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6.png" ContentType="image/png"/>
  <Override PartName="/xl/media/image7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Titelseite" sheetId="1" state="visible" r:id="rId2"/>
    <sheet name="Inhalt" sheetId="2" state="visible" r:id="rId3"/>
    <sheet name="Vorbemerkung" sheetId="3" state="visible" r:id="rId4"/>
    <sheet name="1.1 ,1.2 ,1.3,1.4" sheetId="4" state="visible" r:id="rId5"/>
    <sheet name="2.1" sheetId="5" state="visible" r:id="rId6"/>
    <sheet name="2.2,2.3" sheetId="6" state="visible" r:id="rId7"/>
    <sheet name="2.4,2.5" sheetId="7" state="visible" r:id="rId8"/>
    <sheet name="Diagramm 1 u. 2" sheetId="8" state="visible" r:id="rId9"/>
    <sheet name="Diagramm 3,4 u. 5" sheetId="9" state="visible" r:id="rId10"/>
    <sheet name="2.6" sheetId="10" state="visible" r:id="rId11"/>
    <sheet name="3.1, 3.2" sheetId="11" state="visible" r:id="rId12"/>
    <sheet name=" 3.3" sheetId="12" state="visible" r:id="rId13"/>
    <sheet name="3.4 " sheetId="13" state="visible" r:id="rId14"/>
    <sheet name="3.5" sheetId="14" state="visible" r:id="rId15"/>
    <sheet name="3.6 " sheetId="15" state="visible" r:id="rId16"/>
    <sheet name="Diagramm 6 u. 7" sheetId="16" state="visible" r:id="rId17"/>
    <sheet name="Tab.4.1, 4.1.1, 4.1.2" sheetId="17" state="visible" r:id="rId18"/>
    <sheet name="Diagramm 8 und 9" sheetId="18" state="visible" r:id="rId19"/>
    <sheet name="Tab.4.2. 1.HJ." sheetId="19" state="visible" r:id="rId20"/>
    <sheet name="4.2. 2. HJ." sheetId="20" state="visible" r:id="rId21"/>
    <sheet name="4.3. 1. HJ." sheetId="21" state="visible" r:id="rId22"/>
    <sheet name="4.3. 2.HJ." sheetId="22" state="visible" r:id="rId23"/>
    <sheet name="4.4" sheetId="23" state="visible" r:id="rId24"/>
    <sheet name="Zus. 4.5. " sheetId="24" state="visible" r:id="rId25"/>
    <sheet name="Zus. 4.6 " sheetId="25" state="visible" r:id="rId26"/>
    <sheet name="Diagramm 10" sheetId="26" state="visible" r:id="rId27"/>
    <sheet name="Tab. 4.7" sheetId="27" state="visible" r:id="rId28"/>
    <sheet name="Tab. 4.8  " sheetId="28" state="visible" r:id="rId29"/>
  </sheets>
  <externalReferences>
    <externalReference r:id="rId30"/>
    <externalReference r:id="rId31"/>
  </externalReferences>
  <definedNames>
    <definedName function="false" hidden="false" localSheetId="11" name="_xlnm.Print_Area" vbProcedure="false">' 3.3'!$A$1:$L$53</definedName>
    <definedName function="false" hidden="false" localSheetId="3" name="_xlnm.Print_Area" vbProcedure="false">'1.1 ,1.2 ,1.3,1.4'!$A$1:$I$108</definedName>
    <definedName function="false" hidden="false" localSheetId="4" name="_xlnm.Print_Area" vbProcedure="false">'2.1'!$A$1:$K$120</definedName>
    <definedName function="false" hidden="false" localSheetId="6" name="_xlnm.Print_Area" vbProcedure="false">'2.4,2.5'!$A$1:$I$73</definedName>
    <definedName function="false" hidden="false" localSheetId="12" name="_xlnm.Print_Area" vbProcedure="false">'3.4 '!$A$1:$H$162</definedName>
    <definedName function="false" hidden="false" localSheetId="14" name="_xlnm.Print_Area" vbProcedure="false">'3.6 '!$A$1:$G$48</definedName>
    <definedName function="false" hidden="false" localSheetId="19" name="_xlnm.Print_Area" vbProcedure="false">'4.2. 2. HJ.'!$A$1:$I$79</definedName>
    <definedName function="false" hidden="false" localSheetId="20" name="_xlnm.Print_Area" vbProcedure="false">'4.3. 1. HJ.'!$A$1:$I$153</definedName>
    <definedName function="false" hidden="false" localSheetId="21" name="_xlnm.Print_Area" vbProcedure="false">'4.3. 2.HJ.'!$A$1:$I$158</definedName>
    <definedName function="false" hidden="false" localSheetId="25" name="_xlnm.Print_Area" vbProcedure="false">'Diagramm 10'!$A$1:$N$59</definedName>
    <definedName function="false" hidden="false" localSheetId="1" name="_xlnm.Print_Area" vbProcedure="false">Inhalt!$A$1:$K$53</definedName>
    <definedName function="false" hidden="false" localSheetId="27" name="_xlnm.Print_Area" vbProcedure="false">'Tab. 4.8  '!$A$1:$M$77</definedName>
    <definedName function="false" hidden="false" localSheetId="27" name="_xlnm.Print_Titles" vbProcedure="false">'Tab. 4.8  '!$1:$11</definedName>
    <definedName function="false" hidden="false" localSheetId="16" name="_xlnm.Print_Area" vbProcedure="false">'Tab.4.1, 4.1.1, 4.1.2'!$A$1:$K$70</definedName>
    <definedName function="false" hidden="false" localSheetId="18" name="_xlnm.Print_Area" vbProcedure="false">'Tab.4.2. 1.HJ.'!$A$1:$I$76</definedName>
    <definedName function="false" hidden="false" localSheetId="23" name="_xlnm.Print_Area" vbProcedure="false">'Zus. 4.5. '!$A$1:$R$111</definedName>
    <definedName function="false" hidden="false" localSheetId="24" name="_xlnm.Print_Area" vbProcedure="false">'Zus. 4.6 '!$A$1:$R$117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6" name="ar" vbProcedure="false">'[2]'!$A$1</definedName>
    <definedName function="false" hidden="false" localSheetId="6" name="lg" vbProcedure="false">'[2]'!$G$7</definedName>
    <definedName function="false" hidden="false" localSheetId="6" name="libcouv" vbProcedure="false">[1]Textes!$A$15:$M$33</definedName>
    <definedName function="false" hidden="false" localSheetId="6" name="libmens" vbProcedure="false">'[2]'!$J$10</definedName>
    <definedName function="false" hidden="false" localSheetId="6" name="mois" vbProcedure="false">'[2]'!$A$1</definedName>
    <definedName function="false" hidden="false" localSheetId="6" name="mr" vbProcedure="false">'[2]'!$A$1</definedName>
    <definedName function="false" hidden="false" localSheetId="6" name="pays" vbProcedure="false">'[2]'!$A$1</definedName>
    <definedName function="false" hidden="false" localSheetId="6" name="\a" vbProcedure="false">'[2]'!B$22017</definedName>
    <definedName function="false" hidden="false" localSheetId="6" name="\b" vbProcedure="false">'[2]'!$A$1</definedName>
    <definedName function="false" hidden="false" localSheetId="6" name="\g" vbProcedure="false">'[2]'!$A$1</definedName>
    <definedName function="false" hidden="false" localSheetId="6" name="\t" vbProcedure="false">'[2]'!$A$1</definedName>
    <definedName function="false" hidden="false" localSheetId="1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6" uniqueCount="476">
  <si>
    <t xml:space="preserve">Statistisches Bundesamt</t>
  </si>
  <si>
    <t xml:space="preserve">Fachserie 3 Reihe 4.2.3</t>
  </si>
  <si>
    <t xml:space="preserve">Land- und Forstwirtschaft, Fischerei</t>
  </si>
  <si>
    <t xml:space="preserve">Geflügel</t>
  </si>
  <si>
    <t xml:space="preserve">2014</t>
  </si>
  <si>
    <t xml:space="preserve">Erscheinungsfolge: jährlich</t>
  </si>
  <si>
    <t xml:space="preserve">Erschienen am 1. Juni 2015</t>
  </si>
  <si>
    <t xml:space="preserve">Artikelnummer: 2030423147004</t>
  </si>
  <si>
    <t xml:space="preserve">Ihr Kontakt zu uns:</t>
  </si>
  <si>
    <t xml:space="preserve">www.destatis.de/kontakt</t>
  </si>
  <si>
    <t xml:space="preserve">Telefon: +49 (0) 228 99643 8660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en</t>
  </si>
  <si>
    <t xml:space="preserve">1.1</t>
  </si>
  <si>
    <t xml:space="preserve">Eingelegte Bruteier in Deutschland</t>
  </si>
  <si>
    <t xml:space="preserve">1.2</t>
  </si>
  <si>
    <t xml:space="preserve">Geschlüpfte Küken in Deutschland</t>
  </si>
  <si>
    <t xml:space="preserve">1.3</t>
  </si>
  <si>
    <t xml:space="preserve">Geschlachtetes Geflügel in Deutschland</t>
  </si>
  <si>
    <t xml:space="preserve">1.4</t>
  </si>
  <si>
    <t xml:space="preserve">Legehennen und Eiererzeugung in Deutschland</t>
  </si>
  <si>
    <t xml:space="preserve">Erzeugung von Geflügel in Deutschland</t>
  </si>
  <si>
    <t xml:space="preserve">2.1</t>
  </si>
  <si>
    <t xml:space="preserve">Eingelegte Bruteier nach dem Fassungsvermögen der Brutanlagen und Monaten im Jahr 2014</t>
  </si>
  <si>
    <t xml:space="preserve">2.2</t>
  </si>
  <si>
    <t xml:space="preserve">Eingelegte Bruteier nach ausgewählten Geflügelarten von 2004 bis 2014</t>
  </si>
  <si>
    <t xml:space="preserve">2.3</t>
  </si>
  <si>
    <t xml:space="preserve">Veränderungswert des erzeugten Geflügels zum Vorjahreswert in %</t>
  </si>
  <si>
    <t xml:space="preserve">2.4</t>
  </si>
  <si>
    <t xml:space="preserve">Geschlüpfte Küken nach ausgewählten Geflügelarten von 2004 bis 2014</t>
  </si>
  <si>
    <t xml:space="preserve">2.5</t>
  </si>
  <si>
    <t xml:space="preserve">Veränderungswert des erzeugten Geflügels gegenüber Vorjahreswert in %</t>
  </si>
  <si>
    <t xml:space="preserve">Diagramm: Eingelegte Bruteier und geschlüpfte Küken bei Hühnern (Legerassen zum Gebrauch)</t>
  </si>
  <si>
    <t xml:space="preserve">Diagramm: Eingelegte Bruteier und geschlüpfte Küken bei Hühnern (Mastrassen zum Gebrauch)</t>
  </si>
  <si>
    <t xml:space="preserve">Diagramm: Eingelegte Bruteier und geschlüpfte Küken bei Enten, Truthühnern und Gänsen  </t>
  </si>
  <si>
    <t xml:space="preserve">2.6</t>
  </si>
  <si>
    <t xml:space="preserve">Brütereien und Fassungsvermögen der Brutanlagen im Dezember </t>
  </si>
  <si>
    <t xml:space="preserve">Geflügelschlachtungen in Deutschland</t>
  </si>
  <si>
    <t xml:space="preserve">3.1</t>
  </si>
  <si>
    <t xml:space="preserve">Geflügelfleischerzeugung nach ausgewählten Geflügelarten im Jahr 2005 - 2014</t>
  </si>
  <si>
    <t xml:space="preserve">3.2</t>
  </si>
  <si>
    <t xml:space="preserve">Veränderungswert des geschlachteten Geflügels zum Vorjahreswert in %</t>
  </si>
  <si>
    <t xml:space="preserve">3.3</t>
  </si>
  <si>
    <t xml:space="preserve">Geflügelfleischerzeugung nach Geflügelarten insgesamt </t>
  </si>
  <si>
    <t xml:space="preserve">3.4</t>
  </si>
  <si>
    <t xml:space="preserve">Geflügelfleischerzeugung für ausgewählte Geflügelarten nach Herrichtungsform, Angebotszustand und Monaten im Jahr 2014</t>
  </si>
  <si>
    <t xml:space="preserve">3.5</t>
  </si>
  <si>
    <t xml:space="preserve">Geflügelfleischerzeugung für ausgewählte Geflügelarten nach Herrichtungsform und Angebotszustand im Jahr 2014</t>
  </si>
  <si>
    <t xml:space="preserve">3.6</t>
  </si>
  <si>
    <t xml:space="preserve">Geflügelfleischerzeugung für ausgewählte Geflügelarten nach Größenklassen der Schlachtmenge im Jahr 2014</t>
  </si>
  <si>
    <t xml:space="preserve">Diagramm: Geflügelfleischerzeugung nach ausgewählten Geflügelarten 2005 - 2014</t>
  </si>
  <si>
    <t xml:space="preserve">Diagramm: Anteile der ausgewählten Geflügelarten an der Geflügelfleischerzeugung insgesamt</t>
  </si>
  <si>
    <t xml:space="preserve">Legehennenhaltung und Eiererzeugung </t>
  </si>
  <si>
    <t xml:space="preserve">4.1</t>
  </si>
  <si>
    <t xml:space="preserve">Zusammenfassende Übersicht</t>
  </si>
  <si>
    <t xml:space="preserve">4.1.1</t>
  </si>
  <si>
    <t xml:space="preserve">Betriebe in Deutschland nach Haltungsformen und Haltungskapazität am 1. Dezember 2014</t>
  </si>
  <si>
    <t xml:space="preserve">4.1.2</t>
  </si>
  <si>
    <t xml:space="preserve">Betriebe mit Legehennenbeständen in Deutschland nach Altersgruppen, Haltungskapazität und Legeperioden am 1. Dezember 2014</t>
  </si>
  <si>
    <t xml:space="preserve">Diagramm: Anteile der Hennenhaltungsplätze nach Haltungsformen von 2010 bis 2014</t>
  </si>
  <si>
    <t xml:space="preserve">Diagramm: Eiererzeugung in Deutschland von 2005 bis 2014</t>
  </si>
  <si>
    <t xml:space="preserve">4.2</t>
  </si>
  <si>
    <t xml:space="preserve">Ausgewählte Ergebnisse für Betriebe mit Legehennenhaltung und Eiererzeugung in Deutschland nach Haltungskapazität und Monaten 2014</t>
  </si>
  <si>
    <t xml:space="preserve">4.3</t>
  </si>
  <si>
    <t xml:space="preserve">Ausgewählte Ergebnisse für Betriebe mit Legehennenhaltung und Eiererzeugung nach Monaten und Ländern 2014</t>
  </si>
  <si>
    <t xml:space="preserve">4.4</t>
  </si>
  <si>
    <t xml:space="preserve">Betriebe mit Legehennen und Haltungsplätzen in Deutschland nach Haltungsformen und Jahren</t>
  </si>
  <si>
    <t xml:space="preserve">4.5</t>
  </si>
  <si>
    <t xml:space="preserve">Betriebe mit Legehennen, Haltungsplätzen und Haltungsformen, Anteile der einzelnen Größenklassen am Insgesamt</t>
  </si>
  <si>
    <t xml:space="preserve">4.6</t>
  </si>
  <si>
    <t xml:space="preserve">Betriebe mit Legehennen, Haltungsplätzen und Haltungsformen, Anteile der Haltungsformen am Insgesamt</t>
  </si>
  <si>
    <t xml:space="preserve">Diagramm: Hennenhaltungsplätze und Legehennenhaltung nach Haltungsformen am 1. Dezember 2005 - 2014</t>
  </si>
  <si>
    <t xml:space="preserve">4.7</t>
  </si>
  <si>
    <t xml:space="preserve">Betriebe mit Legehennenbeständen in Deutschland nach Haltungskapazität, Altersgruppen und Legeperioden 2014</t>
  </si>
  <si>
    <t xml:space="preserve">4.8</t>
  </si>
  <si>
    <t xml:space="preserve">Betriebe mit Legehennenbeständen in Deutschland nach Legeperioden, Haltungskapazität und Haltungsformen </t>
  </si>
  <si>
    <t xml:space="preserve">1 Zusammenfassende Übersichten</t>
  </si>
  <si>
    <t xml:space="preserve">1.1 Eingelegte Bruteier in Deutschland</t>
  </si>
  <si>
    <t xml:space="preserve">Zeitraum  </t>
  </si>
  <si>
    <t xml:space="preserve">Eingelegte Bruteier zur Erzeugung von</t>
  </si>
  <si>
    <t xml:space="preserve">Hühnerküken</t>
  </si>
  <si>
    <t xml:space="preserve">Enten-
küken</t>
  </si>
  <si>
    <t xml:space="preserve">Gänse-
küken</t>
  </si>
  <si>
    <t xml:space="preserve">Truthühner-
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1 000</t>
  </si>
  <si>
    <t xml:space="preserve">·</t>
  </si>
  <si>
    <t xml:space="preserve">.</t>
  </si>
  <si>
    <t xml:space="preserve">davon: </t>
  </si>
  <si>
    <t xml:space="preserve">Januar</t>
  </si>
  <si>
    <t xml:space="preserve">―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in Deutschland</t>
  </si>
  <si>
    <t xml:space="preserve">weibl. Zucht und 
Vermehrungs-
küken</t>
  </si>
  <si>
    <t xml:space="preserve">Gebrauchslege-
küken</t>
  </si>
  <si>
    <t xml:space="preserve">männl. und weibl.
Gebrauchsschlacht-
küken</t>
  </si>
  <si>
    <t xml:space="preserve">Gebrauchsschlachtküken</t>
  </si>
  <si>
    <t xml:space="preserve">
Januar</t>
  </si>
  <si>
    <t xml:space="preserve">1.3 Geschlachtetes Geflügel in Deutschland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: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
 </t>
  </si>
  <si>
    <t xml:space="preserve">Tonnen</t>
  </si>
  <si>
    <t xml:space="preserve">1) Einschließlich Perlhühner, Strauße, Fasane, Wachteln und Tauben.</t>
  </si>
  <si>
    <r>
      <rPr>
        <b val="true"/>
        <sz val="10"/>
        <rFont val="MetaNormalLF-Roman"/>
        <family val="2"/>
      </rPr>
      <t xml:space="preserve">1.4 Betriebe mit Legehennen, Eiererzeugung und Legeleistung in Deutschland nach Monaten</t>
    </r>
    <r>
      <rPr>
        <b val="true"/>
        <sz val="10"/>
        <color rgb="FFFF000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2014</t>
    </r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</t>
  </si>
  <si>
    <t xml:space="preserve">%</t>
  </si>
  <si>
    <t xml:space="preserve">X</t>
  </si>
  <si>
    <t xml:space="preserve">Juni</t>
  </si>
  <si>
    <t xml:space="preserve">Juli</t>
  </si>
  <si>
    <t xml:space="preserve">Oktober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, die sich in der Mauser befinden.</t>
  </si>
  <si>
    <t xml:space="preserve">5) Einschließlich Bruch-, Knick- und Junghenneneier.</t>
  </si>
  <si>
    <t xml:space="preserve">2 Erzeugung von Geflügel in Deutschland</t>
  </si>
  <si>
    <t xml:space="preserve">2.1 Eingelegte Bruteier nach dem Fassungsvermögen der Brutanlagen und Monaten im Jahr 2014</t>
  </si>
  <si>
    <t xml:space="preserve">Fassungsvermögen 
von  … bis … unter
Bruteier </t>
  </si>
  <si>
    <r>
      <rPr>
        <sz val="10"/>
        <rFont val="MetaNormalLF-Roman"/>
        <family val="2"/>
      </rPr>
      <t xml:space="preserve">Brütereien</t>
    </r>
    <r>
      <rPr>
        <vertAlign val="superscript"/>
        <sz val="10"/>
        <rFont val="MetaNormalLF-Roman"/>
        <family val="2"/>
      </rPr>
      <t xml:space="preserve"> *)</t>
    </r>
  </si>
  <si>
    <t xml:space="preserve">Eingelegte Bruteier zur Erzeugung von </t>
  </si>
  <si>
    <t xml:space="preserve">Hühnerküken </t>
  </si>
  <si>
    <t xml:space="preserve">zur Zucht und
Vermehrung</t>
  </si>
  <si>
    <t xml:space="preserve">zum 
Gebrauch</t>
  </si>
  <si>
    <t xml:space="preserve">zum
Gebrauch</t>
  </si>
  <si>
    <t xml:space="preserve">Jahr 2014</t>
  </si>
  <si>
    <t xml:space="preserve">—</t>
  </si>
  <si>
    <t xml:space="preserve">und mehr</t>
  </si>
  <si>
    <t xml:space="preserve">*) Mit einem Fassungsvermögen der Brutanlagen von mindestens 1 000 Eiern ausschließlich des Schlupfraumes.</t>
  </si>
  <si>
    <t xml:space="preserve">2 Erzeugung von Geflügel </t>
  </si>
  <si>
    <t xml:space="preserve">Noch: 2.1 Eingelegte Bruteier nach dem Fassungsvermögen der Brutanlagen im Jahr 2014</t>
  </si>
  <si>
    <t xml:space="preserve">Truthühner- 
 küken</t>
  </si>
  <si>
    <t xml:space="preserve">zur Zucht und 
Vermehrung</t>
  </si>
  <si>
    <t xml:space="preserve">zum
 Gebrauch</t>
  </si>
  <si>
    <t xml:space="preserve">2.2 Eingelegte Bruteier nach ausgewählten Geflügelarten von 2004 bis 2014</t>
  </si>
  <si>
    <r>
      <rPr>
        <sz val="10"/>
        <rFont val="MetaNormalLF-Roman"/>
        <family val="2"/>
      </rPr>
      <t xml:space="preserve">Brütereien </t>
    </r>
    <r>
      <rPr>
        <vertAlign val="superscript"/>
        <sz val="10"/>
        <rFont val="MetaNormalLF-Roman"/>
        <family val="2"/>
      </rPr>
      <t xml:space="preserve">*)</t>
    </r>
  </si>
  <si>
    <t xml:space="preserve">davon: 
</t>
  </si>
  <si>
    <t xml:space="preserve">2.3 Veränderungswert des erzeugten Geflügels zum Vorjahreswert in %</t>
  </si>
  <si>
    <t xml:space="preserve">Brütereien</t>
  </si>
  <si>
    <t xml:space="preserve"> 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2.4 Geschlüpfte Küken nach ausgewählten Geflügelarten von 2004 bis 2014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</t>
  </si>
  <si>
    <t xml:space="preserve">2.5 Veränderungswert des erzeugten Geflügels gegenüber Vorjahreswert in %</t>
  </si>
  <si>
    <t xml:space="preserve">Truthühner- 
küken</t>
  </si>
  <si>
    <r>
      <rPr>
        <b val="true"/>
        <sz val="8"/>
        <rFont val="MetaNormalLF-Roman"/>
        <family val="2"/>
      </rPr>
      <t xml:space="preserve">2 Erzeugung von Geflügel in Deutschland *) </t>
    </r>
    <r>
      <rPr>
        <b val="true"/>
        <sz val="8"/>
        <color rgb="FFFF0000"/>
        <rFont val="MetaNormalLF-Roman"/>
        <family val="2"/>
      </rPr>
      <t xml:space="preserve"> </t>
    </r>
  </si>
  <si>
    <t xml:space="preserve">2.6 Brütereien und Fassungsvermögen der Brutanlagen im Dezember </t>
  </si>
  <si>
    <t xml:space="preserve">Zeitraum </t>
  </si>
  <si>
    <t xml:space="preserve">Insgesamt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vermögen</t>
  </si>
  <si>
    <t xml:space="preserve">100 001 - 200 000</t>
  </si>
  <si>
    <t xml:space="preserve">200 001 - 500 000</t>
  </si>
  <si>
    <t xml:space="preserve">500 001 und mehr</t>
  </si>
  <si>
    <t xml:space="preserve">*) In Brütereien mit einem Fassungsvermögen der Brutanlagen von mindestens 1 000 Eiern ausschließlich des Schlupfraumes.</t>
  </si>
  <si>
    <t xml:space="preserve">3 Geflügelschlachtungen in Deutschland</t>
  </si>
  <si>
    <t xml:space="preserve">3.1 Geflügelfleischerzeugung nach ausgewählten Geflügelarten im Jahr 2005 - 2014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darunter: </t>
  </si>
  <si>
    <t xml:space="preserve">Jungmast-
hühner</t>
  </si>
  <si>
    <t xml:space="preserve">Suppen-
hühner</t>
  </si>
  <si>
    <t xml:space="preserve">Trut-
hühner</t>
  </si>
  <si>
    <t xml:space="preserve">Perl-
hühner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2012</t>
  </si>
  <si>
    <t xml:space="preserve">2013</t>
  </si>
  <si>
    <t xml:space="preserve">1) Ab 2010 einschließlich Strauße, Fasane, Wachteln und Tauben.</t>
  </si>
  <si>
    <t xml:space="preserve">3.2 Veränderungswert des geschlachteten Geflügels zum Vorjahreswert in %</t>
  </si>
  <si>
    <t xml:space="preserve">darunter:</t>
  </si>
  <si>
    <t xml:space="preserve">2010</t>
  </si>
  <si>
    <t xml:space="preserve">3.3 Geflügelfleischerzeugung nach Geflügelarten insgesamt</t>
  </si>
  <si>
    <r>
      <rPr>
        <sz val="12"/>
        <rFont val="MetaNormalLF-Roman"/>
        <family val="2"/>
      </rPr>
      <t xml:space="preserve">Strauße</t>
    </r>
    <r>
      <rPr>
        <vertAlign val="superscript"/>
        <sz val="12"/>
        <rFont val="MetaNormalLF-Roman"/>
        <family val="2"/>
      </rPr>
      <t xml:space="preserve"> 1)</t>
    </r>
  </si>
  <si>
    <t xml:space="preserve">Fasane</t>
  </si>
  <si>
    <t xml:space="preserve">Wachteln</t>
  </si>
  <si>
    <t xml:space="preserve">Tauben</t>
  </si>
  <si>
    <t xml:space="preserve">Tiere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Schlachtmenge in Tonnen</t>
  </si>
  <si>
    <t xml:space="preserve">1) Die angegebene Schlachtmenge bei Straußen bezieht sich auf das Karkassengewicht.</t>
  </si>
  <si>
    <t xml:space="preserve">3.4 Geschlachtetes Geflügel für ausgewählten Geflügelarten nach Herrichtungsform, Angebotszustand und Monaten im Jahr 2014</t>
  </si>
  <si>
    <t xml:space="preserve">Geflügelarten</t>
  </si>
  <si>
    <t xml:space="preserve">Geschlachtetes Geflügel
Insgesamt</t>
  </si>
  <si>
    <t xml:space="preserve">Herrichtungsform </t>
  </si>
  <si>
    <t xml:space="preserve">Angebotszustand </t>
  </si>
  <si>
    <t xml:space="preserve">davon</t>
  </si>
  <si>
    <t xml:space="preserve">Ganze Schlachtkörper
ohne Innereien</t>
  </si>
  <si>
    <t xml:space="preserve">Innereien</t>
  </si>
  <si>
    <r>
      <rPr>
        <sz val="12"/>
        <rFont val="MetaNormalLF-Roman"/>
        <family val="2"/>
      </rPr>
      <t xml:space="preserve">Schlachtkörper
zerteilt </t>
    </r>
    <r>
      <rPr>
        <vertAlign val="superscript"/>
        <sz val="12"/>
        <rFont val="MetaNormalLF-Roman"/>
        <family val="2"/>
      </rPr>
      <t xml:space="preserve">1)</t>
    </r>
  </si>
  <si>
    <t xml:space="preserve">frisch 
abgegeben</t>
  </si>
  <si>
    <r>
      <rPr>
        <sz val="12"/>
        <rFont val="MetaNormalLF-Roman"/>
        <family val="2"/>
      </rPr>
      <t xml:space="preserve">sonstiges </t>
    </r>
    <r>
      <rPr>
        <vertAlign val="superscript"/>
        <sz val="12"/>
        <rFont val="MetaNormalLF-Roman"/>
        <family val="2"/>
      </rPr>
      <t xml:space="preserve">2)</t>
    </r>
  </si>
  <si>
    <t xml:space="preserve">Schlachtmenge</t>
  </si>
  <si>
    <r>
      <rPr>
        <b val="true"/>
        <sz val="12"/>
        <rFont val="MetaNormalLF-Roman"/>
        <family val="2"/>
      </rPr>
      <t xml:space="preserve">Insgesamt </t>
    </r>
    <r>
      <rPr>
        <b val="true"/>
        <vertAlign val="superscript"/>
        <sz val="12"/>
        <rFont val="MetaNormalLF-Roman"/>
        <family val="2"/>
      </rPr>
      <t xml:space="preserve">3)</t>
    </r>
  </si>
  <si>
    <t xml:space="preserve">   Jungmasthühner    </t>
  </si>
  <si>
    <t xml:space="preserve">   Suppenhühner      </t>
  </si>
  <si>
    <t xml:space="preserve">   Enten             </t>
  </si>
  <si>
    <t xml:space="preserve">   Gänse             </t>
  </si>
  <si>
    <t xml:space="preserve">   Truthühner        </t>
  </si>
  <si>
    <t xml:space="preserve">März                                                                                                                                                     </t>
  </si>
  <si>
    <t xml:space="preserve">April                                                                                                                                                                      </t>
  </si>
  <si>
    <t xml:space="preserve">Mai                                                                                                                                                                      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, Strauße, Fasane, Wachteln und Tauben. Herrichtungsform und Angebotszustand enthalten bei Straußen nur die vermarktete Fleischmenge.</t>
  </si>
  <si>
    <t xml:space="preserve">    Die angegebene Schlachtmenge ist das Karkassengewicht.</t>
  </si>
  <si>
    <t xml:space="preserve">3 Geflügelschlachtungen</t>
  </si>
  <si>
    <t xml:space="preserve">Noch: 3.4 Geschlachtetes Geflügel nach ausgewählten Geflügelarten, nach Herrichtungsform, Angebotszustand  und Monaten im Jahr 2014</t>
  </si>
  <si>
    <t xml:space="preserve">Juli                                                                                                                                                                       </t>
  </si>
  <si>
    <t xml:space="preserve">August                                                                                                                                                                            </t>
  </si>
  <si>
    <t xml:space="preserve">September                                                                                                                                                                       </t>
  </si>
  <si>
    <t xml:space="preserve">Oktober                                                                                                                                                                </t>
  </si>
  <si>
    <t xml:space="preserve">November                                                                                                                                                            </t>
  </si>
  <si>
    <t xml:space="preserve">Dezember                                                                                                                                                                </t>
  </si>
  <si>
    <t xml:space="preserve">3     Geflügelschlachtungen in Deutschland</t>
  </si>
  <si>
    <t xml:space="preserve">3.5  Geflügelfleischerzeugung für ausgewählte Geflügelarten nach Herrichtungsform und Angebotszustand im Jahr 2014</t>
  </si>
  <si>
    <t xml:space="preserve">Herrichtungsform</t>
  </si>
  <si>
    <t xml:space="preserve">Angebotszustand</t>
  </si>
  <si>
    <t xml:space="preserve">Ganze
Schlachtkörper
ohne Innereien</t>
  </si>
  <si>
    <r>
      <rPr>
        <sz val="10"/>
        <rFont val="MetaNormalLF-Roman"/>
        <family val="2"/>
      </rPr>
      <t xml:space="preserve">Schlachtkörper
zerteilt </t>
    </r>
    <r>
      <rPr>
        <vertAlign val="superscript"/>
        <sz val="10"/>
        <rFont val="MetaNormalLF-Roman"/>
        <family val="2"/>
      </rPr>
      <t xml:space="preserve">1)</t>
    </r>
  </si>
  <si>
    <t xml:space="preserve">frisch
abgegeben</t>
  </si>
  <si>
    <r>
      <rPr>
        <sz val="10"/>
        <rFont val="MetaNormalLF-Roman"/>
        <family val="2"/>
      </rPr>
      <t xml:space="preserve">sonstige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3) Einschließlich Perlhühner, Strauße, Fasane, Wachteln und Tauben. Herrichtungsform und Angebotszustand enthalten bei  </t>
  </si>
  <si>
    <t xml:space="preserve">    Straußen nur die vermarktete Fleischmenge. Die angegebene Schlachtmenge ist das Karkassengewicht.</t>
  </si>
  <si>
    <t xml:space="preserve">3.6 Geflügelfleischerzeugung für ausgewählte Geflügelarten nach Größenklassen der Schlachtmenge im Jahr 2014</t>
  </si>
  <si>
    <r>
      <rPr>
        <sz val="11"/>
        <rFont val="MetaNormalLF-Roman"/>
        <family val="2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von Betriebe mit einer Schlachtmenge von ... bis unter … Kilogramm</t>
  </si>
  <si>
    <t xml:space="preserve">unter
2 000</t>
  </si>
  <si>
    <t xml:space="preserve">2 000
-
10 000</t>
  </si>
  <si>
    <t xml:space="preserve">10 000
-
20 000</t>
  </si>
  <si>
    <t xml:space="preserve">20 000 
-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   Suppenhühner         </t>
  </si>
  <si>
    <t xml:space="preserve">   Enten                </t>
  </si>
  <si>
    <t xml:space="preserve">   Gänse                </t>
  </si>
  <si>
    <t xml:space="preserve">   Truthühner           </t>
  </si>
  <si>
    <t xml:space="preserve">Anzahl der Tiere</t>
  </si>
  <si>
    <t xml:space="preserve">Schlachtmenge in Kilogramm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</t>
  </si>
  <si>
    <t xml:space="preserve">4.1.1 Betriebe in Deutschland nach Haltungsformen und Haltungskapazität am 1. Dezember 2014</t>
  </si>
  <si>
    <t xml:space="preserve">Haltungskapazität
 von ...  
Legehennen</t>
  </si>
  <si>
    <t xml:space="preserve">Davon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Ökologische 
Erzeugung </t>
  </si>
  <si>
    <t xml:space="preserve">Betriebe</t>
  </si>
  <si>
    <t xml:space="preserve">haltungsplätze</t>
  </si>
  <si>
    <t xml:space="preserve">unter 30 000</t>
  </si>
  <si>
    <t xml:space="preserve">30 000 und mehr</t>
  </si>
  <si>
    <t xml:space="preserve">4.1.2 Betriebe mit Legehennenbeständen in Deutschland nach Altersgruppen, Haltungskapazität und Legeperioden am 1. Dezember 2014</t>
  </si>
  <si>
    <t xml:space="preserve">Altersgruppen 
von ... bis … 
Monaten</t>
  </si>
  <si>
    <t xml:space="preserve">Haltungskapazität von ... Hennenhaltungsplätz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*) In Betrieben von Unternehmen mit mindestens 3 000 Hennenhaltungsplätzen; die Unternehmen geben ihre Meldungen untergliedert nach Betrieben ab.</t>
  </si>
  <si>
    <t xml:space="preserve">6) Ab 2010 zulässig unter Käfighaltung: Kleingruppenhaltung und ausgestalteten Käfigen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Statistisches Bundesamt, Fachserie 3, Reihe 4.2.3, 2014</t>
  </si>
  <si>
    <t xml:space="preserve">4 Legehennenhaltung und Eiererzeugung 2014</t>
  </si>
  <si>
    <t xml:space="preserve">1) In Betrieben von Unternehmen mit mindestens 3 000 Hennenhaltungsplätzen.</t>
  </si>
  <si>
    <t xml:space="preserve">2) Einschließlich Bruch-, Knick- und Junghenneneier.</t>
  </si>
  <si>
    <t xml:space="preserve">4.2 Ausgewählte Ergebnisse für Betriebe mit Legehennenhaltung und Eiererzeugung in Deutschland nach Haltungskapazität und Monaten 2014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*) In Betrieben von Unternehmen mit mindestens 3 000 Hennenhaltungsplätzen.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4.2 Ausgewählte Ergebnisse für Betriebe mit Legehennenhaltung und Eiererzeugung in Deutschland nach Haltungskapazität und Monaten 2014</t>
  </si>
  <si>
    <t xml:space="preserve">4.3 Ausgewählte Ergebnisse für Betriebe mit Legehennenhaltung und Eiererzeugung nach Monaten und Ländern 2014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Deutschland 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Deutschland</t>
  </si>
  <si>
    <t xml:space="preserve">März  </t>
  </si>
  <si>
    <t xml:space="preserve">4) Berlin, Bremen und Hamburg</t>
  </si>
  <si>
    <t xml:space="preserve">Noch: 4.3 Ausgewählte Ergebnisse für Betriebe mit Legehennenhaltung und Eiererzeugung nach Monaten und Ländern 2013</t>
  </si>
  <si>
    <t xml:space="preserve">Anzahl in 1 000</t>
  </si>
  <si>
    <t xml:space="preserve">1 000 Stück</t>
  </si>
  <si>
    <t xml:space="preserve">Stück</t>
  </si>
  <si>
    <t xml:space="preserve">April </t>
  </si>
  <si>
    <t xml:space="preserve">Mai </t>
  </si>
  <si>
    <t xml:space="preserve">Noch: 4.3 Ausgewählte Ergebnisse für Betriebe mit Legehennenhaltung und Eiererzeugung nach Monaten und Ländern 2014</t>
  </si>
  <si>
    <t xml:space="preserve">4.4 Betriebe mit Legehennen und Haltungsplätzen in Deutschland nach Haltungsformen und Jahren</t>
  </si>
  <si>
    <t xml:space="preserve">Haltungsform</t>
  </si>
  <si>
    <t xml:space="preserve">Jahr</t>
  </si>
  <si>
    <t xml:space="preserve">Betriebe mit...bis unter...Hennenhaltungsplätzen</t>
  </si>
  <si>
    <t xml:space="preserve">30 000 - 50 000</t>
  </si>
  <si>
    <t xml:space="preserve">50 000 - 100 000</t>
  </si>
  <si>
    <t xml:space="preserve">100 000 - 200 000</t>
  </si>
  <si>
    <t xml:space="preserve">200 000 u. 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</t>
  </si>
  <si>
    <t xml:space="preserve">  Erzeugung</t>
  </si>
  <si>
    <t xml:space="preserve">*) In Betrieben von Unternehmen mit mindestens 3 000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Ab 2010 zulässig unter Käfighaltung: Kleingruppenhaltung und ausgestalteten Käfigen. </t>
  </si>
  <si>
    <t xml:space="preserve">4.5 Betriebe mit Legehennen und Haltungsplätzen in Deutschland nach Haltungsformen und Jahren</t>
  </si>
  <si>
    <t xml:space="preserve">Anteile der einzelnen Größenklassen am Insgesamt</t>
  </si>
  <si>
    <t xml:space="preserve">Betriebe mit ... bis unter ... Hennenhaltungsplätzen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r>
      <rPr>
        <b val="true"/>
        <sz val="11"/>
        <rFont val="MetaNormalLF-Roman"/>
        <family val="2"/>
      </rPr>
      <t xml:space="preserve">Käfighalt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Bodenhaltung</t>
  </si>
  <si>
    <t xml:space="preserve">Ökologische </t>
  </si>
  <si>
    <t xml:space="preserve">Erzeugung</t>
  </si>
  <si>
    <t xml:space="preserve">4.6 Betriebe mit Legehennen und Haltungsplätzen in Deutschland nach Haltungsformen und Jahr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t xml:space="preserve">    nach den Teilkapazitäten in einzelnen Haltungsformen, bei Betriebe mit meheren Haltungsformen erfolgt eine Mehrfachzählung.</t>
  </si>
  <si>
    <t xml:space="preserve">4 Legehennenhaltung und Eiererzeugung</t>
  </si>
  <si>
    <r>
      <rPr>
        <b val="true"/>
        <sz val="11"/>
        <rFont val="MetaNormalLF-Roman"/>
        <family val="2"/>
      </rPr>
      <t xml:space="preserve">Hennenhaltungsplätze und Legehennenhaltung in Deutschland nach Haltungsformen am 1. Dezember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1) In Betrieben von Unternehmen mit mindestens 3 000 Hennenhaltungsplätzen; die Unternehmen geben ihre Meldungen untergliedert nach Betrieben, Stichtag 1. Dezember ab.</t>
  </si>
  <si>
    <t xml:space="preserve">4) Ab 2007 Kleingruppenhaltung erstmals erhoben.</t>
  </si>
  <si>
    <t xml:space="preserve">5) Ökölog. Erzeugung erstmalig im Jahr 2007 erfasst; die Betriebe ordneten sich bis 2006 in der Regel der Haltungsform Freilandhaltung zu. </t>
  </si>
  <si>
    <r>
      <rPr>
        <b val="true"/>
        <sz val="11"/>
        <rFont val="MetaNormalLF-Roman"/>
        <family val="2"/>
      </rPr>
      <t xml:space="preserve">4.7 Betriebe mit Legehennenbeständ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in Deutschland nach Haltungskapazität, Altersgruppen und Legeperioden 2014</t>
    </r>
  </si>
  <si>
    <t xml:space="preserve">Altersgruppen 
von … bis … 
Legemonaten</t>
  </si>
  <si>
    <t xml:space="preserve">Merkmal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 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t xml:space="preserve">Zusammen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t xml:space="preserve">–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b val="true"/>
        <sz val="11"/>
        <rFont val="MetaNormalLF-Roman"/>
        <family val="2"/>
      </rPr>
      <t xml:space="preserve">4.8 Betriebe mit Legehennenbeständ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in Deutschland</t>
    </r>
    <r>
      <rPr>
        <b val="true"/>
        <vertAlign val="superscript"/>
        <sz val="11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nach Legeperioden, Haltungskapazität und Haltungsformen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Insgesamt  </t>
    </r>
    <r>
      <rPr>
        <b val="true"/>
        <vertAlign val="superscript"/>
        <sz val="11"/>
        <rFont val="MetaNormalLF-Roman"/>
        <family val="2"/>
      </rPr>
      <t xml:space="preserve">5)</t>
    </r>
  </si>
  <si>
    <r>
      <rPr>
        <b val="true"/>
        <sz val="11"/>
        <rFont val="MetaNormalLF-Roman"/>
        <family val="2"/>
      </rPr>
      <t xml:space="preserve">Käfighalt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Ökologische Erzeugung </t>
  </si>
  <si>
    <t xml:space="preserve">2) Einschließlich Legehennen in der ersten und zweiten Mauser.</t>
  </si>
  <si>
    <t xml:space="preserve">4) Einschließlich Betriebe, die ausgestallt haben.</t>
  </si>
  <si>
    <t xml:space="preserve">5) Bei voller Ausnutzung der für die Hennenhaltung verfügbaren Stallplätze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#,##0.0"/>
    <numFmt numFmtId="167" formatCode="#,##0"/>
    <numFmt numFmtId="168" formatCode="#\ ###\ ###.0"/>
    <numFmt numFmtId="169" formatCode="0"/>
    <numFmt numFmtId="170" formatCode="#\ ###\ ##0"/>
    <numFmt numFmtId="171" formatCode="#,##0.00"/>
    <numFmt numFmtId="172" formatCode="0.0"/>
    <numFmt numFmtId="173" formatCode="0.00"/>
    <numFmt numFmtId="174" formatCode="00"/>
    <numFmt numFmtId="175" formatCode="#\ ##0.0"/>
    <numFmt numFmtId="176" formatCode="#\ ###\ ###"/>
    <numFmt numFmtId="177" formatCode="#,###,##0"/>
    <numFmt numFmtId="178" formatCode="###,###.0"/>
    <numFmt numFmtId="179" formatCode="[$-409]d\-mmm"/>
    <numFmt numFmtId="180" formatCode="###\ ###.0"/>
    <numFmt numFmtId="181" formatCode="#,###,###.0"/>
    <numFmt numFmtId="182" formatCode="#\ ##0"/>
    <numFmt numFmtId="183" formatCode="#\ ###\ ###\ ##0"/>
    <numFmt numFmtId="184" formatCode="#\ ###\ ##0.0"/>
    <numFmt numFmtId="185" formatCode="##\ ###\ ###"/>
    <numFmt numFmtId="186" formatCode="###"/>
    <numFmt numFmtId="187" formatCode="###,###,###"/>
  </numFmts>
  <fonts count="53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name val="Calibri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b val="true"/>
      <sz val="10"/>
      <name val="Calibri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Calibri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FF0000"/>
      <name val="MetaNormalLF-Roman"/>
      <family val="2"/>
    </font>
    <font>
      <sz val="7"/>
      <name val="MetaNormalLF-Roman"/>
      <family val="2"/>
    </font>
    <font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4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10"/>
      <color rgb="FF339966"/>
      <name val="MetaNormalLF-Roman"/>
      <family val="2"/>
    </font>
    <font>
      <sz val="10"/>
      <color rgb="FF339966"/>
      <name val="MetaNormalLF-Roman"/>
      <family val="2"/>
    </font>
    <font>
      <sz val="10"/>
      <color rgb="FF000000"/>
      <name val="MetaNormalLF-Roman"/>
      <family val="2"/>
    </font>
    <font>
      <b val="true"/>
      <sz val="11"/>
      <color rgb="FF339966"/>
      <name val="MetaNormalLF-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66CC66"/>
        <bgColor rgb="FF339966"/>
      </patternFill>
    </fill>
    <fill>
      <patternFill patternType="solid">
        <fgColor rgb="FF66CCFF"/>
        <bgColor rgb="FF99CCFF"/>
      </patternFill>
    </fill>
    <fill>
      <patternFill patternType="solid">
        <fgColor rgb="FFFFCC99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5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5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1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11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11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1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10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0" borderId="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0" fillId="0" borderId="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11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11" borderId="6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11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6" fillId="11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36" fillId="11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6" fillId="11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6" fillId="11" borderId="6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11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40" fillId="11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11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11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36" fillId="11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11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38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36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6" fillId="11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11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6" fillId="11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36" fillId="11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6" fillId="11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6" fillId="11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6" fillId="11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11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6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6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11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36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6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6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6" fillId="11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5" fontId="36" fillId="11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1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11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1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0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11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" fillId="11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0" fillId="11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0" fillId="11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0" fillId="11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11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11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11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1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11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11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10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4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11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0" fillId="11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11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11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10" fillId="11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1" fillId="0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11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11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11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4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5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Hyperlink 2" xfId="39"/>
    <cellStyle name="Hyperlink 2 2" xfId="40"/>
    <cellStyle name="Hyperlink 3" xfId="41"/>
    <cellStyle name="Normal_Textes" xfId="42"/>
    <cellStyle name="Standard 2" xfId="43"/>
    <cellStyle name="Standard 3" xfId="44"/>
    <cellStyle name="Standard 4" xfId="45"/>
    <cellStyle name="Standard 4 2" xfId="46"/>
    <cellStyle name="Standard 5" xfId="47"/>
    <cellStyle name="Standard 6" xfId="48"/>
    <cellStyle name="Standard 7" xfId="49"/>
    <cellStyle name="Standard 8" xfId="50"/>
    <cellStyle name="Standard_FS-Geflügel-4-2-3_2005" xfId="51"/>
    <cellStyle name="Standard_Gefl_FS_3_Reihe_4_2011" xfId="52"/>
    <cellStyle name="Standard_Gefl_FS_3_Reihe_4_2_3_2009" xfId="53"/>
    <cellStyle name="Standard_Gefl_FS_3_Reihe_4_2_3_2011" xfId="54"/>
    <cellStyle name="Standard_Tabelle 3.1 und 3.2" xfId="55"/>
    <cellStyle name="Standard_Tabelle 3.3" xfId="56"/>
    <cellStyle name="Standard_Tabelle1" xfId="5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FF"/>
      <rgbColor rgb="FF66CC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19080</xdr:rowOff>
    </xdr:to>
    <xdr:sp>
      <xdr:nvSpPr>
        <xdr:cNvPr id="0" name="Rectangle 10"/>
        <xdr:cNvSpPr/>
      </xdr:nvSpPr>
      <xdr:spPr>
        <a:xfrm>
          <a:off x="547200" y="4429440"/>
          <a:ext cx="312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23840</xdr:rowOff>
    </xdr:from>
    <xdr:to>
      <xdr:col>4</xdr:col>
      <xdr:colOff>713880</xdr:colOff>
      <xdr:row>37</xdr:row>
      <xdr:rowOff>28440</xdr:rowOff>
    </xdr:to>
    <xdr:pic>
      <xdr:nvPicPr>
        <xdr:cNvPr id="1" name="Grafik 3" descr=""/>
        <xdr:cNvPicPr/>
      </xdr:nvPicPr>
      <xdr:blipFill>
        <a:blip r:embed="rId1"/>
        <a:stretch/>
      </xdr:blipFill>
      <xdr:spPr>
        <a:xfrm>
          <a:off x="557640" y="4438800"/>
          <a:ext cx="312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5880</xdr:colOff>
      <xdr:row>117</xdr:row>
      <xdr:rowOff>4716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0" y="0"/>
          <a:ext cx="11730600" cy="1899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93720</xdr:colOff>
      <xdr:row>121</xdr:row>
      <xdr:rowOff>86040</xdr:rowOff>
    </xdr:to>
    <xdr:pic>
      <xdr:nvPicPr>
        <xdr:cNvPr id="3" name="Grafik 1" descr=""/>
        <xdr:cNvPicPr/>
      </xdr:nvPicPr>
      <xdr:blipFill>
        <a:blip r:embed="rId1"/>
        <a:stretch/>
      </xdr:blipFill>
      <xdr:spPr>
        <a:xfrm>
          <a:off x="0" y="0"/>
          <a:ext cx="12268440" cy="1967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79</xdr:row>
      <xdr:rowOff>85680</xdr:rowOff>
    </xdr:to>
    <xdr:pic>
      <xdr:nvPicPr>
        <xdr:cNvPr id="4" name="Grafik 2" descr=""/>
        <xdr:cNvPicPr/>
      </xdr:nvPicPr>
      <xdr:blipFill>
        <a:blip r:embed="rId1"/>
        <a:stretch/>
      </xdr:blipFill>
      <xdr:spPr>
        <a:xfrm>
          <a:off x="0" y="0"/>
          <a:ext cx="8011800" cy="1287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40</xdr:row>
      <xdr:rowOff>47520</xdr:rowOff>
    </xdr:from>
    <xdr:to>
      <xdr:col>10</xdr:col>
      <xdr:colOff>11160</xdr:colOff>
      <xdr:row>63</xdr:row>
      <xdr:rowOff>38160</xdr:rowOff>
    </xdr:to>
    <xdr:pic>
      <xdr:nvPicPr>
        <xdr:cNvPr id="5" name="Grafik 5" descr=""/>
        <xdr:cNvPicPr/>
      </xdr:nvPicPr>
      <xdr:blipFill>
        <a:blip r:embed="rId1"/>
        <a:stretch/>
      </xdr:blipFill>
      <xdr:spPr>
        <a:xfrm>
          <a:off x="878400" y="6572160"/>
          <a:ext cx="7400520" cy="37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520</xdr:colOff>
      <xdr:row>4</xdr:row>
      <xdr:rowOff>75600</xdr:rowOff>
    </xdr:from>
    <xdr:to>
      <xdr:col>10</xdr:col>
      <xdr:colOff>21600</xdr:colOff>
      <xdr:row>34</xdr:row>
      <xdr:rowOff>47520</xdr:rowOff>
    </xdr:to>
    <xdr:pic>
      <xdr:nvPicPr>
        <xdr:cNvPr id="6" name="Grafik 2" descr=""/>
        <xdr:cNvPicPr/>
      </xdr:nvPicPr>
      <xdr:blipFill>
        <a:blip r:embed="rId2"/>
        <a:stretch/>
      </xdr:blipFill>
      <xdr:spPr>
        <a:xfrm>
          <a:off x="785520" y="752040"/>
          <a:ext cx="7503840" cy="484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5</xdr:row>
      <xdr:rowOff>0</xdr:rowOff>
    </xdr:from>
    <xdr:to>
      <xdr:col>13</xdr:col>
      <xdr:colOff>816840</xdr:colOff>
      <xdr:row>47</xdr:row>
      <xdr:rowOff>75960</xdr:rowOff>
    </xdr:to>
    <xdr:pic>
      <xdr:nvPicPr>
        <xdr:cNvPr id="7" name="Grafik 1" descr=""/>
        <xdr:cNvPicPr/>
      </xdr:nvPicPr>
      <xdr:blipFill>
        <a:blip r:embed="rId1"/>
        <a:stretch/>
      </xdr:blipFill>
      <xdr:spPr>
        <a:xfrm>
          <a:off x="72720" y="905040"/>
          <a:ext cx="11492280" cy="690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Microsoft/Windows/Temporary%20Internet%20Files/Content.Outlook/MF6A9P5O/FS_3_R_4.2.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 ,1.2 ,1.3"/>
      <sheetName val="2.1"/>
      <sheetName val="2.2"/>
      <sheetName val="2.3 "/>
      <sheetName val="Diagramm 1 u. 2"/>
      <sheetName val="Diagramm 3,4 u. 5"/>
      <sheetName val="2.4"/>
      <sheetName val="3.1, 3.2"/>
      <sheetName val=" 3.3"/>
      <sheetName val="3.4 "/>
      <sheetName val="3.5"/>
      <sheetName val="3.6 "/>
      <sheetName val="Diagramm 6 u.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1.25" zeroHeight="false" outlineLevelRow="0" outlineLevelCol="0"/>
  <cols>
    <col collapsed="false" customWidth="false" hidden="false" outlineLevel="0" max="257" min="1" style="281" width="11.42"/>
  </cols>
  <sheetData>
    <row r="1" customFormat="false" ht="11.25" hidden="false" customHeight="false" outlineLevel="0" collapsed="false">
      <c r="A1" s="282" t="s">
        <v>182</v>
      </c>
      <c r="B1" s="282"/>
      <c r="C1" s="282"/>
      <c r="D1" s="282"/>
      <c r="E1" s="282"/>
      <c r="F1" s="282"/>
      <c r="G1" s="282"/>
    </row>
    <row r="2" customFormat="false" ht="11.25" hidden="false" customHeight="false" outlineLevel="0" collapsed="false">
      <c r="A2" s="282" t="s">
        <v>183</v>
      </c>
      <c r="B2" s="282"/>
      <c r="C2" s="282"/>
      <c r="D2" s="282"/>
      <c r="E2" s="282"/>
      <c r="F2" s="282"/>
      <c r="G2" s="282"/>
    </row>
    <row r="3" customFormat="false" ht="11.25" hidden="false" customHeight="false" outlineLevel="0" collapsed="false">
      <c r="A3" s="283"/>
      <c r="B3" s="283"/>
      <c r="C3" s="283"/>
      <c r="D3" s="283"/>
      <c r="E3" s="283"/>
      <c r="F3" s="283"/>
      <c r="G3" s="283"/>
    </row>
    <row r="4" customFormat="false" ht="11.25" hidden="false" customHeight="false" outlineLevel="0" collapsed="false">
      <c r="A4" s="284" t="s">
        <v>184</v>
      </c>
      <c r="B4" s="285" t="s">
        <v>185</v>
      </c>
      <c r="C4" s="285"/>
      <c r="D4" s="286" t="s">
        <v>186</v>
      </c>
      <c r="E4" s="286"/>
      <c r="F4" s="286"/>
      <c r="G4" s="286"/>
    </row>
    <row r="5" customFormat="false" ht="11.25" hidden="false" customHeight="false" outlineLevel="0" collapsed="false">
      <c r="A5" s="284"/>
      <c r="B5" s="285"/>
      <c r="C5" s="285"/>
      <c r="D5" s="287" t="s">
        <v>187</v>
      </c>
      <c r="E5" s="287"/>
      <c r="F5" s="288" t="s">
        <v>188</v>
      </c>
      <c r="G5" s="288"/>
    </row>
    <row r="6" customFormat="false" ht="22.5" hidden="false" customHeight="false" outlineLevel="0" collapsed="false">
      <c r="A6" s="284"/>
      <c r="B6" s="289" t="s">
        <v>171</v>
      </c>
      <c r="C6" s="290" t="s">
        <v>189</v>
      </c>
      <c r="D6" s="289" t="s">
        <v>171</v>
      </c>
      <c r="E6" s="290" t="s">
        <v>189</v>
      </c>
      <c r="F6" s="289" t="s">
        <v>171</v>
      </c>
      <c r="G6" s="291" t="s">
        <v>189</v>
      </c>
    </row>
    <row r="7" customFormat="false" ht="11.25" hidden="false" customHeight="false" outlineLevel="0" collapsed="false">
      <c r="A7" s="284"/>
      <c r="B7" s="292" t="s">
        <v>138</v>
      </c>
      <c r="C7" s="293" t="n">
        <v>1000</v>
      </c>
      <c r="D7" s="292" t="s">
        <v>138</v>
      </c>
      <c r="E7" s="293" t="n">
        <v>1000</v>
      </c>
      <c r="F7" s="292" t="s">
        <v>138</v>
      </c>
      <c r="G7" s="294" t="n">
        <v>1000</v>
      </c>
    </row>
    <row r="8" customFormat="false" ht="11.25" hidden="false" customHeight="false" outlineLevel="0" collapsed="false">
      <c r="A8" s="283"/>
      <c r="B8" s="283"/>
      <c r="C8" s="283"/>
      <c r="D8" s="283"/>
      <c r="E8" s="283"/>
      <c r="F8" s="283"/>
      <c r="G8" s="283"/>
    </row>
    <row r="9" customFormat="false" ht="11.25" hidden="false" customHeight="false" outlineLevel="0" collapsed="false">
      <c r="A9" s="295" t="n">
        <v>2004</v>
      </c>
      <c r="B9" s="296" t="n">
        <v>103</v>
      </c>
      <c r="C9" s="297" t="n">
        <v>57514</v>
      </c>
      <c r="D9" s="297" t="n">
        <v>3</v>
      </c>
      <c r="E9" s="297" t="n">
        <v>7.4</v>
      </c>
      <c r="F9" s="297" t="n">
        <v>8</v>
      </c>
      <c r="G9" s="297" t="n">
        <v>70.8</v>
      </c>
    </row>
    <row r="10" customFormat="false" ht="11.25" hidden="false" customHeight="false" outlineLevel="0" collapsed="false">
      <c r="A10" s="295" t="n">
        <v>2005</v>
      </c>
      <c r="B10" s="296" t="n">
        <v>94</v>
      </c>
      <c r="C10" s="297" t="n">
        <v>55915.5</v>
      </c>
      <c r="D10" s="297" t="n">
        <v>4</v>
      </c>
      <c r="E10" s="297" t="n">
        <v>12.4</v>
      </c>
      <c r="F10" s="297" t="n">
        <v>5</v>
      </c>
      <c r="G10" s="297" t="n">
        <v>43.3</v>
      </c>
    </row>
    <row r="11" customFormat="false" ht="11.25" hidden="false" customHeight="false" outlineLevel="0" collapsed="false">
      <c r="A11" s="295" t="n">
        <v>2006</v>
      </c>
      <c r="B11" s="296" t="n">
        <v>91</v>
      </c>
      <c r="C11" s="297" t="n">
        <v>58489.2</v>
      </c>
      <c r="D11" s="297" t="n">
        <v>4</v>
      </c>
      <c r="E11" s="297" t="n">
        <v>12.4</v>
      </c>
      <c r="F11" s="297" t="n">
        <v>6</v>
      </c>
      <c r="G11" s="297" t="n">
        <v>53.3</v>
      </c>
    </row>
    <row r="12" customFormat="false" ht="11.25" hidden="false" customHeight="false" outlineLevel="0" collapsed="false">
      <c r="A12" s="295" t="n">
        <v>2007</v>
      </c>
      <c r="B12" s="296" t="n">
        <v>89</v>
      </c>
      <c r="C12" s="297" t="n">
        <v>65489.6</v>
      </c>
      <c r="D12" s="298" t="s">
        <v>93</v>
      </c>
      <c r="E12" s="298" t="s">
        <v>93</v>
      </c>
      <c r="F12" s="298" t="s">
        <v>93</v>
      </c>
      <c r="G12" s="298" t="s">
        <v>93</v>
      </c>
    </row>
    <row r="13" customFormat="false" ht="11.25" hidden="false" customHeight="false" outlineLevel="0" collapsed="false">
      <c r="A13" s="295" t="n">
        <v>2008</v>
      </c>
      <c r="B13" s="296" t="n">
        <v>85</v>
      </c>
      <c r="C13" s="297" t="n">
        <v>70249.4</v>
      </c>
      <c r="D13" s="298" t="s">
        <v>93</v>
      </c>
      <c r="E13" s="298" t="s">
        <v>93</v>
      </c>
      <c r="F13" s="298" t="s">
        <v>93</v>
      </c>
      <c r="G13" s="298" t="s">
        <v>93</v>
      </c>
    </row>
    <row r="14" customFormat="false" ht="11.25" hidden="false" customHeight="false" outlineLevel="0" collapsed="false">
      <c r="A14" s="295" t="n">
        <v>2009</v>
      </c>
      <c r="B14" s="296" t="n">
        <v>86</v>
      </c>
      <c r="C14" s="297" t="n">
        <v>78121.7</v>
      </c>
      <c r="D14" s="298" t="s">
        <v>93</v>
      </c>
      <c r="E14" s="298" t="s">
        <v>93</v>
      </c>
      <c r="F14" s="298" t="s">
        <v>93</v>
      </c>
      <c r="G14" s="298" t="s">
        <v>93</v>
      </c>
    </row>
    <row r="15" customFormat="false" ht="11.25" hidden="false" customHeight="false" outlineLevel="0" collapsed="false">
      <c r="A15" s="295" t="n">
        <v>2010</v>
      </c>
      <c r="B15" s="296" t="n">
        <v>78</v>
      </c>
      <c r="C15" s="297" t="n">
        <v>80641.8</v>
      </c>
      <c r="D15" s="298" t="s">
        <v>93</v>
      </c>
      <c r="E15" s="298" t="s">
        <v>93</v>
      </c>
      <c r="F15" s="298" t="s">
        <v>93</v>
      </c>
      <c r="G15" s="298" t="s">
        <v>93</v>
      </c>
    </row>
    <row r="16" customFormat="false" ht="11.25" hidden="false" customHeight="false" outlineLevel="0" collapsed="false">
      <c r="A16" s="295" t="n">
        <v>2011</v>
      </c>
      <c r="B16" s="296" t="n">
        <v>75</v>
      </c>
      <c r="C16" s="297" t="n">
        <v>86110.1</v>
      </c>
      <c r="D16" s="298" t="s">
        <v>93</v>
      </c>
      <c r="E16" s="298" t="s">
        <v>93</v>
      </c>
      <c r="F16" s="298" t="s">
        <v>93</v>
      </c>
      <c r="G16" s="298" t="s">
        <v>93</v>
      </c>
    </row>
    <row r="17" customFormat="false" ht="11.25" hidden="false" customHeight="false" outlineLevel="0" collapsed="false">
      <c r="A17" s="295" t="n">
        <v>2012</v>
      </c>
      <c r="B17" s="296" t="n">
        <v>74</v>
      </c>
      <c r="C17" s="297" t="n">
        <v>85558.5</v>
      </c>
      <c r="D17" s="298" t="s">
        <v>93</v>
      </c>
      <c r="E17" s="298" t="s">
        <v>93</v>
      </c>
      <c r="F17" s="298" t="s">
        <v>93</v>
      </c>
      <c r="G17" s="298" t="s">
        <v>93</v>
      </c>
    </row>
    <row r="18" customFormat="false" ht="11.25" hidden="false" customHeight="false" outlineLevel="0" collapsed="false">
      <c r="A18" s="295" t="n">
        <v>2013</v>
      </c>
      <c r="B18" s="296" t="n">
        <v>72</v>
      </c>
      <c r="C18" s="297" t="n">
        <v>89878.2</v>
      </c>
      <c r="D18" s="298" t="s">
        <v>93</v>
      </c>
      <c r="E18" s="298" t="s">
        <v>93</v>
      </c>
      <c r="F18" s="298" t="s">
        <v>93</v>
      </c>
      <c r="G18" s="298" t="s">
        <v>93</v>
      </c>
    </row>
    <row r="19" customFormat="false" ht="11.25" hidden="false" customHeight="false" outlineLevel="0" collapsed="false">
      <c r="A19" s="295" t="n">
        <v>2014</v>
      </c>
      <c r="B19" s="299" t="n">
        <v>69</v>
      </c>
      <c r="C19" s="300" t="n">
        <v>85757.1</v>
      </c>
      <c r="D19" s="298" t="s">
        <v>94</v>
      </c>
      <c r="E19" s="298" t="s">
        <v>94</v>
      </c>
      <c r="F19" s="298" t="s">
        <v>94</v>
      </c>
      <c r="G19" s="298" t="s">
        <v>94</v>
      </c>
    </row>
    <row r="20" customFormat="false" ht="11.25" hidden="false" customHeight="false" outlineLevel="0" collapsed="false">
      <c r="A20" s="283"/>
      <c r="B20" s="283"/>
      <c r="C20" s="283"/>
      <c r="D20" s="283"/>
      <c r="E20" s="283"/>
      <c r="F20" s="283"/>
      <c r="G20" s="283"/>
    </row>
    <row r="21" customFormat="false" ht="11.25" hidden="false" customHeight="false" outlineLevel="0" collapsed="false">
      <c r="A21" s="284" t="s">
        <v>184</v>
      </c>
      <c r="B21" s="286" t="s">
        <v>190</v>
      </c>
      <c r="C21" s="286"/>
      <c r="D21" s="286"/>
      <c r="E21" s="286"/>
      <c r="F21" s="286"/>
      <c r="G21" s="286"/>
    </row>
    <row r="22" customFormat="false" ht="11.25" hidden="false" customHeight="false" outlineLevel="0" collapsed="false">
      <c r="A22" s="284"/>
      <c r="B22" s="285" t="s">
        <v>191</v>
      </c>
      <c r="C22" s="285"/>
      <c r="D22" s="292" t="s">
        <v>192</v>
      </c>
      <c r="E22" s="292"/>
      <c r="F22" s="286" t="s">
        <v>193</v>
      </c>
      <c r="G22" s="286"/>
    </row>
    <row r="23" customFormat="false" ht="22.5" hidden="false" customHeight="false" outlineLevel="0" collapsed="false">
      <c r="A23" s="284"/>
      <c r="B23" s="289" t="s">
        <v>171</v>
      </c>
      <c r="C23" s="290" t="s">
        <v>194</v>
      </c>
      <c r="D23" s="289" t="s">
        <v>171</v>
      </c>
      <c r="E23" s="290" t="s">
        <v>194</v>
      </c>
      <c r="F23" s="289" t="s">
        <v>171</v>
      </c>
      <c r="G23" s="291" t="s">
        <v>194</v>
      </c>
    </row>
    <row r="24" customFormat="false" ht="11.25" hidden="false" customHeight="false" outlineLevel="0" collapsed="false">
      <c r="A24" s="284"/>
      <c r="B24" s="292" t="s">
        <v>138</v>
      </c>
      <c r="C24" s="293" t="n">
        <v>1000</v>
      </c>
      <c r="D24" s="292" t="s">
        <v>138</v>
      </c>
      <c r="E24" s="293" t="n">
        <v>1000</v>
      </c>
      <c r="F24" s="292" t="s">
        <v>138</v>
      </c>
      <c r="G24" s="294" t="n">
        <v>1000</v>
      </c>
    </row>
    <row r="25" customFormat="false" ht="11.25" hidden="false" customHeight="false" outlineLevel="0" collapsed="false">
      <c r="A25" s="283"/>
      <c r="B25" s="283"/>
      <c r="C25" s="283"/>
      <c r="D25" s="283"/>
      <c r="E25" s="283"/>
      <c r="F25" s="283"/>
      <c r="G25" s="283"/>
    </row>
    <row r="26" customFormat="false" ht="11.25" hidden="false" customHeight="false" outlineLevel="0" collapsed="false">
      <c r="A26" s="295" t="n">
        <v>2004</v>
      </c>
      <c r="B26" s="296" t="n">
        <v>11</v>
      </c>
      <c r="C26" s="297" t="n">
        <v>181.5</v>
      </c>
      <c r="D26" s="297" t="n">
        <v>16</v>
      </c>
      <c r="E26" s="297" t="n">
        <v>497.9</v>
      </c>
      <c r="F26" s="297" t="n">
        <v>15</v>
      </c>
      <c r="G26" s="297" t="n">
        <v>1007.4</v>
      </c>
    </row>
    <row r="27" customFormat="false" ht="11.25" hidden="false" customHeight="false" outlineLevel="0" collapsed="false">
      <c r="A27" s="295" t="n">
        <v>2005</v>
      </c>
      <c r="B27" s="296" t="n">
        <v>11</v>
      </c>
      <c r="C27" s="297" t="n">
        <v>185.9</v>
      </c>
      <c r="D27" s="297" t="n">
        <v>13</v>
      </c>
      <c r="E27" s="297" t="n">
        <v>399.7</v>
      </c>
      <c r="F27" s="297" t="n">
        <v>14</v>
      </c>
      <c r="G27" s="297" t="n">
        <v>938.5</v>
      </c>
    </row>
    <row r="28" customFormat="false" ht="11.25" hidden="false" customHeight="false" outlineLevel="0" collapsed="false">
      <c r="A28" s="295" t="n">
        <v>2006</v>
      </c>
      <c r="B28" s="296" t="n">
        <v>12</v>
      </c>
      <c r="C28" s="297" t="n">
        <v>202.6</v>
      </c>
      <c r="D28" s="297" t="n">
        <v>9</v>
      </c>
      <c r="E28" s="297" t="n">
        <v>257.9</v>
      </c>
      <c r="F28" s="297" t="n">
        <v>13</v>
      </c>
      <c r="G28" s="297" t="n">
        <v>887.3</v>
      </c>
    </row>
    <row r="29" customFormat="false" ht="11.25" hidden="false" customHeight="false" outlineLevel="0" collapsed="false">
      <c r="A29" s="295" t="n">
        <v>2007</v>
      </c>
      <c r="B29" s="296" t="n">
        <v>11</v>
      </c>
      <c r="C29" s="297" t="n">
        <v>186.2</v>
      </c>
      <c r="D29" s="297" t="n">
        <v>9</v>
      </c>
      <c r="E29" s="297" t="n">
        <v>259.5</v>
      </c>
      <c r="F29" s="297" t="n">
        <v>12</v>
      </c>
      <c r="G29" s="297" t="n">
        <v>803.3</v>
      </c>
    </row>
    <row r="30" customFormat="false" ht="11.25" hidden="false" customHeight="false" outlineLevel="0" collapsed="false">
      <c r="A30" s="295" t="n">
        <v>2008</v>
      </c>
      <c r="B30" s="296" t="n">
        <v>10</v>
      </c>
      <c r="C30" s="297" t="n">
        <v>174.6</v>
      </c>
      <c r="D30" s="297" t="n">
        <v>9</v>
      </c>
      <c r="E30" s="297" t="n">
        <v>247.9</v>
      </c>
      <c r="F30" s="297" t="n">
        <v>12</v>
      </c>
      <c r="G30" s="297" t="n">
        <v>784.1</v>
      </c>
    </row>
    <row r="31" customFormat="false" ht="11.25" hidden="false" customHeight="false" outlineLevel="0" collapsed="false">
      <c r="A31" s="295" t="n">
        <v>2009</v>
      </c>
      <c r="B31" s="296" t="n">
        <v>8</v>
      </c>
      <c r="C31" s="297" t="n">
        <v>139.1</v>
      </c>
      <c r="D31" s="297" t="n">
        <v>10</v>
      </c>
      <c r="E31" s="297" t="n">
        <v>276.1</v>
      </c>
      <c r="F31" s="297" t="n">
        <v>12</v>
      </c>
      <c r="G31" s="297" t="n">
        <v>822.5</v>
      </c>
    </row>
    <row r="32" customFormat="false" ht="11.25" hidden="false" customHeight="false" outlineLevel="0" collapsed="false">
      <c r="A32" s="295" t="n">
        <v>2010</v>
      </c>
      <c r="B32" s="296" t="n">
        <v>9</v>
      </c>
      <c r="C32" s="297" t="n">
        <v>140.4</v>
      </c>
      <c r="D32" s="297" t="n">
        <v>6</v>
      </c>
      <c r="E32" s="297" t="n">
        <v>214</v>
      </c>
      <c r="F32" s="297" t="n">
        <v>10</v>
      </c>
      <c r="G32" s="297" t="n">
        <v>675</v>
      </c>
    </row>
    <row r="33" customFormat="false" ht="11.25" hidden="false" customHeight="false" outlineLevel="0" collapsed="false">
      <c r="A33" s="295" t="n">
        <v>2011</v>
      </c>
      <c r="B33" s="296" t="n">
        <v>8</v>
      </c>
      <c r="C33" s="297" t="n">
        <v>126.7</v>
      </c>
      <c r="D33" s="297" t="n">
        <v>6</v>
      </c>
      <c r="E33" s="297" t="n">
        <v>214</v>
      </c>
      <c r="F33" s="297" t="n">
        <v>9</v>
      </c>
      <c r="G33" s="297" t="n">
        <v>674.8</v>
      </c>
    </row>
    <row r="34" customFormat="false" ht="11.25" hidden="false" customHeight="false" outlineLevel="0" collapsed="false">
      <c r="A34" s="295" t="n">
        <v>2012</v>
      </c>
      <c r="B34" s="296" t="n">
        <v>8</v>
      </c>
      <c r="C34" s="297" t="n">
        <v>125.8</v>
      </c>
      <c r="D34" s="297" t="n">
        <v>4</v>
      </c>
      <c r="E34" s="297" t="n">
        <v>127.4</v>
      </c>
      <c r="F34" s="297" t="n">
        <v>10</v>
      </c>
      <c r="G34" s="297" t="n">
        <v>743.4</v>
      </c>
    </row>
    <row r="35" customFormat="false" ht="11.25" hidden="false" customHeight="false" outlineLevel="0" collapsed="false">
      <c r="A35" s="295" t="n">
        <v>2013</v>
      </c>
      <c r="B35" s="296" t="n">
        <v>7</v>
      </c>
      <c r="C35" s="297" t="n">
        <v>121.3</v>
      </c>
      <c r="D35" s="297" t="n">
        <v>4</v>
      </c>
      <c r="E35" s="297" t="n">
        <v>139.9</v>
      </c>
      <c r="F35" s="297" t="n">
        <v>10</v>
      </c>
      <c r="G35" s="297" t="n">
        <v>743.4</v>
      </c>
    </row>
    <row r="36" customFormat="false" ht="11.25" hidden="false" customHeight="false" outlineLevel="0" collapsed="false">
      <c r="A36" s="295" t="n">
        <v>2014</v>
      </c>
      <c r="B36" s="299" t="n">
        <v>6</v>
      </c>
      <c r="C36" s="300" t="n">
        <v>104.1</v>
      </c>
      <c r="D36" s="300" t="n">
        <v>4</v>
      </c>
      <c r="E36" s="300" t="n">
        <v>139.9</v>
      </c>
      <c r="F36" s="300" t="n">
        <v>9</v>
      </c>
      <c r="G36" s="300" t="n">
        <v>676.2</v>
      </c>
    </row>
    <row r="37" customFormat="false" ht="11.25" hidden="false" customHeight="false" outlineLevel="0" collapsed="false">
      <c r="A37" s="283"/>
      <c r="B37" s="283"/>
      <c r="C37" s="283"/>
      <c r="D37" s="283"/>
      <c r="E37" s="283"/>
      <c r="F37" s="283"/>
      <c r="G37" s="283"/>
    </row>
    <row r="38" customFormat="false" ht="11.25" hidden="false" customHeight="false" outlineLevel="0" collapsed="false">
      <c r="A38" s="284" t="s">
        <v>184</v>
      </c>
      <c r="B38" s="286" t="s">
        <v>190</v>
      </c>
      <c r="C38" s="286"/>
      <c r="D38" s="286"/>
      <c r="E38" s="286"/>
      <c r="F38" s="286"/>
      <c r="G38" s="286"/>
    </row>
    <row r="39" customFormat="false" ht="11.25" hidden="false" customHeight="false" outlineLevel="0" collapsed="false">
      <c r="A39" s="284"/>
      <c r="B39" s="285" t="s">
        <v>195</v>
      </c>
      <c r="C39" s="285"/>
      <c r="D39" s="292" t="s">
        <v>196</v>
      </c>
      <c r="E39" s="292"/>
      <c r="F39" s="286" t="s">
        <v>197</v>
      </c>
      <c r="G39" s="286"/>
    </row>
    <row r="40" customFormat="false" ht="22.5" hidden="false" customHeight="false" outlineLevel="0" collapsed="false">
      <c r="A40" s="284"/>
      <c r="B40" s="289" t="s">
        <v>171</v>
      </c>
      <c r="C40" s="290" t="s">
        <v>194</v>
      </c>
      <c r="D40" s="289" t="s">
        <v>171</v>
      </c>
      <c r="E40" s="290" t="s">
        <v>194</v>
      </c>
      <c r="F40" s="289" t="s">
        <v>171</v>
      </c>
      <c r="G40" s="291" t="s">
        <v>194</v>
      </c>
    </row>
    <row r="41" customFormat="false" ht="11.25" hidden="false" customHeight="false" outlineLevel="0" collapsed="false">
      <c r="A41" s="284"/>
      <c r="B41" s="292" t="s">
        <v>138</v>
      </c>
      <c r="C41" s="293" t="n">
        <v>1000</v>
      </c>
      <c r="D41" s="292" t="s">
        <v>138</v>
      </c>
      <c r="E41" s="293" t="n">
        <v>1000</v>
      </c>
      <c r="F41" s="292" t="s">
        <v>138</v>
      </c>
      <c r="G41" s="294" t="n">
        <v>1000</v>
      </c>
    </row>
    <row r="42" customFormat="false" ht="11.25" hidden="false" customHeight="false" outlineLevel="0" collapsed="false">
      <c r="A42" s="283"/>
      <c r="B42" s="283"/>
      <c r="C42" s="283"/>
      <c r="D42" s="283"/>
      <c r="E42" s="283"/>
      <c r="F42" s="283"/>
      <c r="G42" s="283"/>
    </row>
    <row r="43" customFormat="false" ht="11.25" hidden="false" customHeight="false" outlineLevel="0" collapsed="false">
      <c r="A43" s="295" t="n">
        <v>2004</v>
      </c>
      <c r="B43" s="296" t="n">
        <v>10</v>
      </c>
      <c r="C43" s="297" t="n">
        <v>1501.2</v>
      </c>
      <c r="D43" s="297" t="n">
        <v>11</v>
      </c>
      <c r="E43" s="297" t="n">
        <v>3732.1</v>
      </c>
      <c r="F43" s="297" t="n">
        <v>29</v>
      </c>
      <c r="G43" s="297" t="n">
        <v>50515.6</v>
      </c>
    </row>
    <row r="44" customFormat="false" ht="11.25" hidden="false" customHeight="false" outlineLevel="0" collapsed="false">
      <c r="A44" s="295" t="n">
        <v>2005</v>
      </c>
      <c r="B44" s="296" t="n">
        <v>9</v>
      </c>
      <c r="C44" s="297" t="n">
        <v>1339.2</v>
      </c>
      <c r="D44" s="297" t="n">
        <v>12</v>
      </c>
      <c r="E44" s="297" t="n">
        <v>4008.4</v>
      </c>
      <c r="F44" s="297" t="n">
        <v>26</v>
      </c>
      <c r="G44" s="297" t="n">
        <v>48988.2</v>
      </c>
    </row>
    <row r="45" customFormat="false" ht="11.25" hidden="false" customHeight="false" outlineLevel="0" collapsed="false">
      <c r="A45" s="295" t="n">
        <v>2006</v>
      </c>
      <c r="B45" s="296" t="n">
        <v>8</v>
      </c>
      <c r="C45" s="297" t="n">
        <v>1138</v>
      </c>
      <c r="D45" s="297" t="n">
        <v>14</v>
      </c>
      <c r="E45" s="297" t="n">
        <v>4183.5</v>
      </c>
      <c r="F45" s="297" t="n">
        <v>25</v>
      </c>
      <c r="G45" s="297" t="n">
        <v>51754.2</v>
      </c>
    </row>
    <row r="46" customFormat="false" ht="11.25" hidden="false" customHeight="false" outlineLevel="0" collapsed="false">
      <c r="A46" s="295" t="n">
        <v>2007</v>
      </c>
      <c r="B46" s="296" t="n">
        <v>7</v>
      </c>
      <c r="C46" s="297" t="n">
        <v>954.7</v>
      </c>
      <c r="D46" s="297" t="n">
        <v>15</v>
      </c>
      <c r="E46" s="297" t="n">
        <v>4460.2</v>
      </c>
      <c r="F46" s="297" t="n">
        <v>26</v>
      </c>
      <c r="G46" s="297" t="n">
        <v>58754.7</v>
      </c>
    </row>
    <row r="47" customFormat="false" ht="11.25" hidden="false" customHeight="false" outlineLevel="0" collapsed="false">
      <c r="A47" s="295" t="n">
        <v>2008</v>
      </c>
      <c r="B47" s="296" t="n">
        <v>6</v>
      </c>
      <c r="C47" s="297" t="n">
        <v>809.3</v>
      </c>
      <c r="D47" s="297" t="n">
        <v>16</v>
      </c>
      <c r="E47" s="297" t="n">
        <v>4804</v>
      </c>
      <c r="F47" s="297" t="n">
        <v>25</v>
      </c>
      <c r="G47" s="297" t="n">
        <v>63373.6</v>
      </c>
    </row>
    <row r="48" customFormat="false" ht="11.25" hidden="false" customHeight="false" outlineLevel="0" collapsed="false">
      <c r="A48" s="295" t="n">
        <v>2009</v>
      </c>
      <c r="B48" s="296" t="n">
        <v>6</v>
      </c>
      <c r="C48" s="297" t="n">
        <v>768.3</v>
      </c>
      <c r="D48" s="297" t="n">
        <v>16</v>
      </c>
      <c r="E48" s="297" t="n">
        <v>4874.9</v>
      </c>
      <c r="F48" s="297" t="n">
        <v>26</v>
      </c>
      <c r="G48" s="297" t="n">
        <v>71174.9</v>
      </c>
    </row>
    <row r="49" customFormat="false" ht="11.25" hidden="false" customHeight="false" outlineLevel="0" collapsed="false">
      <c r="A49" s="295" t="n">
        <v>2010</v>
      </c>
      <c r="B49" s="296" t="n">
        <v>6</v>
      </c>
      <c r="C49" s="297" t="n">
        <v>767.7</v>
      </c>
      <c r="D49" s="297" t="n">
        <v>16</v>
      </c>
      <c r="E49" s="297" t="n">
        <v>4718.6</v>
      </c>
      <c r="F49" s="297" t="n">
        <v>27</v>
      </c>
      <c r="G49" s="297" t="n">
        <v>74102.6</v>
      </c>
    </row>
    <row r="50" customFormat="false" ht="11.25" hidden="false" customHeight="false" outlineLevel="0" collapsed="false">
      <c r="A50" s="295" t="n">
        <v>2011</v>
      </c>
      <c r="B50" s="296" t="n">
        <v>7</v>
      </c>
      <c r="C50" s="297" t="n">
        <v>877.7</v>
      </c>
      <c r="D50" s="297" t="n">
        <v>15</v>
      </c>
      <c r="E50" s="297" t="n">
        <v>4393.3</v>
      </c>
      <c r="F50" s="297" t="n">
        <v>27</v>
      </c>
      <c r="G50" s="297" t="n">
        <v>79803</v>
      </c>
    </row>
    <row r="51" customFormat="false" ht="11.25" hidden="false" customHeight="false" outlineLevel="0" collapsed="false">
      <c r="A51" s="295" t="n">
        <v>2012</v>
      </c>
      <c r="B51" s="296" t="n">
        <v>8</v>
      </c>
      <c r="C51" s="297" t="n">
        <v>1035.7</v>
      </c>
      <c r="D51" s="297" t="n">
        <v>15</v>
      </c>
      <c r="E51" s="297" t="n">
        <v>4510.7</v>
      </c>
      <c r="F51" s="297" t="n">
        <v>26</v>
      </c>
      <c r="G51" s="297" t="n">
        <v>78995</v>
      </c>
    </row>
    <row r="52" customFormat="false" ht="11.25" hidden="false" customHeight="false" outlineLevel="0" collapsed="false">
      <c r="A52" s="295" t="n">
        <v>2013</v>
      </c>
      <c r="B52" s="296" t="n">
        <v>8</v>
      </c>
      <c r="C52" s="297" t="n">
        <v>1058.4</v>
      </c>
      <c r="D52" s="297" t="n">
        <v>13</v>
      </c>
      <c r="E52" s="297" t="n">
        <v>4123.1</v>
      </c>
      <c r="F52" s="297" t="n">
        <v>26</v>
      </c>
      <c r="G52" s="297" t="n">
        <v>83661.7</v>
      </c>
    </row>
    <row r="53" customFormat="false" ht="11.25" hidden="false" customHeight="false" outlineLevel="0" collapsed="false">
      <c r="A53" s="295" t="n">
        <v>2014</v>
      </c>
      <c r="B53" s="299" t="n">
        <v>10</v>
      </c>
      <c r="C53" s="300" t="n">
        <v>1353.6</v>
      </c>
      <c r="D53" s="300" t="n">
        <v>11</v>
      </c>
      <c r="E53" s="300" t="n">
        <v>3539.9</v>
      </c>
      <c r="F53" s="300" t="n">
        <v>25</v>
      </c>
      <c r="G53" s="300" t="n">
        <v>79917.6</v>
      </c>
    </row>
    <row r="54" customFormat="false" ht="11.25" hidden="false" customHeight="false" outlineLevel="0" collapsed="false">
      <c r="A54" s="301"/>
      <c r="B54" s="283"/>
      <c r="C54" s="283"/>
      <c r="D54" s="283"/>
      <c r="E54" s="283"/>
      <c r="F54" s="283"/>
      <c r="G54" s="283"/>
    </row>
    <row r="56" customFormat="false" ht="11.25" hidden="false" customHeight="true" outlineLevel="0" collapsed="false">
      <c r="A56" s="302" t="s">
        <v>198</v>
      </c>
      <c r="B56" s="302"/>
      <c r="C56" s="302"/>
      <c r="D56" s="302"/>
      <c r="E56" s="302"/>
      <c r="F56" s="302"/>
      <c r="G56" s="302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6:G5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 Statistisches Bundesamt, Fachserie 3, Reihe 4.2.3, 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303" width="12.56"/>
  </cols>
  <sheetData>
    <row r="1" customFormat="false" ht="15" hidden="false" customHeight="false" outlineLevel="0" collapsed="false">
      <c r="A1" s="304" t="s">
        <v>199</v>
      </c>
      <c r="B1" s="305"/>
      <c r="C1" s="305"/>
      <c r="D1" s="305"/>
      <c r="E1" s="305"/>
      <c r="F1" s="305"/>
      <c r="G1" s="305"/>
      <c r="H1" s="305"/>
    </row>
    <row r="2" customFormat="false" ht="15" hidden="false" customHeight="true" outlineLevel="0" collapsed="false">
      <c r="A2" s="306" t="s">
        <v>200</v>
      </c>
      <c r="B2" s="306"/>
      <c r="C2" s="306"/>
      <c r="D2" s="306"/>
      <c r="E2" s="306"/>
      <c r="F2" s="306"/>
      <c r="G2" s="306"/>
      <c r="H2" s="306"/>
    </row>
    <row r="3" customFormat="false" ht="15" hidden="false" customHeight="false" outlineLevel="0" collapsed="false">
      <c r="A3" s="307"/>
      <c r="B3" s="307"/>
      <c r="C3" s="307"/>
      <c r="D3" s="307"/>
      <c r="E3" s="307"/>
      <c r="F3" s="307"/>
      <c r="G3" s="307"/>
      <c r="H3" s="307"/>
    </row>
    <row r="4" customFormat="false" ht="15" hidden="false" customHeight="true" outlineLevel="0" collapsed="false">
      <c r="A4" s="308" t="s">
        <v>201</v>
      </c>
      <c r="B4" s="309" t="s">
        <v>202</v>
      </c>
      <c r="C4" s="309"/>
      <c r="D4" s="309"/>
      <c r="E4" s="309"/>
      <c r="F4" s="309"/>
      <c r="G4" s="309"/>
      <c r="H4" s="309"/>
    </row>
    <row r="5" customFormat="false" ht="15" hidden="false" customHeight="true" outlineLevel="0" collapsed="false">
      <c r="A5" s="308"/>
      <c r="B5" s="310" t="s">
        <v>203</v>
      </c>
      <c r="C5" s="311" t="s">
        <v>204</v>
      </c>
      <c r="D5" s="311"/>
      <c r="E5" s="311"/>
      <c r="F5" s="311"/>
      <c r="G5" s="311"/>
      <c r="H5" s="311"/>
    </row>
    <row r="6" customFormat="false" ht="15" hidden="false" customHeight="true" outlineLevel="0" collapsed="false">
      <c r="A6" s="308"/>
      <c r="B6" s="310"/>
      <c r="C6" s="312" t="s">
        <v>205</v>
      </c>
      <c r="D6" s="310" t="s">
        <v>206</v>
      </c>
      <c r="E6" s="310" t="s">
        <v>120</v>
      </c>
      <c r="F6" s="310" t="s">
        <v>121</v>
      </c>
      <c r="G6" s="310" t="s">
        <v>207</v>
      </c>
      <c r="H6" s="313" t="s">
        <v>208</v>
      </c>
    </row>
    <row r="7" customFormat="false" ht="15" hidden="false" customHeight="false" outlineLevel="0" collapsed="false">
      <c r="A7" s="308"/>
      <c r="B7" s="310"/>
      <c r="C7" s="312"/>
      <c r="D7" s="310"/>
      <c r="E7" s="310"/>
      <c r="F7" s="310"/>
      <c r="G7" s="310"/>
      <c r="H7" s="313"/>
    </row>
    <row r="8" customFormat="false" ht="15" hidden="false" customHeight="false" outlineLevel="0" collapsed="false">
      <c r="A8" s="308"/>
      <c r="B8" s="310"/>
      <c r="C8" s="312"/>
      <c r="D8" s="310"/>
      <c r="E8" s="310"/>
      <c r="F8" s="310"/>
      <c r="G8" s="310"/>
      <c r="H8" s="313"/>
    </row>
    <row r="9" customFormat="false" ht="15" hidden="false" customHeight="false" outlineLevel="0" collapsed="false">
      <c r="A9" s="308"/>
      <c r="B9" s="309" t="s">
        <v>123</v>
      </c>
      <c r="C9" s="309"/>
      <c r="D9" s="309"/>
      <c r="E9" s="309"/>
      <c r="F9" s="309"/>
      <c r="G9" s="309"/>
      <c r="H9" s="309"/>
    </row>
    <row r="10" customFormat="false" ht="1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5"/>
      <c r="J10" s="315"/>
      <c r="K10" s="315"/>
      <c r="L10" s="315"/>
      <c r="M10" s="315"/>
    </row>
    <row r="11" customFormat="false" ht="15" hidden="false" customHeight="false" outlineLevel="0" collapsed="false">
      <c r="A11" s="316" t="s">
        <v>209</v>
      </c>
      <c r="B11" s="317" t="n">
        <v>1031663.1</v>
      </c>
      <c r="C11" s="317" t="n">
        <v>567300</v>
      </c>
      <c r="D11" s="318" t="n">
        <v>37817</v>
      </c>
      <c r="E11" s="318" t="n">
        <v>40071.2</v>
      </c>
      <c r="F11" s="319" t="n">
        <v>1709.8</v>
      </c>
      <c r="G11" s="318" t="n">
        <v>384761.7</v>
      </c>
      <c r="H11" s="318" t="n">
        <v>3.4</v>
      </c>
    </row>
    <row r="12" customFormat="false" ht="15" hidden="false" customHeight="false" outlineLevel="0" collapsed="false">
      <c r="A12" s="316" t="s">
        <v>210</v>
      </c>
      <c r="B12" s="317" t="n">
        <v>1024642.8</v>
      </c>
      <c r="C12" s="317" t="n">
        <v>572832.2</v>
      </c>
      <c r="D12" s="318" t="n">
        <v>35585.4</v>
      </c>
      <c r="E12" s="319" t="n">
        <v>38514.1</v>
      </c>
      <c r="F12" s="319" t="n">
        <v>1715</v>
      </c>
      <c r="G12" s="318" t="n">
        <v>375993.7</v>
      </c>
      <c r="H12" s="318" t="n">
        <v>2.4</v>
      </c>
    </row>
    <row r="13" customFormat="false" ht="15" hidden="false" customHeight="false" outlineLevel="0" collapsed="false">
      <c r="A13" s="316" t="s">
        <v>211</v>
      </c>
      <c r="B13" s="317" t="n">
        <v>1120431.8</v>
      </c>
      <c r="C13" s="320" t="n">
        <v>651712</v>
      </c>
      <c r="D13" s="319" t="n">
        <v>35983.8</v>
      </c>
      <c r="E13" s="319" t="n">
        <v>55795.4</v>
      </c>
      <c r="F13" s="319" t="n">
        <v>2057.2</v>
      </c>
      <c r="G13" s="318" t="n">
        <v>374879.8</v>
      </c>
      <c r="H13" s="318" t="n">
        <v>3.6</v>
      </c>
      <c r="I13" s="315"/>
    </row>
    <row r="14" customFormat="false" ht="15" hidden="false" customHeight="false" outlineLevel="0" collapsed="false">
      <c r="A14" s="316" t="s">
        <v>212</v>
      </c>
      <c r="B14" s="320" t="n">
        <v>1246231.2</v>
      </c>
      <c r="C14" s="320" t="n">
        <v>706933.2</v>
      </c>
      <c r="D14" s="319" t="n">
        <v>40008.5</v>
      </c>
      <c r="E14" s="319" t="n">
        <v>60807.7</v>
      </c>
      <c r="F14" s="319" t="n">
        <v>2169.8</v>
      </c>
      <c r="G14" s="318" t="n">
        <v>436309.8</v>
      </c>
      <c r="H14" s="318" t="n">
        <v>2.1</v>
      </c>
      <c r="I14" s="315"/>
    </row>
    <row r="15" customFormat="false" ht="15" hidden="false" customHeight="false" outlineLevel="0" collapsed="false">
      <c r="A15" s="316" t="s">
        <v>213</v>
      </c>
      <c r="B15" s="320" t="n">
        <v>1288744.4</v>
      </c>
      <c r="C15" s="320" t="n">
        <v>749441.2</v>
      </c>
      <c r="D15" s="319" t="n">
        <v>36427</v>
      </c>
      <c r="E15" s="318" t="n">
        <v>62492.1</v>
      </c>
      <c r="F15" s="319" t="n">
        <v>2378.4</v>
      </c>
      <c r="G15" s="321" t="s">
        <v>93</v>
      </c>
      <c r="H15" s="321" t="s">
        <v>93</v>
      </c>
      <c r="I15" s="315"/>
    </row>
    <row r="16" customFormat="false" ht="15" hidden="false" customHeight="false" outlineLevel="0" collapsed="false">
      <c r="A16" s="322" t="s">
        <v>214</v>
      </c>
      <c r="B16" s="323" t="n">
        <v>1379700.8</v>
      </c>
      <c r="C16" s="320" t="n">
        <v>802861.5</v>
      </c>
      <c r="D16" s="318" t="n">
        <v>34268.7</v>
      </c>
      <c r="E16" s="318" t="n">
        <v>61354</v>
      </c>
      <c r="F16" s="318" t="n">
        <v>2650.4</v>
      </c>
      <c r="G16" s="318" t="n">
        <v>478480.9</v>
      </c>
      <c r="H16" s="318" t="n">
        <v>3.3</v>
      </c>
      <c r="I16" s="315"/>
    </row>
    <row r="17" customFormat="false" ht="15" hidden="false" customHeight="false" outlineLevel="0" collapsed="false">
      <c r="A17" s="322" t="n">
        <v>2011</v>
      </c>
      <c r="B17" s="323" t="n">
        <v>1423277</v>
      </c>
      <c r="C17" s="320" t="n">
        <v>854232.3</v>
      </c>
      <c r="D17" s="320" t="n">
        <v>41643.3</v>
      </c>
      <c r="E17" s="320" t="n">
        <v>57309.5</v>
      </c>
      <c r="F17" s="320" t="n">
        <v>2638.8</v>
      </c>
      <c r="G17" s="320" t="n">
        <v>467354.2</v>
      </c>
      <c r="H17" s="320" t="n">
        <v>4.4</v>
      </c>
      <c r="I17" s="315"/>
    </row>
    <row r="18" customFormat="false" ht="15" hidden="false" customHeight="false" outlineLevel="0" collapsed="false">
      <c r="A18" s="322" t="s">
        <v>215</v>
      </c>
      <c r="B18" s="323" t="n">
        <v>1427743.8</v>
      </c>
      <c r="C18" s="320" t="n">
        <v>863508.7</v>
      </c>
      <c r="D18" s="320" t="n">
        <v>39780.6</v>
      </c>
      <c r="E18" s="320" t="n">
        <v>57562.2</v>
      </c>
      <c r="F18" s="320" t="n">
        <v>2622.9</v>
      </c>
      <c r="G18" s="320" t="n">
        <v>464155.4</v>
      </c>
      <c r="H18" s="320" t="n">
        <v>3.7</v>
      </c>
      <c r="I18" s="315"/>
    </row>
    <row r="19" customFormat="false" ht="15" hidden="false" customHeight="false" outlineLevel="0" collapsed="false">
      <c r="A19" s="322" t="s">
        <v>216</v>
      </c>
      <c r="B19" s="324" t="n">
        <v>1456793</v>
      </c>
      <c r="C19" s="53" t="n">
        <v>910297.5</v>
      </c>
      <c r="D19" s="53" t="n">
        <v>40640.8</v>
      </c>
      <c r="E19" s="53" t="n">
        <v>44877.3</v>
      </c>
      <c r="F19" s="53" t="n">
        <v>2787.7</v>
      </c>
      <c r="G19" s="53" t="n">
        <v>458075.3</v>
      </c>
      <c r="H19" s="53" t="n">
        <v>1.6</v>
      </c>
      <c r="I19" s="315"/>
    </row>
    <row r="20" customFormat="false" ht="15" hidden="false" customHeight="false" outlineLevel="0" collapsed="false">
      <c r="A20" s="322" t="s">
        <v>4</v>
      </c>
      <c r="B20" s="324" t="n">
        <v>1526310.6</v>
      </c>
      <c r="C20" s="53" t="n">
        <v>971723</v>
      </c>
      <c r="D20" s="53" t="n">
        <v>41471.1</v>
      </c>
      <c r="E20" s="53" t="n">
        <v>44808.8</v>
      </c>
      <c r="F20" s="53" t="n">
        <v>2947.4</v>
      </c>
      <c r="G20" s="53" t="n">
        <v>465248.4</v>
      </c>
      <c r="H20" s="53" t="n">
        <v>1.4</v>
      </c>
      <c r="I20" s="315"/>
    </row>
    <row r="21" customFormat="false" ht="15" hidden="false" customHeight="false" outlineLevel="0" collapsed="false">
      <c r="A21" s="322"/>
      <c r="B21" s="325"/>
      <c r="C21" s="325"/>
      <c r="D21" s="326"/>
      <c r="E21" s="326"/>
      <c r="F21" s="326"/>
      <c r="G21" s="326"/>
      <c r="H21" s="326"/>
      <c r="I21" s="315"/>
    </row>
    <row r="22" customFormat="false" ht="15" hidden="false" customHeight="false" outlineLevel="0" collapsed="false">
      <c r="A22" s="327"/>
      <c r="B22" s="328"/>
      <c r="C22" s="328"/>
      <c r="D22" s="329"/>
      <c r="E22" s="330"/>
      <c r="F22" s="330"/>
    </row>
    <row r="23" customFormat="false" ht="15" hidden="false" customHeight="false" outlineLevel="0" collapsed="false">
      <c r="A23" s="331" t="s">
        <v>217</v>
      </c>
      <c r="B23" s="328"/>
      <c r="C23" s="328"/>
      <c r="D23" s="329"/>
      <c r="E23" s="330"/>
      <c r="F23" s="330"/>
    </row>
    <row r="24" customFormat="false" ht="15" hidden="false" customHeight="false" outlineLevel="0" collapsed="false">
      <c r="A24" s="322"/>
      <c r="B24" s="328"/>
      <c r="C24" s="328"/>
      <c r="D24" s="329"/>
      <c r="E24" s="330"/>
      <c r="F24" s="330"/>
    </row>
    <row r="25" customFormat="false" ht="15" hidden="false" customHeight="false" outlineLevel="0" collapsed="false">
      <c r="A25" s="332"/>
      <c r="B25" s="332"/>
      <c r="C25" s="328"/>
      <c r="D25" s="329"/>
      <c r="E25" s="330"/>
      <c r="F25" s="330"/>
    </row>
    <row r="27" customFormat="false" ht="15" hidden="false" customHeight="true" outlineLevel="0" collapsed="false">
      <c r="A27" s="306" t="s">
        <v>218</v>
      </c>
      <c r="B27" s="306"/>
      <c r="C27" s="306"/>
      <c r="D27" s="306"/>
      <c r="E27" s="306"/>
      <c r="F27" s="306"/>
      <c r="G27" s="306"/>
      <c r="H27" s="306"/>
    </row>
    <row r="28" customFormat="false" ht="15" hidden="false" customHeight="false" outlineLevel="0" collapsed="false">
      <c r="A28" s="333"/>
      <c r="B28" s="334"/>
      <c r="C28" s="334"/>
      <c r="D28" s="334"/>
      <c r="E28" s="335"/>
      <c r="F28" s="335"/>
      <c r="G28" s="334"/>
      <c r="H28" s="335"/>
    </row>
    <row r="29" customFormat="false" ht="15" hidden="false" customHeight="false" outlineLevel="0" collapsed="false">
      <c r="A29" s="336" t="s">
        <v>201</v>
      </c>
      <c r="B29" s="337" t="s">
        <v>202</v>
      </c>
      <c r="C29" s="337"/>
      <c r="D29" s="337"/>
      <c r="E29" s="337"/>
      <c r="F29" s="337"/>
      <c r="G29" s="337"/>
      <c r="H29" s="337"/>
    </row>
    <row r="30" customFormat="false" ht="15" hidden="false" customHeight="true" outlineLevel="0" collapsed="false">
      <c r="A30" s="336"/>
      <c r="B30" s="310" t="s">
        <v>203</v>
      </c>
      <c r="C30" s="311" t="s">
        <v>219</v>
      </c>
      <c r="D30" s="311"/>
      <c r="E30" s="311"/>
      <c r="F30" s="311"/>
      <c r="G30" s="311"/>
      <c r="H30" s="311"/>
    </row>
    <row r="31" customFormat="false" ht="15" hidden="false" customHeight="true" outlineLevel="0" collapsed="false">
      <c r="A31" s="336"/>
      <c r="B31" s="310"/>
      <c r="C31" s="312" t="s">
        <v>205</v>
      </c>
      <c r="D31" s="310" t="s">
        <v>206</v>
      </c>
      <c r="E31" s="310" t="s">
        <v>120</v>
      </c>
      <c r="F31" s="310" t="s">
        <v>121</v>
      </c>
      <c r="G31" s="310" t="s">
        <v>207</v>
      </c>
      <c r="H31" s="313" t="s">
        <v>208</v>
      </c>
    </row>
    <row r="32" customFormat="false" ht="15" hidden="false" customHeight="false" outlineLevel="0" collapsed="false">
      <c r="A32" s="336"/>
      <c r="B32" s="310"/>
      <c r="C32" s="312"/>
      <c r="D32" s="310"/>
      <c r="E32" s="310"/>
      <c r="F32" s="310"/>
      <c r="G32" s="310"/>
      <c r="H32" s="313"/>
    </row>
    <row r="33" customFormat="false" ht="15" hidden="false" customHeight="true" outlineLevel="0" collapsed="false">
      <c r="A33" s="336"/>
      <c r="B33" s="310"/>
      <c r="C33" s="312"/>
      <c r="D33" s="310"/>
      <c r="E33" s="310"/>
      <c r="F33" s="310"/>
      <c r="G33" s="310"/>
      <c r="H33" s="313"/>
    </row>
    <row r="34" customFormat="false" ht="15" hidden="false" customHeight="true" outlineLevel="0" collapsed="false">
      <c r="A34" s="314"/>
      <c r="B34" s="314"/>
      <c r="C34" s="314"/>
      <c r="D34" s="314"/>
      <c r="E34" s="314"/>
      <c r="F34" s="314"/>
      <c r="G34" s="314"/>
      <c r="H34" s="314"/>
    </row>
    <row r="35" customFormat="false" ht="15" hidden="false" customHeight="true" outlineLevel="0" collapsed="false">
      <c r="A35" s="316" t="s">
        <v>209</v>
      </c>
      <c r="B35" s="338" t="n">
        <v>1.5</v>
      </c>
      <c r="C35" s="339" t="n">
        <v>3.5</v>
      </c>
      <c r="D35" s="339" t="n">
        <v>-4.4</v>
      </c>
      <c r="E35" s="339" t="n">
        <v>8.3</v>
      </c>
      <c r="F35" s="339" t="n">
        <v>-0.2</v>
      </c>
      <c r="G35" s="340" t="s">
        <v>93</v>
      </c>
      <c r="H35" s="340" t="s">
        <v>93</v>
      </c>
    </row>
    <row r="36" customFormat="false" ht="15" hidden="false" customHeight="true" outlineLevel="0" collapsed="false">
      <c r="A36" s="316" t="s">
        <v>210</v>
      </c>
      <c r="B36" s="339" t="n">
        <v>-0.7</v>
      </c>
      <c r="C36" s="339" t="n">
        <v>1</v>
      </c>
      <c r="D36" s="339" t="n">
        <v>-5.9</v>
      </c>
      <c r="E36" s="339" t="n">
        <v>-3.9</v>
      </c>
      <c r="F36" s="339" t="n">
        <v>0.3</v>
      </c>
      <c r="G36" s="339" t="n">
        <v>-2.3</v>
      </c>
      <c r="H36" s="339" t="n">
        <v>-29.4</v>
      </c>
    </row>
    <row r="37" customFormat="false" ht="15" hidden="false" customHeight="true" outlineLevel="0" collapsed="false">
      <c r="A37" s="316" t="s">
        <v>211</v>
      </c>
      <c r="B37" s="338" t="n">
        <v>9.3</v>
      </c>
      <c r="C37" s="339" t="n">
        <v>13.8</v>
      </c>
      <c r="D37" s="339" t="n">
        <v>1.1</v>
      </c>
      <c r="E37" s="339" t="n">
        <v>44.9</v>
      </c>
      <c r="F37" s="339" t="n">
        <v>20</v>
      </c>
      <c r="G37" s="339" t="n">
        <v>-0.3</v>
      </c>
      <c r="H37" s="339" t="n">
        <v>50</v>
      </c>
      <c r="I37" s="315"/>
    </row>
    <row r="38" customFormat="false" ht="15" hidden="false" customHeight="true" outlineLevel="0" collapsed="false">
      <c r="A38" s="316" t="s">
        <v>212</v>
      </c>
      <c r="B38" s="338" t="n">
        <v>11.2</v>
      </c>
      <c r="C38" s="339" t="n">
        <v>8.5</v>
      </c>
      <c r="D38" s="339" t="n">
        <v>11.2</v>
      </c>
      <c r="E38" s="339" t="n">
        <v>9</v>
      </c>
      <c r="F38" s="339" t="n">
        <v>5.5</v>
      </c>
      <c r="G38" s="339" t="n">
        <v>16.4</v>
      </c>
      <c r="H38" s="339" t="n">
        <v>-41.7</v>
      </c>
      <c r="I38" s="315"/>
    </row>
    <row r="39" customFormat="false" ht="15" hidden="false" customHeight="true" outlineLevel="0" collapsed="false">
      <c r="A39" s="316" t="s">
        <v>213</v>
      </c>
      <c r="B39" s="338" t="n">
        <v>3.4</v>
      </c>
      <c r="C39" s="339" t="n">
        <v>6</v>
      </c>
      <c r="D39" s="339" t="n">
        <v>-9</v>
      </c>
      <c r="E39" s="339" t="n">
        <v>2.8</v>
      </c>
      <c r="F39" s="339" t="n">
        <v>9.6</v>
      </c>
      <c r="G39" s="340" t="s">
        <v>93</v>
      </c>
      <c r="H39" s="340" t="s">
        <v>93</v>
      </c>
      <c r="I39" s="315"/>
    </row>
    <row r="40" customFormat="false" ht="15" hidden="false" customHeight="true" outlineLevel="0" collapsed="false">
      <c r="A40" s="322" t="s">
        <v>220</v>
      </c>
      <c r="B40" s="338" t="n">
        <v>7.1</v>
      </c>
      <c r="C40" s="341" t="n">
        <v>7.1</v>
      </c>
      <c r="D40" s="341" t="n">
        <v>-5.9</v>
      </c>
      <c r="E40" s="341" t="n">
        <v>-1.8</v>
      </c>
      <c r="F40" s="341" t="n">
        <v>11.4</v>
      </c>
      <c r="G40" s="340" t="s">
        <v>93</v>
      </c>
      <c r="H40" s="340" t="s">
        <v>93</v>
      </c>
      <c r="I40" s="315"/>
    </row>
    <row r="41" customFormat="false" ht="15" hidden="false" customHeight="true" outlineLevel="0" collapsed="false">
      <c r="A41" s="322" t="n">
        <v>2011</v>
      </c>
      <c r="B41" s="338" t="n">
        <v>3.2</v>
      </c>
      <c r="C41" s="341" t="n">
        <v>6.4</v>
      </c>
      <c r="D41" s="341" t="n">
        <v>21.5</v>
      </c>
      <c r="E41" s="341" t="n">
        <v>-6.6</v>
      </c>
      <c r="F41" s="339" t="n">
        <v>-0.4</v>
      </c>
      <c r="G41" s="339" t="n">
        <v>-2.3</v>
      </c>
      <c r="H41" s="339" t="n">
        <v>31.4</v>
      </c>
      <c r="I41" s="315"/>
    </row>
    <row r="42" customFormat="false" ht="15" hidden="false" customHeight="true" outlineLevel="0" collapsed="false">
      <c r="A42" s="322" t="s">
        <v>215</v>
      </c>
      <c r="B42" s="338" t="n">
        <v>0.3</v>
      </c>
      <c r="C42" s="341" t="n">
        <v>1.1</v>
      </c>
      <c r="D42" s="341" t="n">
        <v>-4.5</v>
      </c>
      <c r="E42" s="339" t="n">
        <v>0.4</v>
      </c>
      <c r="F42" s="339" t="n">
        <v>-0.6</v>
      </c>
      <c r="G42" s="339" t="n">
        <v>-0.7</v>
      </c>
      <c r="H42" s="339" t="n">
        <v>-14.7</v>
      </c>
      <c r="I42" s="315"/>
    </row>
    <row r="43" customFormat="false" ht="15" hidden="false" customHeight="true" outlineLevel="0" collapsed="false">
      <c r="A43" s="322" t="s">
        <v>216</v>
      </c>
      <c r="B43" s="338" t="n">
        <v>2</v>
      </c>
      <c r="C43" s="341" t="n">
        <v>5.4</v>
      </c>
      <c r="D43" s="341" t="n">
        <v>2.2</v>
      </c>
      <c r="E43" s="339" t="n">
        <v>-22</v>
      </c>
      <c r="F43" s="341" t="n">
        <v>6.3</v>
      </c>
      <c r="G43" s="341" t="n">
        <v>-1.3</v>
      </c>
      <c r="H43" s="341" t="n">
        <v>-56.8</v>
      </c>
    </row>
    <row r="44" customFormat="false" ht="15" hidden="false" customHeight="true" outlineLevel="0" collapsed="false">
      <c r="A44" s="322" t="s">
        <v>4</v>
      </c>
      <c r="B44" s="338" t="n">
        <v>4.8</v>
      </c>
      <c r="C44" s="341" t="n">
        <v>6.7</v>
      </c>
      <c r="D44" s="341" t="n">
        <v>2</v>
      </c>
      <c r="E44" s="341" t="n">
        <v>-0.2</v>
      </c>
      <c r="F44" s="341" t="n">
        <v>5.7</v>
      </c>
      <c r="G44" s="341" t="n">
        <v>1.6</v>
      </c>
      <c r="H44" s="341" t="n">
        <v>-12.5</v>
      </c>
      <c r="I44" s="315"/>
    </row>
    <row r="45" customFormat="false" ht="15" hidden="false" customHeight="true" outlineLevel="0" collapsed="false"/>
    <row r="46" customFormat="false" ht="15" hidden="false" customHeight="true" outlineLevel="0" collapsed="false">
      <c r="A46" s="327"/>
      <c r="B46" s="328"/>
      <c r="C46" s="328"/>
      <c r="D46" s="329"/>
      <c r="E46" s="330"/>
    </row>
    <row r="47" customFormat="false" ht="15" hidden="false" customHeight="true" outlineLevel="0" collapsed="false">
      <c r="A47" s="331" t="s">
        <v>217</v>
      </c>
      <c r="B47" s="328"/>
      <c r="C47" s="328"/>
      <c r="D47" s="329"/>
      <c r="E47" s="330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4">
    <mergeCell ref="A2:H2"/>
    <mergeCell ref="A4:A9"/>
    <mergeCell ref="B4:H4"/>
    <mergeCell ref="B5:B8"/>
    <mergeCell ref="C5:H5"/>
    <mergeCell ref="C6:C8"/>
    <mergeCell ref="D6:D8"/>
    <mergeCell ref="E6:E8"/>
    <mergeCell ref="F6:F8"/>
    <mergeCell ref="G6:G8"/>
    <mergeCell ref="H6:H8"/>
    <mergeCell ref="B9:H9"/>
    <mergeCell ref="A25:B25"/>
    <mergeCell ref="A27:H27"/>
    <mergeCell ref="A29:A33"/>
    <mergeCell ref="B29:H29"/>
    <mergeCell ref="B30:B33"/>
    <mergeCell ref="C30:H30"/>
    <mergeCell ref="C31:C33"/>
    <mergeCell ref="D31:D33"/>
    <mergeCell ref="E31:E33"/>
    <mergeCell ref="F31:F33"/>
    <mergeCell ref="G31:G33"/>
    <mergeCell ref="H31:H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Statistisches Bundesamt, Fachserie 3, Reihe 4.2.3, 201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342" width="15.7"/>
    <col collapsed="false" customWidth="true" hidden="false" outlineLevel="0" max="2" min="2" style="342" width="14.7"/>
    <col collapsed="false" customWidth="true" hidden="false" outlineLevel="0" max="4" min="3" style="342" width="15.7"/>
    <col collapsed="false" customWidth="true" hidden="false" outlineLevel="0" max="5" min="5" style="342" width="14.56"/>
    <col collapsed="false" customWidth="true" hidden="false" outlineLevel="0" max="6" min="6" style="342" width="13.85"/>
    <col collapsed="false" customWidth="true" hidden="false" outlineLevel="0" max="9" min="7" style="342" width="15.7"/>
    <col collapsed="false" customWidth="true" hidden="false" outlineLevel="0" max="10" min="10" style="342" width="13.99"/>
    <col collapsed="false" customWidth="true" hidden="false" outlineLevel="0" max="11" min="11" style="342" width="13.28"/>
    <col collapsed="false" customWidth="true" hidden="false" outlineLevel="0" max="12" min="12" style="342" width="12.13"/>
    <col collapsed="false" customWidth="false" hidden="false" outlineLevel="0" max="257" min="13" style="342" width="12.56"/>
  </cols>
  <sheetData>
    <row r="1" customFormat="false" ht="18" hidden="false" customHeight="false" outlineLevel="0" collapsed="false">
      <c r="A1" s="343" t="s">
        <v>199</v>
      </c>
    </row>
    <row r="2" customFormat="false" ht="18" hidden="false" customHeight="true" outlineLevel="0" collapsed="false">
      <c r="A2" s="344" t="s">
        <v>221</v>
      </c>
      <c r="B2" s="344"/>
      <c r="C2" s="344"/>
      <c r="D2" s="344"/>
      <c r="E2" s="344"/>
      <c r="F2" s="344"/>
      <c r="G2" s="344"/>
      <c r="H2" s="344"/>
      <c r="I2" s="345"/>
      <c r="J2" s="345"/>
      <c r="K2" s="345"/>
      <c r="L2" s="345"/>
    </row>
    <row r="3" customFormat="false" ht="15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8"/>
      <c r="J3" s="348"/>
      <c r="K3" s="345"/>
      <c r="L3" s="345"/>
    </row>
    <row r="4" customFormat="false" ht="15.75" hidden="false" customHeight="true" outlineLevel="0" collapsed="false">
      <c r="A4" s="349" t="s">
        <v>201</v>
      </c>
      <c r="B4" s="350" t="s">
        <v>202</v>
      </c>
      <c r="C4" s="350"/>
      <c r="D4" s="350"/>
      <c r="E4" s="350"/>
      <c r="F4" s="350"/>
      <c r="G4" s="350"/>
      <c r="H4" s="350"/>
      <c r="I4" s="350"/>
      <c r="J4" s="350"/>
      <c r="K4" s="350"/>
      <c r="L4" s="350"/>
    </row>
    <row r="5" customFormat="false" ht="15.75" hidden="false" customHeight="true" outlineLevel="0" collapsed="false">
      <c r="A5" s="349"/>
      <c r="B5" s="351" t="s">
        <v>185</v>
      </c>
      <c r="C5" s="352" t="s">
        <v>219</v>
      </c>
      <c r="D5" s="352"/>
      <c r="E5" s="352"/>
      <c r="F5" s="352"/>
      <c r="G5" s="352"/>
      <c r="H5" s="352"/>
      <c r="I5" s="352"/>
      <c r="J5" s="352"/>
      <c r="K5" s="352"/>
      <c r="L5" s="352"/>
    </row>
    <row r="6" customFormat="false" ht="15.75" hidden="false" customHeight="true" outlineLevel="0" collapsed="false">
      <c r="A6" s="349"/>
      <c r="B6" s="351"/>
      <c r="C6" s="349" t="s">
        <v>205</v>
      </c>
      <c r="D6" s="351" t="s">
        <v>206</v>
      </c>
      <c r="E6" s="351" t="s">
        <v>120</v>
      </c>
      <c r="F6" s="351" t="s">
        <v>121</v>
      </c>
      <c r="G6" s="351" t="s">
        <v>207</v>
      </c>
      <c r="H6" s="351" t="s">
        <v>208</v>
      </c>
      <c r="I6" s="353" t="s">
        <v>222</v>
      </c>
      <c r="J6" s="353" t="s">
        <v>223</v>
      </c>
      <c r="K6" s="354" t="s">
        <v>224</v>
      </c>
      <c r="L6" s="354" t="s">
        <v>225</v>
      </c>
    </row>
    <row r="7" customFormat="false" ht="15.75" hidden="false" customHeight="true" outlineLevel="0" collapsed="false">
      <c r="A7" s="349"/>
      <c r="B7" s="351"/>
      <c r="C7" s="349"/>
      <c r="D7" s="351"/>
      <c r="E7" s="351"/>
      <c r="F7" s="351"/>
      <c r="G7" s="351"/>
      <c r="H7" s="351"/>
      <c r="I7" s="353"/>
      <c r="J7" s="353"/>
      <c r="K7" s="354"/>
      <c r="L7" s="354"/>
    </row>
    <row r="8" customFormat="false" ht="15.75" hidden="false" customHeight="true" outlineLevel="0" collapsed="false">
      <c r="A8" s="349"/>
      <c r="B8" s="351"/>
      <c r="C8" s="349"/>
      <c r="D8" s="351"/>
      <c r="E8" s="351"/>
      <c r="F8" s="351"/>
      <c r="G8" s="351"/>
      <c r="H8" s="351"/>
      <c r="I8" s="353"/>
      <c r="J8" s="353"/>
      <c r="K8" s="354"/>
      <c r="L8" s="354"/>
    </row>
    <row r="9" customFormat="false" ht="15.75" hidden="false" customHeight="false" outlineLevel="0" collapsed="false">
      <c r="C9" s="355"/>
      <c r="D9" s="355"/>
      <c r="E9" s="355"/>
      <c r="F9" s="355"/>
      <c r="G9" s="355"/>
      <c r="H9" s="355"/>
      <c r="I9" s="355"/>
      <c r="J9" s="355"/>
      <c r="K9" s="355"/>
      <c r="L9" s="355"/>
    </row>
    <row r="10" customFormat="false" ht="15.75" hidden="false" customHeight="false" outlineLevel="0" collapsed="false">
      <c r="A10" s="356"/>
      <c r="B10" s="357" t="s">
        <v>226</v>
      </c>
      <c r="C10" s="355"/>
      <c r="D10" s="355"/>
      <c r="E10" s="355"/>
      <c r="F10" s="355"/>
      <c r="G10" s="355"/>
      <c r="H10" s="355"/>
      <c r="I10" s="355"/>
      <c r="J10" s="355"/>
      <c r="K10" s="355"/>
      <c r="L10" s="355"/>
    </row>
    <row r="11" customFormat="false" ht="15.75" hidden="false" customHeight="false" outlineLevel="0" collapsed="false">
      <c r="A11" s="356"/>
      <c r="B11" s="355"/>
      <c r="C11" s="355"/>
      <c r="D11" s="355"/>
      <c r="E11" s="355"/>
      <c r="F11" s="355"/>
      <c r="G11" s="355"/>
      <c r="H11" s="355"/>
      <c r="I11" s="355"/>
      <c r="J11" s="355"/>
      <c r="K11" s="355"/>
      <c r="L11" s="355"/>
    </row>
    <row r="12" customFormat="false" ht="15.75" hidden="false" customHeight="false" outlineLevel="0" collapsed="false">
      <c r="A12" s="356"/>
      <c r="B12" s="355"/>
      <c r="C12" s="355"/>
      <c r="D12" s="355"/>
      <c r="E12" s="355"/>
      <c r="F12" s="355"/>
      <c r="G12" s="355"/>
      <c r="H12" s="355"/>
      <c r="I12" s="355"/>
      <c r="J12" s="355"/>
      <c r="K12" s="355"/>
      <c r="L12" s="355"/>
    </row>
    <row r="13" customFormat="false" ht="15.75" hidden="false" customHeight="false" outlineLevel="0" collapsed="false">
      <c r="A13" s="358" t="n">
        <v>2014</v>
      </c>
      <c r="B13" s="359" t="n">
        <v>725078457</v>
      </c>
      <c r="C13" s="360" t="n">
        <v>634456016</v>
      </c>
      <c r="D13" s="361" t="n">
        <v>32673153</v>
      </c>
      <c r="E13" s="361" t="n">
        <v>20272398</v>
      </c>
      <c r="F13" s="361" t="n">
        <v>599782</v>
      </c>
      <c r="G13" s="361" t="n">
        <v>37070345</v>
      </c>
      <c r="H13" s="362" t="n">
        <v>803</v>
      </c>
      <c r="I13" s="362" t="n">
        <v>1975</v>
      </c>
      <c r="J13" s="362" t="n">
        <v>777</v>
      </c>
      <c r="K13" s="363" t="n">
        <v>318</v>
      </c>
      <c r="L13" s="362" t="n">
        <v>2890</v>
      </c>
    </row>
    <row r="14" customFormat="false" ht="15.75" hidden="false" customHeight="false" outlineLevel="0" collapsed="false">
      <c r="A14" s="356"/>
      <c r="B14" s="364"/>
      <c r="C14" s="365"/>
      <c r="D14" s="366"/>
      <c r="E14" s="366"/>
      <c r="F14" s="366"/>
      <c r="G14" s="367"/>
      <c r="H14" s="367"/>
      <c r="I14" s="368"/>
      <c r="J14" s="369"/>
      <c r="K14" s="369"/>
      <c r="L14" s="369"/>
    </row>
    <row r="15" customFormat="false" ht="15.75" hidden="false" customHeight="false" outlineLevel="0" collapsed="false">
      <c r="A15" s="370" t="s">
        <v>179</v>
      </c>
      <c r="B15" s="365"/>
      <c r="C15" s="366"/>
      <c r="D15" s="366"/>
      <c r="E15" s="371"/>
      <c r="F15" s="365"/>
      <c r="G15" s="366"/>
      <c r="H15" s="366"/>
      <c r="I15" s="368"/>
      <c r="J15" s="368"/>
      <c r="K15" s="368"/>
      <c r="L15" s="368"/>
    </row>
    <row r="16" customFormat="false" ht="15.75" hidden="false" customHeight="false" outlineLevel="0" collapsed="false">
      <c r="A16" s="370" t="s">
        <v>227</v>
      </c>
      <c r="B16" s="372" t="n">
        <v>62380496</v>
      </c>
      <c r="C16" s="361" t="n">
        <v>53787268</v>
      </c>
      <c r="D16" s="361" t="n">
        <v>3510870</v>
      </c>
      <c r="E16" s="361" t="n">
        <v>1817233</v>
      </c>
      <c r="F16" s="362" t="n">
        <v>1641</v>
      </c>
      <c r="G16" s="361" t="n">
        <v>3263218</v>
      </c>
      <c r="H16" s="373" t="s">
        <v>93</v>
      </c>
      <c r="I16" s="362" t="n">
        <v>65</v>
      </c>
      <c r="J16" s="373" t="s">
        <v>93</v>
      </c>
      <c r="K16" s="374" t="s">
        <v>97</v>
      </c>
      <c r="L16" s="373" t="s">
        <v>93</v>
      </c>
    </row>
    <row r="17" customFormat="false" ht="15.75" hidden="false" customHeight="false" outlineLevel="0" collapsed="false">
      <c r="A17" s="370" t="s">
        <v>228</v>
      </c>
      <c r="B17" s="372" t="n">
        <v>53263148</v>
      </c>
      <c r="C17" s="361" t="n">
        <v>47152732</v>
      </c>
      <c r="D17" s="361" t="n">
        <v>1840530</v>
      </c>
      <c r="E17" s="361" t="n">
        <v>1459576</v>
      </c>
      <c r="F17" s="373" t="s">
        <v>93</v>
      </c>
      <c r="G17" s="361" t="n">
        <v>2809958</v>
      </c>
      <c r="H17" s="374" t="s">
        <v>97</v>
      </c>
      <c r="I17" s="362" t="n">
        <v>109</v>
      </c>
      <c r="J17" s="374" t="s">
        <v>97</v>
      </c>
      <c r="K17" s="373" t="s">
        <v>93</v>
      </c>
      <c r="L17" s="373" t="s">
        <v>93</v>
      </c>
    </row>
    <row r="18" customFormat="false" ht="15.75" hidden="false" customHeight="false" outlineLevel="0" collapsed="false">
      <c r="A18" s="370" t="s">
        <v>229</v>
      </c>
      <c r="B18" s="372" t="n">
        <v>56964218</v>
      </c>
      <c r="C18" s="361" t="n">
        <v>50813768</v>
      </c>
      <c r="D18" s="361" t="n">
        <v>1638926</v>
      </c>
      <c r="E18" s="361" t="n">
        <v>1627604</v>
      </c>
      <c r="F18" s="373" t="s">
        <v>93</v>
      </c>
      <c r="G18" s="361" t="n">
        <v>2883607</v>
      </c>
      <c r="H18" s="374" t="s">
        <v>97</v>
      </c>
      <c r="I18" s="362" t="n">
        <v>144</v>
      </c>
      <c r="J18" s="374" t="s">
        <v>97</v>
      </c>
      <c r="K18" s="373" t="s">
        <v>93</v>
      </c>
      <c r="L18" s="373" t="s">
        <v>93</v>
      </c>
    </row>
    <row r="19" customFormat="false" ht="15.75" hidden="false" customHeight="false" outlineLevel="0" collapsed="false">
      <c r="A19" s="370" t="s">
        <v>230</v>
      </c>
      <c r="B19" s="372" t="n">
        <v>61552895</v>
      </c>
      <c r="C19" s="361" t="n">
        <v>53321505</v>
      </c>
      <c r="D19" s="361" t="n">
        <v>3557588</v>
      </c>
      <c r="E19" s="361" t="n">
        <v>1566435</v>
      </c>
      <c r="F19" s="373" t="s">
        <v>93</v>
      </c>
      <c r="G19" s="361" t="n">
        <v>3107126</v>
      </c>
      <c r="H19" s="374" t="s">
        <v>97</v>
      </c>
      <c r="I19" s="362" t="n">
        <v>196</v>
      </c>
      <c r="J19" s="374" t="s">
        <v>97</v>
      </c>
      <c r="K19" s="374" t="s">
        <v>97</v>
      </c>
      <c r="L19" s="373" t="s">
        <v>93</v>
      </c>
    </row>
    <row r="20" customFormat="false" ht="15.75" hidden="false" customHeight="false" outlineLevel="0" collapsed="false">
      <c r="A20" s="370" t="s">
        <v>231</v>
      </c>
      <c r="B20" s="372" t="n">
        <v>60866283</v>
      </c>
      <c r="C20" s="361" t="n">
        <v>53225943</v>
      </c>
      <c r="D20" s="361" t="n">
        <v>3060449</v>
      </c>
      <c r="E20" s="361" t="n">
        <v>1505929</v>
      </c>
      <c r="F20" s="373" t="s">
        <v>93</v>
      </c>
      <c r="G20" s="361" t="n">
        <v>3073688</v>
      </c>
      <c r="H20" s="374" t="s">
        <v>97</v>
      </c>
      <c r="I20" s="362" t="n">
        <v>169</v>
      </c>
      <c r="J20" s="374" t="s">
        <v>97</v>
      </c>
      <c r="K20" s="373" t="s">
        <v>93</v>
      </c>
      <c r="L20" s="373" t="s">
        <v>93</v>
      </c>
      <c r="O20" s="375"/>
    </row>
    <row r="21" customFormat="false" ht="15.75" hidden="false" customHeight="false" outlineLevel="0" collapsed="false">
      <c r="A21" s="370" t="s">
        <v>232</v>
      </c>
      <c r="B21" s="372" t="n">
        <v>59976905</v>
      </c>
      <c r="C21" s="361" t="n">
        <v>52062130</v>
      </c>
      <c r="D21" s="361" t="n">
        <v>3340871</v>
      </c>
      <c r="E21" s="361" t="n">
        <v>1448418</v>
      </c>
      <c r="F21" s="373" t="s">
        <v>93</v>
      </c>
      <c r="G21" s="361" t="n">
        <v>3123569</v>
      </c>
      <c r="H21" s="373" t="s">
        <v>93</v>
      </c>
      <c r="I21" s="362" t="n">
        <v>191</v>
      </c>
      <c r="J21" s="374" t="s">
        <v>97</v>
      </c>
      <c r="K21" s="373" t="s">
        <v>93</v>
      </c>
      <c r="L21" s="362" t="n">
        <v>78</v>
      </c>
    </row>
    <row r="22" customFormat="false" ht="15.75" hidden="false" customHeight="false" outlineLevel="0" collapsed="false">
      <c r="A22" s="370" t="s">
        <v>233</v>
      </c>
      <c r="B22" s="372" t="n">
        <v>64802955</v>
      </c>
      <c r="C22" s="361" t="n">
        <v>56412019</v>
      </c>
      <c r="D22" s="361" t="n">
        <v>3390150</v>
      </c>
      <c r="E22" s="361" t="n">
        <v>1679268</v>
      </c>
      <c r="F22" s="373" t="s">
        <v>93</v>
      </c>
      <c r="G22" s="361" t="n">
        <v>3301545</v>
      </c>
      <c r="H22" s="373" t="s">
        <v>93</v>
      </c>
      <c r="I22" s="362" t="n">
        <v>145</v>
      </c>
      <c r="J22" s="374" t="s">
        <v>97</v>
      </c>
      <c r="K22" s="373" t="s">
        <v>93</v>
      </c>
      <c r="L22" s="362" t="n">
        <v>282</v>
      </c>
    </row>
    <row r="23" customFormat="false" ht="15.75" hidden="false" customHeight="false" outlineLevel="0" collapsed="false">
      <c r="A23" s="370" t="s">
        <v>234</v>
      </c>
      <c r="B23" s="372" t="n">
        <v>60071928</v>
      </c>
      <c r="C23" s="361" t="n">
        <v>52834610</v>
      </c>
      <c r="D23" s="361" t="n">
        <v>2378723</v>
      </c>
      <c r="E23" s="361" t="n">
        <v>1872147</v>
      </c>
      <c r="F23" s="362" t="n">
        <v>58381</v>
      </c>
      <c r="G23" s="361" t="n">
        <v>2927522</v>
      </c>
      <c r="H23" s="373" t="s">
        <v>93</v>
      </c>
      <c r="I23" s="362" t="n">
        <v>173</v>
      </c>
      <c r="J23" s="373" t="s">
        <v>93</v>
      </c>
      <c r="K23" s="373" t="s">
        <v>93</v>
      </c>
      <c r="L23" s="362" t="n">
        <v>341</v>
      </c>
      <c r="N23" s="375"/>
    </row>
    <row r="24" customFormat="false" ht="15.75" hidden="false" customHeight="false" outlineLevel="0" collapsed="false">
      <c r="A24" s="370" t="s">
        <v>235</v>
      </c>
      <c r="B24" s="372" t="n">
        <v>61771190</v>
      </c>
      <c r="C24" s="361" t="n">
        <v>54186712</v>
      </c>
      <c r="D24" s="361" t="n">
        <v>2676852</v>
      </c>
      <c r="E24" s="361" t="n">
        <v>1732445</v>
      </c>
      <c r="F24" s="362" t="n">
        <v>51669</v>
      </c>
      <c r="G24" s="361" t="n">
        <v>3122831</v>
      </c>
      <c r="H24" s="362" t="n">
        <v>130</v>
      </c>
      <c r="I24" s="373" t="s">
        <v>93</v>
      </c>
      <c r="J24" s="373" t="s">
        <v>93</v>
      </c>
      <c r="K24" s="373" t="s">
        <v>93</v>
      </c>
      <c r="L24" s="362" t="n">
        <v>301</v>
      </c>
    </row>
    <row r="25" customFormat="false" ht="15.75" hidden="false" customHeight="false" outlineLevel="0" collapsed="false">
      <c r="A25" s="370" t="s">
        <v>236</v>
      </c>
      <c r="B25" s="372" t="n">
        <v>63060449</v>
      </c>
      <c r="C25" s="361" t="n">
        <v>55491173</v>
      </c>
      <c r="D25" s="361" t="n">
        <v>2485244</v>
      </c>
      <c r="E25" s="361" t="n">
        <v>1791745</v>
      </c>
      <c r="F25" s="362" t="n">
        <v>79942</v>
      </c>
      <c r="G25" s="361" t="n">
        <v>3211203</v>
      </c>
      <c r="H25" s="362" t="n">
        <v>76</v>
      </c>
      <c r="I25" s="373" t="s">
        <v>93</v>
      </c>
      <c r="J25" s="373" t="s">
        <v>93</v>
      </c>
      <c r="K25" s="373" t="s">
        <v>93</v>
      </c>
      <c r="L25" s="362" t="n">
        <v>679</v>
      </c>
    </row>
    <row r="26" customFormat="false" ht="15.75" hidden="false" customHeight="false" outlineLevel="0" collapsed="false">
      <c r="A26" s="370" t="s">
        <v>237</v>
      </c>
      <c r="B26" s="372" t="n">
        <v>59651516</v>
      </c>
      <c r="C26" s="361" t="n">
        <v>52655389</v>
      </c>
      <c r="D26" s="361" t="n">
        <v>2097524</v>
      </c>
      <c r="E26" s="361" t="n">
        <v>1826536</v>
      </c>
      <c r="F26" s="361" t="n">
        <v>124428</v>
      </c>
      <c r="G26" s="361" t="n">
        <v>2946914</v>
      </c>
      <c r="H26" s="362" t="n">
        <v>69</v>
      </c>
      <c r="I26" s="362" t="n">
        <v>178</v>
      </c>
      <c r="J26" s="373" t="s">
        <v>93</v>
      </c>
      <c r="K26" s="373" t="s">
        <v>93</v>
      </c>
      <c r="L26" s="362" t="n">
        <v>307</v>
      </c>
    </row>
    <row r="27" customFormat="false" ht="15.75" hidden="false" customHeight="false" outlineLevel="0" collapsed="false">
      <c r="A27" s="370" t="s">
        <v>238</v>
      </c>
      <c r="B27" s="372" t="n">
        <v>60716474</v>
      </c>
      <c r="C27" s="361" t="n">
        <v>52512767</v>
      </c>
      <c r="D27" s="361" t="n">
        <v>2695426</v>
      </c>
      <c r="E27" s="361" t="n">
        <v>1945062</v>
      </c>
      <c r="F27" s="361" t="n">
        <v>262544</v>
      </c>
      <c r="G27" s="361" t="n">
        <v>3299164</v>
      </c>
      <c r="H27" s="362" t="n">
        <v>470</v>
      </c>
      <c r="I27" s="362" t="n">
        <v>269</v>
      </c>
      <c r="J27" s="362" t="n">
        <v>434</v>
      </c>
      <c r="K27" s="374" t="s">
        <v>97</v>
      </c>
      <c r="L27" s="362" t="n">
        <v>338</v>
      </c>
    </row>
    <row r="28" customFormat="false" ht="15.75" hidden="false" customHeight="false" outlineLevel="0" collapsed="false">
      <c r="A28" s="356"/>
      <c r="B28" s="376"/>
      <c r="C28" s="377"/>
      <c r="D28" s="377"/>
      <c r="F28" s="377"/>
      <c r="G28" s="377"/>
      <c r="H28" s="378"/>
      <c r="I28" s="378"/>
      <c r="J28" s="378"/>
      <c r="K28" s="379"/>
      <c r="L28" s="378"/>
    </row>
    <row r="29" customFormat="false" ht="15.75" hidden="false" customHeight="false" outlineLevel="0" collapsed="false">
      <c r="A29" s="356"/>
      <c r="C29" s="380"/>
      <c r="D29" s="380"/>
      <c r="E29" s="381"/>
      <c r="F29" s="381"/>
      <c r="G29" s="380"/>
      <c r="H29" s="381"/>
      <c r="I29" s="382"/>
      <c r="J29" s="382"/>
      <c r="K29" s="382"/>
      <c r="L29" s="382"/>
    </row>
    <row r="31" customFormat="false" ht="15.75" hidden="false" customHeight="false" outlineLevel="0" collapsed="false">
      <c r="A31" s="356"/>
      <c r="B31" s="383" t="s">
        <v>239</v>
      </c>
      <c r="C31" s="384"/>
      <c r="D31" s="384"/>
      <c r="E31" s="384"/>
      <c r="F31" s="384"/>
      <c r="G31" s="384"/>
      <c r="H31" s="385"/>
      <c r="I31" s="385"/>
      <c r="J31" s="385"/>
      <c r="K31" s="386"/>
      <c r="L31" s="386"/>
    </row>
    <row r="32" customFormat="false" ht="15.75" hidden="false" customHeight="false" outlineLevel="0" collapsed="false">
      <c r="A32" s="356"/>
      <c r="C32" s="384"/>
      <c r="D32" s="384"/>
      <c r="E32" s="384"/>
      <c r="F32" s="384"/>
      <c r="G32" s="387"/>
      <c r="H32" s="385"/>
      <c r="I32" s="385"/>
      <c r="J32" s="385"/>
      <c r="K32" s="386"/>
      <c r="L32" s="386"/>
    </row>
    <row r="33" customFormat="false" ht="15.75" hidden="false" customHeight="false" outlineLevel="0" collapsed="false">
      <c r="A33" s="356"/>
      <c r="B33" s="384"/>
      <c r="C33" s="384"/>
      <c r="D33" s="384"/>
      <c r="E33" s="384"/>
      <c r="F33" s="384"/>
      <c r="G33" s="387"/>
      <c r="H33" s="385"/>
      <c r="I33" s="385"/>
      <c r="J33" s="385"/>
      <c r="K33" s="386"/>
      <c r="L33" s="386"/>
    </row>
    <row r="34" customFormat="false" ht="15.75" hidden="false" customHeight="false" outlineLevel="0" collapsed="false">
      <c r="A34" s="358" t="n">
        <v>2014</v>
      </c>
      <c r="B34" s="388" t="n">
        <v>1526310.6</v>
      </c>
      <c r="C34" s="389" t="n">
        <v>971723</v>
      </c>
      <c r="D34" s="390" t="n">
        <v>41471.1</v>
      </c>
      <c r="E34" s="390" t="n">
        <v>44808.8</v>
      </c>
      <c r="F34" s="390" t="n">
        <v>2947.4</v>
      </c>
      <c r="G34" s="389" t="n">
        <v>465248.4</v>
      </c>
      <c r="H34" s="390" t="n">
        <v>1.4</v>
      </c>
      <c r="I34" s="391" t="n">
        <v>108.7</v>
      </c>
      <c r="J34" s="390" t="n">
        <v>0.8</v>
      </c>
      <c r="K34" s="390" t="n">
        <v>0.1</v>
      </c>
      <c r="L34" s="390" t="n">
        <v>0.9</v>
      </c>
      <c r="M34" s="383"/>
    </row>
    <row r="35" customFormat="false" ht="15.75" hidden="false" customHeight="false" outlineLevel="0" collapsed="false">
      <c r="B35" s="364"/>
      <c r="C35" s="365"/>
      <c r="D35" s="366"/>
      <c r="E35" s="366"/>
      <c r="F35" s="366"/>
      <c r="G35" s="367"/>
      <c r="H35" s="367"/>
      <c r="I35" s="368"/>
      <c r="J35" s="369"/>
      <c r="K35" s="369"/>
      <c r="L35" s="369"/>
    </row>
    <row r="36" customFormat="false" ht="15.75" hidden="false" customHeight="false" outlineLevel="0" collapsed="false">
      <c r="A36" s="370" t="s">
        <v>179</v>
      </c>
      <c r="B36" s="365"/>
      <c r="C36" s="366"/>
      <c r="D36" s="366"/>
      <c r="E36" s="371"/>
      <c r="F36" s="365"/>
      <c r="G36" s="366"/>
      <c r="H36" s="366"/>
      <c r="I36" s="368"/>
      <c r="J36" s="368"/>
      <c r="K36" s="368"/>
      <c r="L36" s="368"/>
    </row>
    <row r="37" customFormat="false" ht="15.75" hidden="false" customHeight="false" outlineLevel="0" collapsed="false">
      <c r="A37" s="370" t="s">
        <v>227</v>
      </c>
      <c r="B37" s="388" t="n">
        <v>132356.7</v>
      </c>
      <c r="C37" s="390" t="n">
        <v>81555.5</v>
      </c>
      <c r="D37" s="390" t="n">
        <v>4136.1</v>
      </c>
      <c r="E37" s="390" t="n">
        <v>4079.9</v>
      </c>
      <c r="F37" s="390" t="n">
        <v>7.3</v>
      </c>
      <c r="G37" s="390" t="n">
        <v>42574.3</v>
      </c>
      <c r="H37" s="373" t="s">
        <v>93</v>
      </c>
      <c r="I37" s="390" t="n">
        <v>3.6</v>
      </c>
      <c r="J37" s="373" t="s">
        <v>93</v>
      </c>
      <c r="K37" s="374" t="s">
        <v>97</v>
      </c>
      <c r="L37" s="373" t="s">
        <v>93</v>
      </c>
      <c r="M37" s="387"/>
    </row>
    <row r="38" customFormat="false" ht="15.75" hidden="false" customHeight="false" outlineLevel="0" collapsed="false">
      <c r="A38" s="370" t="s">
        <v>228</v>
      </c>
      <c r="B38" s="388" t="n">
        <v>113638.8</v>
      </c>
      <c r="C38" s="390" t="n">
        <v>71670.3</v>
      </c>
      <c r="D38" s="390" t="n">
        <v>2458.6</v>
      </c>
      <c r="E38" s="390" t="n">
        <v>3321.4</v>
      </c>
      <c r="F38" s="373" t="s">
        <v>93</v>
      </c>
      <c r="G38" s="390" t="n">
        <v>36182.4</v>
      </c>
      <c r="H38" s="374" t="s">
        <v>97</v>
      </c>
      <c r="I38" s="390" t="n">
        <v>5.6</v>
      </c>
      <c r="J38" s="374" t="s">
        <v>97</v>
      </c>
      <c r="K38" s="373" t="s">
        <v>93</v>
      </c>
      <c r="L38" s="373" t="s">
        <v>93</v>
      </c>
    </row>
    <row r="39" customFormat="false" ht="15.75" hidden="false" customHeight="false" outlineLevel="0" collapsed="false">
      <c r="A39" s="370" t="s">
        <v>229</v>
      </c>
      <c r="B39" s="388" t="n">
        <v>120184.7</v>
      </c>
      <c r="C39" s="390" t="n">
        <v>76978.7</v>
      </c>
      <c r="D39" s="390" t="n">
        <v>2355.8</v>
      </c>
      <c r="E39" s="390" t="n">
        <v>3561.6</v>
      </c>
      <c r="F39" s="373" t="s">
        <v>93</v>
      </c>
      <c r="G39" s="390" t="n">
        <v>37280.7</v>
      </c>
      <c r="H39" s="374" t="s">
        <v>97</v>
      </c>
      <c r="I39" s="390" t="n">
        <v>7.9</v>
      </c>
      <c r="J39" s="374" t="s">
        <v>97</v>
      </c>
      <c r="K39" s="373" t="s">
        <v>93</v>
      </c>
      <c r="L39" s="373" t="s">
        <v>93</v>
      </c>
    </row>
    <row r="40" customFormat="false" ht="15.75" hidden="false" customHeight="false" outlineLevel="0" collapsed="false">
      <c r="A40" s="370" t="s">
        <v>230</v>
      </c>
      <c r="B40" s="388" t="n">
        <v>129694.6</v>
      </c>
      <c r="C40" s="390" t="n">
        <v>81683.1</v>
      </c>
      <c r="D40" s="390" t="n">
        <v>4513.4</v>
      </c>
      <c r="E40" s="390" t="n">
        <v>3515.6</v>
      </c>
      <c r="F40" s="373" t="s">
        <v>93</v>
      </c>
      <c r="G40" s="390" t="n">
        <v>39971.3</v>
      </c>
      <c r="H40" s="374" t="s">
        <v>97</v>
      </c>
      <c r="I40" s="390" t="n">
        <v>11.1</v>
      </c>
      <c r="J40" s="374" t="s">
        <v>97</v>
      </c>
      <c r="K40" s="374" t="s">
        <v>97</v>
      </c>
      <c r="L40" s="373" t="s">
        <v>93</v>
      </c>
    </row>
    <row r="41" customFormat="false" ht="15.75" hidden="false" customHeight="false" outlineLevel="0" collapsed="false">
      <c r="A41" s="370" t="s">
        <v>231</v>
      </c>
      <c r="B41" s="388" t="n">
        <v>127025.4</v>
      </c>
      <c r="C41" s="390" t="n">
        <v>81335.3</v>
      </c>
      <c r="D41" s="390" t="n">
        <v>3779.5</v>
      </c>
      <c r="E41" s="390" t="n">
        <v>3297.9</v>
      </c>
      <c r="F41" s="373" t="s">
        <v>93</v>
      </c>
      <c r="G41" s="390" t="n">
        <v>38603.2</v>
      </c>
      <c r="H41" s="374" t="s">
        <v>97</v>
      </c>
      <c r="I41" s="390" t="n">
        <v>9.4</v>
      </c>
      <c r="J41" s="374" t="s">
        <v>97</v>
      </c>
      <c r="K41" s="373" t="s">
        <v>93</v>
      </c>
      <c r="L41" s="373" t="s">
        <v>93</v>
      </c>
    </row>
    <row r="42" customFormat="false" ht="15.75" hidden="false" customHeight="false" outlineLevel="0" collapsed="false">
      <c r="A42" s="370" t="s">
        <v>232</v>
      </c>
      <c r="B42" s="388" t="n">
        <v>124408.2</v>
      </c>
      <c r="C42" s="390" t="n">
        <v>78678.6</v>
      </c>
      <c r="D42" s="390" t="n">
        <v>4144.7</v>
      </c>
      <c r="E42" s="390" t="n">
        <v>3288.8</v>
      </c>
      <c r="F42" s="373" t="s">
        <v>93</v>
      </c>
      <c r="G42" s="390" t="n">
        <v>38278.4</v>
      </c>
      <c r="H42" s="373" t="s">
        <v>93</v>
      </c>
      <c r="I42" s="390" t="n">
        <v>10.5</v>
      </c>
      <c r="J42" s="374" t="s">
        <v>97</v>
      </c>
      <c r="K42" s="373" t="s">
        <v>93</v>
      </c>
      <c r="L42" s="390" t="n">
        <v>0</v>
      </c>
    </row>
    <row r="43" customFormat="false" ht="15.75" hidden="false" customHeight="false" outlineLevel="0" collapsed="false">
      <c r="A43" s="370" t="s">
        <v>233</v>
      </c>
      <c r="B43" s="388" t="n">
        <v>135597.1</v>
      </c>
      <c r="C43" s="390" t="n">
        <v>86486.7</v>
      </c>
      <c r="D43" s="390" t="n">
        <v>4080.6</v>
      </c>
      <c r="E43" s="390" t="n">
        <v>3665.2</v>
      </c>
      <c r="F43" s="373" t="s">
        <v>93</v>
      </c>
      <c r="G43" s="390" t="n">
        <v>41233.9</v>
      </c>
      <c r="H43" s="373" t="s">
        <v>93</v>
      </c>
      <c r="I43" s="390" t="n">
        <v>8.1</v>
      </c>
      <c r="J43" s="374" t="s">
        <v>97</v>
      </c>
      <c r="K43" s="373" t="s">
        <v>93</v>
      </c>
      <c r="L43" s="390" t="n">
        <v>0.1</v>
      </c>
    </row>
    <row r="44" customFormat="false" ht="15.75" hidden="false" customHeight="false" outlineLevel="0" collapsed="false">
      <c r="A44" s="370" t="s">
        <v>234</v>
      </c>
      <c r="B44" s="388" t="n">
        <v>123367.1</v>
      </c>
      <c r="C44" s="390" t="n">
        <v>80721.8</v>
      </c>
      <c r="D44" s="390" t="n">
        <v>2956</v>
      </c>
      <c r="E44" s="390" t="n">
        <v>3740.2</v>
      </c>
      <c r="F44" s="390" t="n">
        <v>282.4</v>
      </c>
      <c r="G44" s="390" t="n">
        <v>35657.2</v>
      </c>
      <c r="H44" s="373" t="s">
        <v>93</v>
      </c>
      <c r="I44" s="390" t="n">
        <v>9.4</v>
      </c>
      <c r="J44" s="373" t="s">
        <v>93</v>
      </c>
      <c r="K44" s="373" t="s">
        <v>93</v>
      </c>
      <c r="L44" s="390" t="n">
        <v>0.1</v>
      </c>
    </row>
    <row r="45" customFormat="false" ht="15.75" hidden="false" customHeight="false" outlineLevel="0" collapsed="false">
      <c r="A45" s="370" t="s">
        <v>235</v>
      </c>
      <c r="B45" s="388" t="n">
        <v>128545.7</v>
      </c>
      <c r="C45" s="390" t="n">
        <v>83252</v>
      </c>
      <c r="D45" s="390" t="n">
        <v>3750.9</v>
      </c>
      <c r="E45" s="390" t="n">
        <v>3608.6</v>
      </c>
      <c r="F45" s="390" t="n">
        <v>255</v>
      </c>
      <c r="G45" s="390" t="n">
        <v>37668.2</v>
      </c>
      <c r="H45" s="390" t="n">
        <v>0.3</v>
      </c>
      <c r="I45" s="373" t="s">
        <v>93</v>
      </c>
      <c r="J45" s="373" t="s">
        <v>93</v>
      </c>
      <c r="K45" s="373" t="s">
        <v>93</v>
      </c>
      <c r="L45" s="390" t="n">
        <v>0.1</v>
      </c>
    </row>
    <row r="46" customFormat="false" ht="15.75" hidden="false" customHeight="false" outlineLevel="0" collapsed="false">
      <c r="A46" s="370" t="s">
        <v>236</v>
      </c>
      <c r="B46" s="388" t="n">
        <v>132614.8</v>
      </c>
      <c r="C46" s="390" t="n">
        <v>85452</v>
      </c>
      <c r="D46" s="390" t="n">
        <v>3135.9</v>
      </c>
      <c r="E46" s="390" t="n">
        <v>3987</v>
      </c>
      <c r="F46" s="390" t="n">
        <v>381.1</v>
      </c>
      <c r="G46" s="390" t="n">
        <v>39650.9</v>
      </c>
      <c r="H46" s="390" t="n">
        <v>0.1</v>
      </c>
      <c r="I46" s="373" t="s">
        <v>93</v>
      </c>
      <c r="J46" s="373" t="s">
        <v>93</v>
      </c>
      <c r="K46" s="373" t="s">
        <v>93</v>
      </c>
      <c r="L46" s="390" t="n">
        <v>0.2</v>
      </c>
    </row>
    <row r="47" customFormat="false" ht="15.75" hidden="false" customHeight="false" outlineLevel="0" collapsed="false">
      <c r="A47" s="370" t="s">
        <v>237</v>
      </c>
      <c r="B47" s="388" t="n">
        <v>126675.2</v>
      </c>
      <c r="C47" s="390" t="n">
        <v>81997.2</v>
      </c>
      <c r="D47" s="390" t="n">
        <v>2967.9</v>
      </c>
      <c r="E47" s="390" t="n">
        <v>4418.3</v>
      </c>
      <c r="F47" s="390" t="n">
        <v>600.8</v>
      </c>
      <c r="G47" s="390" t="n">
        <v>36680.9</v>
      </c>
      <c r="H47" s="390" t="n">
        <v>0.2</v>
      </c>
      <c r="I47" s="390" t="n">
        <v>9.7</v>
      </c>
      <c r="J47" s="373" t="s">
        <v>93</v>
      </c>
      <c r="K47" s="373" t="s">
        <v>93</v>
      </c>
      <c r="L47" s="390" t="n">
        <v>0.1</v>
      </c>
    </row>
    <row r="48" customFormat="false" ht="15.75" hidden="false" customHeight="false" outlineLevel="0" collapsed="false">
      <c r="A48" s="370" t="s">
        <v>238</v>
      </c>
      <c r="B48" s="388" t="n">
        <v>132202.2</v>
      </c>
      <c r="C48" s="390" t="n">
        <v>81911.7</v>
      </c>
      <c r="D48" s="390" t="n">
        <v>3191.7</v>
      </c>
      <c r="E48" s="390" t="n">
        <v>4324.4</v>
      </c>
      <c r="F48" s="390" t="n">
        <v>1290.8</v>
      </c>
      <c r="G48" s="390" t="n">
        <v>41467</v>
      </c>
      <c r="H48" s="390" t="n">
        <v>0.7</v>
      </c>
      <c r="I48" s="390" t="n">
        <v>15.4</v>
      </c>
      <c r="J48" s="390" t="n">
        <v>0.5</v>
      </c>
      <c r="K48" s="374" t="s">
        <v>97</v>
      </c>
      <c r="L48" s="390" t="n">
        <v>0.1</v>
      </c>
    </row>
    <row r="51" customFormat="false" ht="15.75" hidden="false" customHeight="false" outlineLevel="0" collapsed="false">
      <c r="A51" s="392"/>
    </row>
    <row r="52" customFormat="false" ht="15.75" hidden="false" customHeight="false" outlineLevel="0" collapsed="false">
      <c r="A52" s="393"/>
    </row>
    <row r="53" customFormat="false" ht="18" hidden="false" customHeight="false" outlineLevel="0" collapsed="false">
      <c r="A53" s="394" t="s">
        <v>240</v>
      </c>
    </row>
    <row r="55" customFormat="false" ht="15.75" hidden="false" customHeight="false" outlineLevel="0" collapsed="false">
      <c r="A55" s="395"/>
    </row>
    <row r="57" customFormat="false" ht="15.75" hidden="false" customHeight="false" outlineLevel="0" collapsed="false">
      <c r="A57" s="395"/>
    </row>
    <row r="58" customFormat="false" ht="15.75" hidden="false" customHeight="false" outlineLevel="0" collapsed="false">
      <c r="A58" s="395"/>
    </row>
    <row r="59" customFormat="false" ht="15.75" hidden="false" customHeight="false" outlineLevel="0" collapsed="false">
      <c r="A59" s="395"/>
    </row>
    <row r="61" customFormat="false" ht="15.75" hidden="false" customHeight="false" outlineLevel="0" collapsed="false">
      <c r="A61" s="395"/>
    </row>
    <row r="62" customFormat="false" ht="15.75" hidden="false" customHeight="false" outlineLevel="0" collapsed="false">
      <c r="A62" s="395"/>
      <c r="B62" s="396"/>
      <c r="C62" s="396"/>
      <c r="D62" s="396"/>
      <c r="E62" s="396"/>
      <c r="F62" s="396"/>
      <c r="G62" s="396"/>
      <c r="H62" s="396"/>
      <c r="I62" s="396"/>
      <c r="J62" s="396"/>
      <c r="K62" s="396"/>
      <c r="L62" s="396"/>
    </row>
    <row r="63" customFormat="false" ht="15.75" hidden="false" customHeight="false" outlineLevel="0" collapsed="false">
      <c r="A63" s="395"/>
      <c r="B63" s="396"/>
      <c r="C63" s="396"/>
      <c r="D63" s="396"/>
      <c r="E63" s="396"/>
      <c r="F63" s="396"/>
      <c r="G63" s="396"/>
      <c r="H63" s="396"/>
      <c r="I63" s="396"/>
      <c r="J63" s="396"/>
      <c r="K63" s="396"/>
      <c r="L63" s="396"/>
    </row>
    <row r="64" customFormat="false" ht="15.75" hidden="false" customHeight="false" outlineLevel="0" collapsed="false">
      <c r="A64" s="395"/>
      <c r="B64" s="396"/>
      <c r="C64" s="396"/>
      <c r="D64" s="396"/>
      <c r="E64" s="396"/>
      <c r="F64" s="396"/>
      <c r="G64" s="396"/>
      <c r="H64" s="396"/>
      <c r="I64" s="396"/>
      <c r="J64" s="396"/>
      <c r="K64" s="396"/>
      <c r="L64" s="396"/>
    </row>
    <row r="65" customFormat="false" ht="15.75" hidden="false" customHeight="false" outlineLevel="0" collapsed="false">
      <c r="B65" s="395"/>
      <c r="C65" s="395"/>
      <c r="D65" s="395"/>
      <c r="E65" s="395"/>
      <c r="F65" s="395"/>
      <c r="G65" s="395"/>
      <c r="H65" s="395"/>
      <c r="I65" s="395"/>
      <c r="J65" s="395"/>
      <c r="K65" s="395"/>
      <c r="L65" s="395"/>
    </row>
    <row r="66" customFormat="false" ht="15.75" hidden="false" customHeight="false" outlineLevel="0" collapsed="false">
      <c r="A66" s="395"/>
      <c r="B66" s="395"/>
      <c r="C66" s="395"/>
      <c r="D66" s="395"/>
      <c r="E66" s="395"/>
      <c r="F66" s="395"/>
      <c r="G66" s="395"/>
      <c r="H66" s="395"/>
      <c r="I66" s="395"/>
      <c r="J66" s="395"/>
      <c r="K66" s="395"/>
      <c r="L66" s="395"/>
    </row>
  </sheetData>
  <mergeCells count="15">
    <mergeCell ref="A2:H2"/>
    <mergeCell ref="A4:A8"/>
    <mergeCell ref="B4:L4"/>
    <mergeCell ref="B5:B8"/>
    <mergeCell ref="C5:L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true" verticalCentered="false"/>
  <pageMargins left="0.393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Statistisches Bundesamt, Fachserie 3, Reihe 4.2.3, 20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397" width="23.56"/>
    <col collapsed="false" customWidth="true" hidden="false" outlineLevel="0" max="2" min="2" style="397" width="24.7"/>
    <col collapsed="false" customWidth="true" hidden="false" outlineLevel="0" max="3" min="3" style="397" width="19.28"/>
    <col collapsed="false" customWidth="true" hidden="false" outlineLevel="0" max="5" min="4" style="397" width="20.7"/>
    <col collapsed="false" customWidth="true" hidden="false" outlineLevel="0" max="8" min="6" style="397" width="19.28"/>
    <col collapsed="false" customWidth="false" hidden="false" outlineLevel="0" max="10" min="9" style="397" width="9.13"/>
    <col collapsed="false" customWidth="true" hidden="false" outlineLevel="0" max="11" min="11" style="397" width="14.42"/>
    <col collapsed="false" customWidth="true" hidden="false" outlineLevel="0" max="12" min="12" style="397" width="13.28"/>
    <col collapsed="false" customWidth="false" hidden="false" outlineLevel="0" max="257" min="13" style="397" width="9.13"/>
  </cols>
  <sheetData>
    <row r="1" customFormat="false" ht="15.75" hidden="false" customHeight="false" outlineLevel="0" collapsed="false">
      <c r="A1" s="398" t="s">
        <v>199</v>
      </c>
    </row>
    <row r="2" customFormat="false" ht="15.75" hidden="false" customHeight="true" outlineLevel="0" collapsed="false">
      <c r="A2" s="399" t="s">
        <v>241</v>
      </c>
      <c r="B2" s="399"/>
      <c r="C2" s="399"/>
      <c r="D2" s="399"/>
      <c r="E2" s="399"/>
      <c r="F2" s="399"/>
      <c r="G2" s="399"/>
      <c r="H2" s="399"/>
    </row>
    <row r="3" customFormat="false" ht="15.7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</row>
    <row r="4" customFormat="false" ht="15.75" hidden="false" customHeight="true" outlineLevel="0" collapsed="false">
      <c r="A4" s="401" t="s">
        <v>242</v>
      </c>
      <c r="B4" s="402" t="s">
        <v>243</v>
      </c>
      <c r="C4" s="402"/>
      <c r="D4" s="402" t="s">
        <v>244</v>
      </c>
      <c r="E4" s="402"/>
      <c r="F4" s="402"/>
      <c r="G4" s="403" t="s">
        <v>245</v>
      </c>
      <c r="H4" s="403"/>
    </row>
    <row r="5" customFormat="false" ht="15.75" hidden="false" customHeight="true" outlineLevel="0" collapsed="false">
      <c r="A5" s="401"/>
      <c r="B5" s="402"/>
      <c r="C5" s="402"/>
      <c r="D5" s="404" t="s">
        <v>246</v>
      </c>
      <c r="E5" s="404"/>
      <c r="F5" s="404"/>
      <c r="G5" s="403" t="s">
        <v>246</v>
      </c>
      <c r="H5" s="403"/>
    </row>
    <row r="6" customFormat="false" ht="12.75" hidden="false" customHeight="true" outlineLevel="0" collapsed="false">
      <c r="A6" s="401"/>
      <c r="B6" s="402"/>
      <c r="C6" s="402"/>
      <c r="D6" s="402" t="s">
        <v>247</v>
      </c>
      <c r="E6" s="402" t="s">
        <v>248</v>
      </c>
      <c r="F6" s="402" t="s">
        <v>249</v>
      </c>
      <c r="G6" s="402" t="s">
        <v>250</v>
      </c>
      <c r="H6" s="405" t="s">
        <v>251</v>
      </c>
    </row>
    <row r="7" customFormat="false" ht="12.75" hidden="false" customHeight="true" outlineLevel="0" collapsed="false">
      <c r="A7" s="401"/>
      <c r="B7" s="402"/>
      <c r="C7" s="402"/>
      <c r="D7" s="402"/>
      <c r="E7" s="402" t="s">
        <v>248</v>
      </c>
      <c r="F7" s="402"/>
      <c r="G7" s="402"/>
      <c r="H7" s="405"/>
    </row>
    <row r="8" s="407" customFormat="true" ht="21" hidden="false" customHeight="true" outlineLevel="0" collapsed="false">
      <c r="A8" s="401"/>
      <c r="B8" s="405" t="s">
        <v>226</v>
      </c>
      <c r="C8" s="406" t="s">
        <v>252</v>
      </c>
      <c r="D8" s="402"/>
      <c r="E8" s="402"/>
      <c r="F8" s="402"/>
      <c r="G8" s="402"/>
      <c r="H8" s="405"/>
    </row>
    <row r="9" customFormat="false" ht="15.75" hidden="false" customHeight="true" outlineLevel="0" collapsed="false">
      <c r="A9" s="401"/>
      <c r="B9" s="403" t="s">
        <v>138</v>
      </c>
      <c r="C9" s="403" t="s">
        <v>123</v>
      </c>
      <c r="D9" s="403"/>
      <c r="E9" s="403"/>
      <c r="F9" s="403"/>
      <c r="G9" s="403"/>
      <c r="H9" s="403"/>
    </row>
    <row r="10" customFormat="false" ht="15.75" hidden="false" customHeight="false" outlineLevel="0" collapsed="false">
      <c r="A10" s="408"/>
      <c r="B10" s="409"/>
      <c r="C10" s="409"/>
      <c r="D10" s="409"/>
      <c r="E10" s="409"/>
      <c r="F10" s="409"/>
      <c r="G10" s="409"/>
      <c r="H10" s="409"/>
    </row>
    <row r="11" customFormat="false" ht="15.75" hidden="false" customHeight="true" outlineLevel="0" collapsed="false">
      <c r="A11" s="410"/>
      <c r="B11" s="399" t="s">
        <v>96</v>
      </c>
      <c r="C11" s="399"/>
      <c r="D11" s="399"/>
      <c r="E11" s="399"/>
      <c r="F11" s="399"/>
      <c r="G11" s="399"/>
      <c r="H11" s="399"/>
    </row>
    <row r="12" customFormat="false" ht="17.25" hidden="false" customHeight="false" outlineLevel="0" collapsed="false">
      <c r="A12" s="399" t="s">
        <v>253</v>
      </c>
      <c r="B12" s="411" t="n">
        <v>62380496</v>
      </c>
      <c r="C12" s="389" t="n">
        <v>132356.7</v>
      </c>
      <c r="D12" s="390" t="n">
        <v>24875.3</v>
      </c>
      <c r="E12" s="390" t="n">
        <v>1469</v>
      </c>
      <c r="F12" s="389" t="n">
        <v>106011.1</v>
      </c>
      <c r="G12" s="389" t="n">
        <v>105278.5</v>
      </c>
      <c r="H12" s="390" t="n">
        <v>27076.8</v>
      </c>
    </row>
    <row r="13" customFormat="false" ht="15.75" hidden="false" customHeight="false" outlineLevel="0" collapsed="false">
      <c r="A13" s="410"/>
      <c r="B13" s="412"/>
      <c r="C13" s="413"/>
      <c r="D13" s="413"/>
      <c r="E13" s="413"/>
      <c r="F13" s="413"/>
      <c r="G13" s="413"/>
      <c r="H13" s="413"/>
    </row>
    <row r="14" customFormat="false" ht="15.75" hidden="false" customHeight="false" outlineLevel="0" collapsed="false">
      <c r="A14" s="410" t="s">
        <v>219</v>
      </c>
      <c r="B14" s="414"/>
      <c r="C14" s="415"/>
      <c r="D14" s="415"/>
      <c r="E14" s="415"/>
      <c r="F14" s="415"/>
      <c r="G14" s="415"/>
      <c r="H14" s="415"/>
    </row>
    <row r="15" customFormat="false" ht="15.75" hidden="false" customHeight="false" outlineLevel="0" collapsed="false">
      <c r="A15" s="410"/>
      <c r="B15" s="414"/>
      <c r="C15" s="415"/>
      <c r="D15" s="415"/>
      <c r="E15" s="415"/>
      <c r="F15" s="415"/>
      <c r="G15" s="415"/>
      <c r="H15" s="415"/>
    </row>
    <row r="16" customFormat="false" ht="15.75" hidden="false" customHeight="false" outlineLevel="0" collapsed="false">
      <c r="A16" s="416" t="s">
        <v>254</v>
      </c>
      <c r="B16" s="411" t="n">
        <v>53787268</v>
      </c>
      <c r="C16" s="390" t="n">
        <v>81555.5</v>
      </c>
      <c r="D16" s="390" t="n">
        <v>12841.3</v>
      </c>
      <c r="E16" s="390" t="n">
        <v>1257.5</v>
      </c>
      <c r="F16" s="390" t="n">
        <v>67456.7</v>
      </c>
      <c r="G16" s="390" t="n">
        <v>60856.2</v>
      </c>
      <c r="H16" s="390" t="n">
        <v>20699.3</v>
      </c>
    </row>
    <row r="17" customFormat="false" ht="15.75" hidden="false" customHeight="false" outlineLevel="0" collapsed="false">
      <c r="A17" s="416" t="s">
        <v>255</v>
      </c>
      <c r="B17" s="411" t="n">
        <v>3510870</v>
      </c>
      <c r="C17" s="390" t="n">
        <v>4136.1</v>
      </c>
      <c r="D17" s="390" t="n">
        <v>2493.2</v>
      </c>
      <c r="E17" s="390" t="n">
        <v>0.5</v>
      </c>
      <c r="F17" s="390" t="n">
        <v>1642.3</v>
      </c>
      <c r="G17" s="417" t="s">
        <v>93</v>
      </c>
      <c r="H17" s="417" t="s">
        <v>93</v>
      </c>
    </row>
    <row r="18" customFormat="false" ht="15.75" hidden="false" customHeight="false" outlineLevel="0" collapsed="false">
      <c r="A18" s="416" t="s">
        <v>256</v>
      </c>
      <c r="B18" s="411" t="n">
        <v>1817233</v>
      </c>
      <c r="C18" s="390" t="n">
        <v>4079.9</v>
      </c>
      <c r="D18" s="390" t="n">
        <v>3854.2</v>
      </c>
      <c r="E18" s="390" t="n">
        <v>112.6</v>
      </c>
      <c r="F18" s="390" t="n">
        <v>113.1</v>
      </c>
      <c r="G18" s="390" t="n">
        <v>522.5</v>
      </c>
      <c r="H18" s="390" t="n">
        <v>3557.5</v>
      </c>
      <c r="I18" s="418"/>
      <c r="L18" s="419"/>
    </row>
    <row r="19" customFormat="false" ht="15.75" hidden="false" customHeight="false" outlineLevel="0" collapsed="false">
      <c r="A19" s="416" t="s">
        <v>257</v>
      </c>
      <c r="B19" s="420" t="n">
        <v>1641</v>
      </c>
      <c r="C19" s="390" t="n">
        <v>7.3</v>
      </c>
      <c r="D19" s="390" t="n">
        <v>6</v>
      </c>
      <c r="E19" s="417" t="s">
        <v>93</v>
      </c>
      <c r="F19" s="417" t="s">
        <v>93</v>
      </c>
      <c r="G19" s="417" t="s">
        <v>93</v>
      </c>
      <c r="H19" s="417" t="s">
        <v>93</v>
      </c>
    </row>
    <row r="20" customFormat="false" ht="15.75" hidden="false" customHeight="false" outlineLevel="0" collapsed="false">
      <c r="A20" s="416" t="s">
        <v>258</v>
      </c>
      <c r="B20" s="411" t="n">
        <v>3263218</v>
      </c>
      <c r="C20" s="390" t="n">
        <v>42574.3</v>
      </c>
      <c r="D20" s="417" t="s">
        <v>93</v>
      </c>
      <c r="E20" s="417" t="s">
        <v>93</v>
      </c>
      <c r="F20" s="390" t="n">
        <v>36796.1</v>
      </c>
      <c r="G20" s="417" t="s">
        <v>93</v>
      </c>
      <c r="H20" s="417" t="s">
        <v>93</v>
      </c>
    </row>
    <row r="21" customFormat="false" ht="15.75" hidden="false" customHeight="false" outlineLevel="0" collapsed="false">
      <c r="C21" s="421"/>
      <c r="D21" s="421"/>
      <c r="E21" s="421"/>
      <c r="F21" s="421"/>
      <c r="G21" s="421"/>
      <c r="H21" s="421"/>
    </row>
    <row r="22" customFormat="false" ht="15.75" hidden="false" customHeight="true" outlineLevel="0" collapsed="false">
      <c r="B22" s="399" t="s">
        <v>98</v>
      </c>
      <c r="C22" s="399"/>
      <c r="D22" s="399"/>
      <c r="E22" s="399"/>
      <c r="F22" s="399"/>
      <c r="G22" s="399"/>
      <c r="H22" s="399"/>
    </row>
    <row r="23" customFormat="false" ht="17.25" hidden="false" customHeight="false" outlineLevel="0" collapsed="false">
      <c r="A23" s="399" t="s">
        <v>253</v>
      </c>
      <c r="B23" s="411" t="n">
        <v>53263148</v>
      </c>
      <c r="C23" s="389" t="n">
        <v>113638.8</v>
      </c>
      <c r="D23" s="390" t="n">
        <v>19619.7</v>
      </c>
      <c r="E23" s="390" t="n">
        <v>1299.4</v>
      </c>
      <c r="F23" s="390" t="n">
        <v>92717.5</v>
      </c>
      <c r="G23" s="390" t="n">
        <v>91642.6</v>
      </c>
      <c r="H23" s="390" t="n">
        <v>21994</v>
      </c>
    </row>
    <row r="24" customFormat="false" ht="15.75" hidden="false" customHeight="false" outlineLevel="0" collapsed="false">
      <c r="B24" s="412"/>
      <c r="C24" s="422"/>
      <c r="D24" s="422"/>
      <c r="E24" s="422"/>
      <c r="F24" s="422"/>
      <c r="G24" s="422"/>
      <c r="H24" s="422"/>
    </row>
    <row r="25" customFormat="false" ht="15.75" hidden="false" customHeight="false" outlineLevel="0" collapsed="false">
      <c r="A25" s="410" t="s">
        <v>219</v>
      </c>
      <c r="B25" s="414"/>
      <c r="C25" s="423"/>
      <c r="D25" s="423"/>
      <c r="E25" s="423"/>
      <c r="F25" s="423"/>
      <c r="G25" s="423"/>
      <c r="H25" s="423"/>
    </row>
    <row r="26" customFormat="false" ht="15.75" hidden="false" customHeight="false" outlineLevel="0" collapsed="false">
      <c r="A26" s="410"/>
      <c r="B26" s="414"/>
      <c r="C26" s="423"/>
      <c r="D26" s="423"/>
      <c r="E26" s="423"/>
      <c r="F26" s="423"/>
      <c r="G26" s="423"/>
      <c r="H26" s="423"/>
    </row>
    <row r="27" customFormat="false" ht="15.75" hidden="false" customHeight="false" outlineLevel="0" collapsed="false">
      <c r="A27" s="416" t="s">
        <v>254</v>
      </c>
      <c r="B27" s="411" t="n">
        <v>47152732</v>
      </c>
      <c r="C27" s="390" t="n">
        <v>71670.3</v>
      </c>
      <c r="D27" s="390" t="n">
        <v>10712.7</v>
      </c>
      <c r="E27" s="390" t="n">
        <v>1115</v>
      </c>
      <c r="F27" s="390" t="n">
        <v>59842.5</v>
      </c>
      <c r="G27" s="390" t="n">
        <v>54211.2</v>
      </c>
      <c r="H27" s="390" t="n">
        <v>17459.1</v>
      </c>
    </row>
    <row r="28" customFormat="false" ht="15.75" hidden="false" customHeight="false" outlineLevel="0" collapsed="false">
      <c r="A28" s="416" t="s">
        <v>255</v>
      </c>
      <c r="B28" s="411" t="n">
        <v>1840530</v>
      </c>
      <c r="C28" s="390" t="n">
        <v>2458.6</v>
      </c>
      <c r="D28" s="390" t="n">
        <v>1280.9</v>
      </c>
      <c r="E28" s="390" t="n">
        <v>0.6</v>
      </c>
      <c r="F28" s="390" t="n">
        <v>1177.2</v>
      </c>
      <c r="G28" s="417" t="s">
        <v>93</v>
      </c>
      <c r="H28" s="417" t="s">
        <v>93</v>
      </c>
      <c r="L28" s="424"/>
    </row>
    <row r="29" customFormat="false" ht="15.75" hidden="false" customHeight="false" outlineLevel="0" collapsed="false">
      <c r="A29" s="416" t="s">
        <v>256</v>
      </c>
      <c r="B29" s="411" t="n">
        <v>1459576</v>
      </c>
      <c r="C29" s="390" t="n">
        <v>3321.4</v>
      </c>
      <c r="D29" s="390" t="n">
        <v>2973</v>
      </c>
      <c r="E29" s="390" t="n">
        <v>93</v>
      </c>
      <c r="F29" s="390" t="n">
        <v>255.4</v>
      </c>
      <c r="G29" s="390" t="n">
        <v>501</v>
      </c>
      <c r="H29" s="390" t="n">
        <v>2820.4</v>
      </c>
    </row>
    <row r="30" customFormat="false" ht="15.75" hidden="false" customHeight="false" outlineLevel="0" collapsed="false">
      <c r="A30" s="416" t="s">
        <v>257</v>
      </c>
      <c r="B30" s="417" t="s">
        <v>93</v>
      </c>
      <c r="C30" s="417" t="s">
        <v>93</v>
      </c>
      <c r="D30" s="417" t="s">
        <v>93</v>
      </c>
      <c r="E30" s="417" t="s">
        <v>93</v>
      </c>
      <c r="F30" s="417" t="s">
        <v>97</v>
      </c>
      <c r="G30" s="417" t="s">
        <v>93</v>
      </c>
      <c r="H30" s="417" t="s">
        <v>97</v>
      </c>
    </row>
    <row r="31" customFormat="false" ht="15.75" hidden="false" customHeight="false" outlineLevel="0" collapsed="false">
      <c r="A31" s="416" t="s">
        <v>258</v>
      </c>
      <c r="B31" s="411" t="n">
        <v>2809958</v>
      </c>
      <c r="C31" s="390" t="n">
        <v>36182.4</v>
      </c>
      <c r="D31" s="417" t="s">
        <v>93</v>
      </c>
      <c r="E31" s="417" t="s">
        <v>93</v>
      </c>
      <c r="F31" s="390" t="n">
        <v>31439</v>
      </c>
      <c r="G31" s="417" t="s">
        <v>93</v>
      </c>
      <c r="H31" s="417" t="s">
        <v>93</v>
      </c>
    </row>
    <row r="32" customFormat="false" ht="15.75" hidden="false" customHeight="false" outlineLevel="0" collapsed="false">
      <c r="C32" s="425"/>
      <c r="D32" s="425"/>
      <c r="E32" s="425"/>
      <c r="F32" s="425"/>
      <c r="G32" s="425"/>
      <c r="H32" s="425"/>
    </row>
    <row r="33" customFormat="false" ht="15.75" hidden="false" customHeight="true" outlineLevel="0" collapsed="false">
      <c r="B33" s="399" t="s">
        <v>259</v>
      </c>
      <c r="C33" s="399"/>
      <c r="D33" s="399"/>
      <c r="E33" s="399"/>
      <c r="F33" s="399"/>
      <c r="G33" s="399"/>
      <c r="H33" s="399"/>
    </row>
    <row r="34" customFormat="false" ht="17.25" hidden="false" customHeight="false" outlineLevel="0" collapsed="false">
      <c r="A34" s="399" t="s">
        <v>253</v>
      </c>
      <c r="B34" s="411" t="n">
        <v>56964218</v>
      </c>
      <c r="C34" s="389" t="n">
        <v>120184.7</v>
      </c>
      <c r="D34" s="390" t="n">
        <v>20459</v>
      </c>
      <c r="E34" s="390" t="n">
        <v>1317.3</v>
      </c>
      <c r="F34" s="390" t="n">
        <v>98405.4</v>
      </c>
      <c r="G34" s="390" t="n">
        <v>98030.8</v>
      </c>
      <c r="H34" s="390" t="n">
        <v>22150.9</v>
      </c>
    </row>
    <row r="35" customFormat="false" ht="15.75" hidden="false" customHeight="false" outlineLevel="0" collapsed="false">
      <c r="B35" s="412"/>
      <c r="C35" s="422"/>
      <c r="D35" s="422"/>
      <c r="E35" s="422"/>
      <c r="F35" s="422"/>
      <c r="G35" s="422"/>
      <c r="H35" s="422"/>
    </row>
    <row r="36" customFormat="false" ht="15.75" hidden="false" customHeight="false" outlineLevel="0" collapsed="false">
      <c r="A36" s="410" t="s">
        <v>219</v>
      </c>
      <c r="B36" s="414"/>
      <c r="C36" s="423"/>
      <c r="D36" s="423"/>
      <c r="E36" s="423"/>
      <c r="F36" s="423"/>
      <c r="G36" s="423"/>
      <c r="H36" s="423"/>
    </row>
    <row r="37" customFormat="false" ht="15.75" hidden="false" customHeight="false" outlineLevel="0" collapsed="false">
      <c r="A37" s="410"/>
      <c r="B37" s="414"/>
      <c r="C37" s="423"/>
      <c r="D37" s="423"/>
      <c r="E37" s="423"/>
      <c r="F37" s="423"/>
      <c r="G37" s="423"/>
      <c r="H37" s="423"/>
    </row>
    <row r="38" customFormat="false" ht="15.75" hidden="false" customHeight="false" outlineLevel="0" collapsed="false">
      <c r="A38" s="416" t="s">
        <v>254</v>
      </c>
      <c r="B38" s="411" t="n">
        <v>50813768</v>
      </c>
      <c r="C38" s="390" t="n">
        <v>76978.7</v>
      </c>
      <c r="D38" s="390" t="n">
        <v>10954.7</v>
      </c>
      <c r="E38" s="390" t="n">
        <v>1127.4</v>
      </c>
      <c r="F38" s="390" t="n">
        <v>64896.6</v>
      </c>
      <c r="G38" s="390" t="n">
        <v>59326.4</v>
      </c>
      <c r="H38" s="390" t="n">
        <v>17652.3</v>
      </c>
    </row>
    <row r="39" customFormat="false" ht="15.75" hidden="false" customHeight="false" outlineLevel="0" collapsed="false">
      <c r="A39" s="416" t="s">
        <v>255</v>
      </c>
      <c r="B39" s="411" t="n">
        <v>1638926</v>
      </c>
      <c r="C39" s="390" t="n">
        <v>2355.8</v>
      </c>
      <c r="D39" s="390" t="n">
        <v>1136.8</v>
      </c>
      <c r="E39" s="390" t="n">
        <v>0.5</v>
      </c>
      <c r="F39" s="390" t="n">
        <v>1218.5</v>
      </c>
      <c r="G39" s="417" t="s">
        <v>93</v>
      </c>
      <c r="H39" s="417" t="s">
        <v>93</v>
      </c>
      <c r="K39" s="426"/>
    </row>
    <row r="40" customFormat="false" ht="15.75" hidden="false" customHeight="false" outlineLevel="0" collapsed="false">
      <c r="A40" s="416" t="s">
        <v>256</v>
      </c>
      <c r="B40" s="411" t="n">
        <v>1627604</v>
      </c>
      <c r="C40" s="390" t="n">
        <v>3561.6</v>
      </c>
      <c r="D40" s="390" t="n">
        <v>3325.9</v>
      </c>
      <c r="E40" s="390" t="n">
        <v>93.7</v>
      </c>
      <c r="F40" s="390" t="n">
        <v>142</v>
      </c>
      <c r="G40" s="390" t="n">
        <v>431.3</v>
      </c>
      <c r="H40" s="390" t="n">
        <v>3130.3</v>
      </c>
    </row>
    <row r="41" customFormat="false" ht="15.75" hidden="false" customHeight="false" outlineLevel="0" collapsed="false">
      <c r="A41" s="416" t="s">
        <v>257</v>
      </c>
      <c r="B41" s="417" t="s">
        <v>93</v>
      </c>
      <c r="C41" s="417" t="s">
        <v>93</v>
      </c>
      <c r="D41" s="417" t="s">
        <v>93</v>
      </c>
      <c r="E41" s="417" t="s">
        <v>93</v>
      </c>
      <c r="F41" s="417" t="s">
        <v>97</v>
      </c>
      <c r="G41" s="417" t="s">
        <v>93</v>
      </c>
      <c r="H41" s="417" t="s">
        <v>97</v>
      </c>
    </row>
    <row r="42" customFormat="false" ht="15.75" hidden="false" customHeight="false" outlineLevel="0" collapsed="false">
      <c r="A42" s="416" t="s">
        <v>258</v>
      </c>
      <c r="B42" s="411" t="n">
        <v>2883607</v>
      </c>
      <c r="C42" s="390" t="n">
        <v>37280.7</v>
      </c>
      <c r="D42" s="417" t="s">
        <v>93</v>
      </c>
      <c r="E42" s="417" t="s">
        <v>93</v>
      </c>
      <c r="F42" s="390" t="n">
        <v>32143.4</v>
      </c>
      <c r="G42" s="417" t="s">
        <v>93</v>
      </c>
      <c r="H42" s="417" t="s">
        <v>93</v>
      </c>
      <c r="L42" s="421"/>
    </row>
    <row r="43" customFormat="false" ht="16.5" hidden="false" customHeight="true" outlineLevel="0" collapsed="false"/>
    <row r="44" customFormat="false" ht="15.75" hidden="false" customHeight="true" outlineLevel="0" collapsed="false">
      <c r="B44" s="399" t="s">
        <v>260</v>
      </c>
      <c r="C44" s="399"/>
      <c r="D44" s="399"/>
      <c r="E44" s="399"/>
      <c r="F44" s="399"/>
      <c r="G44" s="399"/>
      <c r="H44" s="399"/>
    </row>
    <row r="45" customFormat="false" ht="17.25" hidden="false" customHeight="false" outlineLevel="0" collapsed="false">
      <c r="A45" s="399" t="s">
        <v>253</v>
      </c>
      <c r="B45" s="411" t="n">
        <v>61552895</v>
      </c>
      <c r="C45" s="389" t="n">
        <v>129694.6</v>
      </c>
      <c r="D45" s="390" t="n">
        <v>22527.2</v>
      </c>
      <c r="E45" s="390" t="n">
        <v>1434</v>
      </c>
      <c r="F45" s="389" t="n">
        <v>105729.2</v>
      </c>
      <c r="G45" s="389" t="n">
        <v>103855.1</v>
      </c>
      <c r="H45" s="390" t="n">
        <v>25835.2</v>
      </c>
    </row>
    <row r="46" customFormat="false" ht="15.75" hidden="false" customHeight="false" outlineLevel="0" collapsed="false">
      <c r="B46" s="412"/>
      <c r="C46" s="422"/>
      <c r="D46" s="422"/>
      <c r="E46" s="422"/>
      <c r="F46" s="422"/>
      <c r="G46" s="422"/>
      <c r="H46" s="422"/>
    </row>
    <row r="47" customFormat="false" ht="15.75" hidden="false" customHeight="false" outlineLevel="0" collapsed="false">
      <c r="A47" s="410" t="s">
        <v>219</v>
      </c>
      <c r="B47" s="414"/>
      <c r="C47" s="423"/>
      <c r="D47" s="423"/>
      <c r="E47" s="423"/>
      <c r="F47" s="423"/>
      <c r="G47" s="423"/>
      <c r="H47" s="423"/>
    </row>
    <row r="48" customFormat="false" ht="15.75" hidden="false" customHeight="false" outlineLevel="0" collapsed="false">
      <c r="A48" s="410"/>
      <c r="B48" s="414"/>
      <c r="C48" s="423"/>
      <c r="D48" s="423"/>
      <c r="E48" s="423"/>
      <c r="F48" s="423"/>
      <c r="G48" s="423"/>
      <c r="H48" s="423"/>
    </row>
    <row r="49" customFormat="false" ht="15.75" hidden="false" customHeight="true" outlineLevel="0" collapsed="false">
      <c r="A49" s="416" t="s">
        <v>254</v>
      </c>
      <c r="B49" s="411" t="n">
        <v>53321505</v>
      </c>
      <c r="C49" s="390" t="n">
        <v>81683.1</v>
      </c>
      <c r="D49" s="390" t="n">
        <v>11148.2</v>
      </c>
      <c r="E49" s="390" t="n">
        <v>1249.8</v>
      </c>
      <c r="F49" s="390" t="n">
        <v>69285.2</v>
      </c>
      <c r="G49" s="390" t="n">
        <v>61873.5</v>
      </c>
      <c r="H49" s="390" t="n">
        <v>19809.7</v>
      </c>
    </row>
    <row r="50" customFormat="false" ht="15.75" hidden="false" customHeight="true" outlineLevel="0" collapsed="false">
      <c r="A50" s="416" t="s">
        <v>255</v>
      </c>
      <c r="B50" s="411" t="n">
        <v>3557588</v>
      </c>
      <c r="C50" s="390" t="n">
        <v>4513.4</v>
      </c>
      <c r="D50" s="390" t="n">
        <v>2528.1</v>
      </c>
      <c r="E50" s="390" t="n">
        <v>0.5</v>
      </c>
      <c r="F50" s="390" t="n">
        <v>1984.7</v>
      </c>
      <c r="G50" s="417" t="s">
        <v>93</v>
      </c>
      <c r="H50" s="417" t="s">
        <v>93</v>
      </c>
    </row>
    <row r="51" customFormat="false" ht="15.75" hidden="false" customHeight="false" outlineLevel="0" collapsed="false">
      <c r="A51" s="416" t="s">
        <v>256</v>
      </c>
      <c r="B51" s="411" t="n">
        <v>1566435</v>
      </c>
      <c r="C51" s="390" t="n">
        <v>3515.6</v>
      </c>
      <c r="D51" s="390" t="n">
        <v>3253.3</v>
      </c>
      <c r="E51" s="390" t="n">
        <v>86.4</v>
      </c>
      <c r="F51" s="390" t="n">
        <v>175.9</v>
      </c>
      <c r="G51" s="390" t="n">
        <v>404.3</v>
      </c>
      <c r="H51" s="390" t="n">
        <v>3111.4</v>
      </c>
    </row>
    <row r="52" customFormat="false" ht="15.75" hidden="false" customHeight="false" outlineLevel="0" collapsed="false">
      <c r="A52" s="416" t="s">
        <v>257</v>
      </c>
      <c r="B52" s="417" t="s">
        <v>93</v>
      </c>
      <c r="C52" s="417" t="s">
        <v>93</v>
      </c>
      <c r="D52" s="417" t="s">
        <v>93</v>
      </c>
      <c r="E52" s="417" t="s">
        <v>93</v>
      </c>
      <c r="F52" s="417" t="s">
        <v>97</v>
      </c>
      <c r="G52" s="417" t="s">
        <v>93</v>
      </c>
      <c r="H52" s="417" t="s">
        <v>97</v>
      </c>
    </row>
    <row r="53" customFormat="false" ht="15.75" hidden="false" customHeight="false" outlineLevel="0" collapsed="false">
      <c r="A53" s="416" t="s">
        <v>258</v>
      </c>
      <c r="B53" s="411" t="n">
        <v>3107126</v>
      </c>
      <c r="C53" s="390" t="n">
        <v>39971.3</v>
      </c>
      <c r="D53" s="417" t="s">
        <v>93</v>
      </c>
      <c r="E53" s="417" t="s">
        <v>93</v>
      </c>
      <c r="F53" s="390" t="n">
        <v>34276.6</v>
      </c>
      <c r="G53" s="417" t="s">
        <v>93</v>
      </c>
      <c r="H53" s="417" t="s">
        <v>93</v>
      </c>
      <c r="I53" s="398"/>
    </row>
    <row r="54" customFormat="false" ht="15.75" hidden="false" customHeight="false" outlineLevel="0" collapsed="false">
      <c r="A54" s="410"/>
      <c r="B54" s="427"/>
      <c r="C54" s="428"/>
      <c r="D54" s="429"/>
      <c r="E54" s="430"/>
      <c r="F54" s="430"/>
      <c r="G54" s="429"/>
      <c r="H54" s="429"/>
      <c r="I54" s="398"/>
    </row>
    <row r="55" customFormat="false" ht="15.75" hidden="false" customHeight="true" outlineLevel="0" collapsed="false">
      <c r="A55" s="410"/>
      <c r="B55" s="399" t="s">
        <v>261</v>
      </c>
      <c r="C55" s="399"/>
      <c r="D55" s="399"/>
      <c r="E55" s="399"/>
      <c r="F55" s="399"/>
      <c r="G55" s="399"/>
      <c r="H55" s="399"/>
      <c r="I55" s="398"/>
    </row>
    <row r="56" customFormat="false" ht="17.25" hidden="false" customHeight="false" outlineLevel="0" collapsed="false">
      <c r="A56" s="399" t="s">
        <v>253</v>
      </c>
      <c r="B56" s="411" t="n">
        <v>60866283</v>
      </c>
      <c r="C56" s="389" t="n">
        <v>127025.4</v>
      </c>
      <c r="D56" s="390" t="n">
        <v>21710.5</v>
      </c>
      <c r="E56" s="390" t="n">
        <v>1063.1</v>
      </c>
      <c r="F56" s="389" t="n">
        <v>104248.2</v>
      </c>
      <c r="G56" s="389" t="n">
        <v>101817.2</v>
      </c>
      <c r="H56" s="390" t="n">
        <v>25204.5</v>
      </c>
      <c r="I56" s="398"/>
    </row>
    <row r="57" customFormat="false" ht="15.75" hidden="false" customHeight="false" outlineLevel="0" collapsed="false">
      <c r="B57" s="412"/>
      <c r="C57" s="422"/>
      <c r="D57" s="422"/>
      <c r="E57" s="422"/>
      <c r="F57" s="422"/>
      <c r="G57" s="422"/>
      <c r="H57" s="422"/>
    </row>
    <row r="58" customFormat="false" ht="15.75" hidden="false" customHeight="false" outlineLevel="0" collapsed="false">
      <c r="A58" s="410" t="s">
        <v>219</v>
      </c>
      <c r="B58" s="414"/>
      <c r="C58" s="423"/>
      <c r="D58" s="423"/>
      <c r="E58" s="423"/>
      <c r="F58" s="423"/>
      <c r="G58" s="423"/>
      <c r="H58" s="423"/>
    </row>
    <row r="59" customFormat="false" ht="15.75" hidden="false" customHeight="false" outlineLevel="0" collapsed="false">
      <c r="A59" s="410"/>
      <c r="B59" s="414"/>
      <c r="C59" s="423"/>
      <c r="D59" s="423"/>
      <c r="E59" s="423"/>
      <c r="F59" s="423"/>
      <c r="G59" s="423"/>
      <c r="H59" s="423"/>
    </row>
    <row r="60" customFormat="false" ht="15.75" hidden="false" customHeight="false" outlineLevel="0" collapsed="false">
      <c r="A60" s="416" t="s">
        <v>254</v>
      </c>
      <c r="B60" s="411" t="n">
        <v>53225943</v>
      </c>
      <c r="C60" s="390" t="n">
        <v>81335.3</v>
      </c>
      <c r="D60" s="390" t="n">
        <v>11131.8</v>
      </c>
      <c r="E60" s="390" t="n">
        <v>928</v>
      </c>
      <c r="F60" s="390" t="n">
        <v>69275.5</v>
      </c>
      <c r="G60" s="390" t="n">
        <v>61263</v>
      </c>
      <c r="H60" s="390" t="n">
        <v>20072.4</v>
      </c>
    </row>
    <row r="61" customFormat="false" ht="15.75" hidden="false" customHeight="false" outlineLevel="0" collapsed="false">
      <c r="A61" s="416" t="s">
        <v>255</v>
      </c>
      <c r="B61" s="411" t="n">
        <v>3060449</v>
      </c>
      <c r="C61" s="390" t="n">
        <v>3779.5</v>
      </c>
      <c r="D61" s="390" t="n">
        <v>1971.5</v>
      </c>
      <c r="E61" s="390" t="n">
        <v>0.3</v>
      </c>
      <c r="F61" s="390" t="n">
        <v>1807.7</v>
      </c>
      <c r="G61" s="417" t="s">
        <v>93</v>
      </c>
      <c r="H61" s="417" t="s">
        <v>93</v>
      </c>
    </row>
    <row r="62" customFormat="false" ht="15.75" hidden="false" customHeight="false" outlineLevel="0" collapsed="false">
      <c r="A62" s="416" t="s">
        <v>256</v>
      </c>
      <c r="B62" s="411" t="n">
        <v>1505929</v>
      </c>
      <c r="C62" s="390" t="n">
        <v>3297.9</v>
      </c>
      <c r="D62" s="390" t="n">
        <v>3145.5</v>
      </c>
      <c r="E62" s="390" t="n">
        <v>36</v>
      </c>
      <c r="F62" s="390" t="n">
        <v>116.5</v>
      </c>
      <c r="G62" s="390" t="n">
        <v>431.9</v>
      </c>
      <c r="H62" s="390" t="n">
        <v>2866</v>
      </c>
    </row>
    <row r="63" customFormat="false" ht="15.75" hidden="false" customHeight="false" outlineLevel="0" collapsed="false">
      <c r="A63" s="416" t="s">
        <v>257</v>
      </c>
      <c r="B63" s="417" t="s">
        <v>93</v>
      </c>
      <c r="C63" s="417" t="s">
        <v>93</v>
      </c>
      <c r="D63" s="417" t="s">
        <v>93</v>
      </c>
      <c r="E63" s="417" t="s">
        <v>93</v>
      </c>
      <c r="F63" s="417" t="s">
        <v>97</v>
      </c>
      <c r="G63" s="417" t="s">
        <v>93</v>
      </c>
      <c r="H63" s="417" t="s">
        <v>97</v>
      </c>
    </row>
    <row r="64" customFormat="false" ht="15.75" hidden="false" customHeight="false" outlineLevel="0" collapsed="false">
      <c r="A64" s="416" t="s">
        <v>258</v>
      </c>
      <c r="B64" s="411" t="n">
        <v>3073688</v>
      </c>
      <c r="C64" s="390" t="n">
        <v>38603.2</v>
      </c>
      <c r="D64" s="417" t="s">
        <v>93</v>
      </c>
      <c r="E64" s="417" t="s">
        <v>93</v>
      </c>
      <c r="F64" s="390" t="n">
        <v>33042.8</v>
      </c>
      <c r="G64" s="417" t="s">
        <v>93</v>
      </c>
      <c r="H64" s="417" t="s">
        <v>93</v>
      </c>
    </row>
    <row r="65" customFormat="false" ht="15.75" hidden="false" customHeight="false" outlineLevel="0" collapsed="false">
      <c r="A65" s="410"/>
      <c r="B65" s="431"/>
      <c r="C65" s="425"/>
      <c r="D65" s="425"/>
      <c r="E65" s="425"/>
      <c r="F65" s="425"/>
      <c r="G65" s="425"/>
      <c r="H65" s="425"/>
    </row>
    <row r="66" customFormat="false" ht="15.75" hidden="false" customHeight="true" outlineLevel="0" collapsed="false">
      <c r="A66" s="410"/>
      <c r="B66" s="399" t="s">
        <v>141</v>
      </c>
      <c r="C66" s="399"/>
      <c r="D66" s="399"/>
      <c r="E66" s="399"/>
      <c r="F66" s="399"/>
      <c r="G66" s="399"/>
      <c r="H66" s="399"/>
    </row>
    <row r="67" customFormat="false" ht="17.25" hidden="false" customHeight="false" outlineLevel="0" collapsed="false">
      <c r="A67" s="399" t="s">
        <v>253</v>
      </c>
      <c r="B67" s="411" t="n">
        <v>59976905</v>
      </c>
      <c r="C67" s="389" t="n">
        <v>124408.2</v>
      </c>
      <c r="D67" s="390" t="n">
        <v>21316.4</v>
      </c>
      <c r="E67" s="390" t="n">
        <v>1099.2</v>
      </c>
      <c r="F67" s="389" t="n">
        <v>101988.6</v>
      </c>
      <c r="G67" s="389" t="n">
        <v>100302</v>
      </c>
      <c r="H67" s="390" t="n">
        <v>24102.2</v>
      </c>
    </row>
    <row r="68" customFormat="false" ht="15.75" hidden="false" customHeight="false" outlineLevel="0" collapsed="false">
      <c r="A68" s="410"/>
      <c r="B68" s="412"/>
      <c r="C68" s="422"/>
      <c r="D68" s="422"/>
      <c r="E68" s="422"/>
      <c r="F68" s="422"/>
      <c r="G68" s="422"/>
      <c r="H68" s="422"/>
    </row>
    <row r="69" customFormat="false" ht="15.75" hidden="false" customHeight="false" outlineLevel="0" collapsed="false">
      <c r="A69" s="410" t="s">
        <v>219</v>
      </c>
      <c r="B69" s="414"/>
      <c r="C69" s="423"/>
      <c r="D69" s="423"/>
      <c r="E69" s="423"/>
      <c r="F69" s="423"/>
      <c r="G69" s="423"/>
      <c r="H69" s="423"/>
    </row>
    <row r="70" customFormat="false" ht="15.75" hidden="false" customHeight="false" outlineLevel="0" collapsed="false">
      <c r="A70" s="410"/>
      <c r="B70" s="414"/>
      <c r="C70" s="423"/>
      <c r="D70" s="423"/>
      <c r="E70" s="423"/>
      <c r="F70" s="423"/>
      <c r="G70" s="423"/>
      <c r="H70" s="423"/>
    </row>
    <row r="71" customFormat="false" ht="15.75" hidden="false" customHeight="false" outlineLevel="0" collapsed="false">
      <c r="A71" s="416" t="s">
        <v>254</v>
      </c>
      <c r="B71" s="411" t="n">
        <v>52062130</v>
      </c>
      <c r="C71" s="390" t="n">
        <v>78678.6</v>
      </c>
      <c r="D71" s="390" t="n">
        <v>10681.1</v>
      </c>
      <c r="E71" s="390" t="n">
        <v>909.6</v>
      </c>
      <c r="F71" s="390" t="n">
        <v>67087.9</v>
      </c>
      <c r="G71" s="390" t="n">
        <v>59943.1</v>
      </c>
      <c r="H71" s="390" t="n">
        <v>18735.6</v>
      </c>
    </row>
    <row r="72" customFormat="false" ht="15.75" hidden="false" customHeight="false" outlineLevel="0" collapsed="false">
      <c r="A72" s="416" t="s">
        <v>255</v>
      </c>
      <c r="B72" s="411" t="n">
        <v>3340871</v>
      </c>
      <c r="C72" s="390" t="n">
        <v>4144.7</v>
      </c>
      <c r="D72" s="390" t="n">
        <v>2133.6</v>
      </c>
      <c r="E72" s="390" t="n">
        <v>0.5</v>
      </c>
      <c r="F72" s="390" t="n">
        <v>2010.5</v>
      </c>
      <c r="G72" s="417" t="s">
        <v>93</v>
      </c>
      <c r="H72" s="417" t="s">
        <v>93</v>
      </c>
    </row>
    <row r="73" customFormat="false" ht="15.75" hidden="false" customHeight="false" outlineLevel="0" collapsed="false">
      <c r="A73" s="416" t="s">
        <v>256</v>
      </c>
      <c r="B73" s="411" t="n">
        <v>1448418</v>
      </c>
      <c r="C73" s="390" t="n">
        <v>3288.8</v>
      </c>
      <c r="D73" s="390" t="n">
        <v>3024.5</v>
      </c>
      <c r="E73" s="390" t="n">
        <v>90.1</v>
      </c>
      <c r="F73" s="390" t="n">
        <v>174.2</v>
      </c>
      <c r="G73" s="390" t="n">
        <v>383.4</v>
      </c>
      <c r="H73" s="390" t="n">
        <v>2905.4</v>
      </c>
    </row>
    <row r="74" customFormat="false" ht="15.75" hidden="false" customHeight="false" outlineLevel="0" collapsed="false">
      <c r="A74" s="416" t="s">
        <v>257</v>
      </c>
      <c r="B74" s="417" t="s">
        <v>93</v>
      </c>
      <c r="C74" s="417" t="s">
        <v>93</v>
      </c>
      <c r="D74" s="417" t="s">
        <v>93</v>
      </c>
      <c r="E74" s="417" t="s">
        <v>93</v>
      </c>
      <c r="F74" s="417" t="s">
        <v>97</v>
      </c>
      <c r="G74" s="417" t="s">
        <v>93</v>
      </c>
      <c r="H74" s="417" t="s">
        <v>97</v>
      </c>
    </row>
    <row r="75" customFormat="false" ht="15.75" hidden="false" customHeight="false" outlineLevel="0" collapsed="false">
      <c r="A75" s="416" t="s">
        <v>258</v>
      </c>
      <c r="B75" s="411" t="n">
        <v>3123569</v>
      </c>
      <c r="C75" s="390" t="n">
        <v>38278.4</v>
      </c>
      <c r="D75" s="417" t="s">
        <v>93</v>
      </c>
      <c r="E75" s="417" t="s">
        <v>93</v>
      </c>
      <c r="F75" s="390" t="n">
        <v>32709.6</v>
      </c>
      <c r="G75" s="417" t="s">
        <v>93</v>
      </c>
      <c r="H75" s="417" t="s">
        <v>93</v>
      </c>
    </row>
    <row r="76" customFormat="false" ht="15.75" hidden="false" customHeight="false" outlineLevel="0" collapsed="false">
      <c r="A76" s="432"/>
      <c r="B76" s="427"/>
      <c r="C76" s="428"/>
      <c r="D76" s="429"/>
      <c r="E76" s="433"/>
      <c r="F76" s="433"/>
      <c r="G76" s="429"/>
      <c r="H76" s="429"/>
    </row>
    <row r="77" customFormat="false" ht="12.75" hidden="false" customHeight="true" outlineLevel="0" collapsed="false"/>
    <row r="78" customFormat="false" ht="12.75" hidden="false" customHeight="true" outlineLevel="0" collapsed="false">
      <c r="A78" s="434" t="s">
        <v>262</v>
      </c>
      <c r="B78" s="435"/>
      <c r="C78" s="435"/>
      <c r="D78" s="435"/>
      <c r="E78" s="435"/>
      <c r="F78" s="435"/>
      <c r="G78" s="429"/>
      <c r="H78" s="429"/>
    </row>
    <row r="79" customFormat="false" ht="15.75" hidden="false" customHeight="true" outlineLevel="0" collapsed="false">
      <c r="A79" s="434" t="s">
        <v>263</v>
      </c>
      <c r="B79" s="435"/>
      <c r="C79" s="435"/>
      <c r="D79" s="435"/>
      <c r="E79" s="435"/>
      <c r="F79" s="435"/>
      <c r="G79" s="429"/>
      <c r="H79" s="429"/>
      <c r="I79" s="436"/>
    </row>
    <row r="80" customFormat="false" ht="15.75" hidden="false" customHeight="false" outlineLevel="0" collapsed="false">
      <c r="A80" s="436" t="s">
        <v>264</v>
      </c>
      <c r="B80" s="436"/>
      <c r="C80" s="436"/>
      <c r="D80" s="436"/>
      <c r="E80" s="436"/>
      <c r="F80" s="436"/>
      <c r="G80" s="436"/>
      <c r="H80" s="436"/>
      <c r="I80" s="437"/>
    </row>
    <row r="81" customFormat="false" ht="15.75" hidden="false" customHeight="false" outlineLevel="0" collapsed="false">
      <c r="A81" s="397" t="s">
        <v>265</v>
      </c>
      <c r="B81" s="436"/>
      <c r="C81" s="436"/>
      <c r="D81" s="436"/>
      <c r="E81" s="436"/>
      <c r="F81" s="436"/>
      <c r="G81" s="436"/>
      <c r="H81" s="436"/>
      <c r="I81" s="437"/>
    </row>
    <row r="82" customFormat="false" ht="15.75" hidden="false" customHeight="false" outlineLevel="0" collapsed="false">
      <c r="A82" s="398" t="s">
        <v>266</v>
      </c>
      <c r="I82" s="437"/>
    </row>
    <row r="83" customFormat="false" ht="15.75" hidden="false" customHeight="true" outlineLevel="0" collapsed="false">
      <c r="A83" s="399" t="s">
        <v>267</v>
      </c>
      <c r="B83" s="399"/>
      <c r="C83" s="399"/>
      <c r="D83" s="399"/>
      <c r="E83" s="399"/>
      <c r="F83" s="399"/>
      <c r="G83" s="399"/>
      <c r="H83" s="399"/>
      <c r="I83" s="437"/>
    </row>
    <row r="84" customFormat="false" ht="15.75" hidden="false" customHeight="false" outlineLevel="0" collapsed="false">
      <c r="A84" s="400"/>
      <c r="B84" s="400"/>
      <c r="C84" s="400"/>
      <c r="D84" s="400"/>
      <c r="E84" s="400"/>
      <c r="F84" s="400"/>
      <c r="G84" s="400"/>
      <c r="H84" s="400"/>
      <c r="I84" s="437"/>
    </row>
    <row r="85" customFormat="false" ht="15.75" hidden="false" customHeight="true" outlineLevel="0" collapsed="false">
      <c r="A85" s="401" t="s">
        <v>242</v>
      </c>
      <c r="B85" s="402" t="s">
        <v>243</v>
      </c>
      <c r="C85" s="402"/>
      <c r="D85" s="402" t="s">
        <v>244</v>
      </c>
      <c r="E85" s="402"/>
      <c r="F85" s="402"/>
      <c r="G85" s="403" t="s">
        <v>245</v>
      </c>
      <c r="H85" s="403"/>
      <c r="I85" s="437"/>
    </row>
    <row r="86" customFormat="false" ht="15.75" hidden="false" customHeight="true" outlineLevel="0" collapsed="false">
      <c r="A86" s="401"/>
      <c r="B86" s="402"/>
      <c r="C86" s="402"/>
      <c r="D86" s="404" t="s">
        <v>246</v>
      </c>
      <c r="E86" s="404"/>
      <c r="F86" s="404"/>
      <c r="G86" s="438" t="s">
        <v>246</v>
      </c>
      <c r="H86" s="438"/>
      <c r="I86" s="437"/>
    </row>
    <row r="87" customFormat="false" ht="15.75" hidden="false" customHeight="true" outlineLevel="0" collapsed="false">
      <c r="A87" s="401"/>
      <c r="B87" s="402"/>
      <c r="C87" s="402"/>
      <c r="D87" s="402" t="s">
        <v>247</v>
      </c>
      <c r="E87" s="402" t="s">
        <v>248</v>
      </c>
      <c r="F87" s="402" t="s">
        <v>249</v>
      </c>
      <c r="G87" s="402" t="s">
        <v>250</v>
      </c>
      <c r="H87" s="405" t="s">
        <v>251</v>
      </c>
      <c r="I87" s="437"/>
    </row>
    <row r="88" customFormat="false" ht="15.75" hidden="false" customHeight="false" outlineLevel="0" collapsed="false">
      <c r="A88" s="401"/>
      <c r="B88" s="402"/>
      <c r="C88" s="402"/>
      <c r="D88" s="402"/>
      <c r="E88" s="402" t="s">
        <v>248</v>
      </c>
      <c r="F88" s="402"/>
      <c r="G88" s="402"/>
      <c r="H88" s="405"/>
      <c r="I88" s="437"/>
    </row>
    <row r="89" customFormat="false" ht="15.75" hidden="false" customHeight="false" outlineLevel="0" collapsed="false">
      <c r="A89" s="401"/>
      <c r="B89" s="405" t="s">
        <v>226</v>
      </c>
      <c r="C89" s="406" t="s">
        <v>252</v>
      </c>
      <c r="D89" s="402"/>
      <c r="E89" s="402"/>
      <c r="F89" s="402"/>
      <c r="G89" s="402"/>
      <c r="H89" s="405"/>
      <c r="I89" s="437"/>
    </row>
    <row r="90" customFormat="false" ht="15.75" hidden="false" customHeight="true" outlineLevel="0" collapsed="false">
      <c r="A90" s="401"/>
      <c r="B90" s="403" t="s">
        <v>138</v>
      </c>
      <c r="C90" s="403" t="s">
        <v>123</v>
      </c>
      <c r="D90" s="403"/>
      <c r="E90" s="403"/>
      <c r="F90" s="403"/>
      <c r="G90" s="403"/>
      <c r="H90" s="403"/>
      <c r="I90" s="437"/>
    </row>
    <row r="91" customFormat="false" ht="15.75" hidden="false" customHeight="false" outlineLevel="0" collapsed="false">
      <c r="B91" s="436"/>
      <c r="C91" s="436"/>
      <c r="D91" s="436"/>
      <c r="E91" s="436"/>
      <c r="F91" s="436"/>
      <c r="G91" s="436"/>
      <c r="H91" s="436"/>
      <c r="I91" s="437"/>
    </row>
    <row r="92" customFormat="false" ht="15.75" hidden="false" customHeight="true" outlineLevel="0" collapsed="false">
      <c r="A92" s="410"/>
      <c r="B92" s="399" t="s">
        <v>268</v>
      </c>
      <c r="C92" s="399"/>
      <c r="D92" s="399"/>
      <c r="E92" s="399"/>
      <c r="F92" s="399"/>
      <c r="G92" s="399"/>
      <c r="H92" s="399"/>
    </row>
    <row r="93" customFormat="false" ht="17.25" hidden="false" customHeight="false" outlineLevel="0" collapsed="false">
      <c r="A93" s="399" t="s">
        <v>253</v>
      </c>
      <c r="B93" s="411" t="n">
        <v>64802955</v>
      </c>
      <c r="C93" s="389" t="n">
        <v>135597.1</v>
      </c>
      <c r="D93" s="390" t="n">
        <v>22157.4</v>
      </c>
      <c r="E93" s="390" t="n">
        <v>1155.5</v>
      </c>
      <c r="F93" s="389" t="n">
        <v>112281</v>
      </c>
      <c r="G93" s="389" t="n">
        <v>107661.5</v>
      </c>
      <c r="H93" s="390" t="n">
        <v>27932.4</v>
      </c>
    </row>
    <row r="94" customFormat="false" ht="15.75" hidden="false" customHeight="false" outlineLevel="0" collapsed="false">
      <c r="B94" s="412"/>
      <c r="C94" s="422"/>
      <c r="D94" s="422"/>
      <c r="E94" s="422"/>
      <c r="F94" s="422"/>
      <c r="G94" s="422"/>
      <c r="H94" s="422"/>
    </row>
    <row r="95" customFormat="false" ht="15.75" hidden="false" customHeight="false" outlineLevel="0" collapsed="false">
      <c r="A95" s="410" t="s">
        <v>219</v>
      </c>
      <c r="B95" s="414"/>
      <c r="C95" s="423"/>
      <c r="D95" s="423"/>
      <c r="E95" s="423"/>
      <c r="F95" s="423"/>
      <c r="G95" s="423"/>
      <c r="H95" s="423"/>
    </row>
    <row r="96" customFormat="false" ht="15.75" hidden="false" customHeight="false" outlineLevel="0" collapsed="false">
      <c r="A96" s="410"/>
      <c r="B96" s="414"/>
      <c r="C96" s="423"/>
      <c r="D96" s="423"/>
      <c r="E96" s="423"/>
      <c r="F96" s="423"/>
      <c r="G96" s="423"/>
      <c r="H96" s="423"/>
    </row>
    <row r="97" customFormat="false" ht="15.75" hidden="false" customHeight="false" outlineLevel="0" collapsed="false">
      <c r="A97" s="416" t="s">
        <v>254</v>
      </c>
      <c r="B97" s="411" t="n">
        <v>56412019</v>
      </c>
      <c r="C97" s="390" t="n">
        <v>86486.7</v>
      </c>
      <c r="D97" s="390" t="n">
        <v>10423.1</v>
      </c>
      <c r="E97" s="390" t="n">
        <v>956</v>
      </c>
      <c r="F97" s="390" t="n">
        <v>75107.7</v>
      </c>
      <c r="G97" s="390" t="n">
        <v>64874.9</v>
      </c>
      <c r="H97" s="390" t="n">
        <v>21611.9</v>
      </c>
    </row>
    <row r="98" customFormat="false" ht="15.75" hidden="false" customHeight="false" outlineLevel="0" collapsed="false">
      <c r="A98" s="416" t="s">
        <v>255</v>
      </c>
      <c r="B98" s="411" t="n">
        <v>3390150</v>
      </c>
      <c r="C98" s="390" t="n">
        <v>4080.6</v>
      </c>
      <c r="D98" s="390" t="n">
        <v>2474.6</v>
      </c>
      <c r="E98" s="390" t="n">
        <v>0.4</v>
      </c>
      <c r="F98" s="390" t="n">
        <v>1605.6</v>
      </c>
      <c r="G98" s="417" t="s">
        <v>93</v>
      </c>
      <c r="H98" s="417" t="s">
        <v>93</v>
      </c>
    </row>
    <row r="99" customFormat="false" ht="15.75" hidden="false" customHeight="false" outlineLevel="0" collapsed="false">
      <c r="A99" s="416" t="s">
        <v>256</v>
      </c>
      <c r="B99" s="411" t="n">
        <v>1679268</v>
      </c>
      <c r="C99" s="390" t="n">
        <v>3665.2</v>
      </c>
      <c r="D99" s="390" t="n">
        <v>3376.2</v>
      </c>
      <c r="E99" s="390" t="n">
        <v>94.5</v>
      </c>
      <c r="F99" s="390" t="n">
        <v>194.6</v>
      </c>
      <c r="G99" s="417" t="s">
        <v>93</v>
      </c>
      <c r="H99" s="417" t="s">
        <v>93</v>
      </c>
    </row>
    <row r="100" customFormat="false" ht="15.75" hidden="false" customHeight="false" outlineLevel="0" collapsed="false">
      <c r="A100" s="416" t="s">
        <v>257</v>
      </c>
      <c r="B100" s="417" t="s">
        <v>93</v>
      </c>
      <c r="C100" s="417" t="s">
        <v>93</v>
      </c>
      <c r="D100" s="417" t="s">
        <v>93</v>
      </c>
      <c r="E100" s="417" t="s">
        <v>93</v>
      </c>
      <c r="F100" s="417" t="s">
        <v>93</v>
      </c>
      <c r="G100" s="417" t="s">
        <v>93</v>
      </c>
      <c r="H100" s="417" t="s">
        <v>93</v>
      </c>
    </row>
    <row r="101" customFormat="false" ht="15.75" hidden="false" customHeight="false" outlineLevel="0" collapsed="false">
      <c r="A101" s="416" t="s">
        <v>258</v>
      </c>
      <c r="B101" s="411" t="n">
        <v>3301545</v>
      </c>
      <c r="C101" s="390" t="n">
        <v>41233.9</v>
      </c>
      <c r="D101" s="417" t="s">
        <v>93</v>
      </c>
      <c r="E101" s="417" t="s">
        <v>93</v>
      </c>
      <c r="F101" s="390" t="n">
        <v>35358.4</v>
      </c>
      <c r="G101" s="417" t="s">
        <v>93</v>
      </c>
      <c r="H101" s="417" t="s">
        <v>93</v>
      </c>
    </row>
    <row r="102" customFormat="false" ht="15.75" hidden="false" customHeight="false" outlineLevel="0" collapsed="false">
      <c r="A102" s="410"/>
      <c r="B102" s="427"/>
      <c r="C102" s="428"/>
      <c r="D102" s="429"/>
      <c r="E102" s="430"/>
      <c r="F102" s="430"/>
      <c r="G102" s="429"/>
      <c r="H102" s="429"/>
    </row>
    <row r="103" customFormat="false" ht="15.75" hidden="false" customHeight="true" outlineLevel="0" collapsed="false">
      <c r="A103" s="410"/>
      <c r="B103" s="399" t="s">
        <v>269</v>
      </c>
      <c r="C103" s="399"/>
      <c r="D103" s="399"/>
      <c r="E103" s="399"/>
      <c r="F103" s="399"/>
      <c r="G103" s="399"/>
      <c r="H103" s="399"/>
    </row>
    <row r="104" customFormat="false" ht="17.25" hidden="false" customHeight="false" outlineLevel="0" collapsed="false">
      <c r="A104" s="399" t="s">
        <v>253</v>
      </c>
      <c r="B104" s="439"/>
      <c r="C104" s="440"/>
      <c r="D104" s="441"/>
      <c r="E104" s="441"/>
      <c r="F104" s="441"/>
      <c r="G104" s="441"/>
      <c r="H104" s="441"/>
    </row>
    <row r="105" customFormat="false" ht="15.75" hidden="false" customHeight="false" outlineLevel="0" collapsed="false">
      <c r="B105" s="411" t="n">
        <v>60071928</v>
      </c>
      <c r="C105" s="389" t="n">
        <v>123367.1</v>
      </c>
      <c r="D105" s="390" t="n">
        <v>20290.6</v>
      </c>
      <c r="E105" s="390" t="n">
        <v>1104.5</v>
      </c>
      <c r="F105" s="389" t="n">
        <v>101968.3</v>
      </c>
      <c r="G105" s="390" t="n">
        <v>97715.7</v>
      </c>
      <c r="H105" s="390" t="n">
        <v>25647.7</v>
      </c>
    </row>
    <row r="106" customFormat="false" ht="15.75" hidden="false" customHeight="false" outlineLevel="0" collapsed="false">
      <c r="A106" s="410" t="s">
        <v>219</v>
      </c>
      <c r="B106" s="414"/>
      <c r="C106" s="423"/>
      <c r="D106" s="423"/>
      <c r="E106" s="423"/>
      <c r="F106" s="423"/>
      <c r="G106" s="423"/>
      <c r="H106" s="423"/>
    </row>
    <row r="107" customFormat="false" ht="15.75" hidden="false" customHeight="false" outlineLevel="0" collapsed="false">
      <c r="A107" s="410"/>
      <c r="B107" s="414"/>
      <c r="C107" s="423"/>
      <c r="D107" s="423"/>
      <c r="E107" s="423"/>
      <c r="F107" s="423"/>
      <c r="G107" s="423"/>
      <c r="H107" s="423"/>
    </row>
    <row r="108" customFormat="false" ht="15.75" hidden="false" customHeight="false" outlineLevel="0" collapsed="false">
      <c r="A108" s="416" t="s">
        <v>254</v>
      </c>
      <c r="B108" s="411" t="n">
        <v>52834610</v>
      </c>
      <c r="C108" s="390" t="n">
        <v>80721.8</v>
      </c>
      <c r="D108" s="390" t="n">
        <v>10425.7</v>
      </c>
      <c r="E108" s="390" t="n">
        <v>947.4</v>
      </c>
      <c r="F108" s="390" t="n">
        <v>69348.7</v>
      </c>
      <c r="G108" s="390" t="n">
        <v>60075.1</v>
      </c>
      <c r="H108" s="390" t="n">
        <v>20646.7</v>
      </c>
    </row>
    <row r="109" customFormat="false" ht="15.75" hidden="false" customHeight="false" outlineLevel="0" collapsed="false">
      <c r="A109" s="416" t="s">
        <v>255</v>
      </c>
      <c r="B109" s="411" t="n">
        <v>2378723</v>
      </c>
      <c r="C109" s="390" t="n">
        <v>2956</v>
      </c>
      <c r="D109" s="390" t="n">
        <v>1315.5</v>
      </c>
      <c r="E109" s="390" t="n">
        <v>0.3</v>
      </c>
      <c r="F109" s="390" t="n">
        <v>1640.1</v>
      </c>
      <c r="G109" s="417" t="s">
        <v>93</v>
      </c>
      <c r="H109" s="417" t="s">
        <v>93</v>
      </c>
    </row>
    <row r="110" customFormat="false" ht="15.75" hidden="false" customHeight="false" outlineLevel="0" collapsed="false">
      <c r="A110" s="416" t="s">
        <v>256</v>
      </c>
      <c r="B110" s="411" t="n">
        <v>1872147</v>
      </c>
      <c r="C110" s="390" t="n">
        <v>3740.2</v>
      </c>
      <c r="D110" s="390" t="n">
        <v>3310.5</v>
      </c>
      <c r="E110" s="390" t="n">
        <v>68.4</v>
      </c>
      <c r="F110" s="390" t="n">
        <v>361.3</v>
      </c>
      <c r="G110" s="417" t="s">
        <v>93</v>
      </c>
      <c r="H110" s="417" t="s">
        <v>93</v>
      </c>
    </row>
    <row r="111" customFormat="false" ht="15.75" hidden="false" customHeight="false" outlineLevel="0" collapsed="false">
      <c r="A111" s="416" t="s">
        <v>257</v>
      </c>
      <c r="B111" s="420" t="n">
        <v>58381</v>
      </c>
      <c r="C111" s="390" t="n">
        <v>282.4</v>
      </c>
      <c r="D111" s="390" t="n">
        <v>215.3</v>
      </c>
      <c r="E111" s="417" t="s">
        <v>93</v>
      </c>
      <c r="F111" s="417" t="s">
        <v>93</v>
      </c>
      <c r="G111" s="390" t="n">
        <v>1</v>
      </c>
      <c r="H111" s="390" t="n">
        <v>281.4</v>
      </c>
    </row>
    <row r="112" customFormat="false" ht="15.75" hidden="false" customHeight="false" outlineLevel="0" collapsed="false">
      <c r="A112" s="416" t="s">
        <v>258</v>
      </c>
      <c r="B112" s="411" t="n">
        <v>2927522</v>
      </c>
      <c r="C112" s="390" t="n">
        <v>35657.2</v>
      </c>
      <c r="D112" s="417" t="s">
        <v>93</v>
      </c>
      <c r="E112" s="417" t="s">
        <v>93</v>
      </c>
      <c r="F112" s="390" t="n">
        <v>30551.9</v>
      </c>
      <c r="G112" s="417" t="s">
        <v>93</v>
      </c>
      <c r="H112" s="417" t="s">
        <v>93</v>
      </c>
    </row>
    <row r="113" customFormat="false" ht="15.75" hidden="false" customHeight="false" outlineLevel="0" collapsed="false">
      <c r="A113" s="410"/>
      <c r="B113" s="442"/>
      <c r="C113" s="430"/>
      <c r="D113" s="430"/>
      <c r="E113" s="429"/>
      <c r="F113" s="429"/>
      <c r="G113" s="430"/>
      <c r="H113" s="429"/>
    </row>
    <row r="114" customFormat="false" ht="15.75" hidden="false" customHeight="true" outlineLevel="0" collapsed="false">
      <c r="A114" s="410"/>
      <c r="B114" s="399" t="s">
        <v>270</v>
      </c>
      <c r="C114" s="399"/>
      <c r="D114" s="399"/>
      <c r="E114" s="399"/>
      <c r="F114" s="399"/>
      <c r="G114" s="399"/>
      <c r="H114" s="399"/>
    </row>
    <row r="115" customFormat="false" ht="17.25" hidden="false" customHeight="false" outlineLevel="0" collapsed="false">
      <c r="A115" s="399" t="s">
        <v>253</v>
      </c>
      <c r="B115" s="411" t="n">
        <v>61771190</v>
      </c>
      <c r="C115" s="389" t="n">
        <v>128545.7</v>
      </c>
      <c r="D115" s="390" t="n">
        <v>21833.4</v>
      </c>
      <c r="E115" s="390" t="n">
        <v>1248</v>
      </c>
      <c r="F115" s="389" t="n">
        <v>105460.1</v>
      </c>
      <c r="G115" s="389" t="n">
        <v>103576.2</v>
      </c>
      <c r="H115" s="390" t="n">
        <v>24965.4</v>
      </c>
    </row>
    <row r="116" customFormat="false" ht="15.75" hidden="false" customHeight="false" outlineLevel="0" collapsed="false">
      <c r="B116" s="412"/>
      <c r="C116" s="422"/>
      <c r="D116" s="422"/>
      <c r="E116" s="422"/>
      <c r="F116" s="422"/>
      <c r="G116" s="422"/>
      <c r="H116" s="422"/>
    </row>
    <row r="117" customFormat="false" ht="15.75" hidden="false" customHeight="false" outlineLevel="0" collapsed="false">
      <c r="A117" s="410" t="s">
        <v>219</v>
      </c>
      <c r="B117" s="414"/>
      <c r="C117" s="423"/>
      <c r="D117" s="423"/>
      <c r="E117" s="423"/>
      <c r="F117" s="423"/>
      <c r="G117" s="423"/>
      <c r="H117" s="423"/>
    </row>
    <row r="118" customFormat="false" ht="15.75" hidden="false" customHeight="false" outlineLevel="0" collapsed="false">
      <c r="A118" s="410"/>
      <c r="B118" s="414"/>
      <c r="C118" s="423"/>
      <c r="D118" s="423"/>
      <c r="E118" s="423"/>
      <c r="F118" s="423"/>
      <c r="G118" s="423"/>
      <c r="H118" s="423"/>
    </row>
    <row r="119" customFormat="false" ht="15.75" hidden="false" customHeight="false" outlineLevel="0" collapsed="false">
      <c r="A119" s="416" t="s">
        <v>254</v>
      </c>
      <c r="B119" s="411" t="n">
        <v>54186712</v>
      </c>
      <c r="C119" s="390" t="n">
        <v>83252</v>
      </c>
      <c r="D119" s="390" t="n">
        <v>10868.9</v>
      </c>
      <c r="E119" s="390" t="n">
        <v>1009.8</v>
      </c>
      <c r="F119" s="390" t="n">
        <v>71373.3</v>
      </c>
      <c r="G119" s="390" t="n">
        <v>63503.8</v>
      </c>
      <c r="H119" s="390" t="n">
        <v>19748.2</v>
      </c>
    </row>
    <row r="120" customFormat="false" ht="15.75" hidden="false" customHeight="false" outlineLevel="0" collapsed="false">
      <c r="A120" s="416" t="s">
        <v>255</v>
      </c>
      <c r="B120" s="411" t="n">
        <v>2676852</v>
      </c>
      <c r="C120" s="390" t="n">
        <v>3750.9</v>
      </c>
      <c r="D120" s="390" t="n">
        <v>1987.6</v>
      </c>
      <c r="E120" s="390" t="n">
        <v>0.6</v>
      </c>
      <c r="F120" s="390" t="n">
        <v>1762.7</v>
      </c>
      <c r="G120" s="417" t="s">
        <v>93</v>
      </c>
      <c r="H120" s="417" t="s">
        <v>93</v>
      </c>
    </row>
    <row r="121" customFormat="false" ht="15.75" hidden="false" customHeight="false" outlineLevel="0" collapsed="false">
      <c r="A121" s="416" t="s">
        <v>256</v>
      </c>
      <c r="B121" s="411" t="n">
        <v>1732445</v>
      </c>
      <c r="C121" s="390" t="n">
        <v>3608.6</v>
      </c>
      <c r="D121" s="390" t="n">
        <v>2697.3</v>
      </c>
      <c r="E121" s="390" t="n">
        <v>116.6</v>
      </c>
      <c r="F121" s="390" t="n">
        <v>794.7</v>
      </c>
      <c r="G121" s="390" t="n">
        <v>1051.6</v>
      </c>
      <c r="H121" s="390" t="n">
        <v>2556.9</v>
      </c>
      <c r="I121" s="443"/>
      <c r="J121" s="443"/>
      <c r="K121" s="443"/>
    </row>
    <row r="122" customFormat="false" ht="15.75" hidden="false" customHeight="false" outlineLevel="0" collapsed="false">
      <c r="A122" s="416" t="s">
        <v>257</v>
      </c>
      <c r="B122" s="420" t="n">
        <v>51669</v>
      </c>
      <c r="C122" s="390" t="n">
        <v>255</v>
      </c>
      <c r="D122" s="390" t="n">
        <v>207.5</v>
      </c>
      <c r="E122" s="390" t="n">
        <v>7</v>
      </c>
      <c r="F122" s="390" t="n">
        <v>40.5</v>
      </c>
      <c r="G122" s="390" t="n">
        <v>15</v>
      </c>
      <c r="H122" s="390" t="n">
        <v>239.9</v>
      </c>
    </row>
    <row r="123" customFormat="false" ht="15.75" hidden="false" customHeight="false" outlineLevel="0" collapsed="false">
      <c r="A123" s="416" t="s">
        <v>258</v>
      </c>
      <c r="B123" s="411" t="n">
        <v>3122831</v>
      </c>
      <c r="C123" s="390" t="n">
        <v>37668.2</v>
      </c>
      <c r="D123" s="417" t="s">
        <v>93</v>
      </c>
      <c r="E123" s="417" t="s">
        <v>93</v>
      </c>
      <c r="F123" s="390" t="n">
        <v>31482.5</v>
      </c>
      <c r="G123" s="417" t="s">
        <v>93</v>
      </c>
      <c r="H123" s="417" t="s">
        <v>93</v>
      </c>
    </row>
    <row r="124" customFormat="false" ht="15.75" hidden="false" customHeight="false" outlineLevel="0" collapsed="false">
      <c r="A124" s="410"/>
      <c r="B124" s="427"/>
      <c r="C124" s="429"/>
      <c r="D124" s="429"/>
      <c r="E124" s="429"/>
      <c r="F124" s="429"/>
      <c r="G124" s="429"/>
      <c r="H124" s="429"/>
    </row>
    <row r="125" customFormat="false" ht="15.75" hidden="false" customHeight="true" outlineLevel="0" collapsed="false">
      <c r="A125" s="410"/>
      <c r="B125" s="399" t="s">
        <v>271</v>
      </c>
      <c r="C125" s="399"/>
      <c r="D125" s="399"/>
      <c r="E125" s="399"/>
      <c r="F125" s="399"/>
      <c r="G125" s="399"/>
      <c r="H125" s="399"/>
    </row>
    <row r="126" customFormat="false" ht="17.25" hidden="false" customHeight="false" outlineLevel="0" collapsed="false">
      <c r="A126" s="399" t="s">
        <v>253</v>
      </c>
      <c r="B126" s="411" t="n">
        <v>63060449</v>
      </c>
      <c r="C126" s="389" t="n">
        <v>132614.8</v>
      </c>
      <c r="D126" s="390" t="n">
        <v>23288.6</v>
      </c>
      <c r="E126" s="390" t="n">
        <v>1225.2</v>
      </c>
      <c r="F126" s="389" t="n">
        <v>108098.1</v>
      </c>
      <c r="G126" s="389" t="n">
        <v>107269.5</v>
      </c>
      <c r="H126" s="390" t="n">
        <v>25342.4</v>
      </c>
    </row>
    <row r="127" customFormat="false" ht="15.75" hidden="false" customHeight="false" outlineLevel="0" collapsed="false">
      <c r="B127" s="412"/>
      <c r="C127" s="422"/>
      <c r="D127" s="422"/>
      <c r="E127" s="422"/>
      <c r="F127" s="422"/>
      <c r="G127" s="422"/>
      <c r="H127" s="422"/>
    </row>
    <row r="128" customFormat="false" ht="15.75" hidden="false" customHeight="false" outlineLevel="0" collapsed="false">
      <c r="A128" s="410" t="s">
        <v>219</v>
      </c>
      <c r="B128" s="414"/>
      <c r="C128" s="423"/>
      <c r="D128" s="423"/>
      <c r="E128" s="423"/>
      <c r="F128" s="423"/>
      <c r="G128" s="423"/>
      <c r="H128" s="423"/>
    </row>
    <row r="129" customFormat="false" ht="15.75" hidden="false" customHeight="false" outlineLevel="0" collapsed="false">
      <c r="A129" s="410"/>
      <c r="B129" s="414"/>
      <c r="C129" s="423"/>
      <c r="D129" s="423"/>
      <c r="E129" s="423"/>
      <c r="F129" s="423"/>
      <c r="G129" s="423"/>
      <c r="H129" s="423"/>
    </row>
    <row r="130" customFormat="false" ht="15.75" hidden="false" customHeight="false" outlineLevel="0" collapsed="false">
      <c r="A130" s="416" t="s">
        <v>254</v>
      </c>
      <c r="B130" s="411" t="n">
        <v>55491173</v>
      </c>
      <c r="C130" s="390" t="n">
        <v>85452</v>
      </c>
      <c r="D130" s="390" t="n">
        <v>11803.1</v>
      </c>
      <c r="E130" s="390" t="n">
        <v>989.7</v>
      </c>
      <c r="F130" s="390" t="n">
        <v>72659.3</v>
      </c>
      <c r="G130" s="390" t="n">
        <v>65708</v>
      </c>
      <c r="H130" s="390" t="n">
        <v>19744</v>
      </c>
    </row>
    <row r="131" customFormat="false" ht="15.75" hidden="false" customHeight="false" outlineLevel="0" collapsed="false">
      <c r="A131" s="416" t="s">
        <v>255</v>
      </c>
      <c r="B131" s="411" t="n">
        <v>2485244</v>
      </c>
      <c r="C131" s="390" t="n">
        <v>3135.9</v>
      </c>
      <c r="D131" s="390" t="n">
        <v>2261.9</v>
      </c>
      <c r="E131" s="390" t="n">
        <v>1</v>
      </c>
      <c r="F131" s="390" t="n">
        <v>873</v>
      </c>
      <c r="G131" s="417" t="s">
        <v>93</v>
      </c>
      <c r="H131" s="417" t="s">
        <v>93</v>
      </c>
    </row>
    <row r="132" customFormat="false" ht="15.75" hidden="false" customHeight="false" outlineLevel="0" collapsed="false">
      <c r="A132" s="416" t="s">
        <v>256</v>
      </c>
      <c r="B132" s="411" t="n">
        <v>1791745</v>
      </c>
      <c r="C132" s="390" t="n">
        <v>3987</v>
      </c>
      <c r="D132" s="390" t="n">
        <v>3094.5</v>
      </c>
      <c r="E132" s="390" t="n">
        <v>117.1</v>
      </c>
      <c r="F132" s="390" t="n">
        <v>775.4</v>
      </c>
      <c r="G132" s="390" t="n">
        <v>1223.1</v>
      </c>
      <c r="H132" s="390" t="n">
        <v>2763.9</v>
      </c>
    </row>
    <row r="133" customFormat="false" ht="15.75" hidden="false" customHeight="false" outlineLevel="0" collapsed="false">
      <c r="A133" s="416" t="s">
        <v>257</v>
      </c>
      <c r="B133" s="420" t="n">
        <v>79942</v>
      </c>
      <c r="C133" s="390" t="n">
        <v>381.1</v>
      </c>
      <c r="D133" s="390" t="n">
        <v>305.7</v>
      </c>
      <c r="E133" s="390" t="n">
        <v>14.1</v>
      </c>
      <c r="F133" s="390" t="n">
        <v>61.2</v>
      </c>
      <c r="G133" s="390" t="n">
        <v>247.6</v>
      </c>
      <c r="H133" s="390" t="n">
        <v>133.5</v>
      </c>
    </row>
    <row r="134" customFormat="false" ht="15.75" hidden="false" customHeight="false" outlineLevel="0" collapsed="false">
      <c r="A134" s="416" t="s">
        <v>258</v>
      </c>
      <c r="B134" s="411" t="n">
        <v>3211203</v>
      </c>
      <c r="C134" s="390" t="n">
        <v>39650.9</v>
      </c>
      <c r="D134" s="417" t="s">
        <v>93</v>
      </c>
      <c r="E134" s="417" t="s">
        <v>93</v>
      </c>
      <c r="F134" s="390" t="n">
        <v>33724.7</v>
      </c>
      <c r="G134" s="417" t="s">
        <v>93</v>
      </c>
      <c r="H134" s="417" t="s">
        <v>93</v>
      </c>
    </row>
    <row r="135" customFormat="false" ht="15.75" hidden="false" customHeight="false" outlineLevel="0" collapsed="false">
      <c r="A135" s="410"/>
      <c r="B135" s="427"/>
      <c r="C135" s="429"/>
      <c r="D135" s="429"/>
      <c r="E135" s="429"/>
      <c r="F135" s="429"/>
      <c r="G135" s="429"/>
      <c r="H135" s="429"/>
    </row>
    <row r="136" customFormat="false" ht="15.75" hidden="false" customHeight="true" outlineLevel="0" collapsed="false">
      <c r="A136" s="410"/>
      <c r="B136" s="399" t="s">
        <v>272</v>
      </c>
      <c r="C136" s="399"/>
      <c r="D136" s="399"/>
      <c r="E136" s="399"/>
      <c r="F136" s="399"/>
      <c r="G136" s="399"/>
      <c r="H136" s="399"/>
    </row>
    <row r="137" customFormat="false" ht="17.25" hidden="false" customHeight="false" outlineLevel="0" collapsed="false">
      <c r="A137" s="399" t="s">
        <v>253</v>
      </c>
      <c r="B137" s="411" t="n">
        <v>59651516</v>
      </c>
      <c r="C137" s="389" t="n">
        <v>126675.2</v>
      </c>
      <c r="D137" s="390" t="n">
        <v>21427.2</v>
      </c>
      <c r="E137" s="390" t="n">
        <v>1242.5</v>
      </c>
      <c r="F137" s="389" t="n">
        <v>104001.7</v>
      </c>
      <c r="G137" s="389" t="n">
        <v>103076.4</v>
      </c>
      <c r="H137" s="390" t="n">
        <v>23595.1</v>
      </c>
    </row>
    <row r="138" customFormat="false" ht="15.75" hidden="false" customHeight="false" outlineLevel="0" collapsed="false">
      <c r="B138" s="412"/>
      <c r="C138" s="422"/>
      <c r="D138" s="422"/>
      <c r="E138" s="422"/>
      <c r="F138" s="422"/>
      <c r="G138" s="422"/>
      <c r="H138" s="422"/>
    </row>
    <row r="139" customFormat="false" ht="15.75" hidden="false" customHeight="false" outlineLevel="0" collapsed="false">
      <c r="A139" s="410" t="s">
        <v>219</v>
      </c>
      <c r="B139" s="414"/>
      <c r="C139" s="423"/>
      <c r="D139" s="423"/>
      <c r="E139" s="423"/>
      <c r="F139" s="423"/>
      <c r="G139" s="423"/>
      <c r="H139" s="423"/>
    </row>
    <row r="140" customFormat="false" ht="15.75" hidden="false" customHeight="false" outlineLevel="0" collapsed="false">
      <c r="A140" s="410"/>
      <c r="B140" s="414"/>
      <c r="C140" s="423"/>
      <c r="D140" s="423"/>
      <c r="E140" s="423"/>
      <c r="F140" s="423"/>
      <c r="G140" s="423"/>
      <c r="H140" s="423"/>
    </row>
    <row r="141" customFormat="false" ht="15.75" hidden="false" customHeight="false" outlineLevel="0" collapsed="false">
      <c r="A141" s="416" t="s">
        <v>254</v>
      </c>
      <c r="B141" s="411" t="n">
        <v>52655389</v>
      </c>
      <c r="C141" s="390" t="n">
        <v>81997.2</v>
      </c>
      <c r="D141" s="390" t="n">
        <v>11121.9</v>
      </c>
      <c r="E141" s="390" t="n">
        <v>983.3</v>
      </c>
      <c r="F141" s="390" t="n">
        <v>69892.1</v>
      </c>
      <c r="G141" s="390" t="n">
        <v>63585.6</v>
      </c>
      <c r="H141" s="390" t="n">
        <v>18411.6</v>
      </c>
    </row>
    <row r="142" customFormat="false" ht="15.75" hidden="false" customHeight="false" outlineLevel="0" collapsed="false">
      <c r="A142" s="416" t="s">
        <v>255</v>
      </c>
      <c r="B142" s="411" t="n">
        <v>2097524</v>
      </c>
      <c r="C142" s="390" t="n">
        <v>2967.9</v>
      </c>
      <c r="D142" s="390" t="n">
        <v>1409.4</v>
      </c>
      <c r="E142" s="390" t="n">
        <v>0.7</v>
      </c>
      <c r="F142" s="390" t="n">
        <v>1557.8</v>
      </c>
      <c r="G142" s="417" t="s">
        <v>93</v>
      </c>
      <c r="H142" s="417" t="s">
        <v>93</v>
      </c>
    </row>
    <row r="143" customFormat="false" ht="15.75" hidden="false" customHeight="false" outlineLevel="0" collapsed="false">
      <c r="A143" s="416" t="s">
        <v>256</v>
      </c>
      <c r="B143" s="411" t="n">
        <v>1826536</v>
      </c>
      <c r="C143" s="390" t="n">
        <v>4418.3</v>
      </c>
      <c r="D143" s="390" t="n">
        <v>3353.4</v>
      </c>
      <c r="E143" s="390" t="n">
        <v>149.2</v>
      </c>
      <c r="F143" s="390" t="n">
        <v>915.7</v>
      </c>
      <c r="G143" s="390" t="n">
        <v>1250.8</v>
      </c>
      <c r="H143" s="390" t="n">
        <v>3167.5</v>
      </c>
    </row>
    <row r="144" customFormat="false" ht="15.75" hidden="false" customHeight="false" outlineLevel="0" collapsed="false">
      <c r="A144" s="416" t="s">
        <v>257</v>
      </c>
      <c r="B144" s="411" t="n">
        <v>124428</v>
      </c>
      <c r="C144" s="390" t="n">
        <v>600.8</v>
      </c>
      <c r="D144" s="390" t="n">
        <v>498.7</v>
      </c>
      <c r="E144" s="390" t="n">
        <v>28.1</v>
      </c>
      <c r="F144" s="390" t="n">
        <v>74</v>
      </c>
      <c r="G144" s="390" t="n">
        <v>475.9</v>
      </c>
      <c r="H144" s="390" t="n">
        <v>124.9</v>
      </c>
    </row>
    <row r="145" customFormat="false" ht="15.75" hidden="false" customHeight="false" outlineLevel="0" collapsed="false">
      <c r="A145" s="416" t="s">
        <v>258</v>
      </c>
      <c r="B145" s="411" t="n">
        <v>2946914</v>
      </c>
      <c r="C145" s="390" t="n">
        <v>36680.9</v>
      </c>
      <c r="D145" s="417" t="s">
        <v>93</v>
      </c>
      <c r="E145" s="417" t="s">
        <v>93</v>
      </c>
      <c r="F145" s="390" t="n">
        <v>31556.3</v>
      </c>
      <c r="G145" s="417" t="s">
        <v>93</v>
      </c>
      <c r="H145" s="417" t="s">
        <v>93</v>
      </c>
    </row>
    <row r="146" customFormat="false" ht="15.75" hidden="false" customHeight="false" outlineLevel="0" collapsed="false">
      <c r="A146" s="410"/>
      <c r="B146" s="444"/>
      <c r="C146" s="430"/>
      <c r="D146" s="430"/>
      <c r="E146" s="429"/>
      <c r="F146" s="429"/>
      <c r="G146" s="430"/>
      <c r="H146" s="429"/>
    </row>
    <row r="147" customFormat="false" ht="15.75" hidden="false" customHeight="true" outlineLevel="0" collapsed="false">
      <c r="A147" s="410"/>
      <c r="B147" s="399" t="s">
        <v>273</v>
      </c>
      <c r="C147" s="399"/>
      <c r="D147" s="399"/>
      <c r="E147" s="399"/>
      <c r="F147" s="399"/>
      <c r="G147" s="399"/>
      <c r="H147" s="399"/>
    </row>
    <row r="148" customFormat="false" ht="17.25" hidden="false" customHeight="false" outlineLevel="0" collapsed="false">
      <c r="A148" s="399" t="s">
        <v>253</v>
      </c>
      <c r="B148" s="411" t="n">
        <v>60716474</v>
      </c>
      <c r="C148" s="389" t="n">
        <v>132202.2</v>
      </c>
      <c r="D148" s="390" t="n">
        <v>23225</v>
      </c>
      <c r="E148" s="390" t="n">
        <v>1237.5</v>
      </c>
      <c r="F148" s="389" t="n">
        <v>107733.7</v>
      </c>
      <c r="G148" s="389" t="n">
        <v>107999.8</v>
      </c>
      <c r="H148" s="390" t="n">
        <v>24196.4</v>
      </c>
    </row>
    <row r="149" customFormat="false" ht="15.75" hidden="false" customHeight="false" outlineLevel="0" collapsed="false">
      <c r="B149" s="412"/>
      <c r="C149" s="422"/>
      <c r="D149" s="422"/>
      <c r="E149" s="422"/>
      <c r="F149" s="422"/>
      <c r="G149" s="422"/>
      <c r="H149" s="422"/>
    </row>
    <row r="150" customFormat="false" ht="15.75" hidden="false" customHeight="false" outlineLevel="0" collapsed="false">
      <c r="A150" s="410" t="s">
        <v>219</v>
      </c>
      <c r="B150" s="414"/>
      <c r="C150" s="423"/>
      <c r="D150" s="423"/>
      <c r="E150" s="423"/>
      <c r="F150" s="423"/>
      <c r="G150" s="423"/>
      <c r="H150" s="423"/>
    </row>
    <row r="151" customFormat="false" ht="15.75" hidden="false" customHeight="false" outlineLevel="0" collapsed="false">
      <c r="A151" s="410"/>
      <c r="B151" s="414"/>
      <c r="C151" s="423"/>
      <c r="D151" s="423"/>
      <c r="E151" s="423"/>
      <c r="F151" s="423"/>
      <c r="G151" s="423"/>
      <c r="H151" s="423"/>
    </row>
    <row r="152" customFormat="false" ht="15.75" hidden="false" customHeight="false" outlineLevel="0" collapsed="false">
      <c r="A152" s="416" t="s">
        <v>254</v>
      </c>
      <c r="B152" s="411" t="n">
        <v>52512767</v>
      </c>
      <c r="C152" s="390" t="n">
        <v>81911.7</v>
      </c>
      <c r="D152" s="390" t="n">
        <v>11053.6</v>
      </c>
      <c r="E152" s="390" t="n">
        <v>916.7</v>
      </c>
      <c r="F152" s="390" t="n">
        <v>69941.4</v>
      </c>
      <c r="G152" s="390" t="n">
        <v>62068.7</v>
      </c>
      <c r="H152" s="390" t="n">
        <v>19843</v>
      </c>
    </row>
    <row r="153" customFormat="false" ht="15.75" hidden="false" customHeight="false" outlineLevel="0" collapsed="false">
      <c r="A153" s="416" t="s">
        <v>255</v>
      </c>
      <c r="B153" s="411" t="n">
        <v>2695426</v>
      </c>
      <c r="C153" s="390" t="n">
        <v>3191.7</v>
      </c>
      <c r="D153" s="390" t="n">
        <v>1731.5</v>
      </c>
      <c r="E153" s="390" t="n">
        <v>0.8</v>
      </c>
      <c r="F153" s="390" t="n">
        <v>1459.5</v>
      </c>
      <c r="G153" s="417" t="s">
        <v>93</v>
      </c>
      <c r="H153" s="417" t="s">
        <v>93</v>
      </c>
    </row>
    <row r="154" customFormat="false" ht="15.75" hidden="false" customHeight="false" outlineLevel="0" collapsed="false">
      <c r="A154" s="416" t="s">
        <v>256</v>
      </c>
      <c r="B154" s="411" t="n">
        <v>1945062</v>
      </c>
      <c r="C154" s="390" t="n">
        <v>4324.4</v>
      </c>
      <c r="D154" s="390" t="n">
        <v>3089.4</v>
      </c>
      <c r="E154" s="390" t="n">
        <v>141.2</v>
      </c>
      <c r="F154" s="390" t="n">
        <v>1093.9</v>
      </c>
      <c r="G154" s="390" t="n">
        <v>2098.7</v>
      </c>
      <c r="H154" s="390" t="n">
        <v>2225.7</v>
      </c>
    </row>
    <row r="155" customFormat="false" ht="15.75" hidden="false" customHeight="false" outlineLevel="0" collapsed="false">
      <c r="A155" s="416" t="s">
        <v>257</v>
      </c>
      <c r="B155" s="411" t="n">
        <v>262544</v>
      </c>
      <c r="C155" s="390" t="n">
        <v>1290.8</v>
      </c>
      <c r="D155" s="390" t="n">
        <v>1123.3</v>
      </c>
      <c r="E155" s="390" t="n">
        <v>64.1</v>
      </c>
      <c r="F155" s="390" t="n">
        <v>103.4</v>
      </c>
      <c r="G155" s="390" t="n">
        <v>1188.5</v>
      </c>
      <c r="H155" s="390" t="n">
        <v>102.3</v>
      </c>
    </row>
    <row r="156" customFormat="false" ht="15.75" hidden="false" customHeight="false" outlineLevel="0" collapsed="false">
      <c r="A156" s="416" t="s">
        <v>258</v>
      </c>
      <c r="B156" s="411" t="n">
        <v>3299164</v>
      </c>
      <c r="C156" s="390" t="n">
        <v>41467</v>
      </c>
      <c r="D156" s="417" t="s">
        <v>93</v>
      </c>
      <c r="E156" s="417" t="s">
        <v>93</v>
      </c>
      <c r="F156" s="390" t="n">
        <v>35126.1</v>
      </c>
      <c r="G156" s="417" t="s">
        <v>93</v>
      </c>
      <c r="H156" s="417" t="s">
        <v>93</v>
      </c>
    </row>
    <row r="157" customFormat="false" ht="15.75" hidden="false" customHeight="false" outlineLevel="0" collapsed="false">
      <c r="A157" s="432"/>
      <c r="B157" s="431"/>
      <c r="C157" s="445"/>
      <c r="D157" s="445"/>
      <c r="E157" s="445"/>
      <c r="F157" s="445"/>
      <c r="G157" s="445"/>
      <c r="H157" s="445"/>
    </row>
    <row r="158" customFormat="false" ht="15.75" hidden="false" customHeight="false" outlineLevel="0" collapsed="false">
      <c r="A158" s="410"/>
      <c r="B158" s="427"/>
      <c r="C158" s="428"/>
      <c r="D158" s="429"/>
      <c r="E158" s="433"/>
      <c r="F158" s="433"/>
      <c r="G158" s="429"/>
      <c r="H158" s="429"/>
    </row>
    <row r="159" customFormat="false" ht="12.75" hidden="false" customHeight="true" outlineLevel="0" collapsed="false">
      <c r="A159" s="434" t="s">
        <v>262</v>
      </c>
      <c r="B159" s="435"/>
      <c r="C159" s="435"/>
      <c r="D159" s="435"/>
      <c r="E159" s="435"/>
      <c r="F159" s="435"/>
      <c r="G159" s="429"/>
      <c r="H159" s="429"/>
    </row>
    <row r="160" customFormat="false" ht="15.75" hidden="false" customHeight="false" outlineLevel="0" collapsed="false">
      <c r="A160" s="434" t="s">
        <v>263</v>
      </c>
    </row>
    <row r="161" customFormat="false" ht="12.75" hidden="false" customHeight="true" outlineLevel="0" collapsed="false">
      <c r="A161" s="436" t="s">
        <v>264</v>
      </c>
      <c r="B161" s="436"/>
      <c r="C161" s="436"/>
      <c r="D161" s="436"/>
      <c r="E161" s="436"/>
      <c r="F161" s="436"/>
      <c r="G161" s="436"/>
      <c r="H161" s="436"/>
      <c r="I161" s="437"/>
    </row>
    <row r="162" customFormat="false" ht="15.75" hidden="false" customHeight="true" outlineLevel="0" collapsed="false">
      <c r="A162" s="397" t="s">
        <v>265</v>
      </c>
      <c r="B162" s="436"/>
      <c r="C162" s="436"/>
      <c r="D162" s="436"/>
      <c r="E162" s="436"/>
      <c r="F162" s="436"/>
      <c r="G162" s="436"/>
      <c r="H162" s="436"/>
      <c r="I162" s="437"/>
    </row>
    <row r="163" s="446" customFormat="true" ht="15.75" hidden="false" customHeight="false" outlineLevel="0" collapsed="false"/>
    <row r="164" s="446" customFormat="true" ht="15.75" hidden="false" customHeight="false" outlineLevel="0" collapsed="false"/>
    <row r="165" s="446" customFormat="true" ht="15.75" hidden="false" customHeight="false" outlineLevel="0" collapsed="false">
      <c r="B165" s="447"/>
      <c r="C165" s="447"/>
      <c r="D165" s="447"/>
      <c r="E165" s="447"/>
      <c r="F165" s="447"/>
      <c r="G165" s="447"/>
      <c r="H165" s="447"/>
    </row>
    <row r="166" s="446" customFormat="true" ht="15.75" hidden="false" customHeight="false" outlineLevel="0" collapsed="false"/>
    <row r="167" s="446" customFormat="true" ht="15.75" hidden="false" customHeight="false" outlineLevel="0" collapsed="false"/>
    <row r="168" s="446" customFormat="true" ht="15.75" hidden="false" customHeight="false" outlineLevel="0" collapsed="false"/>
    <row r="169" s="446" customFormat="true" ht="15.75" hidden="false" customHeight="false" outlineLevel="0" collapsed="false"/>
    <row r="170" s="446" customFormat="true" ht="15.75" hidden="false" customHeight="false" outlineLevel="0" collapsed="false">
      <c r="B170" s="448"/>
      <c r="C170" s="448"/>
      <c r="D170" s="448"/>
      <c r="E170" s="448"/>
      <c r="F170" s="448"/>
      <c r="G170" s="448"/>
      <c r="H170" s="448"/>
    </row>
    <row r="171" s="446" customFormat="true" ht="15.75" hidden="false" customHeight="false" outlineLevel="0" collapsed="false"/>
    <row r="172" s="446" customFormat="true" ht="15.75" hidden="false" customHeight="false" outlineLevel="0" collapsed="false"/>
    <row r="173" s="446" customFormat="true" ht="15.75" hidden="false" customHeight="false" outlineLevel="0" collapsed="false"/>
  </sheetData>
  <mergeCells count="40">
    <mergeCell ref="A2:H2"/>
    <mergeCell ref="A3:H3"/>
    <mergeCell ref="A4:A9"/>
    <mergeCell ref="B4:C7"/>
    <mergeCell ref="D4:F4"/>
    <mergeCell ref="G4:H4"/>
    <mergeCell ref="D5:F5"/>
    <mergeCell ref="G5:H5"/>
    <mergeCell ref="D6:D8"/>
    <mergeCell ref="E6:E8"/>
    <mergeCell ref="F6:F8"/>
    <mergeCell ref="G6:G8"/>
    <mergeCell ref="H6:H8"/>
    <mergeCell ref="C9:H9"/>
    <mergeCell ref="B11:H11"/>
    <mergeCell ref="B22:H22"/>
    <mergeCell ref="B33:H33"/>
    <mergeCell ref="B44:H44"/>
    <mergeCell ref="B55:H55"/>
    <mergeCell ref="B66:H66"/>
    <mergeCell ref="A83:H83"/>
    <mergeCell ref="A84:H84"/>
    <mergeCell ref="A85:A90"/>
    <mergeCell ref="B85:C88"/>
    <mergeCell ref="D85:F85"/>
    <mergeCell ref="G85:H85"/>
    <mergeCell ref="D86:F86"/>
    <mergeCell ref="G86:H86"/>
    <mergeCell ref="D87:D89"/>
    <mergeCell ref="E87:E89"/>
    <mergeCell ref="F87:F89"/>
    <mergeCell ref="G87:G89"/>
    <mergeCell ref="H87:H89"/>
    <mergeCell ref="C90:H90"/>
    <mergeCell ref="B92:H92"/>
    <mergeCell ref="B103:H103"/>
    <mergeCell ref="B114:H114"/>
    <mergeCell ref="B125:H125"/>
    <mergeCell ref="B136:H136"/>
    <mergeCell ref="B147:H147"/>
  </mergeCells>
  <printOptions headings="false" gridLines="false" gridLinesSet="true" horizontalCentered="true" verticalCentered="false"/>
  <pageMargins left="0.511805555555556" right="0.0513888888888889" top="0.590277777777778" bottom="0.590277777777778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Statistisches Bundesamt, Fachserie 3, Reihe 4.2.3, 2014</oddFooter>
  </headerFooter>
  <rowBreaks count="1" manualBreakCount="1">
    <brk id="8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5" width="21.13"/>
    <col collapsed="false" customWidth="true" hidden="false" outlineLevel="0" max="8" min="2" style="165" width="15.85"/>
    <col collapsed="false" customWidth="false" hidden="false" outlineLevel="0" max="257" min="9" style="165" width="9.13"/>
  </cols>
  <sheetData>
    <row r="1" customFormat="false" ht="12.75" hidden="false" customHeight="true" outlineLevel="0" collapsed="false">
      <c r="A1" s="449" t="s">
        <v>274</v>
      </c>
      <c r="B1" s="449"/>
      <c r="C1" s="450"/>
      <c r="D1" s="450"/>
      <c r="E1" s="450"/>
      <c r="F1" s="450"/>
      <c r="G1" s="450"/>
      <c r="H1" s="450"/>
    </row>
    <row r="2" customFormat="false" ht="12.75" hidden="false" customHeight="true" outlineLevel="0" collapsed="false">
      <c r="A2" s="449" t="s">
        <v>275</v>
      </c>
      <c r="B2" s="449"/>
      <c r="C2" s="449"/>
      <c r="D2" s="449"/>
      <c r="E2" s="449"/>
      <c r="F2" s="449"/>
      <c r="G2" s="449"/>
      <c r="H2" s="449"/>
    </row>
    <row r="3" customFormat="false" ht="12.75" hidden="false" customHeight="false" outlineLevel="0" collapsed="false">
      <c r="A3" s="450"/>
      <c r="B3" s="450"/>
      <c r="C3" s="450"/>
      <c r="D3" s="450"/>
      <c r="E3" s="450"/>
      <c r="F3" s="450"/>
      <c r="G3" s="450"/>
      <c r="H3" s="450"/>
    </row>
    <row r="4" customFormat="false" ht="12.75" hidden="false" customHeight="true" outlineLevel="0" collapsed="false">
      <c r="A4" s="451" t="s">
        <v>242</v>
      </c>
      <c r="B4" s="452" t="s">
        <v>226</v>
      </c>
      <c r="C4" s="452" t="s">
        <v>252</v>
      </c>
      <c r="D4" s="453" t="s">
        <v>276</v>
      </c>
      <c r="E4" s="453"/>
      <c r="F4" s="453"/>
      <c r="G4" s="454" t="s">
        <v>277</v>
      </c>
      <c r="H4" s="454"/>
    </row>
    <row r="5" customFormat="false" ht="12.75" hidden="false" customHeight="true" outlineLevel="0" collapsed="false">
      <c r="A5" s="451"/>
      <c r="B5" s="452"/>
      <c r="C5" s="452"/>
      <c r="D5" s="453" t="s">
        <v>246</v>
      </c>
      <c r="E5" s="453"/>
      <c r="F5" s="453"/>
      <c r="G5" s="454" t="s">
        <v>246</v>
      </c>
      <c r="H5" s="454"/>
    </row>
    <row r="6" customFormat="false" ht="12.75" hidden="false" customHeight="true" outlineLevel="0" collapsed="false">
      <c r="A6" s="451"/>
      <c r="B6" s="452"/>
      <c r="C6" s="452"/>
      <c r="D6" s="452" t="s">
        <v>278</v>
      </c>
      <c r="E6" s="452" t="s">
        <v>248</v>
      </c>
      <c r="F6" s="452" t="s">
        <v>279</v>
      </c>
      <c r="G6" s="452" t="s">
        <v>280</v>
      </c>
      <c r="H6" s="455" t="s">
        <v>281</v>
      </c>
    </row>
    <row r="7" customFormat="false" ht="14.25" hidden="false" customHeight="true" outlineLevel="0" collapsed="false">
      <c r="A7" s="451"/>
      <c r="B7" s="452"/>
      <c r="C7" s="452"/>
      <c r="D7" s="452"/>
      <c r="E7" s="452"/>
      <c r="F7" s="452" t="s">
        <v>282</v>
      </c>
      <c r="G7" s="452"/>
      <c r="H7" s="455"/>
    </row>
    <row r="8" customFormat="false" ht="12.75" hidden="false" customHeight="false" outlineLevel="0" collapsed="false">
      <c r="A8" s="451"/>
      <c r="B8" s="452"/>
      <c r="C8" s="452"/>
      <c r="D8" s="452"/>
      <c r="E8" s="452"/>
      <c r="F8" s="452"/>
      <c r="G8" s="452"/>
      <c r="H8" s="455"/>
    </row>
    <row r="9" customFormat="false" ht="12.75" hidden="false" customHeight="true" outlineLevel="0" collapsed="false">
      <c r="A9" s="451"/>
      <c r="B9" s="453" t="s">
        <v>138</v>
      </c>
      <c r="C9" s="454" t="s">
        <v>123</v>
      </c>
      <c r="D9" s="454"/>
      <c r="E9" s="454"/>
      <c r="F9" s="454"/>
      <c r="G9" s="454"/>
      <c r="H9" s="454"/>
    </row>
    <row r="10" customFormat="false" ht="12.75" hidden="false" customHeight="false" outlineLevel="0" collapsed="false">
      <c r="A10" s="456"/>
      <c r="B10" s="456"/>
      <c r="C10" s="456"/>
      <c r="D10" s="456"/>
      <c r="E10" s="456"/>
      <c r="F10" s="456"/>
      <c r="G10" s="456"/>
      <c r="H10" s="456"/>
    </row>
    <row r="11" customFormat="false" ht="12.75" hidden="false" customHeight="false" outlineLevel="0" collapsed="false">
      <c r="A11" s="457"/>
      <c r="B11" s="457"/>
      <c r="C11" s="457"/>
      <c r="D11" s="458"/>
      <c r="E11" s="459"/>
      <c r="F11" s="458"/>
      <c r="G11" s="457"/>
      <c r="H11" s="457"/>
    </row>
    <row r="12" customFormat="false" ht="14.25" hidden="false" customHeight="false" outlineLevel="0" collapsed="false">
      <c r="A12" s="460" t="s">
        <v>283</v>
      </c>
      <c r="B12" s="461" t="n">
        <v>725078457</v>
      </c>
      <c r="C12" s="462" t="n">
        <v>1526310.6</v>
      </c>
      <c r="D12" s="462" t="n">
        <v>262730.2</v>
      </c>
      <c r="E12" s="463" t="n">
        <v>14895.1</v>
      </c>
      <c r="F12" s="462" t="n">
        <v>1248642.9</v>
      </c>
      <c r="G12" s="462" t="n">
        <v>1228225.3</v>
      </c>
      <c r="H12" s="462" t="n">
        <v>298042.9</v>
      </c>
    </row>
    <row r="13" customFormat="false" ht="12.75" hidden="false" customHeight="false" outlineLevel="0" collapsed="false">
      <c r="A13" s="457"/>
      <c r="B13" s="464"/>
      <c r="C13" s="249"/>
      <c r="D13" s="249"/>
      <c r="E13" s="249"/>
      <c r="F13" s="249"/>
      <c r="G13" s="249"/>
      <c r="H13" s="249"/>
    </row>
    <row r="14" customFormat="false" ht="12.75" hidden="false" customHeight="false" outlineLevel="0" collapsed="false">
      <c r="A14" s="450" t="s">
        <v>284</v>
      </c>
      <c r="B14" s="465"/>
      <c r="C14" s="466"/>
      <c r="D14" s="466"/>
      <c r="E14" s="466"/>
      <c r="F14" s="466"/>
      <c r="G14" s="466"/>
      <c r="H14" s="466"/>
    </row>
    <row r="15" customFormat="false" ht="12.75" hidden="false" customHeight="false" outlineLevel="0" collapsed="false">
      <c r="A15" s="467" t="s">
        <v>285</v>
      </c>
      <c r="B15" s="461" t="n">
        <v>634456016</v>
      </c>
      <c r="C15" s="462" t="n">
        <v>971723</v>
      </c>
      <c r="D15" s="462" t="n">
        <v>133166</v>
      </c>
      <c r="E15" s="463" t="n">
        <v>12390.1</v>
      </c>
      <c r="F15" s="462" t="n">
        <v>826166.9</v>
      </c>
      <c r="G15" s="462" t="n">
        <v>737289.4</v>
      </c>
      <c r="H15" s="462" t="n">
        <v>234433.6</v>
      </c>
    </row>
    <row r="16" customFormat="false" ht="12.75" hidden="false" customHeight="false" outlineLevel="0" collapsed="false">
      <c r="A16" s="467" t="s">
        <v>286</v>
      </c>
      <c r="B16" s="468" t="n">
        <v>32673153</v>
      </c>
      <c r="C16" s="463" t="n">
        <v>41471.1</v>
      </c>
      <c r="D16" s="463" t="n">
        <v>22724.7</v>
      </c>
      <c r="E16" s="463" t="n">
        <v>6.6</v>
      </c>
      <c r="F16" s="463" t="n">
        <v>18739.7</v>
      </c>
      <c r="G16" s="469" t="s">
        <v>93</v>
      </c>
      <c r="H16" s="469" t="s">
        <v>93</v>
      </c>
    </row>
    <row r="17" customFormat="false" ht="12.75" hidden="false" customHeight="false" outlineLevel="0" collapsed="false">
      <c r="A17" s="467" t="s">
        <v>287</v>
      </c>
      <c r="B17" s="468" t="n">
        <v>20272398</v>
      </c>
      <c r="C17" s="463" t="n">
        <v>44808.8</v>
      </c>
      <c r="D17" s="463" t="n">
        <v>38497.6</v>
      </c>
      <c r="E17" s="463" t="n">
        <v>1198.8</v>
      </c>
      <c r="F17" s="463" t="n">
        <v>5112.5</v>
      </c>
      <c r="G17" s="463" t="n">
        <v>9250.6</v>
      </c>
      <c r="H17" s="463" t="n">
        <v>35558.3</v>
      </c>
    </row>
    <row r="18" customFormat="false" ht="12.75" hidden="false" customHeight="false" outlineLevel="0" collapsed="false">
      <c r="A18" s="467" t="s">
        <v>288</v>
      </c>
      <c r="B18" s="468" t="n">
        <v>599782</v>
      </c>
      <c r="C18" s="463" t="n">
        <v>2947.4</v>
      </c>
      <c r="D18" s="463" t="n">
        <v>2476</v>
      </c>
      <c r="E18" s="469" t="s">
        <v>93</v>
      </c>
      <c r="F18" s="469" t="s">
        <v>93</v>
      </c>
      <c r="G18" s="463" t="n">
        <v>1936.9</v>
      </c>
      <c r="H18" s="463" t="n">
        <v>1010.5</v>
      </c>
    </row>
    <row r="19" customFormat="false" ht="12.75" hidden="false" customHeight="false" outlineLevel="0" collapsed="false">
      <c r="A19" s="467" t="s">
        <v>289</v>
      </c>
      <c r="B19" s="468" t="n">
        <v>37070345</v>
      </c>
      <c r="C19" s="462" t="n">
        <v>465248.4</v>
      </c>
      <c r="D19" s="469" t="s">
        <v>93</v>
      </c>
      <c r="E19" s="469" t="s">
        <v>93</v>
      </c>
      <c r="F19" s="462" t="n">
        <v>398207.4</v>
      </c>
      <c r="G19" s="469" t="s">
        <v>93</v>
      </c>
      <c r="H19" s="469" t="s">
        <v>93</v>
      </c>
    </row>
    <row r="20" customFormat="false" ht="12.75" hidden="false" customHeight="false" outlineLevel="0" collapsed="false">
      <c r="A20" s="450"/>
      <c r="B20" s="450"/>
      <c r="C20" s="450"/>
      <c r="D20" s="450"/>
      <c r="E20" s="450"/>
      <c r="F20" s="450"/>
      <c r="G20" s="450"/>
      <c r="H20" s="450"/>
    </row>
    <row r="21" customFormat="false" ht="12.75" hidden="false" customHeight="false" outlineLevel="0" collapsed="false">
      <c r="A21" s="450"/>
      <c r="B21" s="450"/>
      <c r="C21" s="450"/>
      <c r="D21" s="450"/>
      <c r="E21" s="450"/>
      <c r="F21" s="450"/>
      <c r="G21" s="450"/>
      <c r="H21" s="450"/>
    </row>
    <row r="22" customFormat="false" ht="12.75" hidden="false" customHeight="false" outlineLevel="0" collapsed="false">
      <c r="A22" s="470"/>
      <c r="B22" s="450"/>
      <c r="C22" s="450"/>
      <c r="D22" s="450"/>
      <c r="E22" s="450"/>
      <c r="F22" s="450"/>
      <c r="G22" s="450"/>
      <c r="H22" s="450"/>
    </row>
    <row r="23" customFormat="false" ht="12.75" hidden="false" customHeight="false" outlineLevel="0" collapsed="false">
      <c r="B23" s="450"/>
      <c r="C23" s="450"/>
      <c r="D23" s="450"/>
      <c r="E23" s="450"/>
      <c r="F23" s="450"/>
      <c r="G23" s="450"/>
      <c r="H23" s="450"/>
    </row>
    <row r="24" customFormat="false" ht="12.75" hidden="false" customHeight="false" outlineLevel="0" collapsed="false">
      <c r="A24" s="471" t="s">
        <v>262</v>
      </c>
      <c r="B24" s="472"/>
      <c r="C24" s="472"/>
      <c r="D24" s="472"/>
      <c r="E24" s="472"/>
      <c r="F24" s="473"/>
      <c r="G24" s="450"/>
      <c r="H24" s="450"/>
    </row>
    <row r="25" customFormat="false" ht="12.75" hidden="false" customHeight="false" outlineLevel="0" collapsed="false">
      <c r="A25" s="471" t="s">
        <v>263</v>
      </c>
      <c r="B25" s="472"/>
      <c r="C25" s="472"/>
      <c r="D25" s="472"/>
      <c r="E25" s="472"/>
      <c r="F25" s="473"/>
      <c r="G25" s="450"/>
      <c r="H25" s="450"/>
    </row>
    <row r="26" customFormat="false" ht="12.75" hidden="false" customHeight="false" outlineLevel="0" collapsed="false">
      <c r="A26" s="474" t="s">
        <v>290</v>
      </c>
      <c r="B26" s="474"/>
      <c r="C26" s="474"/>
      <c r="D26" s="474"/>
      <c r="E26" s="474"/>
      <c r="F26" s="475"/>
      <c r="G26" s="450"/>
      <c r="H26" s="450"/>
    </row>
    <row r="27" customFormat="false" ht="12.75" hidden="false" customHeight="false" outlineLevel="0" collapsed="false">
      <c r="A27" s="476" t="s">
        <v>291</v>
      </c>
      <c r="B27" s="474"/>
      <c r="C27" s="474"/>
      <c r="D27" s="474"/>
      <c r="E27" s="474"/>
      <c r="F27" s="475"/>
      <c r="G27" s="450"/>
      <c r="H27" s="450"/>
    </row>
    <row r="28" customFormat="false" ht="12.75" hidden="false" customHeight="true" outlineLevel="0" collapsed="false">
      <c r="G28" s="477"/>
      <c r="H28" s="478"/>
      <c r="I28" s="397"/>
    </row>
    <row r="29" customFormat="false" ht="12.75" hidden="false" customHeight="true" outlineLevel="0" collapsed="false">
      <c r="G29" s="477"/>
      <c r="H29" s="478"/>
      <c r="I29" s="436"/>
    </row>
    <row r="30" customFormat="false" ht="12.75" hidden="false" customHeight="true" outlineLevel="0" collapsed="false">
      <c r="G30" s="475"/>
      <c r="H30" s="479"/>
      <c r="I30" s="437"/>
    </row>
    <row r="31" customFormat="false" ht="12.75" hidden="false" customHeight="true" outlineLevel="0" collapsed="false">
      <c r="G31" s="475"/>
      <c r="H31" s="479"/>
      <c r="I31" s="437"/>
    </row>
  </sheetData>
  <mergeCells count="16">
    <mergeCell ref="A1:B1"/>
    <mergeCell ref="A2:H2"/>
    <mergeCell ref="A4:A9"/>
    <mergeCell ref="B4:B8"/>
    <mergeCell ref="C4:C8"/>
    <mergeCell ref="D4:F4"/>
    <mergeCell ref="G4:H4"/>
    <mergeCell ref="D5:F5"/>
    <mergeCell ref="G5:H5"/>
    <mergeCell ref="D6:D8"/>
    <mergeCell ref="E6:E8"/>
    <mergeCell ref="F6:F8"/>
    <mergeCell ref="G6:G8"/>
    <mergeCell ref="H6:H8"/>
    <mergeCell ref="C9:H9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0" width="22.7"/>
    <col collapsed="false" customWidth="true" hidden="false" outlineLevel="0" max="2" min="2" style="480" width="20.85"/>
    <col collapsed="false" customWidth="true" hidden="false" outlineLevel="0" max="3" min="3" style="480" width="15.56"/>
    <col collapsed="false" customWidth="true" hidden="false" outlineLevel="0" max="4" min="4" style="480" width="16.85"/>
    <col collapsed="false" customWidth="true" hidden="false" outlineLevel="0" max="8" min="5" style="480" width="18.99"/>
    <col collapsed="false" customWidth="true" hidden="false" outlineLevel="0" max="9" min="9" style="480" width="13.85"/>
    <col collapsed="false" customWidth="false" hidden="false" outlineLevel="0" max="257" min="10" style="480" width="9.13"/>
  </cols>
  <sheetData>
    <row r="1" customFormat="false" ht="14.25" hidden="false" customHeight="false" outlineLevel="0" collapsed="false">
      <c r="A1" s="481" t="s">
        <v>199</v>
      </c>
      <c r="B1" s="482"/>
      <c r="C1" s="483"/>
      <c r="D1" s="483"/>
      <c r="E1" s="483"/>
      <c r="F1" s="483"/>
      <c r="G1" s="483"/>
      <c r="H1" s="483"/>
    </row>
    <row r="2" s="485" customFormat="true" ht="14.25" hidden="false" customHeight="false" outlineLevel="0" collapsed="false">
      <c r="A2" s="484" t="s">
        <v>292</v>
      </c>
      <c r="B2" s="484"/>
      <c r="C2" s="484"/>
      <c r="D2" s="484"/>
      <c r="E2" s="484"/>
      <c r="F2" s="484"/>
      <c r="G2" s="481"/>
    </row>
    <row r="3" customFormat="false" ht="15" hidden="false" customHeight="false" outlineLevel="0" collapsed="false">
      <c r="A3" s="486"/>
      <c r="B3" s="486"/>
      <c r="C3" s="487"/>
      <c r="D3" s="487"/>
      <c r="E3" s="487"/>
      <c r="F3" s="487"/>
      <c r="G3" s="487"/>
    </row>
    <row r="4" customFormat="false" ht="16.5" hidden="false" customHeight="true" outlineLevel="0" collapsed="false">
      <c r="A4" s="488" t="s">
        <v>226</v>
      </c>
      <c r="B4" s="489" t="s">
        <v>293</v>
      </c>
      <c r="C4" s="490" t="s">
        <v>294</v>
      </c>
      <c r="D4" s="490"/>
      <c r="E4" s="490"/>
      <c r="F4" s="490"/>
      <c r="G4" s="490"/>
    </row>
    <row r="5" customFormat="false" ht="12.75" hidden="false" customHeight="true" outlineLevel="0" collapsed="false">
      <c r="A5" s="488"/>
      <c r="B5" s="489"/>
      <c r="C5" s="489" t="s">
        <v>295</v>
      </c>
      <c r="D5" s="489" t="s">
        <v>296</v>
      </c>
      <c r="E5" s="489" t="s">
        <v>297</v>
      </c>
      <c r="F5" s="489" t="s">
        <v>298</v>
      </c>
      <c r="G5" s="491" t="s">
        <v>299</v>
      </c>
    </row>
    <row r="6" customFormat="false" ht="12.75" hidden="false" customHeight="true" outlineLevel="0" collapsed="false">
      <c r="A6" s="488"/>
      <c r="B6" s="489"/>
      <c r="C6" s="489"/>
      <c r="D6" s="489"/>
      <c r="E6" s="489"/>
      <c r="F6" s="489"/>
      <c r="G6" s="491"/>
    </row>
    <row r="7" customFormat="false" ht="25.5" hidden="false" customHeight="true" outlineLevel="0" collapsed="false">
      <c r="A7" s="488"/>
      <c r="B7" s="489"/>
      <c r="C7" s="489"/>
      <c r="D7" s="489"/>
      <c r="E7" s="489"/>
      <c r="F7" s="489"/>
      <c r="G7" s="491"/>
    </row>
    <row r="8" customFormat="false" ht="15" hidden="false" customHeight="true" outlineLevel="0" collapsed="false">
      <c r="A8" s="492"/>
      <c r="B8" s="492"/>
      <c r="C8" s="493"/>
      <c r="D8" s="494"/>
      <c r="E8" s="494"/>
      <c r="F8" s="495"/>
      <c r="G8" s="494"/>
    </row>
    <row r="9" customFormat="false" ht="15" hidden="false" customHeight="false" outlineLevel="0" collapsed="false">
      <c r="A9" s="492"/>
      <c r="B9" s="496" t="s">
        <v>300</v>
      </c>
      <c r="C9" s="497"/>
      <c r="D9" s="497"/>
      <c r="E9" s="498"/>
      <c r="F9" s="497"/>
      <c r="G9" s="497"/>
    </row>
    <row r="10" customFormat="false" ht="15" hidden="false" customHeight="false" outlineLevel="0" collapsed="false">
      <c r="A10" s="492"/>
      <c r="B10" s="499"/>
      <c r="C10" s="497"/>
      <c r="D10" s="497"/>
      <c r="E10" s="498"/>
      <c r="F10" s="497"/>
      <c r="G10" s="497"/>
    </row>
    <row r="11" customFormat="false" ht="15.75" hidden="false" customHeight="false" outlineLevel="0" collapsed="false">
      <c r="A11" s="500" t="s">
        <v>301</v>
      </c>
      <c r="B11" s="501" t="n">
        <v>243</v>
      </c>
      <c r="C11" s="502" t="n">
        <v>50</v>
      </c>
      <c r="D11" s="502" t="n">
        <v>60</v>
      </c>
      <c r="E11" s="502" t="n">
        <v>20</v>
      </c>
      <c r="F11" s="502" t="n">
        <v>51</v>
      </c>
      <c r="G11" s="502" t="n">
        <v>62</v>
      </c>
    </row>
    <row r="12" customFormat="false" ht="15" hidden="false" customHeight="false" outlineLevel="0" collapsed="false">
      <c r="A12" s="503"/>
      <c r="B12" s="504"/>
      <c r="C12" s="505"/>
      <c r="D12" s="505"/>
      <c r="E12" s="506"/>
      <c r="F12" s="505"/>
      <c r="G12" s="505"/>
    </row>
    <row r="13" customFormat="false" ht="15" hidden="false" customHeight="true" outlineLevel="0" collapsed="false">
      <c r="A13" s="503"/>
      <c r="B13" s="504"/>
      <c r="C13" s="505"/>
      <c r="D13" s="505"/>
      <c r="E13" s="506"/>
      <c r="F13" s="505"/>
      <c r="G13" s="505"/>
    </row>
    <row r="14" customFormat="false" ht="15" hidden="false" customHeight="false" outlineLevel="0" collapsed="false">
      <c r="A14" s="503" t="s">
        <v>219</v>
      </c>
      <c r="B14" s="507"/>
      <c r="C14" s="505"/>
      <c r="D14" s="505"/>
      <c r="E14" s="506"/>
      <c r="F14" s="505"/>
      <c r="G14" s="505"/>
    </row>
    <row r="15" customFormat="false" ht="13.5" hidden="false" customHeight="true" outlineLevel="0" collapsed="false">
      <c r="A15" s="508" t="s">
        <v>302</v>
      </c>
      <c r="B15" s="501" t="n">
        <v>123</v>
      </c>
      <c r="C15" s="502" t="n">
        <v>36</v>
      </c>
      <c r="D15" s="502" t="n">
        <v>18</v>
      </c>
      <c r="E15" s="502" t="n">
        <v>17</v>
      </c>
      <c r="F15" s="502" t="n">
        <v>24</v>
      </c>
      <c r="G15" s="502" t="n">
        <v>28</v>
      </c>
    </row>
    <row r="16" customFormat="false" ht="13.5" hidden="false" customHeight="true" outlineLevel="0" collapsed="false">
      <c r="A16" s="508" t="s">
        <v>303</v>
      </c>
      <c r="B16" s="501" t="n">
        <v>94</v>
      </c>
      <c r="C16" s="509" t="s">
        <v>94</v>
      </c>
      <c r="D16" s="502" t="n">
        <v>22</v>
      </c>
      <c r="E16" s="502" t="n">
        <v>10</v>
      </c>
      <c r="F16" s="509" t="s">
        <v>94</v>
      </c>
      <c r="G16" s="502" t="n">
        <v>7</v>
      </c>
    </row>
    <row r="17" customFormat="false" ht="13.5" hidden="false" customHeight="true" outlineLevel="0" collapsed="false">
      <c r="A17" s="508" t="s">
        <v>304</v>
      </c>
      <c r="B17" s="501" t="n">
        <v>117</v>
      </c>
      <c r="C17" s="502" t="n">
        <v>61</v>
      </c>
      <c r="D17" s="502" t="n">
        <v>35</v>
      </c>
      <c r="E17" s="502" t="n">
        <v>4</v>
      </c>
      <c r="F17" s="502" t="n">
        <v>8</v>
      </c>
      <c r="G17" s="502" t="n">
        <v>9</v>
      </c>
    </row>
    <row r="18" customFormat="false" ht="13.5" hidden="false" customHeight="true" outlineLevel="0" collapsed="false">
      <c r="A18" s="508" t="s">
        <v>305</v>
      </c>
      <c r="B18" s="501" t="n">
        <v>136</v>
      </c>
      <c r="C18" s="502" t="n">
        <v>58</v>
      </c>
      <c r="D18" s="502" t="n">
        <v>48</v>
      </c>
      <c r="E18" s="502" t="n">
        <v>9</v>
      </c>
      <c r="F18" s="502" t="n">
        <v>15</v>
      </c>
      <c r="G18" s="502" t="n">
        <v>6</v>
      </c>
    </row>
    <row r="19" customFormat="false" ht="13.5" hidden="false" customHeight="true" outlineLevel="0" collapsed="false">
      <c r="A19" s="508" t="s">
        <v>306</v>
      </c>
      <c r="B19" s="501" t="n">
        <v>114</v>
      </c>
      <c r="C19" s="502" t="n">
        <v>45</v>
      </c>
      <c r="D19" s="502" t="n">
        <v>25</v>
      </c>
      <c r="E19" s="502" t="n">
        <v>8</v>
      </c>
      <c r="F19" s="502" t="n">
        <v>17</v>
      </c>
      <c r="G19" s="502" t="n">
        <v>19</v>
      </c>
    </row>
    <row r="20" customFormat="false" ht="13.5" hidden="false" customHeight="true" outlineLevel="0" collapsed="false">
      <c r="A20" s="510"/>
      <c r="B20" s="511"/>
      <c r="C20" s="512"/>
      <c r="D20" s="512"/>
      <c r="E20" s="512"/>
      <c r="F20" s="512"/>
      <c r="G20" s="512"/>
    </row>
    <row r="21" customFormat="false" ht="13.5" hidden="false" customHeight="true" outlineLevel="0" collapsed="false">
      <c r="A21" s="513"/>
      <c r="B21" s="514" t="s">
        <v>307</v>
      </c>
      <c r="C21" s="512"/>
      <c r="D21" s="512"/>
      <c r="E21" s="512"/>
      <c r="F21" s="512"/>
      <c r="G21" s="512"/>
    </row>
    <row r="22" customFormat="false" ht="13.5" hidden="false" customHeight="true" outlineLevel="0" collapsed="false">
      <c r="A22" s="513"/>
      <c r="B22" s="515"/>
      <c r="C22" s="512"/>
      <c r="D22" s="512"/>
      <c r="E22" s="512"/>
      <c r="F22" s="512"/>
      <c r="G22" s="512"/>
    </row>
    <row r="23" customFormat="false" ht="13.5" hidden="false" customHeight="true" outlineLevel="0" collapsed="false">
      <c r="A23" s="500" t="s">
        <v>301</v>
      </c>
      <c r="B23" s="461" t="n">
        <v>725078457</v>
      </c>
      <c r="C23" s="502" t="n">
        <v>9498</v>
      </c>
      <c r="D23" s="502" t="n">
        <v>89794</v>
      </c>
      <c r="E23" s="502" t="n">
        <v>96079</v>
      </c>
      <c r="F23" s="516" t="n">
        <v>1061902</v>
      </c>
      <c r="G23" s="517" t="n">
        <v>723821184</v>
      </c>
      <c r="H23" s="518"/>
    </row>
    <row r="24" customFormat="false" ht="15" hidden="false" customHeight="true" outlineLevel="0" collapsed="false">
      <c r="A24" s="503"/>
      <c r="B24" s="519"/>
      <c r="C24" s="520"/>
      <c r="D24" s="520"/>
      <c r="E24" s="521"/>
      <c r="F24" s="520"/>
      <c r="G24" s="520"/>
    </row>
    <row r="25" customFormat="false" ht="15" hidden="false" customHeight="true" outlineLevel="0" collapsed="false">
      <c r="A25" s="503"/>
      <c r="B25" s="519"/>
      <c r="C25" s="520"/>
      <c r="D25" s="520"/>
      <c r="E25" s="521"/>
      <c r="F25" s="520"/>
      <c r="G25" s="520"/>
    </row>
    <row r="26" customFormat="false" ht="13.5" hidden="false" customHeight="true" outlineLevel="0" collapsed="false">
      <c r="A26" s="503" t="s">
        <v>219</v>
      </c>
      <c r="B26" s="522"/>
      <c r="C26" s="520"/>
      <c r="D26" s="520"/>
      <c r="E26" s="521"/>
      <c r="F26" s="520"/>
      <c r="G26" s="520"/>
    </row>
    <row r="27" customFormat="false" ht="13.5" hidden="false" customHeight="true" outlineLevel="0" collapsed="false">
      <c r="A27" s="508" t="s">
        <v>302</v>
      </c>
      <c r="B27" s="461" t="n">
        <v>634456016</v>
      </c>
      <c r="C27" s="502" t="n">
        <v>12227</v>
      </c>
      <c r="D27" s="502" t="n">
        <v>54321</v>
      </c>
      <c r="E27" s="516" t="n">
        <v>147066</v>
      </c>
      <c r="F27" s="516" t="n">
        <v>682988</v>
      </c>
      <c r="G27" s="517" t="n">
        <v>633559414</v>
      </c>
      <c r="H27" s="518"/>
    </row>
    <row r="28" customFormat="false" ht="13.5" hidden="false" customHeight="true" outlineLevel="0" collapsed="false">
      <c r="A28" s="508" t="s">
        <v>303</v>
      </c>
      <c r="B28" s="468" t="n">
        <v>32673153</v>
      </c>
      <c r="C28" s="509" t="s">
        <v>94</v>
      </c>
      <c r="D28" s="502" t="n">
        <v>92276</v>
      </c>
      <c r="E28" s="516" t="n">
        <v>109788</v>
      </c>
      <c r="F28" s="509" t="s">
        <v>94</v>
      </c>
      <c r="G28" s="516" t="n">
        <v>32374998</v>
      </c>
    </row>
    <row r="29" customFormat="false" ht="13.5" hidden="false" customHeight="true" outlineLevel="0" collapsed="false">
      <c r="A29" s="508" t="s">
        <v>304</v>
      </c>
      <c r="B29" s="468" t="n">
        <v>20272398</v>
      </c>
      <c r="C29" s="502" t="n">
        <v>15764</v>
      </c>
      <c r="D29" s="502" t="n">
        <v>53752</v>
      </c>
      <c r="E29" s="502" t="n">
        <v>21123</v>
      </c>
      <c r="F29" s="502" t="n">
        <v>92621</v>
      </c>
      <c r="G29" s="516" t="n">
        <v>20089138</v>
      </c>
    </row>
    <row r="30" customFormat="false" ht="13.5" hidden="false" customHeight="true" outlineLevel="0" collapsed="false">
      <c r="A30" s="508" t="s">
        <v>305</v>
      </c>
      <c r="B30" s="468" t="n">
        <v>599782</v>
      </c>
      <c r="C30" s="502" t="n">
        <v>9203</v>
      </c>
      <c r="D30" s="502" t="n">
        <v>50930</v>
      </c>
      <c r="E30" s="502" t="n">
        <v>25635</v>
      </c>
      <c r="F30" s="516" t="n">
        <v>143482</v>
      </c>
      <c r="G30" s="516" t="n">
        <v>370532</v>
      </c>
    </row>
    <row r="31" customFormat="false" ht="13.5" hidden="false" customHeight="true" outlineLevel="0" collapsed="false">
      <c r="A31" s="508" t="s">
        <v>306</v>
      </c>
      <c r="B31" s="468" t="n">
        <v>37070345</v>
      </c>
      <c r="C31" s="502" t="n">
        <v>3562</v>
      </c>
      <c r="D31" s="502" t="n">
        <v>14536</v>
      </c>
      <c r="E31" s="502" t="n">
        <v>10585</v>
      </c>
      <c r="F31" s="502" t="n">
        <v>86978</v>
      </c>
      <c r="G31" s="516" t="n">
        <v>36954684</v>
      </c>
    </row>
    <row r="32" customFormat="false" ht="13.5" hidden="false" customHeight="true" outlineLevel="0" collapsed="false">
      <c r="A32" s="523"/>
      <c r="B32" s="513"/>
      <c r="C32" s="512"/>
      <c r="D32" s="512"/>
      <c r="E32" s="512"/>
      <c r="F32" s="512"/>
      <c r="G32" s="512"/>
    </row>
    <row r="33" customFormat="false" ht="13.5" hidden="false" customHeight="true" outlineLevel="0" collapsed="false">
      <c r="A33" s="513"/>
      <c r="B33" s="524" t="s">
        <v>308</v>
      </c>
      <c r="C33" s="524"/>
      <c r="D33" s="512"/>
      <c r="E33" s="512"/>
      <c r="F33" s="512"/>
      <c r="G33" s="512"/>
    </row>
    <row r="34" customFormat="false" ht="13.5" hidden="false" customHeight="true" outlineLevel="0" collapsed="false">
      <c r="A34" s="513"/>
      <c r="B34" s="508"/>
      <c r="C34" s="508"/>
      <c r="D34" s="512"/>
      <c r="E34" s="512"/>
      <c r="F34" s="512"/>
      <c r="G34" s="512"/>
    </row>
    <row r="35" customFormat="false" ht="13.5" hidden="false" customHeight="true" outlineLevel="0" collapsed="false">
      <c r="A35" s="500" t="s">
        <v>301</v>
      </c>
      <c r="B35" s="461" t="n">
        <v>1526310584</v>
      </c>
      <c r="C35" s="502" t="n">
        <v>38623</v>
      </c>
      <c r="D35" s="516" t="n">
        <v>304211</v>
      </c>
      <c r="E35" s="516" t="n">
        <v>275137</v>
      </c>
      <c r="F35" s="516" t="n">
        <v>2805312</v>
      </c>
      <c r="G35" s="517" t="n">
        <v>1522887301</v>
      </c>
    </row>
    <row r="36" customFormat="false" ht="15" hidden="false" customHeight="true" outlineLevel="0" collapsed="false">
      <c r="A36" s="503"/>
      <c r="B36" s="525"/>
      <c r="C36" s="520"/>
      <c r="D36" s="520"/>
      <c r="E36" s="521"/>
      <c r="F36" s="520"/>
      <c r="G36" s="520"/>
    </row>
    <row r="37" customFormat="false" ht="15" hidden="false" customHeight="true" outlineLevel="0" collapsed="false">
      <c r="A37" s="503"/>
      <c r="B37" s="525"/>
      <c r="C37" s="520"/>
      <c r="D37" s="520"/>
      <c r="E37" s="521"/>
      <c r="F37" s="520"/>
      <c r="G37" s="520"/>
    </row>
    <row r="38" customFormat="false" ht="13.5" hidden="false" customHeight="true" outlineLevel="0" collapsed="false">
      <c r="A38" s="503" t="s">
        <v>219</v>
      </c>
      <c r="B38" s="526"/>
      <c r="C38" s="520"/>
      <c r="D38" s="520"/>
      <c r="E38" s="521"/>
      <c r="F38" s="520"/>
      <c r="G38" s="520"/>
    </row>
    <row r="39" customFormat="false" ht="13.5" hidden="false" customHeight="true" outlineLevel="0" collapsed="false">
      <c r="A39" s="508" t="s">
        <v>302</v>
      </c>
      <c r="B39" s="461" t="n">
        <v>971723017</v>
      </c>
      <c r="C39" s="502" t="n">
        <v>23340</v>
      </c>
      <c r="D39" s="502" t="n">
        <v>85637</v>
      </c>
      <c r="E39" s="516" t="n">
        <v>242390</v>
      </c>
      <c r="F39" s="516" t="n">
        <v>1112593</v>
      </c>
      <c r="G39" s="517" t="n">
        <v>970259057</v>
      </c>
      <c r="H39" s="527"/>
    </row>
    <row r="40" customFormat="false" ht="13.5" hidden="false" customHeight="true" outlineLevel="0" collapsed="false">
      <c r="A40" s="508" t="s">
        <v>303</v>
      </c>
      <c r="B40" s="468" t="n">
        <v>41471054</v>
      </c>
      <c r="C40" s="509" t="s">
        <v>94</v>
      </c>
      <c r="D40" s="516" t="n">
        <v>107332</v>
      </c>
      <c r="E40" s="516" t="n">
        <v>126178</v>
      </c>
      <c r="F40" s="509" t="s">
        <v>94</v>
      </c>
      <c r="G40" s="516" t="n">
        <v>41118936</v>
      </c>
      <c r="H40" s="527"/>
    </row>
    <row r="41" customFormat="false" ht="13.5" hidden="false" customHeight="true" outlineLevel="0" collapsed="false">
      <c r="A41" s="508" t="s">
        <v>304</v>
      </c>
      <c r="B41" s="468" t="n">
        <v>44808834</v>
      </c>
      <c r="C41" s="502" t="n">
        <v>44110</v>
      </c>
      <c r="D41" s="516" t="n">
        <v>157712</v>
      </c>
      <c r="E41" s="502" t="n">
        <v>59881</v>
      </c>
      <c r="F41" s="516" t="n">
        <v>265414</v>
      </c>
      <c r="G41" s="516" t="n">
        <v>44281717</v>
      </c>
      <c r="H41" s="527"/>
    </row>
    <row r="42" customFormat="false" ht="13.5" hidden="false" customHeight="true" outlineLevel="0" collapsed="false">
      <c r="A42" s="508" t="s">
        <v>305</v>
      </c>
      <c r="B42" s="468" t="n">
        <v>2947410</v>
      </c>
      <c r="C42" s="502" t="n">
        <v>40447</v>
      </c>
      <c r="D42" s="516" t="n">
        <v>235908</v>
      </c>
      <c r="E42" s="516" t="n">
        <v>116952</v>
      </c>
      <c r="F42" s="516" t="n">
        <v>672562</v>
      </c>
      <c r="G42" s="516" t="n">
        <v>1881541</v>
      </c>
      <c r="H42" s="527"/>
    </row>
    <row r="43" customFormat="false" ht="13.5" hidden="false" customHeight="true" outlineLevel="0" collapsed="false">
      <c r="A43" s="508" t="s">
        <v>306</v>
      </c>
      <c r="B43" s="461" t="n">
        <v>465248427</v>
      </c>
      <c r="C43" s="502" t="n">
        <v>24344</v>
      </c>
      <c r="D43" s="516" t="n">
        <v>130407</v>
      </c>
      <c r="E43" s="502" t="n">
        <v>98985</v>
      </c>
      <c r="F43" s="516" t="n">
        <v>925227</v>
      </c>
      <c r="G43" s="517" t="n">
        <v>464069464</v>
      </c>
      <c r="H43" s="527"/>
    </row>
    <row r="44" customFormat="false" ht="13.5" hidden="false" customHeight="true" outlineLevel="0" collapsed="false">
      <c r="A44" s="513"/>
      <c r="B44" s="528"/>
      <c r="C44" s="529"/>
      <c r="D44" s="529"/>
      <c r="E44" s="529"/>
      <c r="F44" s="529"/>
      <c r="G44" s="529"/>
      <c r="H44" s="527"/>
    </row>
    <row r="45" customFormat="false" ht="13.5" hidden="false" customHeight="true" outlineLevel="0" collapsed="false">
      <c r="A45" s="513"/>
      <c r="B45" s="513"/>
      <c r="C45" s="512"/>
      <c r="D45" s="512"/>
      <c r="E45" s="512"/>
      <c r="F45" s="512"/>
      <c r="G45" s="512"/>
    </row>
    <row r="46" customFormat="false" ht="13.5" hidden="false" customHeight="true" outlineLevel="0" collapsed="false">
      <c r="A46" s="530"/>
      <c r="B46" s="513"/>
      <c r="C46" s="512"/>
      <c r="D46" s="512"/>
      <c r="E46" s="512"/>
      <c r="F46" s="512"/>
      <c r="G46" s="512"/>
    </row>
    <row r="47" customFormat="false" ht="13.5" hidden="false" customHeight="true" outlineLevel="0" collapsed="false">
      <c r="B47" s="511"/>
      <c r="C47" s="512"/>
      <c r="D47" s="512"/>
      <c r="E47" s="512"/>
      <c r="F47" s="512"/>
      <c r="G47" s="512"/>
    </row>
    <row r="48" customFormat="false" ht="13.5" hidden="false" customHeight="true" outlineLevel="0" collapsed="false">
      <c r="A48" s="165" t="s">
        <v>124</v>
      </c>
      <c r="B48" s="531"/>
      <c r="C48" s="532"/>
      <c r="D48" s="532"/>
      <c r="E48" s="532"/>
      <c r="F48" s="532"/>
      <c r="G48" s="532"/>
    </row>
    <row r="49" customFormat="false" ht="13.5" hidden="false" customHeight="true" outlineLevel="0" collapsed="false">
      <c r="A49" s="533"/>
      <c r="B49" s="533"/>
      <c r="C49" s="532"/>
      <c r="D49" s="532"/>
      <c r="E49" s="532"/>
      <c r="F49" s="532"/>
      <c r="G49" s="532"/>
    </row>
    <row r="50" customFormat="false" ht="13.5" hidden="false" customHeight="true" outlineLevel="0" collapsed="false"/>
  </sheetData>
  <mergeCells count="10">
    <mergeCell ref="A2:F2"/>
    <mergeCell ref="A4:A7"/>
    <mergeCell ref="B4:B7"/>
    <mergeCell ref="C4:G4"/>
    <mergeCell ref="C5:C7"/>
    <mergeCell ref="D5:D7"/>
    <mergeCell ref="E5:E7"/>
    <mergeCell ref="F5:F7"/>
    <mergeCell ref="G5:G7"/>
    <mergeCell ref="B33:C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708333333333333" right="0.708333333333333" top="0.59027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Statistisches Bundesamt, Fachserie 3, Reihe 4.2.3, 201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56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3.42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1.56"/>
    <col collapsed="false" customWidth="true" hidden="false" outlineLevel="0" max="11" min="11" style="0" width="12.56"/>
    <col collapsed="false" customWidth="true" hidden="false" outlineLevel="0" max="19" min="12" style="534" width="11.42"/>
  </cols>
  <sheetData>
    <row r="1" customFormat="false" ht="15.75" hidden="false" customHeight="false" outlineLevel="0" collapsed="false">
      <c r="A1" s="535" t="s">
        <v>309</v>
      </c>
      <c r="B1" s="535"/>
      <c r="C1" s="535"/>
      <c r="D1" s="535"/>
      <c r="E1" s="535"/>
      <c r="F1" s="535"/>
      <c r="G1" s="535"/>
      <c r="H1" s="535"/>
      <c r="I1" s="535"/>
    </row>
    <row r="2" customFormat="false" ht="14.25" hidden="false" customHeight="false" outlineLevel="0" collapsed="false">
      <c r="A2" s="536" t="s">
        <v>310</v>
      </c>
      <c r="B2" s="536"/>
      <c r="C2" s="536"/>
      <c r="D2" s="536"/>
      <c r="E2" s="536"/>
      <c r="F2" s="536"/>
      <c r="G2" s="535"/>
      <c r="H2" s="537"/>
      <c r="I2" s="537"/>
    </row>
    <row r="3" customFormat="false" ht="14.25" hidden="false" customHeight="false" outlineLevel="0" collapsed="false">
      <c r="A3" s="536" t="s">
        <v>311</v>
      </c>
      <c r="B3" s="72"/>
      <c r="C3" s="72"/>
      <c r="D3" s="72"/>
      <c r="E3" s="72"/>
      <c r="F3" s="72"/>
      <c r="G3" s="72"/>
      <c r="H3" s="72"/>
      <c r="I3" s="72"/>
      <c r="J3" s="74"/>
      <c r="K3" s="74"/>
    </row>
    <row r="4" customFormat="false" ht="12.75" hidden="false" customHeight="false" outlineLevel="0" collapsed="false">
      <c r="A4" s="538"/>
      <c r="B4" s="538"/>
      <c r="C4" s="538"/>
      <c r="D4" s="538"/>
      <c r="E4" s="538"/>
      <c r="F4" s="538"/>
      <c r="G4" s="538"/>
      <c r="H4" s="538"/>
      <c r="I4" s="538"/>
      <c r="J4" s="74"/>
      <c r="K4" s="74"/>
    </row>
    <row r="5" customFormat="false" ht="12.75" hidden="false" customHeight="true" outlineLevel="0" collapsed="false">
      <c r="A5" s="539" t="s">
        <v>312</v>
      </c>
      <c r="B5" s="540" t="s">
        <v>185</v>
      </c>
      <c r="C5" s="540"/>
      <c r="D5" s="541" t="s">
        <v>313</v>
      </c>
      <c r="E5" s="541"/>
      <c r="F5" s="541"/>
      <c r="G5" s="541"/>
      <c r="H5" s="541"/>
      <c r="I5" s="541"/>
      <c r="J5" s="541"/>
      <c r="K5" s="541"/>
    </row>
    <row r="6" customFormat="false" ht="31.5" hidden="false" customHeight="true" outlineLevel="0" collapsed="false">
      <c r="A6" s="539"/>
      <c r="B6" s="540"/>
      <c r="C6" s="540"/>
      <c r="D6" s="542" t="s">
        <v>314</v>
      </c>
      <c r="E6" s="542"/>
      <c r="F6" s="543" t="s">
        <v>315</v>
      </c>
      <c r="G6" s="543"/>
      <c r="H6" s="544" t="s">
        <v>316</v>
      </c>
      <c r="I6" s="544"/>
      <c r="J6" s="545" t="s">
        <v>317</v>
      </c>
      <c r="K6" s="545"/>
    </row>
    <row r="7" customFormat="false" ht="12.75" hidden="false" customHeight="false" outlineLevel="0" collapsed="false">
      <c r="A7" s="539"/>
      <c r="B7" s="540" t="s">
        <v>318</v>
      </c>
      <c r="C7" s="546" t="s">
        <v>132</v>
      </c>
      <c r="D7" s="540" t="s">
        <v>318</v>
      </c>
      <c r="E7" s="546" t="s">
        <v>132</v>
      </c>
      <c r="F7" s="540" t="s">
        <v>318</v>
      </c>
      <c r="G7" s="546" t="s">
        <v>132</v>
      </c>
      <c r="H7" s="540" t="s">
        <v>318</v>
      </c>
      <c r="I7" s="547" t="s">
        <v>132</v>
      </c>
      <c r="J7" s="541" t="s">
        <v>318</v>
      </c>
      <c r="K7" s="548" t="s">
        <v>132</v>
      </c>
    </row>
    <row r="8" customFormat="false" ht="12.75" hidden="false" customHeight="false" outlineLevel="0" collapsed="false">
      <c r="A8" s="539"/>
      <c r="B8" s="540"/>
      <c r="C8" s="543" t="s">
        <v>319</v>
      </c>
      <c r="D8" s="540"/>
      <c r="E8" s="543" t="s">
        <v>319</v>
      </c>
      <c r="F8" s="540"/>
      <c r="G8" s="543" t="s">
        <v>319</v>
      </c>
      <c r="H8" s="540"/>
      <c r="I8" s="549" t="s">
        <v>319</v>
      </c>
      <c r="J8" s="541"/>
      <c r="K8" s="544" t="s">
        <v>319</v>
      </c>
    </row>
    <row r="9" customFormat="false" ht="12.75" hidden="false" customHeight="false" outlineLevel="0" collapsed="false">
      <c r="A9" s="539"/>
      <c r="B9" s="76" t="s">
        <v>138</v>
      </c>
      <c r="C9" s="76"/>
      <c r="D9" s="76"/>
      <c r="E9" s="76"/>
      <c r="F9" s="76"/>
      <c r="G9" s="76"/>
      <c r="H9" s="76"/>
      <c r="I9" s="76"/>
      <c r="J9" s="76"/>
      <c r="K9" s="76"/>
    </row>
    <row r="10" customFormat="false" ht="14.25" hidden="false" customHeight="false" outlineLevel="0" collapsed="false">
      <c r="A10" s="85"/>
      <c r="B10" s="85"/>
      <c r="C10" s="85"/>
      <c r="D10" s="85"/>
      <c r="E10" s="85"/>
      <c r="F10" s="85"/>
      <c r="G10" s="550"/>
      <c r="H10" s="550"/>
      <c r="I10" s="550"/>
      <c r="J10" s="74"/>
      <c r="K10" s="551"/>
    </row>
    <row r="11" customFormat="false" ht="12.75" hidden="false" customHeight="false" outlineLevel="0" collapsed="false">
      <c r="A11" s="552" t="s">
        <v>320</v>
      </c>
      <c r="B11" s="95" t="n">
        <v>1129</v>
      </c>
      <c r="C11" s="96" t="n">
        <v>12781155</v>
      </c>
      <c r="D11" s="553" t="n">
        <v>74</v>
      </c>
      <c r="E11" s="96" t="n">
        <v>517663</v>
      </c>
      <c r="F11" s="554" t="n">
        <v>689</v>
      </c>
      <c r="G11" s="96" t="n">
        <v>6327092</v>
      </c>
      <c r="H11" s="553" t="n">
        <v>295</v>
      </c>
      <c r="I11" s="96" t="n">
        <v>3143541</v>
      </c>
      <c r="J11" s="553" t="n">
        <v>249</v>
      </c>
      <c r="K11" s="96" t="n">
        <v>2792859</v>
      </c>
      <c r="L11" s="555"/>
      <c r="M11" s="555"/>
    </row>
    <row r="12" customFormat="false" ht="12.75" hidden="false" customHeight="false" outlineLevel="0" collapsed="false">
      <c r="A12" s="552" t="s">
        <v>321</v>
      </c>
      <c r="B12" s="95" t="n">
        <v>369</v>
      </c>
      <c r="C12" s="96" t="n">
        <v>33856427</v>
      </c>
      <c r="D12" s="0" t="n">
        <v>41</v>
      </c>
      <c r="E12" s="96" t="n">
        <v>4510871</v>
      </c>
      <c r="F12" s="0" t="n">
        <v>250</v>
      </c>
      <c r="G12" s="96" t="n">
        <v>23361786</v>
      </c>
      <c r="H12" s="0" t="n">
        <v>135</v>
      </c>
      <c r="I12" s="96" t="n">
        <v>4732974</v>
      </c>
      <c r="J12" s="0" t="n">
        <v>32</v>
      </c>
      <c r="K12" s="96" t="n">
        <v>1250796</v>
      </c>
      <c r="L12" s="555"/>
      <c r="M12" s="555"/>
    </row>
    <row r="13" customFormat="false" ht="12.75" hidden="false" customHeight="false" outlineLevel="0" collapsed="false">
      <c r="A13" s="552" t="s">
        <v>185</v>
      </c>
      <c r="B13" s="95" t="n">
        <v>1498</v>
      </c>
      <c r="C13" s="96" t="n">
        <v>46637582</v>
      </c>
      <c r="D13" s="96" t="n">
        <v>115</v>
      </c>
      <c r="E13" s="96" t="n">
        <v>5028534</v>
      </c>
      <c r="F13" s="556" t="n">
        <v>939</v>
      </c>
      <c r="G13" s="96" t="n">
        <v>29688878</v>
      </c>
      <c r="H13" s="556" t="n">
        <v>430</v>
      </c>
      <c r="I13" s="96" t="n">
        <v>7876515</v>
      </c>
      <c r="J13" s="556" t="n">
        <v>281</v>
      </c>
      <c r="K13" s="96" t="n">
        <v>4043655</v>
      </c>
      <c r="L13" s="555"/>
      <c r="M13" s="555"/>
    </row>
    <row r="14" customFormat="false" ht="12.75" hidden="false" customHeight="false" outlineLevel="0" collapsed="false"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5"/>
      <c r="M14" s="555"/>
    </row>
    <row r="15" customFormat="false" ht="12.75" hidden="false" customHeight="false" outlineLevel="0" collapsed="false">
      <c r="B15" s="558"/>
      <c r="C15" s="558"/>
      <c r="E15" s="558"/>
      <c r="G15" s="558"/>
      <c r="I15" s="558"/>
      <c r="K15" s="558"/>
    </row>
    <row r="16" customFormat="false" ht="12.75" hidden="false" customHeight="false" outlineLevel="0" collapsed="false">
      <c r="A16" s="559"/>
      <c r="B16" s="72"/>
      <c r="C16" s="72"/>
      <c r="D16" s="72"/>
      <c r="E16" s="72"/>
      <c r="F16" s="72"/>
      <c r="G16" s="72"/>
      <c r="H16" s="35"/>
    </row>
    <row r="17" customFormat="false" ht="14.25" hidden="false" customHeight="false" outlineLevel="0" collapsed="false">
      <c r="A17" s="536" t="s">
        <v>322</v>
      </c>
    </row>
    <row r="18" customFormat="false" ht="14.25" hidden="false" customHeight="false" outlineLevel="0" collapsed="false">
      <c r="A18" s="536"/>
    </row>
    <row r="19" customFormat="false" ht="12.75" hidden="false" customHeight="true" outlineLevel="0" collapsed="false">
      <c r="A19" s="560" t="s">
        <v>323</v>
      </c>
      <c r="B19" s="540" t="s">
        <v>185</v>
      </c>
      <c r="C19" s="540"/>
      <c r="D19" s="540"/>
      <c r="E19" s="540"/>
      <c r="F19" s="541" t="s">
        <v>324</v>
      </c>
      <c r="G19" s="541"/>
      <c r="H19" s="541"/>
      <c r="I19" s="541"/>
      <c r="J19" s="541"/>
      <c r="K19" s="541"/>
    </row>
    <row r="20" customFormat="false" ht="12.75" hidden="false" customHeight="true" outlineLevel="0" collapsed="false">
      <c r="A20" s="560"/>
      <c r="B20" s="540"/>
      <c r="C20" s="540"/>
      <c r="D20" s="540"/>
      <c r="E20" s="540"/>
      <c r="F20" s="541"/>
      <c r="G20" s="541"/>
      <c r="H20" s="541"/>
      <c r="I20" s="541"/>
      <c r="J20" s="541"/>
      <c r="K20" s="541"/>
    </row>
    <row r="21" customFormat="false" ht="12.75" hidden="false" customHeight="false" outlineLevel="0" collapsed="false">
      <c r="A21" s="560"/>
      <c r="B21" s="540"/>
      <c r="C21" s="540"/>
      <c r="D21" s="540"/>
      <c r="E21" s="540"/>
      <c r="F21" s="561" t="s">
        <v>320</v>
      </c>
      <c r="G21" s="561"/>
      <c r="H21" s="561"/>
      <c r="I21" s="562" t="s">
        <v>321</v>
      </c>
      <c r="J21" s="562"/>
      <c r="K21" s="562"/>
    </row>
    <row r="22" customFormat="false" ht="12.75" hidden="false" customHeight="false" outlineLevel="0" collapsed="false">
      <c r="A22" s="560"/>
      <c r="B22" s="540"/>
      <c r="C22" s="540"/>
      <c r="D22" s="540"/>
      <c r="E22" s="540"/>
      <c r="F22" s="561"/>
      <c r="G22" s="561"/>
      <c r="H22" s="561"/>
      <c r="I22" s="562"/>
      <c r="J22" s="562"/>
      <c r="K22" s="562"/>
    </row>
    <row r="23" customFormat="false" ht="12.75" hidden="false" customHeight="false" outlineLevel="0" collapsed="false">
      <c r="A23" s="560"/>
      <c r="B23" s="540" t="s">
        <v>318</v>
      </c>
      <c r="C23" s="540"/>
      <c r="D23" s="540" t="s">
        <v>325</v>
      </c>
      <c r="E23" s="540"/>
      <c r="F23" s="540" t="s">
        <v>318</v>
      </c>
      <c r="G23" s="563" t="s">
        <v>325</v>
      </c>
      <c r="H23" s="563"/>
      <c r="I23" s="540" t="s">
        <v>318</v>
      </c>
      <c r="J23" s="564" t="s">
        <v>325</v>
      </c>
      <c r="K23" s="564"/>
    </row>
    <row r="24" customFormat="false" ht="12.75" hidden="false" customHeight="false" outlineLevel="0" collapsed="false">
      <c r="A24" s="560"/>
      <c r="B24" s="565" t="s">
        <v>138</v>
      </c>
      <c r="C24" s="565"/>
      <c r="D24" s="565"/>
      <c r="E24" s="565"/>
      <c r="F24" s="565"/>
      <c r="G24" s="565"/>
      <c r="H24" s="565"/>
      <c r="I24" s="565"/>
      <c r="J24" s="565"/>
      <c r="K24" s="565"/>
    </row>
    <row r="26" customFormat="false" ht="14.25" hidden="false" customHeight="false" outlineLevel="0" collapsed="false">
      <c r="A26" s="566" t="s">
        <v>326</v>
      </c>
    </row>
    <row r="28" customFormat="false" ht="12.75" hidden="false" customHeight="false" outlineLevel="0" collapsed="false">
      <c r="A28" s="567" t="s">
        <v>327</v>
      </c>
      <c r="B28" s="568" t="n">
        <v>1001</v>
      </c>
      <c r="C28" s="568"/>
      <c r="D28" s="569" t="n">
        <v>17901451</v>
      </c>
      <c r="E28" s="569"/>
      <c r="F28" s="570" t="n">
        <v>787</v>
      </c>
      <c r="G28" s="571"/>
      <c r="H28" s="572" t="n">
        <v>4829927</v>
      </c>
      <c r="I28" s="85" t="n">
        <v>214</v>
      </c>
      <c r="J28" s="30"/>
      <c r="K28" s="572" t="n">
        <v>13071524</v>
      </c>
      <c r="L28" s="558"/>
    </row>
    <row r="29" customFormat="false" ht="12.75" hidden="false" customHeight="false" outlineLevel="0" collapsed="false">
      <c r="A29" s="567" t="s">
        <v>328</v>
      </c>
      <c r="B29" s="568" t="n">
        <v>348</v>
      </c>
      <c r="C29" s="568"/>
      <c r="D29" s="569" t="n">
        <v>4753961</v>
      </c>
      <c r="E29" s="569"/>
      <c r="F29" s="570" t="n">
        <v>266</v>
      </c>
      <c r="G29" s="572"/>
      <c r="H29" s="572" t="n">
        <v>1378321</v>
      </c>
      <c r="I29" s="85" t="n">
        <v>82</v>
      </c>
      <c r="J29" s="30"/>
      <c r="K29" s="572" t="n">
        <v>3375640</v>
      </c>
      <c r="L29" s="558"/>
    </row>
    <row r="30" customFormat="false" ht="12.75" hidden="false" customHeight="false" outlineLevel="0" collapsed="false">
      <c r="A30" s="567" t="s">
        <v>329</v>
      </c>
      <c r="B30" s="568" t="n">
        <v>375</v>
      </c>
      <c r="C30" s="568"/>
      <c r="D30" s="569" t="n">
        <v>4385248</v>
      </c>
      <c r="E30" s="569"/>
      <c r="F30" s="570" t="n">
        <v>297</v>
      </c>
      <c r="G30" s="572"/>
      <c r="H30" s="572" t="n">
        <v>1366776</v>
      </c>
      <c r="I30" s="85" t="n">
        <v>78</v>
      </c>
      <c r="J30" s="30"/>
      <c r="K30" s="572" t="n">
        <v>3018472</v>
      </c>
      <c r="L30" s="558"/>
    </row>
    <row r="31" customFormat="false" ht="12.75" hidden="false" customHeight="false" outlineLevel="0" collapsed="false">
      <c r="A31" s="567" t="s">
        <v>330</v>
      </c>
      <c r="B31" s="568" t="n">
        <v>434</v>
      </c>
      <c r="C31" s="568"/>
      <c r="D31" s="569" t="n">
        <v>5507519</v>
      </c>
      <c r="E31" s="569"/>
      <c r="F31" s="570" t="n">
        <v>339</v>
      </c>
      <c r="G31" s="572"/>
      <c r="H31" s="572" t="n">
        <v>1513172</v>
      </c>
      <c r="I31" s="85" t="n">
        <v>95</v>
      </c>
      <c r="J31" s="30"/>
      <c r="K31" s="572" t="n">
        <v>3994347</v>
      </c>
      <c r="L31" s="558"/>
    </row>
    <row r="32" customFormat="false" ht="12.75" hidden="false" customHeight="false" outlineLevel="0" collapsed="false">
      <c r="A32" s="567" t="s">
        <v>331</v>
      </c>
      <c r="B32" s="568" t="n">
        <v>166</v>
      </c>
      <c r="C32" s="568"/>
      <c r="D32" s="569" t="n">
        <v>2444305</v>
      </c>
      <c r="E32" s="569"/>
      <c r="F32" s="573" t="n">
        <v>118</v>
      </c>
      <c r="G32" s="573"/>
      <c r="H32" s="572" t="n">
        <v>437371</v>
      </c>
      <c r="I32" s="573" t="n">
        <v>48</v>
      </c>
      <c r="J32" s="573"/>
      <c r="K32" s="572" t="n">
        <v>2006934</v>
      </c>
      <c r="L32" s="574"/>
    </row>
    <row r="33" customFormat="false" ht="12.75" hidden="false" customHeight="false" outlineLevel="0" collapsed="false">
      <c r="A33" s="575" t="s">
        <v>332</v>
      </c>
      <c r="B33" s="568" t="n">
        <v>71</v>
      </c>
      <c r="C33" s="568"/>
      <c r="D33" s="569" t="n">
        <v>949330</v>
      </c>
      <c r="E33" s="569"/>
      <c r="F33" s="573" t="n">
        <v>59</v>
      </c>
      <c r="G33" s="573"/>
      <c r="H33" s="572" t="n">
        <v>197783</v>
      </c>
      <c r="I33" s="573" t="n">
        <v>12</v>
      </c>
      <c r="J33" s="573"/>
      <c r="K33" s="572" t="n">
        <v>751547</v>
      </c>
      <c r="L33" s="574"/>
    </row>
    <row r="34" customFormat="false" ht="12.75" hidden="false" customHeight="false" outlineLevel="0" collapsed="false">
      <c r="A34" s="576" t="s">
        <v>333</v>
      </c>
      <c r="B34" s="568" t="n">
        <v>1394</v>
      </c>
      <c r="C34" s="568"/>
      <c r="D34" s="569" t="n">
        <v>35941814</v>
      </c>
      <c r="E34" s="569"/>
      <c r="F34" s="570" t="n">
        <v>1051</v>
      </c>
      <c r="G34" s="572"/>
      <c r="H34" s="572" t="n">
        <v>9723350</v>
      </c>
      <c r="I34" s="85" t="n">
        <v>343</v>
      </c>
      <c r="J34" s="30"/>
      <c r="K34" s="572" t="n">
        <v>26218464</v>
      </c>
      <c r="L34" s="558"/>
    </row>
    <row r="35" customFormat="false" ht="12.75" hidden="false" customHeight="false" outlineLevel="0" collapsed="false">
      <c r="B35" s="577"/>
      <c r="C35" s="577"/>
      <c r="D35" s="577"/>
      <c r="E35" s="577"/>
      <c r="F35" s="570"/>
      <c r="G35" s="572"/>
      <c r="H35" s="572"/>
      <c r="I35" s="571"/>
      <c r="J35" s="30"/>
      <c r="K35" s="572"/>
      <c r="L35" s="558"/>
    </row>
    <row r="36" customFormat="false" ht="14.25" hidden="false" customHeight="false" outlineLevel="0" collapsed="false">
      <c r="A36" s="578" t="s">
        <v>334</v>
      </c>
      <c r="B36" s="577"/>
      <c r="C36" s="577"/>
      <c r="D36" s="577"/>
      <c r="E36" s="577"/>
      <c r="F36" s="570"/>
      <c r="G36" s="572"/>
      <c r="H36" s="572"/>
      <c r="I36" s="571"/>
      <c r="J36" s="30"/>
      <c r="K36" s="572"/>
      <c r="L36" s="558"/>
    </row>
    <row r="37" customFormat="false" ht="12.75" hidden="false" customHeight="false" outlineLevel="0" collapsed="false">
      <c r="B37" s="579"/>
      <c r="C37" s="579"/>
      <c r="D37" s="579"/>
      <c r="E37" s="577"/>
      <c r="F37" s="570"/>
      <c r="G37" s="572"/>
      <c r="H37" s="572"/>
      <c r="I37" s="571"/>
      <c r="J37" s="30"/>
      <c r="K37" s="572"/>
      <c r="L37" s="558"/>
    </row>
    <row r="38" customFormat="false" ht="12.75" hidden="false" customHeight="false" outlineLevel="0" collapsed="false">
      <c r="A38" s="567" t="s">
        <v>335</v>
      </c>
      <c r="B38" s="568" t="n">
        <v>74</v>
      </c>
      <c r="C38" s="568"/>
      <c r="D38" s="569" t="n">
        <v>616158</v>
      </c>
      <c r="E38" s="569"/>
      <c r="F38" s="570" t="n">
        <v>55</v>
      </c>
      <c r="G38" s="572"/>
      <c r="H38" s="572" t="s">
        <v>94</v>
      </c>
      <c r="I38" s="85" t="n">
        <v>19</v>
      </c>
      <c r="J38" s="85"/>
      <c r="K38" s="572" t="s">
        <v>94</v>
      </c>
      <c r="L38" s="558"/>
    </row>
    <row r="39" customFormat="false" ht="12.75" hidden="false" customHeight="false" outlineLevel="0" collapsed="false">
      <c r="A39" s="567" t="s">
        <v>331</v>
      </c>
      <c r="B39" s="568" t="n">
        <v>88</v>
      </c>
      <c r="C39" s="568"/>
      <c r="D39" s="569" t="n">
        <v>756919</v>
      </c>
      <c r="E39" s="569"/>
      <c r="F39" s="573" t="n">
        <v>65</v>
      </c>
      <c r="G39" s="580"/>
      <c r="H39" s="572" t="s">
        <v>94</v>
      </c>
      <c r="I39" s="573" t="n">
        <v>23</v>
      </c>
      <c r="J39" s="580"/>
      <c r="K39" s="572" t="s">
        <v>94</v>
      </c>
      <c r="L39" s="558"/>
    </row>
    <row r="40" customFormat="false" ht="12.75" hidden="false" customHeight="false" outlineLevel="0" collapsed="false">
      <c r="A40" s="567" t="s">
        <v>336</v>
      </c>
      <c r="B40" s="568" t="n">
        <v>101</v>
      </c>
      <c r="C40" s="568"/>
      <c r="D40" s="569" t="n">
        <v>661498</v>
      </c>
      <c r="E40" s="569"/>
      <c r="F40" s="573" t="n">
        <v>83</v>
      </c>
      <c r="G40" s="580"/>
      <c r="H40" s="572" t="n">
        <v>230648</v>
      </c>
      <c r="I40" s="573" t="n">
        <v>18</v>
      </c>
      <c r="J40" s="580"/>
      <c r="K40" s="572" t="n">
        <v>430850</v>
      </c>
      <c r="L40" s="558"/>
    </row>
    <row r="41" customFormat="false" ht="12.75" hidden="false" customHeight="false" outlineLevel="0" collapsed="false">
      <c r="A41" s="575" t="s">
        <v>337</v>
      </c>
      <c r="B41" s="568" t="n">
        <v>131</v>
      </c>
      <c r="C41" s="568"/>
      <c r="D41" s="569" t="n">
        <v>1451419</v>
      </c>
      <c r="E41" s="569"/>
      <c r="F41" s="570" t="n">
        <v>98</v>
      </c>
      <c r="G41" s="572"/>
      <c r="H41" s="572" t="n">
        <v>366000</v>
      </c>
      <c r="I41" s="85" t="n">
        <v>33</v>
      </c>
      <c r="J41" s="85"/>
      <c r="K41" s="572" t="n">
        <v>1085419</v>
      </c>
      <c r="L41" s="558"/>
    </row>
    <row r="42" customFormat="false" ht="12.75" hidden="false" customHeight="false" outlineLevel="0" collapsed="false">
      <c r="A42" s="576" t="s">
        <v>333</v>
      </c>
      <c r="B42" s="568" t="n">
        <v>311</v>
      </c>
      <c r="C42" s="568"/>
      <c r="D42" s="569" t="n">
        <v>3485994</v>
      </c>
      <c r="E42" s="569"/>
      <c r="F42" s="570" t="n">
        <v>244</v>
      </c>
      <c r="G42" s="572"/>
      <c r="H42" s="572" t="n">
        <v>1072150</v>
      </c>
      <c r="I42" s="581" t="n">
        <v>67</v>
      </c>
      <c r="J42" s="574"/>
      <c r="K42" s="572" t="n">
        <v>2413844</v>
      </c>
      <c r="L42" s="558"/>
      <c r="M42" s="558"/>
    </row>
    <row r="43" customFormat="false" ht="12.75" hidden="false" customHeight="false" outlineLevel="0" collapsed="false">
      <c r="B43" s="577"/>
      <c r="C43" s="577"/>
      <c r="D43" s="577"/>
      <c r="E43" s="577"/>
      <c r="F43" s="570"/>
      <c r="G43" s="572"/>
      <c r="H43" s="572"/>
      <c r="I43" s="577"/>
      <c r="J43" s="558"/>
      <c r="K43" s="572"/>
      <c r="L43" s="558"/>
      <c r="M43" s="558"/>
    </row>
    <row r="44" customFormat="false" ht="14.25" hidden="false" customHeight="false" outlineLevel="0" collapsed="false">
      <c r="A44" s="582" t="s">
        <v>338</v>
      </c>
      <c r="B44" s="577"/>
      <c r="C44" s="577"/>
      <c r="D44" s="577"/>
      <c r="E44" s="577"/>
      <c r="F44" s="570"/>
      <c r="G44" s="572"/>
      <c r="H44" s="572"/>
      <c r="I44" s="577"/>
      <c r="J44" s="558"/>
      <c r="K44" s="572"/>
      <c r="L44" s="558"/>
    </row>
    <row r="45" customFormat="false" ht="12.75" hidden="false" customHeight="false" outlineLevel="0" collapsed="false">
      <c r="B45" s="577"/>
      <c r="C45" s="577"/>
      <c r="D45" s="577"/>
      <c r="E45" s="577"/>
      <c r="F45" s="570"/>
      <c r="G45" s="572"/>
      <c r="H45" s="572"/>
      <c r="I45" s="577"/>
      <c r="J45" s="558"/>
      <c r="K45" s="572"/>
      <c r="L45" s="558"/>
    </row>
    <row r="46" customFormat="false" ht="12.75" hidden="false" customHeight="false" outlineLevel="0" collapsed="false">
      <c r="A46" s="576" t="s">
        <v>333</v>
      </c>
      <c r="B46" s="568" t="n">
        <v>11</v>
      </c>
      <c r="C46" s="568"/>
      <c r="D46" s="569" t="n">
        <v>207165</v>
      </c>
      <c r="E46" s="569"/>
      <c r="F46" s="573" t="n">
        <v>6</v>
      </c>
      <c r="G46" s="573"/>
      <c r="H46" s="572" t="n">
        <v>28042</v>
      </c>
      <c r="I46" s="573" t="n">
        <v>5</v>
      </c>
      <c r="J46" s="573"/>
      <c r="K46" s="572" t="n">
        <v>179123</v>
      </c>
      <c r="L46" s="558"/>
    </row>
    <row r="47" customFormat="false" ht="12.75" hidden="false" customHeight="false" outlineLevel="0" collapsed="false">
      <c r="B47" s="583"/>
      <c r="C47" s="583"/>
      <c r="D47" s="584"/>
      <c r="E47" s="584"/>
      <c r="F47" s="585"/>
      <c r="G47" s="585"/>
      <c r="H47" s="577"/>
      <c r="I47" s="577"/>
      <c r="J47" s="558"/>
      <c r="K47" s="572"/>
      <c r="L47" s="558"/>
    </row>
    <row r="48" customFormat="false" ht="12.75" hidden="false" customHeight="false" outlineLevel="0" collapsed="false">
      <c r="A48" s="586" t="s">
        <v>185</v>
      </c>
      <c r="B48" s="583"/>
      <c r="C48" s="583"/>
      <c r="D48" s="584"/>
      <c r="E48" s="584"/>
      <c r="F48" s="587"/>
      <c r="G48" s="587"/>
      <c r="H48" s="577"/>
      <c r="I48" s="577"/>
      <c r="J48" s="558"/>
      <c r="K48" s="572"/>
      <c r="L48" s="558"/>
    </row>
    <row r="49" customFormat="false" ht="12.75" hidden="false" customHeight="false" outlineLevel="0" collapsed="false">
      <c r="B49" s="583"/>
      <c r="C49" s="583"/>
      <c r="D49" s="584"/>
      <c r="E49" s="584"/>
      <c r="F49" s="577"/>
      <c r="G49" s="577"/>
      <c r="H49" s="577"/>
      <c r="I49" s="577"/>
      <c r="J49" s="558"/>
      <c r="K49" s="572"/>
      <c r="L49" s="558"/>
    </row>
    <row r="50" customFormat="false" ht="12.75" hidden="false" customHeight="false" outlineLevel="0" collapsed="false">
      <c r="A50" s="576" t="s">
        <v>333</v>
      </c>
      <c r="B50" s="568" t="n">
        <v>1453</v>
      </c>
      <c r="C50" s="568"/>
      <c r="D50" s="569" t="n">
        <v>39634973</v>
      </c>
      <c r="E50" s="569"/>
      <c r="F50" s="571" t="n">
        <v>1093</v>
      </c>
      <c r="G50" s="553" t="n">
        <v>10823542</v>
      </c>
      <c r="H50" s="553"/>
      <c r="I50" s="534" t="n">
        <v>360</v>
      </c>
      <c r="J50" s="558"/>
      <c r="K50" s="572" t="n">
        <v>28811431</v>
      </c>
      <c r="L50" s="558"/>
    </row>
    <row r="51" customFormat="false" ht="12.75" hidden="false" customHeight="false" outlineLevel="0" collapsed="false">
      <c r="C51" s="557"/>
      <c r="E51" s="557"/>
      <c r="F51" s="557"/>
      <c r="G51" s="557"/>
      <c r="H51" s="557"/>
      <c r="I51" s="557"/>
      <c r="J51" s="557"/>
      <c r="K51" s="557"/>
      <c r="L51" s="557"/>
    </row>
    <row r="52" customFormat="false" ht="12.75" hidden="false" customHeight="false" outlineLevel="0" collapsed="false">
      <c r="A52" s="103"/>
    </row>
    <row r="53" customFormat="false" ht="12.75" hidden="false" customHeight="false" outlineLevel="0" collapsed="false">
      <c r="A53" s="104"/>
      <c r="B53" s="107"/>
      <c r="C53" s="107"/>
      <c r="D53" s="105"/>
      <c r="E53" s="105"/>
      <c r="F53" s="105"/>
      <c r="G53" s="105"/>
      <c r="H53" s="85"/>
      <c r="J53" s="557"/>
    </row>
    <row r="54" customFormat="false" ht="12.75" hidden="false" customHeight="false" outlineLevel="0" collapsed="false">
      <c r="A54" s="588" t="s">
        <v>339</v>
      </c>
      <c r="B54" s="105"/>
      <c r="C54" s="105"/>
      <c r="D54" s="105"/>
      <c r="E54" s="105"/>
      <c r="F54" s="105"/>
      <c r="G54" s="105"/>
      <c r="H54" s="589"/>
    </row>
    <row r="55" customFormat="false" ht="12.75" hidden="false" customHeight="false" outlineLevel="0" collapsed="false">
      <c r="A55" s="105" t="s">
        <v>144</v>
      </c>
      <c r="B55" s="74"/>
      <c r="C55" s="74"/>
      <c r="D55" s="74"/>
      <c r="E55" s="74"/>
      <c r="F55" s="105"/>
      <c r="G55" s="105"/>
      <c r="H55" s="590"/>
    </row>
    <row r="56" customFormat="false" ht="12.75" hidden="false" customHeight="false" outlineLevel="0" collapsed="false">
      <c r="A56" s="105" t="s">
        <v>145</v>
      </c>
      <c r="B56" s="107"/>
      <c r="C56" s="107"/>
      <c r="D56" s="105"/>
      <c r="E56" s="105"/>
      <c r="F56" s="105"/>
      <c r="G56" s="105"/>
      <c r="H56" s="590"/>
    </row>
    <row r="57" customFormat="false" ht="12.75" hidden="false" customHeight="false" outlineLevel="0" collapsed="false">
      <c r="A57" s="106" t="s">
        <v>146</v>
      </c>
      <c r="B57" s="107"/>
      <c r="C57" s="107"/>
      <c r="D57" s="106"/>
      <c r="E57" s="105"/>
      <c r="F57" s="105"/>
      <c r="G57" s="105"/>
      <c r="H57" s="99"/>
    </row>
    <row r="58" customFormat="false" ht="12.75" hidden="false" customHeight="false" outlineLevel="0" collapsed="false">
      <c r="A58" s="107" t="s">
        <v>147</v>
      </c>
      <c r="B58" s="107"/>
      <c r="C58" s="107"/>
      <c r="D58" s="105"/>
      <c r="E58" s="105"/>
      <c r="F58" s="105"/>
      <c r="G58" s="105"/>
      <c r="H58" s="85"/>
    </row>
    <row r="59" customFormat="false" ht="12.75" hidden="false" customHeight="false" outlineLevel="0" collapsed="false">
      <c r="A59" s="107" t="s">
        <v>148</v>
      </c>
      <c r="D59" s="85"/>
      <c r="E59" s="85"/>
      <c r="F59" s="85"/>
      <c r="G59" s="85"/>
    </row>
    <row r="60" customFormat="false" ht="12.75" hidden="false" customHeight="false" outlineLevel="0" collapsed="false">
      <c r="A60" s="107" t="s">
        <v>340</v>
      </c>
      <c r="B60" s="105"/>
      <c r="C60" s="105"/>
      <c r="D60" s="567"/>
      <c r="E60" s="567"/>
      <c r="F60" s="567"/>
      <c r="G60" s="567"/>
    </row>
    <row r="61" customFormat="false" ht="12.75" hidden="false" customHeight="false" outlineLevel="0" collapsed="false">
      <c r="A61" s="105" t="s">
        <v>341</v>
      </c>
      <c r="B61" s="105"/>
      <c r="C61" s="105"/>
    </row>
    <row r="62" customFormat="false" ht="12.75" hidden="false" customHeight="false" outlineLevel="0" collapsed="false">
      <c r="A62" s="105" t="s">
        <v>342</v>
      </c>
      <c r="B62" s="105"/>
      <c r="C62" s="105"/>
      <c r="D62" s="85"/>
      <c r="E62" s="85"/>
      <c r="F62" s="85"/>
      <c r="G62" s="85"/>
    </row>
    <row r="63" customFormat="false" ht="12.75" hidden="false" customHeight="false" outlineLevel="0" collapsed="false">
      <c r="A63" s="105" t="s">
        <v>343</v>
      </c>
      <c r="D63" s="591"/>
      <c r="E63" s="74"/>
      <c r="F63" s="589"/>
      <c r="G63" s="589"/>
    </row>
    <row r="64" customFormat="false" ht="12.75" hidden="false" customHeight="false" outlineLevel="0" collapsed="false">
      <c r="A64" s="105"/>
    </row>
    <row r="70" customFormat="false" ht="12.75" hidden="false" customHeight="false" outlineLevel="0" collapsed="false">
      <c r="A70" s="105" t="s">
        <v>344</v>
      </c>
      <c r="B70" s="590"/>
      <c r="C70" s="590"/>
      <c r="D70" s="592"/>
      <c r="E70" s="590"/>
      <c r="F70" s="590"/>
      <c r="G70" s="590"/>
    </row>
    <row r="71" customFormat="false" ht="12.75" hidden="false" customHeight="false" outlineLevel="0" collapsed="false">
      <c r="A71" s="104"/>
      <c r="B71" s="99"/>
      <c r="C71" s="99"/>
      <c r="D71" s="592"/>
      <c r="E71" s="590"/>
      <c r="F71" s="590"/>
      <c r="G71" s="590"/>
    </row>
    <row r="72" customFormat="false" ht="12.75" hidden="false" customHeight="false" outlineLevel="0" collapsed="false">
      <c r="A72" s="104"/>
      <c r="D72" s="592"/>
      <c r="E72" s="590"/>
      <c r="F72" s="85"/>
      <c r="G72" s="85"/>
    </row>
    <row r="73" customFormat="false" ht="12.75" hidden="false" customHeight="false" outlineLevel="0" collapsed="false">
      <c r="B73" s="589"/>
      <c r="C73" s="589"/>
      <c r="D73" s="590"/>
      <c r="E73" s="590"/>
      <c r="F73" s="590"/>
      <c r="G73" s="590"/>
    </row>
    <row r="74" customFormat="false" ht="12.75" hidden="false" customHeight="false" outlineLevel="0" collapsed="false">
      <c r="A74" s="104"/>
      <c r="B74" s="590"/>
      <c r="C74" s="590"/>
      <c r="D74" s="590"/>
      <c r="E74" s="590"/>
      <c r="F74" s="85"/>
      <c r="G74" s="85"/>
    </row>
    <row r="75" customFormat="false" ht="12.75" hidden="false" customHeight="false" outlineLevel="0" collapsed="false">
      <c r="B75" s="99"/>
      <c r="C75" s="85"/>
      <c r="D75" s="85"/>
      <c r="E75" s="85"/>
      <c r="F75" s="85"/>
      <c r="G75" s="85"/>
    </row>
    <row r="76" customFormat="false" ht="12.75" hidden="false" customHeight="false" outlineLevel="0" collapsed="false">
      <c r="A76" s="593"/>
    </row>
    <row r="82" customFormat="false" ht="12.75" hidden="false" customHeight="false" outlineLevel="0" collapsed="false">
      <c r="B82" s="74"/>
      <c r="C82" s="74"/>
      <c r="D82" s="105"/>
      <c r="E82" s="105"/>
      <c r="F82" s="85"/>
      <c r="G82" s="85"/>
    </row>
    <row r="83" customFormat="false" ht="12.75" hidden="false" customHeight="false" outlineLevel="0" collapsed="false">
      <c r="A83" s="105"/>
      <c r="D83" s="105"/>
      <c r="E83" s="74"/>
      <c r="F83" s="85"/>
      <c r="G83" s="85"/>
    </row>
    <row r="84" customFormat="false" ht="12.75" hidden="false" customHeight="false" outlineLevel="0" collapsed="false">
      <c r="D84" s="74"/>
      <c r="E84" s="74"/>
      <c r="F84" s="85"/>
      <c r="G84" s="85"/>
    </row>
    <row r="85" customFormat="false" ht="12.75" hidden="false" customHeight="false" outlineLevel="0" collapsed="false">
      <c r="D85" s="74"/>
      <c r="E85" s="74"/>
      <c r="F85" s="85"/>
      <c r="G85" s="85"/>
    </row>
    <row r="86" customFormat="false" ht="12.75" hidden="false" customHeight="false" outlineLevel="0" collapsed="false">
      <c r="B86" s="74"/>
      <c r="C86" s="74"/>
      <c r="D86" s="74"/>
      <c r="E86" s="74"/>
      <c r="F86" s="85"/>
      <c r="G86" s="85"/>
    </row>
    <row r="87" customFormat="false" ht="12.75" hidden="false" customHeight="false" outlineLevel="0" collapsed="false">
      <c r="A87" s="74"/>
      <c r="B87" s="74"/>
      <c r="C87" s="74"/>
      <c r="D87" s="74"/>
      <c r="E87" s="74"/>
      <c r="F87" s="85"/>
      <c r="G87" s="85"/>
    </row>
    <row r="88" customFormat="false" ht="12.75" hidden="false" customHeight="false" outlineLevel="0" collapsed="false">
      <c r="A88" s="74"/>
      <c r="B88" s="74"/>
      <c r="C88" s="74"/>
      <c r="D88" s="74"/>
      <c r="E88" s="74"/>
      <c r="F88" s="85"/>
      <c r="G88" s="85"/>
    </row>
    <row r="89" customFormat="false" ht="12.75" hidden="false" customHeight="false" outlineLevel="0" collapsed="false">
      <c r="A89" s="74"/>
      <c r="B89" s="74"/>
      <c r="C89" s="74"/>
      <c r="D89" s="74"/>
      <c r="E89" s="74"/>
      <c r="F89" s="85"/>
      <c r="G89" s="85"/>
    </row>
  </sheetData>
  <mergeCells count="58">
    <mergeCell ref="A5:A9"/>
    <mergeCell ref="B5:C6"/>
    <mergeCell ref="D5:K5"/>
    <mergeCell ref="D6:E6"/>
    <mergeCell ref="F6:G6"/>
    <mergeCell ref="H6:I6"/>
    <mergeCell ref="J6:K6"/>
    <mergeCell ref="B7:B8"/>
    <mergeCell ref="D7:D8"/>
    <mergeCell ref="F7:F8"/>
    <mergeCell ref="H7:H8"/>
    <mergeCell ref="J7:J8"/>
    <mergeCell ref="B9:K9"/>
    <mergeCell ref="A19:A24"/>
    <mergeCell ref="B19:E22"/>
    <mergeCell ref="F19:K20"/>
    <mergeCell ref="F21:H22"/>
    <mergeCell ref="I21:K22"/>
    <mergeCell ref="B23:C23"/>
    <mergeCell ref="D23:E23"/>
    <mergeCell ref="G23:H23"/>
    <mergeCell ref="J23:K23"/>
    <mergeCell ref="B24:K24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G50:H50"/>
  </mergeCells>
  <printOptions headings="false" gridLines="false" gridLinesSet="true" horizontalCentered="false" verticalCentered="false"/>
  <pageMargins left="0.551388888888889" right="0.393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94" width="11.42"/>
  </cols>
  <sheetData>
    <row r="1" customFormat="false" ht="15" hidden="false" customHeight="false" outlineLevel="0" collapsed="false">
      <c r="A1" s="595" t="s">
        <v>345</v>
      </c>
      <c r="B1" s="595"/>
      <c r="C1" s="595"/>
      <c r="D1" s="595"/>
      <c r="E1" s="595"/>
      <c r="F1" s="595"/>
      <c r="G1" s="595"/>
      <c r="H1" s="595"/>
      <c r="I1" s="595"/>
      <c r="J1" s="595"/>
      <c r="K1" s="595"/>
      <c r="L1" s="596"/>
    </row>
    <row r="29" customFormat="false" ht="14.25" hidden="false" customHeight="true" outlineLevel="0" collapsed="false"/>
    <row r="36" customFormat="false" ht="12.75" hidden="false" customHeight="false" outlineLevel="0" collapsed="false">
      <c r="B36" s="597" t="s">
        <v>346</v>
      </c>
    </row>
    <row r="65" customFormat="false" ht="12.75" hidden="false" customHeight="false" outlineLevel="0" collapsed="false">
      <c r="B65" s="597" t="s">
        <v>346</v>
      </c>
    </row>
    <row r="66" customFormat="false" ht="12.75" hidden="false" customHeight="false" outlineLevel="0" collapsed="false">
      <c r="B66" s="598" t="s">
        <v>347</v>
      </c>
    </row>
    <row r="71" customFormat="false" ht="12.75" hidden="false" customHeight="false" outlineLevel="0" collapsed="false">
      <c r="A71" s="599" t="s">
        <v>344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236111111111111" top="0.511805555555556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00" width="18.13"/>
    <col collapsed="false" customWidth="true" hidden="false" outlineLevel="0" max="2" min="2" style="600" width="13.13"/>
    <col collapsed="false" customWidth="true" hidden="false" outlineLevel="0" max="3" min="3" style="600" width="13.42"/>
    <col collapsed="false" customWidth="true" hidden="false" outlineLevel="0" max="4" min="4" style="600" width="12.85"/>
    <col collapsed="false" customWidth="true" hidden="false" outlineLevel="0" max="5" min="5" style="600" width="16.42"/>
    <col collapsed="false" customWidth="true" hidden="false" outlineLevel="0" max="6" min="6" style="600" width="13.42"/>
    <col collapsed="false" customWidth="true" hidden="false" outlineLevel="0" max="7" min="7" style="600" width="14.99"/>
    <col collapsed="false" customWidth="true" hidden="false" outlineLevel="0" max="8" min="8" style="600" width="14.28"/>
    <col collapsed="false" customWidth="true" hidden="false" outlineLevel="0" max="9" min="9" style="600" width="12.85"/>
    <col collapsed="false" customWidth="false" hidden="false" outlineLevel="0" max="257" min="10" style="600" width="11.42"/>
  </cols>
  <sheetData>
    <row r="1" customFormat="false" ht="15.75" hidden="false" customHeight="false" outlineLevel="0" collapsed="false">
      <c r="A1" s="601" t="s">
        <v>309</v>
      </c>
      <c r="B1" s="601"/>
      <c r="C1" s="601"/>
      <c r="D1" s="601"/>
      <c r="E1" s="601"/>
      <c r="F1" s="601"/>
      <c r="G1" s="601"/>
      <c r="H1" s="601"/>
      <c r="I1" s="601"/>
    </row>
    <row r="2" customFormat="false" ht="14.25" hidden="false" customHeight="true" outlineLevel="0" collapsed="false">
      <c r="A2" s="602" t="s">
        <v>348</v>
      </c>
      <c r="B2" s="603"/>
      <c r="C2" s="603"/>
      <c r="D2" s="603"/>
      <c r="E2" s="603"/>
      <c r="F2" s="603"/>
      <c r="G2" s="603"/>
      <c r="H2" s="603"/>
      <c r="I2" s="603"/>
    </row>
    <row r="3" customFormat="false" ht="12.75" hidden="false" customHeight="true" outlineLevel="0" collapsed="false">
      <c r="A3" s="604"/>
    </row>
    <row r="4" customFormat="false" ht="14.25" hidden="false" customHeight="true" outlineLevel="0" collapsed="false">
      <c r="A4" s="605" t="s">
        <v>349</v>
      </c>
      <c r="B4" s="606" t="s">
        <v>318</v>
      </c>
      <c r="C4" s="607" t="s">
        <v>350</v>
      </c>
      <c r="D4" s="608" t="s">
        <v>351</v>
      </c>
      <c r="E4" s="608"/>
      <c r="F4" s="607" t="s">
        <v>352</v>
      </c>
      <c r="G4" s="606" t="s">
        <v>130</v>
      </c>
      <c r="H4" s="606"/>
      <c r="I4" s="609" t="s">
        <v>353</v>
      </c>
    </row>
    <row r="5" customFormat="false" ht="12.75" hidden="false" customHeight="true" outlineLevel="0" collapsed="false">
      <c r="A5" s="605"/>
      <c r="B5" s="606"/>
      <c r="C5" s="606"/>
      <c r="D5" s="607" t="s">
        <v>354</v>
      </c>
      <c r="E5" s="607" t="s">
        <v>355</v>
      </c>
      <c r="F5" s="607"/>
      <c r="G5" s="607" t="s">
        <v>356</v>
      </c>
      <c r="H5" s="610" t="s">
        <v>357</v>
      </c>
      <c r="I5" s="611" t="s">
        <v>358</v>
      </c>
    </row>
    <row r="6" customFormat="false" ht="12.75" hidden="false" customHeight="false" outlineLevel="0" collapsed="false">
      <c r="A6" s="605"/>
      <c r="B6" s="606"/>
      <c r="C6" s="606"/>
      <c r="D6" s="606"/>
      <c r="E6" s="606"/>
      <c r="F6" s="606"/>
      <c r="G6" s="606"/>
      <c r="H6" s="612" t="s">
        <v>359</v>
      </c>
      <c r="I6" s="611" t="s">
        <v>360</v>
      </c>
    </row>
    <row r="7" customFormat="false" ht="12.75" hidden="false" customHeight="false" outlineLevel="0" collapsed="false">
      <c r="A7" s="605"/>
      <c r="B7" s="606"/>
      <c r="C7" s="606"/>
      <c r="D7" s="606"/>
      <c r="E7" s="606"/>
      <c r="F7" s="606"/>
      <c r="G7" s="606"/>
      <c r="H7" s="613" t="s">
        <v>361</v>
      </c>
      <c r="I7" s="614" t="s">
        <v>362</v>
      </c>
    </row>
    <row r="8" customFormat="false" ht="21" hidden="false" customHeight="true" outlineLevel="0" collapsed="false">
      <c r="A8" s="605"/>
      <c r="B8" s="606" t="s">
        <v>138</v>
      </c>
      <c r="C8" s="606"/>
      <c r="D8" s="606"/>
      <c r="E8" s="606"/>
      <c r="F8" s="606" t="s">
        <v>92</v>
      </c>
      <c r="G8" s="606" t="s">
        <v>138</v>
      </c>
      <c r="H8" s="606"/>
      <c r="I8" s="615" t="s">
        <v>139</v>
      </c>
    </row>
    <row r="9" customFormat="false" ht="12.75" hidden="false" customHeight="false" outlineLevel="0" collapsed="false">
      <c r="A9" s="616"/>
    </row>
    <row r="10" customFormat="false" ht="12.75" hidden="false" customHeight="false" outlineLevel="0" collapsed="false">
      <c r="B10" s="617"/>
      <c r="C10" s="618"/>
      <c r="D10" s="618"/>
      <c r="E10" s="618"/>
      <c r="F10" s="618"/>
      <c r="G10" s="618"/>
      <c r="H10" s="618"/>
      <c r="I10" s="618"/>
    </row>
    <row r="11" customFormat="false" ht="12.75" hidden="false" customHeight="false" outlineLevel="0" collapsed="false">
      <c r="A11" s="619" t="s">
        <v>96</v>
      </c>
    </row>
    <row r="12" customFormat="false" ht="12.75" hidden="false" customHeight="false" outlineLevel="0" collapsed="false">
      <c r="A12" s="620"/>
      <c r="B12" s="621"/>
      <c r="C12" s="622"/>
      <c r="D12" s="622"/>
      <c r="E12" s="622"/>
      <c r="F12" s="622"/>
      <c r="G12" s="623"/>
      <c r="H12" s="624"/>
      <c r="I12" s="623"/>
    </row>
    <row r="13" customFormat="false" ht="12.75" hidden="false" customHeight="false" outlineLevel="0" collapsed="false">
      <c r="A13" s="625" t="s">
        <v>363</v>
      </c>
      <c r="B13" s="622" t="n">
        <v>237</v>
      </c>
      <c r="C13" s="622" t="n">
        <v>914511</v>
      </c>
      <c r="D13" s="622" t="n">
        <v>744250</v>
      </c>
      <c r="E13" s="622" t="n">
        <v>739320</v>
      </c>
      <c r="F13" s="622" t="n">
        <v>16464</v>
      </c>
      <c r="G13" s="623" t="n">
        <v>22.3</v>
      </c>
      <c r="H13" s="624" t="n">
        <v>0.72</v>
      </c>
      <c r="I13" s="623" t="n">
        <v>81.4</v>
      </c>
    </row>
    <row r="14" customFormat="false" ht="12.75" hidden="false" customHeight="false" outlineLevel="0" collapsed="false">
      <c r="A14" s="625" t="s">
        <v>364</v>
      </c>
      <c r="B14" s="622" t="n">
        <v>333</v>
      </c>
      <c r="C14" s="622" t="n">
        <v>2327461</v>
      </c>
      <c r="D14" s="622" t="n">
        <v>1902380</v>
      </c>
      <c r="E14" s="622" t="n">
        <v>1911777</v>
      </c>
      <c r="F14" s="622" t="n">
        <v>44276</v>
      </c>
      <c r="G14" s="623" t="n">
        <v>23.2</v>
      </c>
      <c r="H14" s="624" t="n">
        <v>0.75</v>
      </c>
      <c r="I14" s="623" t="n">
        <v>81.7</v>
      </c>
    </row>
    <row r="15" customFormat="false" ht="12.75" hidden="false" customHeight="false" outlineLevel="0" collapsed="false">
      <c r="A15" s="625" t="s">
        <v>365</v>
      </c>
      <c r="B15" s="622" t="n">
        <v>528</v>
      </c>
      <c r="C15" s="622" t="n">
        <v>9199228</v>
      </c>
      <c r="D15" s="622" t="n">
        <v>7889839</v>
      </c>
      <c r="E15" s="622" t="n">
        <v>7956075</v>
      </c>
      <c r="F15" s="622" t="n">
        <v>182843</v>
      </c>
      <c r="G15" s="623" t="n">
        <v>23</v>
      </c>
      <c r="H15" s="624" t="n">
        <v>0.74</v>
      </c>
      <c r="I15" s="623" t="n">
        <v>85.8</v>
      </c>
    </row>
    <row r="16" customFormat="false" ht="12.75" hidden="false" customHeight="false" outlineLevel="0" collapsed="false">
      <c r="A16" s="625" t="s">
        <v>321</v>
      </c>
      <c r="B16" s="622" t="n">
        <v>352</v>
      </c>
      <c r="C16" s="622" t="n">
        <v>33021705</v>
      </c>
      <c r="D16" s="622" t="n">
        <v>29056366</v>
      </c>
      <c r="E16" s="622" t="n">
        <v>28847840</v>
      </c>
      <c r="F16" s="622" t="n">
        <v>719897</v>
      </c>
      <c r="G16" s="623" t="n">
        <v>25</v>
      </c>
      <c r="H16" s="624" t="n">
        <v>0.8</v>
      </c>
      <c r="I16" s="623" t="n">
        <v>88</v>
      </c>
    </row>
    <row r="17" customFormat="false" ht="12.75" hidden="false" customHeight="false" outlineLevel="0" collapsed="false">
      <c r="A17" s="620"/>
      <c r="B17" s="621"/>
      <c r="C17" s="622"/>
      <c r="D17" s="622"/>
      <c r="E17" s="622"/>
      <c r="F17" s="622"/>
      <c r="G17" s="623"/>
      <c r="H17" s="624"/>
      <c r="I17" s="623"/>
    </row>
    <row r="18" customFormat="false" ht="12.75" hidden="false" customHeight="false" outlineLevel="0" collapsed="false">
      <c r="A18" s="626" t="s">
        <v>185</v>
      </c>
      <c r="B18" s="627" t="n">
        <v>1450</v>
      </c>
      <c r="C18" s="628" t="n">
        <v>45462905</v>
      </c>
      <c r="D18" s="628" t="n">
        <v>39592835</v>
      </c>
      <c r="E18" s="628" t="n">
        <v>39455011</v>
      </c>
      <c r="F18" s="628" t="n">
        <v>963480</v>
      </c>
      <c r="G18" s="600" t="n">
        <v>24.4</v>
      </c>
      <c r="H18" s="600" t="n">
        <v>0.79</v>
      </c>
      <c r="I18" s="600" t="n">
        <v>87.1</v>
      </c>
    </row>
    <row r="19" customFormat="false" ht="12.75" hidden="false" customHeight="false" outlineLevel="0" collapsed="false">
      <c r="B19" s="629"/>
      <c r="C19" s="630"/>
      <c r="D19" s="630"/>
      <c r="E19" s="630"/>
      <c r="F19" s="630"/>
      <c r="G19" s="618"/>
      <c r="H19" s="618"/>
      <c r="I19" s="618"/>
    </row>
    <row r="20" customFormat="false" ht="12.75" hidden="false" customHeight="false" outlineLevel="0" collapsed="false">
      <c r="A20" s="619" t="s">
        <v>98</v>
      </c>
      <c r="B20" s="628"/>
      <c r="C20" s="628"/>
      <c r="D20" s="628"/>
      <c r="E20" s="628"/>
      <c r="F20" s="628"/>
    </row>
    <row r="21" customFormat="false" ht="12.75" hidden="false" customHeight="false" outlineLevel="0" collapsed="false">
      <c r="A21" s="625"/>
      <c r="B21" s="622"/>
      <c r="C21" s="622"/>
      <c r="D21" s="622"/>
      <c r="E21" s="622"/>
      <c r="F21" s="622"/>
      <c r="G21" s="623"/>
      <c r="H21" s="624"/>
      <c r="I21" s="623"/>
    </row>
    <row r="22" customFormat="false" ht="12.75" hidden="false" customHeight="false" outlineLevel="0" collapsed="false">
      <c r="A22" s="625" t="s">
        <v>363</v>
      </c>
      <c r="B22" s="622" t="n">
        <v>238</v>
      </c>
      <c r="C22" s="622" t="n">
        <v>913241</v>
      </c>
      <c r="D22" s="622" t="n">
        <v>736404</v>
      </c>
      <c r="E22" s="622" t="n">
        <v>766880</v>
      </c>
      <c r="F22" s="622" t="n">
        <v>16582</v>
      </c>
      <c r="G22" s="623" t="n">
        <v>21.6</v>
      </c>
      <c r="H22" s="624" t="n">
        <v>0.77</v>
      </c>
      <c r="I22" s="623" t="n">
        <v>80.6</v>
      </c>
    </row>
    <row r="23" customFormat="false" ht="12.75" hidden="false" customHeight="false" outlineLevel="0" collapsed="false">
      <c r="A23" s="625" t="s">
        <v>364</v>
      </c>
      <c r="B23" s="622" t="n">
        <v>334</v>
      </c>
      <c r="C23" s="622" t="n">
        <v>2333652</v>
      </c>
      <c r="D23" s="622" t="n">
        <v>1916792</v>
      </c>
      <c r="E23" s="622" t="n">
        <v>1946882</v>
      </c>
      <c r="F23" s="622" t="n">
        <v>42534</v>
      </c>
      <c r="G23" s="623" t="n">
        <v>21.8</v>
      </c>
      <c r="H23" s="624" t="n">
        <v>0.78</v>
      </c>
      <c r="I23" s="623" t="n">
        <v>82.1</v>
      </c>
    </row>
    <row r="24" customFormat="false" ht="12.75" hidden="false" customHeight="false" outlineLevel="0" collapsed="false">
      <c r="A24" s="625" t="s">
        <v>365</v>
      </c>
      <c r="B24" s="622" t="n">
        <v>531</v>
      </c>
      <c r="C24" s="622" t="n">
        <v>9264467</v>
      </c>
      <c r="D24" s="622" t="n">
        <v>7987933</v>
      </c>
      <c r="E24" s="622" t="n">
        <v>8074994</v>
      </c>
      <c r="F24" s="622" t="n">
        <v>174736</v>
      </c>
      <c r="G24" s="623" t="n">
        <v>21.6</v>
      </c>
      <c r="H24" s="624" t="n">
        <v>0.77</v>
      </c>
      <c r="I24" s="623" t="n">
        <v>86.2</v>
      </c>
    </row>
    <row r="25" customFormat="false" ht="12.75" hidden="false" customHeight="false" outlineLevel="0" collapsed="false">
      <c r="A25" s="625" t="s">
        <v>321</v>
      </c>
      <c r="B25" s="622" t="n">
        <v>355</v>
      </c>
      <c r="C25" s="622" t="n">
        <v>33213625</v>
      </c>
      <c r="D25" s="622" t="n">
        <v>28487560</v>
      </c>
      <c r="E25" s="622" t="n">
        <v>29136328</v>
      </c>
      <c r="F25" s="622" t="n">
        <v>682241</v>
      </c>
      <c r="G25" s="623" t="n">
        <v>23.4</v>
      </c>
      <c r="H25" s="624" t="n">
        <v>0.84</v>
      </c>
      <c r="I25" s="623" t="n">
        <v>85.8</v>
      </c>
    </row>
    <row r="26" customFormat="false" ht="12.75" hidden="false" customHeight="false" outlineLevel="0" collapsed="false">
      <c r="A26" s="620"/>
      <c r="B26" s="621"/>
      <c r="C26" s="622"/>
      <c r="D26" s="622"/>
      <c r="E26" s="622"/>
      <c r="F26" s="622"/>
      <c r="G26" s="623"/>
      <c r="H26" s="624"/>
      <c r="I26" s="623"/>
    </row>
    <row r="27" customFormat="false" ht="12.75" hidden="false" customHeight="false" outlineLevel="0" collapsed="false">
      <c r="A27" s="626" t="s">
        <v>185</v>
      </c>
      <c r="B27" s="627" t="n">
        <v>1458</v>
      </c>
      <c r="C27" s="628" t="n">
        <v>45724985</v>
      </c>
      <c r="D27" s="628" t="n">
        <v>39128689</v>
      </c>
      <c r="E27" s="628" t="n">
        <v>39925083</v>
      </c>
      <c r="F27" s="628" t="n">
        <v>916094</v>
      </c>
      <c r="G27" s="600" t="n">
        <v>22.9</v>
      </c>
      <c r="H27" s="600" t="n">
        <v>0.82</v>
      </c>
      <c r="I27" s="600" t="n">
        <v>85.6</v>
      </c>
    </row>
    <row r="28" customFormat="false" ht="12.75" hidden="false" customHeight="false" outlineLevel="0" collapsed="false">
      <c r="B28" s="629"/>
      <c r="C28" s="630"/>
      <c r="D28" s="630"/>
      <c r="E28" s="630"/>
      <c r="F28" s="630"/>
      <c r="G28" s="618"/>
      <c r="H28" s="618"/>
      <c r="I28" s="618"/>
    </row>
    <row r="29" customFormat="false" ht="12.75" hidden="false" customHeight="false" outlineLevel="0" collapsed="false">
      <c r="A29" s="619" t="s">
        <v>99</v>
      </c>
      <c r="B29" s="628"/>
      <c r="C29" s="628"/>
      <c r="D29" s="628"/>
      <c r="E29" s="628"/>
      <c r="F29" s="628"/>
    </row>
    <row r="30" customFormat="false" ht="12.75" hidden="false" customHeight="false" outlineLevel="0" collapsed="false">
      <c r="A30" s="620"/>
      <c r="B30" s="621"/>
      <c r="C30" s="622"/>
      <c r="D30" s="622"/>
      <c r="E30" s="622"/>
      <c r="F30" s="622"/>
      <c r="G30" s="623"/>
      <c r="H30" s="624"/>
      <c r="I30" s="623"/>
    </row>
    <row r="31" customFormat="false" ht="12.75" hidden="false" customHeight="false" outlineLevel="0" collapsed="false">
      <c r="A31" s="625" t="s">
        <v>363</v>
      </c>
      <c r="B31" s="622" t="n">
        <v>237</v>
      </c>
      <c r="C31" s="622" t="n">
        <v>910041</v>
      </c>
      <c r="D31" s="622" t="n">
        <v>788793</v>
      </c>
      <c r="E31" s="622" t="n">
        <v>792324</v>
      </c>
      <c r="F31" s="622" t="n">
        <v>19068</v>
      </c>
      <c r="G31" s="623" t="n">
        <v>24.1</v>
      </c>
      <c r="H31" s="624" t="n">
        <v>0.78</v>
      </c>
      <c r="I31" s="623" t="n">
        <v>86.7</v>
      </c>
    </row>
    <row r="32" customFormat="false" ht="12.75" hidden="false" customHeight="false" outlineLevel="0" collapsed="false">
      <c r="A32" s="625" t="s">
        <v>364</v>
      </c>
      <c r="B32" s="622" t="n">
        <v>334</v>
      </c>
      <c r="C32" s="622" t="n">
        <v>2335402</v>
      </c>
      <c r="D32" s="622" t="n">
        <v>1981244</v>
      </c>
      <c r="E32" s="622" t="n">
        <v>1998324</v>
      </c>
      <c r="F32" s="622" t="n">
        <v>47822</v>
      </c>
      <c r="G32" s="623" t="n">
        <v>23.9</v>
      </c>
      <c r="H32" s="624" t="n">
        <v>0.77</v>
      </c>
      <c r="I32" s="623" t="n">
        <v>84.8</v>
      </c>
    </row>
    <row r="33" customFormat="false" ht="12.75" hidden="false" customHeight="false" outlineLevel="0" collapsed="false">
      <c r="A33" s="625" t="s">
        <v>365</v>
      </c>
      <c r="B33" s="622" t="n">
        <v>531</v>
      </c>
      <c r="C33" s="622" t="n">
        <v>9258537</v>
      </c>
      <c r="D33" s="622" t="n">
        <v>8140123</v>
      </c>
      <c r="E33" s="622" t="n">
        <v>8152390</v>
      </c>
      <c r="F33" s="622" t="n">
        <v>195255</v>
      </c>
      <c r="G33" s="623" t="n">
        <v>24</v>
      </c>
      <c r="H33" s="624" t="n">
        <v>0.77</v>
      </c>
      <c r="I33" s="623" t="n">
        <v>87.9</v>
      </c>
    </row>
    <row r="34" customFormat="false" ht="12.75" hidden="false" customHeight="false" outlineLevel="0" collapsed="false">
      <c r="A34" s="625" t="s">
        <v>321</v>
      </c>
      <c r="B34" s="622" t="n">
        <v>357</v>
      </c>
      <c r="C34" s="622" t="n">
        <v>33370141</v>
      </c>
      <c r="D34" s="622" t="n">
        <v>29697190</v>
      </c>
      <c r="E34" s="622" t="n">
        <v>29606729</v>
      </c>
      <c r="F34" s="622" t="n">
        <v>763807</v>
      </c>
      <c r="G34" s="623" t="n">
        <v>25.8</v>
      </c>
      <c r="H34" s="624" t="n">
        <v>0.83</v>
      </c>
      <c r="I34" s="623" t="n">
        <v>89</v>
      </c>
    </row>
    <row r="35" customFormat="false" ht="12.75" hidden="false" customHeight="false" outlineLevel="0" collapsed="false">
      <c r="A35" s="620"/>
      <c r="B35" s="621"/>
      <c r="C35" s="622"/>
      <c r="D35" s="622"/>
      <c r="E35" s="622"/>
      <c r="F35" s="622"/>
      <c r="G35" s="623"/>
      <c r="H35" s="624"/>
      <c r="I35" s="623"/>
    </row>
    <row r="36" customFormat="false" ht="12.75" hidden="false" customHeight="false" outlineLevel="0" collapsed="false">
      <c r="A36" s="626" t="s">
        <v>185</v>
      </c>
      <c r="B36" s="627" t="n">
        <v>1459</v>
      </c>
      <c r="C36" s="628" t="n">
        <v>45874121</v>
      </c>
      <c r="D36" s="628" t="n">
        <v>40607350</v>
      </c>
      <c r="E36" s="628" t="n">
        <v>40549767</v>
      </c>
      <c r="F36" s="628" t="n">
        <v>1025953</v>
      </c>
      <c r="G36" s="600" t="n">
        <v>25.3</v>
      </c>
      <c r="H36" s="600" t="n">
        <v>0.82</v>
      </c>
      <c r="I36" s="600" t="n">
        <v>88.5</v>
      </c>
    </row>
    <row r="37" customFormat="false" ht="12.75" hidden="false" customHeight="false" outlineLevel="0" collapsed="false">
      <c r="B37" s="629"/>
      <c r="C37" s="630"/>
      <c r="D37" s="630"/>
      <c r="E37" s="630"/>
      <c r="F37" s="630"/>
      <c r="G37" s="618"/>
      <c r="H37" s="618"/>
      <c r="I37" s="618"/>
    </row>
    <row r="38" customFormat="false" ht="12.75" hidden="false" customHeight="false" outlineLevel="0" collapsed="false">
      <c r="A38" s="619" t="s">
        <v>100</v>
      </c>
      <c r="B38" s="628"/>
      <c r="C38" s="628"/>
      <c r="D38" s="628"/>
      <c r="E38" s="628"/>
      <c r="F38" s="628"/>
    </row>
    <row r="39" customFormat="false" ht="12.75" hidden="false" customHeight="false" outlineLevel="0" collapsed="false">
      <c r="A39" s="620"/>
      <c r="B39" s="621"/>
      <c r="C39" s="622"/>
      <c r="D39" s="622"/>
      <c r="E39" s="622"/>
      <c r="F39" s="622"/>
      <c r="G39" s="623"/>
      <c r="H39" s="624"/>
      <c r="I39" s="623"/>
    </row>
    <row r="40" customFormat="false" ht="12.75" hidden="false" customHeight="false" outlineLevel="0" collapsed="false">
      <c r="A40" s="625" t="s">
        <v>363</v>
      </c>
      <c r="B40" s="622" t="n">
        <v>237</v>
      </c>
      <c r="C40" s="622" t="n">
        <v>909146</v>
      </c>
      <c r="D40" s="622" t="n">
        <v>795855</v>
      </c>
      <c r="E40" s="622" t="n">
        <v>769932</v>
      </c>
      <c r="F40" s="622" t="n">
        <v>18077</v>
      </c>
      <c r="G40" s="623" t="n">
        <v>23.5</v>
      </c>
      <c r="H40" s="624" t="n">
        <v>0.78</v>
      </c>
      <c r="I40" s="623" t="n">
        <v>87.5</v>
      </c>
    </row>
    <row r="41" customFormat="false" ht="12.75" hidden="false" customHeight="false" outlineLevel="0" collapsed="false">
      <c r="A41" s="625" t="s">
        <v>364</v>
      </c>
      <c r="B41" s="622" t="n">
        <v>335</v>
      </c>
      <c r="C41" s="622" t="n">
        <v>2342724</v>
      </c>
      <c r="D41" s="622" t="n">
        <v>2014904</v>
      </c>
      <c r="E41" s="622" t="n">
        <v>1967973</v>
      </c>
      <c r="F41" s="622" t="n">
        <v>46761</v>
      </c>
      <c r="G41" s="623" t="n">
        <v>23.8</v>
      </c>
      <c r="H41" s="624" t="n">
        <v>0.79</v>
      </c>
      <c r="I41" s="623" t="n">
        <v>86</v>
      </c>
    </row>
    <row r="42" customFormat="false" ht="12.75" hidden="false" customHeight="false" outlineLevel="0" collapsed="false">
      <c r="A42" s="625" t="s">
        <v>365</v>
      </c>
      <c r="B42" s="622" t="n">
        <v>531</v>
      </c>
      <c r="C42" s="622" t="n">
        <v>9282973</v>
      </c>
      <c r="D42" s="622" t="n">
        <v>8156089</v>
      </c>
      <c r="E42" s="622" t="n">
        <v>7940478</v>
      </c>
      <c r="F42" s="622" t="n">
        <v>184897</v>
      </c>
      <c r="G42" s="623" t="n">
        <v>23.3</v>
      </c>
      <c r="H42" s="624" t="n">
        <v>0.78</v>
      </c>
      <c r="I42" s="623" t="n">
        <v>87.9</v>
      </c>
    </row>
    <row r="43" customFormat="false" ht="12.75" hidden="false" customHeight="false" outlineLevel="0" collapsed="false">
      <c r="A43" s="625" t="s">
        <v>321</v>
      </c>
      <c r="B43" s="622" t="n">
        <v>357</v>
      </c>
      <c r="C43" s="622" t="n">
        <v>33423534</v>
      </c>
      <c r="D43" s="622" t="n">
        <v>29528936</v>
      </c>
      <c r="E43" s="622" t="n">
        <v>28951696</v>
      </c>
      <c r="F43" s="622" t="n">
        <v>738064</v>
      </c>
      <c r="G43" s="623" t="n">
        <v>25.5</v>
      </c>
      <c r="H43" s="624" t="n">
        <v>0.85</v>
      </c>
      <c r="I43" s="623" t="n">
        <v>88.3</v>
      </c>
    </row>
    <row r="44" customFormat="false" ht="12" hidden="false" customHeight="true" outlineLevel="0" collapsed="false">
      <c r="A44" s="620"/>
      <c r="B44" s="621"/>
      <c r="C44" s="622"/>
      <c r="D44" s="622"/>
      <c r="E44" s="622"/>
      <c r="F44" s="622"/>
      <c r="G44" s="623"/>
      <c r="H44" s="624"/>
      <c r="I44" s="623"/>
    </row>
    <row r="45" customFormat="false" ht="12" hidden="false" customHeight="true" outlineLevel="0" collapsed="false">
      <c r="A45" s="626" t="s">
        <v>185</v>
      </c>
      <c r="B45" s="627" t="n">
        <v>1460</v>
      </c>
      <c r="C45" s="628" t="n">
        <v>45958377</v>
      </c>
      <c r="D45" s="628" t="n">
        <v>40495784</v>
      </c>
      <c r="E45" s="628" t="n">
        <v>39630079</v>
      </c>
      <c r="F45" s="628" t="n">
        <v>987800</v>
      </c>
      <c r="G45" s="600" t="n">
        <v>24.9</v>
      </c>
      <c r="H45" s="600" t="n">
        <v>0.83</v>
      </c>
      <c r="I45" s="631" t="n">
        <v>88.1</v>
      </c>
    </row>
    <row r="46" customFormat="false" ht="12.75" hidden="false" customHeight="false" outlineLevel="0" collapsed="false">
      <c r="B46" s="629"/>
      <c r="C46" s="630"/>
      <c r="D46" s="630"/>
      <c r="E46" s="630"/>
      <c r="F46" s="630"/>
      <c r="G46" s="618"/>
      <c r="H46" s="618"/>
      <c r="I46" s="618"/>
    </row>
    <row r="47" customFormat="false" ht="12.75" hidden="false" customHeight="false" outlineLevel="0" collapsed="false">
      <c r="A47" s="619" t="s">
        <v>101</v>
      </c>
      <c r="B47" s="628"/>
      <c r="C47" s="628"/>
      <c r="D47" s="628"/>
      <c r="E47" s="628"/>
      <c r="F47" s="628"/>
    </row>
    <row r="48" customFormat="false" ht="12.75" hidden="false" customHeight="false" outlineLevel="0" collapsed="false">
      <c r="A48" s="620"/>
      <c r="B48" s="621"/>
      <c r="C48" s="622"/>
      <c r="D48" s="622"/>
      <c r="E48" s="622"/>
      <c r="F48" s="622"/>
      <c r="G48" s="623"/>
      <c r="H48" s="624"/>
      <c r="I48" s="623"/>
    </row>
    <row r="49" customFormat="false" ht="12.75" hidden="false" customHeight="false" outlineLevel="0" collapsed="false">
      <c r="A49" s="625" t="s">
        <v>363</v>
      </c>
      <c r="B49" s="622" t="n">
        <v>235</v>
      </c>
      <c r="C49" s="622" t="n">
        <v>897811</v>
      </c>
      <c r="D49" s="622" t="n">
        <v>749355</v>
      </c>
      <c r="E49" s="622" t="n">
        <v>744225</v>
      </c>
      <c r="F49" s="622" t="n">
        <v>16591</v>
      </c>
      <c r="G49" s="623" t="n">
        <v>22.3</v>
      </c>
      <c r="H49" s="624" t="n">
        <v>0.72</v>
      </c>
      <c r="I49" s="623" t="n">
        <v>83.5</v>
      </c>
    </row>
    <row r="50" customFormat="false" ht="12.75" hidden="false" customHeight="false" outlineLevel="0" collapsed="false">
      <c r="A50" s="625" t="s">
        <v>364</v>
      </c>
      <c r="B50" s="622" t="n">
        <v>336</v>
      </c>
      <c r="C50" s="622" t="n">
        <v>2356328</v>
      </c>
      <c r="D50" s="622" t="n">
        <v>1918995</v>
      </c>
      <c r="E50" s="622" t="n">
        <v>1906864</v>
      </c>
      <c r="F50" s="622" t="n">
        <v>44769</v>
      </c>
      <c r="G50" s="623" t="n">
        <v>23.5</v>
      </c>
      <c r="H50" s="624" t="n">
        <v>0.76</v>
      </c>
      <c r="I50" s="623" t="n">
        <v>81.4</v>
      </c>
    </row>
    <row r="51" customFormat="false" ht="12.75" hidden="false" customHeight="false" outlineLevel="0" collapsed="false">
      <c r="A51" s="625" t="s">
        <v>365</v>
      </c>
      <c r="B51" s="622" t="n">
        <v>530</v>
      </c>
      <c r="C51" s="622" t="n">
        <v>9252648</v>
      </c>
      <c r="D51" s="622" t="n">
        <v>7742562</v>
      </c>
      <c r="E51" s="622" t="n">
        <v>7876125</v>
      </c>
      <c r="F51" s="622" t="n">
        <v>184851</v>
      </c>
      <c r="G51" s="623" t="n">
        <v>23.5</v>
      </c>
      <c r="H51" s="624" t="n">
        <v>0.76</v>
      </c>
      <c r="I51" s="623" t="n">
        <v>83.7</v>
      </c>
    </row>
    <row r="52" customFormat="false" ht="12.75" hidden="false" customHeight="false" outlineLevel="0" collapsed="false">
      <c r="A52" s="625" t="s">
        <v>321</v>
      </c>
      <c r="B52" s="622" t="n">
        <v>358</v>
      </c>
      <c r="C52" s="622" t="n">
        <v>33439857</v>
      </c>
      <c r="D52" s="622" t="n">
        <v>28326941</v>
      </c>
      <c r="E52" s="622" t="n">
        <v>28453834</v>
      </c>
      <c r="F52" s="622" t="n">
        <v>718032</v>
      </c>
      <c r="G52" s="623" t="n">
        <v>25.2</v>
      </c>
      <c r="H52" s="624" t="n">
        <v>0.81</v>
      </c>
      <c r="I52" s="623" t="n">
        <v>84.7</v>
      </c>
    </row>
    <row r="53" customFormat="false" ht="12.75" hidden="false" customHeight="false" outlineLevel="0" collapsed="false">
      <c r="A53" s="620"/>
      <c r="B53" s="621"/>
      <c r="C53" s="622"/>
      <c r="D53" s="622"/>
      <c r="E53" s="622"/>
      <c r="F53" s="622"/>
      <c r="G53" s="623"/>
      <c r="H53" s="624"/>
      <c r="I53" s="623"/>
    </row>
    <row r="54" customFormat="false" ht="12.75" hidden="false" customHeight="false" outlineLevel="0" collapsed="false">
      <c r="A54" s="626" t="s">
        <v>185</v>
      </c>
      <c r="B54" s="627" t="n">
        <v>1459</v>
      </c>
      <c r="C54" s="628" t="n">
        <v>45946644</v>
      </c>
      <c r="D54" s="628" t="n">
        <v>38737853</v>
      </c>
      <c r="E54" s="628" t="n">
        <v>38981047</v>
      </c>
      <c r="F54" s="628" t="n">
        <v>964244</v>
      </c>
      <c r="G54" s="600" t="n">
        <v>24.7</v>
      </c>
      <c r="H54" s="632" t="n">
        <v>0.8</v>
      </c>
      <c r="I54" s="600" t="n">
        <v>84.3</v>
      </c>
    </row>
    <row r="55" customFormat="false" ht="12.75" hidden="false" customHeight="false" outlineLevel="0" collapsed="false">
      <c r="B55" s="629"/>
      <c r="C55" s="630"/>
      <c r="D55" s="630"/>
      <c r="E55" s="630"/>
      <c r="F55" s="630"/>
      <c r="G55" s="618"/>
      <c r="H55" s="618"/>
      <c r="I55" s="618"/>
    </row>
    <row r="56" customFormat="false" ht="12.75" hidden="false" customHeight="false" outlineLevel="0" collapsed="false">
      <c r="A56" s="619" t="s">
        <v>141</v>
      </c>
      <c r="B56" s="628"/>
      <c r="C56" s="628"/>
      <c r="D56" s="628"/>
      <c r="E56" s="628"/>
      <c r="F56" s="628"/>
    </row>
    <row r="57" customFormat="false" ht="12.75" hidden="false" customHeight="false" outlineLevel="0" collapsed="false">
      <c r="A57" s="620"/>
      <c r="B57" s="621"/>
      <c r="C57" s="622"/>
      <c r="D57" s="622"/>
      <c r="E57" s="622"/>
      <c r="F57" s="622"/>
      <c r="G57" s="623"/>
      <c r="H57" s="624"/>
      <c r="I57" s="623"/>
    </row>
    <row r="58" customFormat="false" ht="12.75" hidden="false" customHeight="false" outlineLevel="0" collapsed="false">
      <c r="A58" s="625" t="s">
        <v>363</v>
      </c>
      <c r="B58" s="622" t="n">
        <v>237</v>
      </c>
      <c r="C58" s="622" t="n">
        <v>909709</v>
      </c>
      <c r="D58" s="622" t="n">
        <v>730459</v>
      </c>
      <c r="E58" s="622" t="n">
        <v>757557</v>
      </c>
      <c r="F58" s="622" t="n">
        <v>17169</v>
      </c>
      <c r="G58" s="623" t="n">
        <v>22.7</v>
      </c>
      <c r="H58" s="624" t="n">
        <v>0.76</v>
      </c>
      <c r="I58" s="623" t="n">
        <v>80.3</v>
      </c>
    </row>
    <row r="59" customFormat="false" ht="12.75" hidden="false" customHeight="false" outlineLevel="0" collapsed="false">
      <c r="A59" s="625" t="s">
        <v>364</v>
      </c>
      <c r="B59" s="622" t="n">
        <v>335</v>
      </c>
      <c r="C59" s="622" t="n">
        <v>2342395</v>
      </c>
      <c r="D59" s="622" t="n">
        <v>1907812</v>
      </c>
      <c r="E59" s="622" t="n">
        <v>1921912</v>
      </c>
      <c r="F59" s="622" t="n">
        <v>43988</v>
      </c>
      <c r="G59" s="623" t="n">
        <v>22.9</v>
      </c>
      <c r="H59" s="624" t="n">
        <v>0.76</v>
      </c>
      <c r="I59" s="623" t="n">
        <v>81.4</v>
      </c>
    </row>
    <row r="60" customFormat="false" ht="12.75" hidden="false" customHeight="false" outlineLevel="0" collapsed="false">
      <c r="A60" s="625" t="s">
        <v>365</v>
      </c>
      <c r="B60" s="622" t="n">
        <v>540</v>
      </c>
      <c r="C60" s="622" t="n">
        <v>9437492</v>
      </c>
      <c r="D60" s="622" t="n">
        <v>7874337</v>
      </c>
      <c r="E60" s="622" t="n">
        <v>7957947</v>
      </c>
      <c r="F60" s="622" t="n">
        <v>180881</v>
      </c>
      <c r="G60" s="623" t="n">
        <v>22.7</v>
      </c>
      <c r="H60" s="624" t="n">
        <v>0.76</v>
      </c>
      <c r="I60" s="623" t="n">
        <v>83.4</v>
      </c>
    </row>
    <row r="61" customFormat="false" ht="12.75" hidden="false" customHeight="false" outlineLevel="0" collapsed="false">
      <c r="A61" s="625" t="s">
        <v>321</v>
      </c>
      <c r="B61" s="622" t="n">
        <v>361</v>
      </c>
      <c r="C61" s="622" t="n">
        <v>33594270</v>
      </c>
      <c r="D61" s="622" t="n">
        <v>28483276</v>
      </c>
      <c r="E61" s="622" t="n">
        <v>28524696</v>
      </c>
      <c r="F61" s="622" t="n">
        <v>695009</v>
      </c>
      <c r="G61" s="623" t="n">
        <v>24.4</v>
      </c>
      <c r="H61" s="624" t="n">
        <v>0.81</v>
      </c>
      <c r="I61" s="623" t="n">
        <v>84.8</v>
      </c>
    </row>
    <row r="62" customFormat="false" ht="12.75" hidden="false" customHeight="false" outlineLevel="0" collapsed="false">
      <c r="A62" s="620"/>
      <c r="B62" s="621"/>
      <c r="C62" s="622"/>
      <c r="D62" s="622"/>
      <c r="E62" s="622"/>
      <c r="F62" s="622"/>
      <c r="G62" s="623"/>
      <c r="H62" s="624"/>
      <c r="I62" s="623"/>
    </row>
    <row r="63" customFormat="false" ht="12.75" hidden="false" customHeight="false" outlineLevel="0" collapsed="false">
      <c r="A63" s="620" t="s">
        <v>185</v>
      </c>
      <c r="B63" s="627" t="n">
        <v>1473</v>
      </c>
      <c r="C63" s="628" t="n">
        <v>46283866</v>
      </c>
      <c r="D63" s="628" t="n">
        <v>38995884</v>
      </c>
      <c r="E63" s="628" t="n">
        <v>39162112</v>
      </c>
      <c r="F63" s="628" t="n">
        <v>937048</v>
      </c>
      <c r="G63" s="600" t="n">
        <v>23.9</v>
      </c>
      <c r="H63" s="600" t="n">
        <v>0.8</v>
      </c>
      <c r="I63" s="600" t="n">
        <v>84.3</v>
      </c>
    </row>
    <row r="64" customFormat="false" ht="12.75" hidden="false" customHeight="false" outlineLevel="0" collapsed="false">
      <c r="A64" s="633"/>
    </row>
    <row r="65" customFormat="false" ht="12.75" hidden="false" customHeight="false" outlineLevel="0" collapsed="false">
      <c r="A65" s="634"/>
      <c r="B65" s="635"/>
      <c r="C65" s="636"/>
      <c r="D65" s="637"/>
      <c r="E65" s="637"/>
      <c r="F65" s="637"/>
    </row>
    <row r="66" customFormat="false" ht="12.75" hidden="false" customHeight="false" outlineLevel="0" collapsed="false">
      <c r="B66" s="636"/>
      <c r="C66" s="636"/>
    </row>
    <row r="67" customFormat="false" ht="12.75" hidden="false" customHeight="false" outlineLevel="0" collapsed="false">
      <c r="B67" s="636"/>
      <c r="C67" s="636"/>
      <c r="D67" s="638"/>
      <c r="E67" s="636"/>
      <c r="F67" s="636"/>
      <c r="G67" s="638"/>
    </row>
    <row r="68" customFormat="false" ht="12.75" hidden="false" customHeight="false" outlineLevel="0" collapsed="false">
      <c r="A68" s="636" t="s">
        <v>366</v>
      </c>
      <c r="B68" s="636"/>
      <c r="C68" s="636"/>
      <c r="D68" s="638"/>
    </row>
    <row r="69" customFormat="false" ht="12.75" hidden="false" customHeight="false" outlineLevel="0" collapsed="false">
      <c r="A69" s="636" t="s">
        <v>367</v>
      </c>
    </row>
    <row r="70" customFormat="false" ht="12.75" hidden="false" customHeight="false" outlineLevel="0" collapsed="false">
      <c r="A70" s="636" t="s">
        <v>368</v>
      </c>
    </row>
    <row r="71" customFormat="false" ht="12.75" hidden="false" customHeight="false" outlineLevel="0" collapsed="false">
      <c r="A71" s="636" t="s">
        <v>369</v>
      </c>
    </row>
    <row r="75" customFormat="false" ht="12.75" hidden="false" customHeight="false" outlineLevel="0" collapsed="false">
      <c r="B75" s="599"/>
      <c r="C75" s="599"/>
      <c r="D75" s="639"/>
    </row>
    <row r="76" customFormat="false" ht="12.75" hidden="false" customHeight="false" outlineLevel="0" collapsed="false">
      <c r="A76" s="599" t="s">
        <v>344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7" customFormat="false" ht="12.75" hidden="false" customHeight="true" outlineLevel="0" collapsed="false"/>
    <row r="96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54" customFormat="false" ht="12.75" hidden="false" customHeight="true" outlineLevel="0" collapsed="false"/>
    <row r="156" customFormat="false" ht="12.75" hidden="false" customHeight="true" outlineLevel="0" collapsed="false"/>
    <row r="158" customFormat="false" ht="12.75" hidden="false" customHeight="true" outlineLevel="0" collapsed="false"/>
    <row r="160" customFormat="false" ht="14.2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31" customFormat="false" ht="13.5" hidden="false" customHeight="true" outlineLevel="0" collapsed="false"/>
    <row r="238" customFormat="false" ht="12.75" hidden="false" customHeight="true" outlineLevel="0" collapsed="false"/>
    <row r="239" customFormat="false" ht="12.75" hidden="false" customHeight="false" outlineLevel="0" collapsed="false">
      <c r="H239" s="636"/>
      <c r="I239" s="594"/>
      <c r="J239" s="604"/>
    </row>
    <row r="240" customFormat="false" ht="12.75" hidden="false" customHeight="false" outlineLevel="0" collapsed="false">
      <c r="A240" s="636"/>
      <c r="B240" s="594"/>
      <c r="C240" s="594"/>
      <c r="D240" s="594"/>
      <c r="E240" s="594"/>
      <c r="F240" s="594"/>
      <c r="G240" s="594"/>
      <c r="H240" s="594"/>
      <c r="I240" s="594"/>
      <c r="J240" s="604"/>
    </row>
  </sheetData>
  <mergeCells count="11">
    <mergeCell ref="A4:A8"/>
    <mergeCell ref="B4:B7"/>
    <mergeCell ref="C4:C7"/>
    <mergeCell ref="D4:E4"/>
    <mergeCell ref="F4:F7"/>
    <mergeCell ref="G4:H4"/>
    <mergeCell ref="D5:D7"/>
    <mergeCell ref="E5:E7"/>
    <mergeCell ref="G5:G7"/>
    <mergeCell ref="B8:E8"/>
    <mergeCell ref="G8:H8"/>
  </mergeCells>
  <printOptions headings="false" gridLines="false" gridLinesSet="true" horizontalCentered="false" verticalCentered="false"/>
  <pageMargins left="0.354166666666667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9.85"/>
    <col collapsed="false" customWidth="false" hidden="false" outlineLevel="0" max="257" min="3" style="23" width="11.42"/>
  </cols>
  <sheetData>
    <row r="1" customFormat="false" ht="12.75" hidden="false" customHeight="false" outlineLevel="0" collapsed="false">
      <c r="A1" s="24" t="s">
        <v>13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2.75" hidden="false" customHeight="false" outlineLevel="0" collapsed="false">
      <c r="A2" s="25"/>
      <c r="E2" s="26"/>
      <c r="J2" s="27"/>
    </row>
    <row r="3" customFormat="false" ht="12.75" hidden="false" customHeight="false" outlineLevel="0" collapsed="false">
      <c r="A3" s="28" t="s">
        <v>14</v>
      </c>
      <c r="B3" s="29"/>
      <c r="C3" s="30"/>
    </row>
    <row r="5" customFormat="false" ht="12.75" hidden="false" customHeight="false" outlineLevel="0" collapsed="false">
      <c r="A5" s="23" t="s">
        <v>15</v>
      </c>
    </row>
    <row r="7" customFormat="false" ht="12.75" hidden="false" customHeight="false" outlineLevel="0" collapsed="false">
      <c r="A7" s="31" t="n">
        <v>1</v>
      </c>
      <c r="B7" s="26" t="s">
        <v>16</v>
      </c>
      <c r="C7" s="26"/>
      <c r="D7" s="26"/>
      <c r="E7" s="30"/>
    </row>
    <row r="8" customFormat="false" ht="12.75" hidden="false" customHeight="false" outlineLevel="0" collapsed="false">
      <c r="A8" s="30"/>
      <c r="B8" s="30"/>
      <c r="C8" s="30"/>
      <c r="D8" s="30"/>
      <c r="E8" s="30"/>
    </row>
    <row r="9" customFormat="false" ht="12.75" hidden="false" customHeight="false" outlineLevel="0" collapsed="false">
      <c r="A9" s="28" t="s">
        <v>17</v>
      </c>
      <c r="B9" s="28" t="s">
        <v>18</v>
      </c>
      <c r="C9" s="29"/>
      <c r="D9" s="29"/>
      <c r="E9" s="30"/>
    </row>
    <row r="10" customFormat="false" ht="12.75" hidden="false" customHeight="false" outlineLevel="0" collapsed="false">
      <c r="A10" s="28" t="s">
        <v>19</v>
      </c>
      <c r="B10" s="28" t="s">
        <v>20</v>
      </c>
      <c r="C10" s="29"/>
      <c r="D10" s="29"/>
    </row>
    <row r="11" customFormat="false" ht="12.75" hidden="false" customHeight="false" outlineLevel="0" collapsed="false">
      <c r="A11" s="28" t="s">
        <v>21</v>
      </c>
      <c r="B11" s="28" t="s">
        <v>22</v>
      </c>
      <c r="C11" s="29"/>
      <c r="D11" s="29"/>
    </row>
    <row r="12" customFormat="false" ht="12.75" hidden="false" customHeight="false" outlineLevel="0" collapsed="false">
      <c r="A12" s="28" t="s">
        <v>23</v>
      </c>
      <c r="B12" s="28" t="s">
        <v>24</v>
      </c>
      <c r="C12" s="29"/>
      <c r="D12" s="29"/>
      <c r="E12" s="29"/>
    </row>
    <row r="13" customFormat="false" ht="12.75" hidden="false" customHeight="false" outlineLevel="0" collapsed="false">
      <c r="B13" s="28"/>
      <c r="D13" s="30"/>
    </row>
    <row r="14" customFormat="false" ht="12.75" hidden="false" customHeight="false" outlineLevel="0" collapsed="false">
      <c r="A14" s="31" t="n">
        <v>2</v>
      </c>
      <c r="B14" s="26" t="s">
        <v>25</v>
      </c>
      <c r="C14" s="30"/>
      <c r="D14" s="30"/>
      <c r="E14" s="30"/>
      <c r="F14" s="30"/>
      <c r="G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</row>
    <row r="16" customFormat="false" ht="12.75" hidden="false" customHeight="false" outlineLevel="0" collapsed="false">
      <c r="A16" s="28" t="s">
        <v>26</v>
      </c>
      <c r="B16" s="28" t="s">
        <v>27</v>
      </c>
      <c r="C16" s="29"/>
      <c r="D16" s="29"/>
      <c r="E16" s="29"/>
      <c r="F16" s="29"/>
      <c r="G16" s="29"/>
      <c r="H16" s="29"/>
    </row>
    <row r="17" customFormat="false" ht="12.75" hidden="false" customHeight="false" outlineLevel="0" collapsed="false">
      <c r="A17" s="28" t="s">
        <v>28</v>
      </c>
      <c r="B17" s="28" t="s">
        <v>29</v>
      </c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8" t="s">
        <v>30</v>
      </c>
      <c r="B18" s="28" t="s">
        <v>31</v>
      </c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8" t="s">
        <v>32</v>
      </c>
      <c r="B19" s="28" t="s">
        <v>33</v>
      </c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8" t="s">
        <v>34</v>
      </c>
      <c r="B20" s="28" t="s">
        <v>35</v>
      </c>
      <c r="C20" s="29"/>
      <c r="D20" s="29"/>
      <c r="E20" s="29"/>
      <c r="F20" s="29"/>
      <c r="G20" s="29"/>
    </row>
    <row r="21" customFormat="false" ht="12.75" hidden="false" customHeight="false" outlineLevel="0" collapsed="false">
      <c r="B21" s="28" t="s">
        <v>36</v>
      </c>
      <c r="C21" s="29"/>
      <c r="D21" s="29"/>
      <c r="E21" s="29"/>
      <c r="F21" s="29"/>
      <c r="G21" s="29"/>
      <c r="H21" s="29"/>
    </row>
    <row r="22" customFormat="false" ht="12.75" hidden="false" customHeight="false" outlineLevel="0" collapsed="false">
      <c r="A22" s="32"/>
      <c r="B22" s="28" t="s">
        <v>37</v>
      </c>
      <c r="C22" s="29"/>
      <c r="D22" s="29"/>
      <c r="E22" s="29"/>
      <c r="F22" s="29"/>
      <c r="G22" s="29"/>
      <c r="H22" s="29"/>
    </row>
    <row r="23" customFormat="false" ht="12.75" hidden="false" customHeight="false" outlineLevel="0" collapsed="false">
      <c r="A23" s="32"/>
      <c r="B23" s="28" t="s">
        <v>38</v>
      </c>
      <c r="C23" s="29"/>
      <c r="D23" s="29"/>
      <c r="E23" s="29"/>
      <c r="F23" s="29"/>
      <c r="G23" s="29"/>
      <c r="H23" s="29"/>
    </row>
    <row r="24" customFormat="false" ht="12.75" hidden="false" customHeight="false" outlineLevel="0" collapsed="false">
      <c r="A24" s="28" t="s">
        <v>39</v>
      </c>
      <c r="B24" s="28" t="s">
        <v>40</v>
      </c>
      <c r="C24" s="29"/>
      <c r="D24" s="29"/>
      <c r="E24" s="29"/>
      <c r="F24" s="29"/>
      <c r="G24" s="29"/>
      <c r="H24" s="30"/>
    </row>
    <row r="26" customFormat="false" ht="12.75" hidden="false" customHeight="false" outlineLevel="0" collapsed="false">
      <c r="A26" s="31" t="n">
        <v>3</v>
      </c>
      <c r="B26" s="26" t="s">
        <v>41</v>
      </c>
      <c r="C26" s="26"/>
      <c r="D26" s="30"/>
      <c r="E26" s="30"/>
      <c r="F26" s="30"/>
      <c r="G26" s="30"/>
      <c r="H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2.75" hidden="false" customHeight="false" outlineLevel="0" collapsed="false">
      <c r="A28" s="28" t="s">
        <v>42</v>
      </c>
      <c r="B28" s="28" t="s">
        <v>43</v>
      </c>
      <c r="C28" s="29"/>
      <c r="D28" s="29"/>
      <c r="E28" s="29"/>
      <c r="F28" s="29"/>
      <c r="G28" s="30"/>
      <c r="H28" s="30"/>
    </row>
    <row r="29" customFormat="false" ht="12.75" hidden="false" customHeight="false" outlineLevel="0" collapsed="false">
      <c r="A29" s="28" t="s">
        <v>44</v>
      </c>
      <c r="B29" s="28" t="s">
        <v>45</v>
      </c>
      <c r="C29" s="29"/>
      <c r="D29" s="29"/>
      <c r="E29" s="29"/>
      <c r="F29" s="29"/>
      <c r="G29" s="29"/>
      <c r="H29" s="30"/>
      <c r="I29" s="27"/>
    </row>
    <row r="30" customFormat="false" ht="12.75" hidden="false" customHeight="false" outlineLevel="0" collapsed="false">
      <c r="A30" s="28" t="s">
        <v>46</v>
      </c>
      <c r="B30" s="28" t="s">
        <v>47</v>
      </c>
      <c r="C30" s="29"/>
      <c r="D30" s="29"/>
      <c r="E30" s="29"/>
      <c r="F30" s="30"/>
      <c r="G30" s="30"/>
      <c r="H30" s="30"/>
      <c r="I30" s="27"/>
    </row>
    <row r="31" customFormat="false" ht="12.75" hidden="false" customHeight="false" outlineLevel="0" collapsed="false">
      <c r="A31" s="28" t="s">
        <v>48</v>
      </c>
      <c r="B31" s="28" t="s">
        <v>49</v>
      </c>
      <c r="C31" s="29"/>
      <c r="D31" s="29"/>
      <c r="E31" s="29"/>
      <c r="F31" s="29"/>
      <c r="G31" s="29"/>
      <c r="H31" s="29"/>
      <c r="I31" s="29"/>
      <c r="J31" s="29"/>
    </row>
    <row r="32" customFormat="false" ht="12.75" hidden="false" customHeight="false" outlineLevel="0" collapsed="false">
      <c r="A32" s="28" t="s">
        <v>50</v>
      </c>
      <c r="B32" s="28" t="s">
        <v>51</v>
      </c>
      <c r="C32" s="29"/>
      <c r="D32" s="29"/>
      <c r="E32" s="29"/>
      <c r="F32" s="29"/>
      <c r="G32" s="29"/>
      <c r="H32" s="29"/>
      <c r="I32" s="29"/>
      <c r="J32" s="30"/>
    </row>
    <row r="33" customFormat="false" ht="12.75" hidden="false" customHeight="false" outlineLevel="0" collapsed="false">
      <c r="A33" s="28" t="s">
        <v>52</v>
      </c>
      <c r="B33" s="28" t="s">
        <v>53</v>
      </c>
      <c r="C33" s="29"/>
      <c r="D33" s="29"/>
      <c r="E33" s="29"/>
      <c r="F33" s="29"/>
      <c r="G33" s="29"/>
      <c r="H33" s="29"/>
      <c r="I33" s="29"/>
    </row>
    <row r="34" customFormat="false" ht="12.75" hidden="false" customHeight="false" outlineLevel="0" collapsed="false">
      <c r="A34" s="33"/>
      <c r="B34" s="28" t="s">
        <v>54</v>
      </c>
      <c r="C34" s="29"/>
      <c r="D34" s="29"/>
      <c r="E34" s="29"/>
      <c r="F34" s="29"/>
      <c r="G34" s="29"/>
      <c r="H34" s="29"/>
      <c r="I34" s="27"/>
    </row>
    <row r="35" customFormat="false" ht="12.75" hidden="false" customHeight="false" outlineLevel="0" collapsed="false">
      <c r="A35" s="33"/>
      <c r="B35" s="28" t="s">
        <v>55</v>
      </c>
      <c r="C35" s="29"/>
      <c r="D35" s="29"/>
      <c r="E35" s="29"/>
      <c r="F35" s="29"/>
      <c r="G35" s="29"/>
      <c r="H35" s="29"/>
      <c r="I35" s="27"/>
    </row>
    <row r="36" customFormat="false" ht="12.75" hidden="false" customHeight="false" outlineLevel="0" collapsed="false">
      <c r="I36" s="27"/>
    </row>
    <row r="37" s="25" customFormat="true" ht="12.75" hidden="false" customHeight="false" outlineLevel="0" collapsed="false">
      <c r="A37" s="31" t="n">
        <v>4</v>
      </c>
      <c r="B37" s="26" t="s">
        <v>56</v>
      </c>
      <c r="C37" s="26"/>
      <c r="D37" s="26"/>
      <c r="E37" s="30"/>
      <c r="F37" s="30"/>
      <c r="G37" s="30"/>
      <c r="H37" s="26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2.75" hidden="false" customHeight="false" outlineLevel="0" collapsed="false">
      <c r="A39" s="28" t="s">
        <v>57</v>
      </c>
      <c r="B39" s="28" t="s">
        <v>58</v>
      </c>
      <c r="C39" s="29"/>
      <c r="D39" s="29"/>
      <c r="E39" s="28"/>
      <c r="F39" s="28"/>
      <c r="G39" s="30"/>
      <c r="H39" s="30"/>
    </row>
    <row r="40" customFormat="false" ht="12.75" hidden="false" customHeight="false" outlineLevel="0" collapsed="false">
      <c r="A40" s="28" t="s">
        <v>59</v>
      </c>
      <c r="B40" s="28" t="s">
        <v>60</v>
      </c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8" t="s">
        <v>61</v>
      </c>
      <c r="B41" s="28" t="s">
        <v>62</v>
      </c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2.75" hidden="false" customHeight="false" outlineLevel="0" collapsed="false">
      <c r="A42" s="28"/>
      <c r="B42" s="28" t="s">
        <v>63</v>
      </c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28"/>
      <c r="B43" s="28" t="s">
        <v>64</v>
      </c>
      <c r="C43" s="29"/>
      <c r="D43" s="29"/>
      <c r="E43" s="29"/>
      <c r="F43" s="29"/>
      <c r="G43" s="29"/>
      <c r="H43" s="29"/>
    </row>
    <row r="44" customFormat="false" ht="12.75" hidden="false" customHeight="false" outlineLevel="0" collapsed="false">
      <c r="A44" s="28" t="s">
        <v>65</v>
      </c>
      <c r="B44" s="28" t="s">
        <v>66</v>
      </c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2.75" hidden="false" customHeight="false" outlineLevel="0" collapsed="false">
      <c r="A45" s="28" t="s">
        <v>67</v>
      </c>
      <c r="B45" s="28" t="s">
        <v>68</v>
      </c>
      <c r="C45" s="29"/>
      <c r="D45" s="29"/>
      <c r="E45" s="29"/>
      <c r="F45" s="29"/>
      <c r="G45" s="29"/>
      <c r="H45" s="29"/>
      <c r="I45" s="29"/>
      <c r="J45" s="29"/>
    </row>
    <row r="46" customFormat="false" ht="12.75" hidden="false" customHeight="false" outlineLevel="0" collapsed="false">
      <c r="A46" s="28" t="s">
        <v>69</v>
      </c>
      <c r="B46" s="28" t="s">
        <v>70</v>
      </c>
      <c r="C46" s="29"/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34" t="s">
        <v>71</v>
      </c>
      <c r="B47" s="28" t="s">
        <v>72</v>
      </c>
      <c r="C47" s="29"/>
      <c r="D47" s="29"/>
      <c r="E47" s="29"/>
      <c r="F47" s="29"/>
      <c r="G47" s="29"/>
      <c r="H47" s="29"/>
      <c r="I47" s="29"/>
      <c r="J47" s="29"/>
    </row>
    <row r="48" customFormat="false" ht="12.75" hidden="false" customHeight="false" outlineLevel="0" collapsed="false">
      <c r="A48" s="34" t="s">
        <v>73</v>
      </c>
      <c r="B48" s="28" t="s">
        <v>74</v>
      </c>
      <c r="C48" s="29"/>
      <c r="D48" s="29"/>
      <c r="E48" s="29"/>
      <c r="F48" s="29"/>
      <c r="G48" s="29"/>
      <c r="H48" s="29"/>
      <c r="I48" s="29"/>
    </row>
    <row r="49" customFormat="false" ht="11.25" hidden="false" customHeight="true" outlineLevel="0" collapsed="false">
      <c r="A49" s="28"/>
      <c r="B49" s="28" t="s">
        <v>75</v>
      </c>
      <c r="C49" s="29"/>
      <c r="D49" s="29"/>
      <c r="E49" s="29"/>
      <c r="F49" s="29"/>
      <c r="G49" s="29"/>
      <c r="H49" s="29"/>
      <c r="I49" s="29"/>
    </row>
    <row r="50" customFormat="false" ht="12.75" hidden="false" customHeight="false" outlineLevel="0" collapsed="false">
      <c r="A50" s="34" t="s">
        <v>76</v>
      </c>
      <c r="B50" s="28" t="s">
        <v>77</v>
      </c>
      <c r="C50" s="29"/>
      <c r="D50" s="29"/>
      <c r="E50" s="29"/>
      <c r="F50" s="29"/>
      <c r="G50" s="29"/>
      <c r="H50" s="29"/>
      <c r="I50" s="29"/>
      <c r="J50" s="29"/>
    </row>
    <row r="51" customFormat="false" ht="12.75" hidden="false" customHeight="false" outlineLevel="0" collapsed="false">
      <c r="A51" s="34" t="s">
        <v>78</v>
      </c>
      <c r="B51" s="28" t="s">
        <v>79</v>
      </c>
      <c r="C51" s="29"/>
      <c r="D51" s="29"/>
      <c r="E51" s="29"/>
      <c r="F51" s="29"/>
      <c r="G51" s="29"/>
      <c r="H51" s="29"/>
      <c r="I51" s="29"/>
    </row>
  </sheetData>
  <hyperlinks>
    <hyperlink ref="A3" location="Vorbemerkung!A1" display=" Vorbemerkung"/>
    <hyperlink ref="A9" location="'1.1 ,1.2 ,1.3,1.4'!A1" display="1.1"/>
    <hyperlink ref="B9" location="'1.1 ,1.2 ,1.3,1.4'!A1" display="Eingelegte Bruteier in Deutschland"/>
    <hyperlink ref="A10" location="'1.1 ,1.2 ,1.3,1.4'!A1" display="1.2"/>
    <hyperlink ref="B10" location="'1.1 ,1.2 ,1.3,1.4'!A1" display="Geschlüpfte Küken in Deutschland"/>
    <hyperlink ref="A11" location="'1.1 ,1.2 ,1.3,1.4'!A1" display="1.3"/>
    <hyperlink ref="B11" location="'1.1 ,1.2 ,1.3,1.4'!A1" display="Geschlachtetes Geflügel in Deutschland"/>
    <hyperlink ref="A12" location="'1.1 ,1.2 ,1.3,1.4'!Druckbereich" display="1.4"/>
    <hyperlink ref="B12" location="'1.1 ,1.2 ,1.3,1.4'!Druckbereich" display="Legehennen und Eiererzeugung in Deutschland"/>
    <hyperlink ref="A16" location="2.1!Druckbereich" display="2.1"/>
    <hyperlink ref="B16" location="2.1!Druckbereich" display="Eingelegte Bruteier nach dem Fassungsvermögen der Brutanlagen und Monaten im Jahr 2014"/>
    <hyperlink ref="A17" location="2.2,2.3!A1" display="2.2"/>
    <hyperlink ref="B17" location="2.2,2.3!A1" display="Eingelegte Bruteier nach ausgewählten Geflügelarten von 2004 bis 2014"/>
    <hyperlink ref="A18" location="2.2,2.3!A38" display="2.3"/>
    <hyperlink ref="B18" location="2.2,2.3!A38" display="Veränderungswert des erzeugten Geflügels zum Vorjahreswert in %"/>
    <hyperlink ref="A19" location="2.4!Druckbereich" display="2.4"/>
    <hyperlink ref="B19" location="2.4!Druckbereich" display="Geschlüpfte Küken nach ausgewählten Geflügelarten von 2004 bis 2014"/>
    <hyperlink ref="A20" location="2.4,2.5!A40" display="2.5"/>
    <hyperlink ref="B20" location="2.4,2.5!A40" display="Veränderungswert des erzeugten Geflügels gegenüber Vorjahreswert in %"/>
    <hyperlink ref="B21" location="'Diagramm 1 u. 2'!A1" display="Diagramm: Eingelegte Bruteier und geschlüpfte Küken bei Hühnern (Legerassen zum Gebrauch)"/>
    <hyperlink ref="B22" location="'Diagramm 1 u. 2'!A1" display="Diagramm: Eingelegte Bruteier und geschlüpfte Küken bei Hühnern (Mastrassen zum Gebrauch)"/>
    <hyperlink ref="B23" location="'Diagramm 3,4 u. 5'!A1" display="Diagramm: Eingelegte Bruteier und geschlüpfte Küken bei Enten, Truthühnern und Gänsen  "/>
    <hyperlink ref="A24" location="2.4!Druckbereich" display="2.6"/>
    <hyperlink ref="B24" location="2.5!A1" display="Brütereien und Fassungsvermögen der Brutanlagen im Dezember "/>
    <hyperlink ref="A28" location="'3.1, 3.2'!A1" display="3.1"/>
    <hyperlink ref="B28" location="'3.1, 3.2'!A1" display="Geflügelfleischerzeugung nach ausgewählten Geflügelarten im Jahr 2005 - 2014"/>
    <hyperlink ref="A29" location="'3.1, 3.2'!A27" display="3.2"/>
    <hyperlink ref="B29" location="'3.1, 3.2'!A27" display="Veränderungswert des geschlachteten Geflügels zum Vorjahreswert in %"/>
    <hyperlink ref="A30" location="' 3.3'!A1" display="3.3"/>
    <hyperlink ref="B30" location="' 3.3'!A1" display="Geflügelfleischerzeugung nach Geflügelarten insgesamt "/>
    <hyperlink ref="A31" location="'3.4 '!A1" display="3.4"/>
    <hyperlink ref="B31" location="'3.4 '!A1" display="Geflügelfleischerzeugung für ausgewählte Geflügelarten nach Herrichtungsform, Angebotszustand und Monaten im Jahr 2014"/>
    <hyperlink ref="A32" location="3.5!A1" display="3.5"/>
    <hyperlink ref="B32" location="3.5!A1" display="Geflügelfleischerzeugung für ausgewählte Geflügelarten nach Herrichtungsform und Angebotszustand im Jahr 2014"/>
    <hyperlink ref="A33" location="'3.6 '!A1" display="3.6"/>
    <hyperlink ref="B33" location="'3.6 '!A1" display="Geflügelfleischerzeugung für ausgewählte Geflügelarten nach Größenklassen der Schlachtmenge im Jahr 2014"/>
    <hyperlink ref="B34" location="'Diagramm 6 u. 7'!A1" display="Diagramm: Geflügelfleischerzeugung nach ausgewählten Geflügelarten 2005 - 2014"/>
    <hyperlink ref="B35" location="'Diagramm 6 u. 7'!A1" display="Diagramm: Anteile der ausgewählten Geflügelarten an der Geflügelfleischerzeugung insgesamt"/>
    <hyperlink ref="A39" location="'Tab.4.1, 4.1.1, 4.1.2'!A1" display="4.1"/>
    <hyperlink ref="B39" location="'Tab.4.1, 4.1.1, 4.1.2'!A1" display="Zusammenfassende Übersicht"/>
    <hyperlink ref="A40" location="'Tab.4.1, 4.1.1, 4.1.2'!A1" display="4.1.1"/>
    <hyperlink ref="B40" location="'Tab.4.1, 4.1.1, 4.1.2'!A1" display="Betriebe in Deutschland nach Haltungsformen und Haltungskapazität am 1. Dezember 2014"/>
    <hyperlink ref="A41" location="'Tab.4.1, 4.1.1, 4.1.2'!A1" display="4.1.2"/>
    <hyperlink ref="B41" location="'Tab.4.1, 4.1.1, 4.1.2'!A1" display="Betriebe mit Legehennenbeständen in Deutschland nach Altersgruppen, Haltungskapazität und Legeperioden am 1. Dezember 2014"/>
    <hyperlink ref="B42" location="'Diagramm 1'!A1" display="Diagramm: Anteile der Hennenhaltungsplätze nach Haltungsformen von 2010 bis 2014"/>
    <hyperlink ref="B43" location="'Diagramm 1'!A1" display="Diagramm: Eiererzeugung in Deutschland von 2005 bis 2014"/>
    <hyperlink ref="A44" location="'Tab.4.2. 1.HJ.'!A1" display="4.2"/>
    <hyperlink ref="B44" location="'Tab.4.2. 1.HJ.'!A1" display="Ausgewählte Ergebnisse für Betriebe mit Legehennenhaltung und Eiererzeugung in Deutschland nach Haltungskapazität und Monaten 2014"/>
    <hyperlink ref="A45" location="'4.3. 1. HJ.'!A1" display="4.3"/>
    <hyperlink ref="B45" location="'4.3. 1. HJ.'!A1" display="Ausgewählte Ergebnisse für Betriebe mit Legehennenhaltung und Eiererzeugung nach Monaten und Ländern 2014"/>
    <hyperlink ref="A46" location="4.4!A1" display="4.4"/>
    <hyperlink ref="B46" location="4.4!A1" display="Betriebe mit Legehennen und Haltungsplätzen in Deutschland nach Haltungsformen und Jahren"/>
    <hyperlink ref="A47" location="'Zus. 4.5. '!A1" display="4.5"/>
    <hyperlink ref="B47" location="'Zus. 4.5. '!A1" display="Betriebe mit Legehennen, Haltungsplätzen und Haltungsformen, Anteile der einzelnen Größenklassen am Insgesamt"/>
    <hyperlink ref="A48" location="'Zus. 4.6 '!A1" display="4.6"/>
    <hyperlink ref="B48" location="'Zus. 4.6 '!A1" display="Betriebe mit Legehennen, Haltungsplätzen und Haltungsformen, Anteile der Haltungsformen am Insgesamt"/>
    <hyperlink ref="B49" location="'Diagramm 2'!A1" display="Diagramm: Hennenhaltungsplätze und Legehennenhaltung nach Haltungsformen am 1. Dezember 2005 - 2014"/>
    <hyperlink ref="A50" location="'Tab. 4.7'!A1" display="4.7"/>
    <hyperlink ref="B50" location="'Tab. 4.7'!A1" display="Betriebe mit Legehennenbeständen in Deutschland nach Haltungskapazität, Altersgruppen und Legeperioden 2014"/>
    <hyperlink ref="A51" location="'Tab. 4.8  '!A1" display="4.8"/>
    <hyperlink ref="B51" location="'Tab. 4.8  '!A1" display="Betriebe mit Legehennenbeständen in Deutschland nach Legeperioden, Haltungskapazität und Haltungsformen "/>
  </hyperlinks>
  <printOptions headings="false" gridLines="false" gridLinesSet="true" horizontalCentered="true" verticalCentered="false"/>
  <pageMargins left="0.7875" right="0.236111111111111" top="1.10208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00" width="19.28"/>
    <col collapsed="false" customWidth="true" hidden="false" outlineLevel="0" max="2" min="2" style="600" width="13.56"/>
    <col collapsed="false" customWidth="true" hidden="false" outlineLevel="0" max="3" min="3" style="600" width="16.28"/>
    <col collapsed="false" customWidth="true" hidden="false" outlineLevel="0" max="4" min="4" style="600" width="16.85"/>
    <col collapsed="false" customWidth="true" hidden="false" outlineLevel="0" max="5" min="5" style="600" width="13.42"/>
    <col collapsed="false" customWidth="true" hidden="false" outlineLevel="0" max="6" min="6" style="600" width="13.28"/>
    <col collapsed="false" customWidth="true" hidden="false" outlineLevel="0" max="7" min="7" style="600" width="11.99"/>
    <col collapsed="false" customWidth="true" hidden="false" outlineLevel="0" max="8" min="8" style="600" width="12.28"/>
    <col collapsed="false" customWidth="true" hidden="false" outlineLevel="0" max="9" min="9" style="600" width="14.28"/>
    <col collapsed="false" customWidth="false" hidden="false" outlineLevel="0" max="257" min="10" style="600" width="11.42"/>
  </cols>
  <sheetData>
    <row r="1" customFormat="false" ht="15.75" hidden="false" customHeight="false" outlineLevel="0" collapsed="false">
      <c r="A1" s="601" t="s">
        <v>309</v>
      </c>
      <c r="B1" s="601"/>
      <c r="C1" s="601"/>
      <c r="D1" s="601"/>
      <c r="E1" s="601"/>
      <c r="F1" s="601"/>
      <c r="G1" s="601"/>
      <c r="H1" s="601"/>
      <c r="I1" s="601"/>
    </row>
    <row r="2" customFormat="false" ht="14.25" hidden="false" customHeight="false" outlineLevel="0" collapsed="false">
      <c r="A2" s="602" t="s">
        <v>370</v>
      </c>
      <c r="B2" s="603"/>
      <c r="C2" s="603"/>
      <c r="D2" s="603"/>
      <c r="E2" s="603"/>
      <c r="F2" s="603"/>
      <c r="G2" s="603"/>
      <c r="H2" s="603"/>
      <c r="I2" s="603"/>
    </row>
    <row r="3" customFormat="false" ht="12.75" hidden="false" customHeight="false" outlineLevel="0" collapsed="false">
      <c r="A3" s="604"/>
    </row>
    <row r="4" customFormat="false" ht="14.25" hidden="false" customHeight="true" outlineLevel="0" collapsed="false">
      <c r="A4" s="605" t="s">
        <v>349</v>
      </c>
      <c r="B4" s="640" t="s">
        <v>318</v>
      </c>
      <c r="C4" s="641" t="s">
        <v>350</v>
      </c>
      <c r="D4" s="642" t="s">
        <v>351</v>
      </c>
      <c r="E4" s="642"/>
      <c r="F4" s="641" t="s">
        <v>352</v>
      </c>
      <c r="G4" s="640" t="s">
        <v>130</v>
      </c>
      <c r="H4" s="640"/>
      <c r="I4" s="609" t="s">
        <v>353</v>
      </c>
    </row>
    <row r="5" customFormat="false" ht="12.75" hidden="false" customHeight="true" outlineLevel="0" collapsed="false">
      <c r="A5" s="605"/>
      <c r="B5" s="640"/>
      <c r="C5" s="640"/>
      <c r="D5" s="641" t="s">
        <v>354</v>
      </c>
      <c r="E5" s="641" t="s">
        <v>355</v>
      </c>
      <c r="F5" s="641"/>
      <c r="G5" s="641" t="s">
        <v>356</v>
      </c>
      <c r="H5" s="643" t="s">
        <v>357</v>
      </c>
      <c r="I5" s="611" t="s">
        <v>358</v>
      </c>
    </row>
    <row r="6" customFormat="false" ht="12.75" hidden="false" customHeight="false" outlineLevel="0" collapsed="false">
      <c r="A6" s="605"/>
      <c r="B6" s="640"/>
      <c r="C6" s="640"/>
      <c r="D6" s="640"/>
      <c r="E6" s="640"/>
      <c r="F6" s="640"/>
      <c r="G6" s="640"/>
      <c r="H6" s="644" t="s">
        <v>359</v>
      </c>
      <c r="I6" s="611" t="s">
        <v>360</v>
      </c>
    </row>
    <row r="7" customFormat="false" ht="12.75" hidden="false" customHeight="false" outlineLevel="0" collapsed="false">
      <c r="A7" s="605"/>
      <c r="B7" s="640"/>
      <c r="C7" s="640"/>
      <c r="D7" s="640"/>
      <c r="E7" s="640"/>
      <c r="F7" s="640"/>
      <c r="G7" s="640"/>
      <c r="H7" s="645" t="s">
        <v>361</v>
      </c>
      <c r="I7" s="614" t="s">
        <v>362</v>
      </c>
    </row>
    <row r="8" customFormat="false" ht="19.5" hidden="false" customHeight="true" outlineLevel="0" collapsed="false">
      <c r="A8" s="605"/>
      <c r="B8" s="640" t="s">
        <v>138</v>
      </c>
      <c r="C8" s="640"/>
      <c r="D8" s="640"/>
      <c r="E8" s="640"/>
      <c r="F8" s="640" t="s">
        <v>92</v>
      </c>
      <c r="G8" s="640" t="s">
        <v>138</v>
      </c>
      <c r="H8" s="640"/>
      <c r="I8" s="615" t="s">
        <v>139</v>
      </c>
    </row>
    <row r="9" customFormat="false" ht="12.75" hidden="false" customHeight="false" outlineLevel="0" collapsed="false">
      <c r="A9" s="616"/>
    </row>
    <row r="10" customFormat="false" ht="12.75" hidden="false" customHeight="false" outlineLevel="0" collapsed="false">
      <c r="B10" s="617"/>
      <c r="C10" s="618"/>
      <c r="D10" s="618"/>
      <c r="E10" s="618"/>
      <c r="F10" s="618"/>
      <c r="G10" s="618"/>
      <c r="H10" s="618"/>
      <c r="I10" s="618"/>
    </row>
    <row r="11" customFormat="false" ht="12.75" hidden="false" customHeight="false" outlineLevel="0" collapsed="false">
      <c r="A11" s="619" t="s">
        <v>142</v>
      </c>
      <c r="B11" s="646"/>
      <c r="C11" s="646"/>
      <c r="D11" s="646"/>
      <c r="E11" s="646"/>
      <c r="F11" s="646"/>
    </row>
    <row r="12" customFormat="false" ht="12.75" hidden="false" customHeight="false" outlineLevel="0" collapsed="false">
      <c r="A12" s="620"/>
      <c r="B12" s="647"/>
      <c r="C12" s="647"/>
      <c r="D12" s="647"/>
      <c r="E12" s="647"/>
      <c r="F12" s="647"/>
      <c r="G12" s="648"/>
      <c r="H12" s="649"/>
      <c r="I12" s="650"/>
      <c r="J12" s="646"/>
      <c r="K12" s="646"/>
      <c r="L12" s="646"/>
      <c r="M12" s="646"/>
      <c r="N12" s="651"/>
      <c r="O12" s="652"/>
      <c r="P12" s="651"/>
      <c r="Q12" s="646"/>
      <c r="R12" s="646"/>
    </row>
    <row r="13" customFormat="false" ht="12.75" hidden="false" customHeight="false" outlineLevel="0" collapsed="false">
      <c r="A13" s="620" t="s">
        <v>363</v>
      </c>
      <c r="B13" s="627" t="n">
        <v>246</v>
      </c>
      <c r="C13" s="647" t="n">
        <v>945045</v>
      </c>
      <c r="D13" s="647" t="n">
        <v>754066</v>
      </c>
      <c r="E13" s="647" t="n">
        <v>757670</v>
      </c>
      <c r="F13" s="647" t="n">
        <v>17638</v>
      </c>
      <c r="G13" s="648" t="n">
        <v>23.3</v>
      </c>
      <c r="H13" s="649" t="n">
        <v>0.75</v>
      </c>
      <c r="I13" s="650" t="n">
        <v>79.8</v>
      </c>
      <c r="J13" s="646"/>
      <c r="K13" s="646"/>
      <c r="L13" s="646"/>
      <c r="M13" s="646"/>
      <c r="N13" s="651"/>
      <c r="O13" s="652"/>
      <c r="P13" s="651"/>
      <c r="Q13" s="646"/>
      <c r="R13" s="646"/>
    </row>
    <row r="14" customFormat="false" ht="12.75" hidden="false" customHeight="false" outlineLevel="0" collapsed="false">
      <c r="A14" s="620" t="s">
        <v>364</v>
      </c>
      <c r="B14" s="627" t="n">
        <v>342</v>
      </c>
      <c r="C14" s="647" t="n">
        <v>2392964</v>
      </c>
      <c r="D14" s="647" t="n">
        <v>1898585</v>
      </c>
      <c r="E14" s="647" t="n">
        <v>1891507</v>
      </c>
      <c r="F14" s="647" t="n">
        <v>44120</v>
      </c>
      <c r="G14" s="648" t="n">
        <v>23.3</v>
      </c>
      <c r="H14" s="649" t="n">
        <v>0.75</v>
      </c>
      <c r="I14" s="650" t="n">
        <v>79.3</v>
      </c>
      <c r="J14" s="646"/>
      <c r="K14" s="646"/>
      <c r="L14" s="646"/>
      <c r="M14" s="646"/>
      <c r="N14" s="651"/>
      <c r="O14" s="652"/>
      <c r="P14" s="651"/>
      <c r="Q14" s="646"/>
      <c r="R14" s="646"/>
    </row>
    <row r="15" customFormat="false" ht="12.75" hidden="false" customHeight="false" outlineLevel="0" collapsed="false">
      <c r="A15" s="620" t="s">
        <v>365</v>
      </c>
      <c r="B15" s="627" t="n">
        <v>540</v>
      </c>
      <c r="C15" s="647" t="n">
        <v>9433927</v>
      </c>
      <c r="D15" s="647" t="n">
        <v>8022341</v>
      </c>
      <c r="E15" s="647" t="n">
        <v>8167640</v>
      </c>
      <c r="F15" s="647" t="n">
        <v>191918</v>
      </c>
      <c r="G15" s="648" t="n">
        <v>23.5</v>
      </c>
      <c r="H15" s="649" t="n">
        <v>0.76</v>
      </c>
      <c r="I15" s="650" t="n">
        <v>85</v>
      </c>
      <c r="J15" s="646"/>
      <c r="K15" s="646"/>
      <c r="L15" s="646"/>
      <c r="M15" s="646"/>
      <c r="N15" s="651"/>
      <c r="O15" s="652"/>
      <c r="P15" s="651"/>
      <c r="Q15" s="646"/>
      <c r="R15" s="646"/>
    </row>
    <row r="16" customFormat="false" ht="12.75" hidden="false" customHeight="false" outlineLevel="0" collapsed="false">
      <c r="A16" s="620" t="s">
        <v>321</v>
      </c>
      <c r="B16" s="627" t="n">
        <v>361</v>
      </c>
      <c r="C16" s="647" t="n">
        <v>33616031</v>
      </c>
      <c r="D16" s="647" t="n">
        <v>28566116</v>
      </c>
      <c r="E16" s="647" t="n">
        <v>28297326</v>
      </c>
      <c r="F16" s="647" t="n">
        <v>695163</v>
      </c>
      <c r="G16" s="648" t="n">
        <v>24.6</v>
      </c>
      <c r="H16" s="649" t="n">
        <v>0.79</v>
      </c>
      <c r="I16" s="650" t="n">
        <v>85</v>
      </c>
      <c r="J16" s="646"/>
      <c r="K16" s="646"/>
      <c r="L16" s="646"/>
      <c r="M16" s="646"/>
      <c r="N16" s="651"/>
      <c r="O16" s="652"/>
      <c r="P16" s="651"/>
      <c r="Q16" s="646"/>
      <c r="R16" s="646"/>
    </row>
    <row r="17" customFormat="false" ht="12.75" hidden="false" customHeight="false" outlineLevel="0" collapsed="false">
      <c r="A17" s="620"/>
      <c r="B17" s="647"/>
      <c r="C17" s="647"/>
      <c r="D17" s="647"/>
      <c r="E17" s="647"/>
      <c r="F17" s="647"/>
      <c r="G17" s="648"/>
      <c r="H17" s="649"/>
      <c r="I17" s="650"/>
      <c r="J17" s="646"/>
      <c r="K17" s="646"/>
      <c r="L17" s="646"/>
      <c r="M17" s="646"/>
      <c r="N17" s="651"/>
      <c r="O17" s="652"/>
      <c r="P17" s="651"/>
      <c r="Q17" s="646"/>
      <c r="R17" s="646"/>
    </row>
    <row r="18" customFormat="false" ht="12.75" hidden="false" customHeight="false" outlineLevel="0" collapsed="false">
      <c r="A18" s="620" t="s">
        <v>185</v>
      </c>
      <c r="B18" s="627" t="n">
        <v>1489</v>
      </c>
      <c r="C18" s="647" t="n">
        <v>46387967</v>
      </c>
      <c r="D18" s="647" t="n">
        <v>39241108</v>
      </c>
      <c r="E18" s="647" t="n">
        <v>39114142</v>
      </c>
      <c r="F18" s="647" t="n">
        <v>948840</v>
      </c>
      <c r="G18" s="650" t="n">
        <v>24.3</v>
      </c>
      <c r="H18" s="649" t="n">
        <v>0.782524045538063</v>
      </c>
      <c r="I18" s="650" t="n">
        <v>84.5932911869149</v>
      </c>
    </row>
    <row r="19" customFormat="false" ht="12.75" hidden="false" customHeight="false" outlineLevel="0" collapsed="false">
      <c r="A19" s="633"/>
      <c r="B19" s="653"/>
      <c r="C19" s="654"/>
      <c r="D19" s="654"/>
      <c r="E19" s="654"/>
      <c r="F19" s="654"/>
      <c r="G19" s="655"/>
      <c r="H19" s="655"/>
      <c r="I19" s="655"/>
    </row>
    <row r="20" customFormat="false" ht="12.75" hidden="false" customHeight="false" outlineLevel="0" collapsed="false">
      <c r="A20" s="656" t="s">
        <v>104</v>
      </c>
      <c r="B20" s="647"/>
      <c r="C20" s="647"/>
      <c r="D20" s="647"/>
      <c r="E20" s="647"/>
      <c r="F20" s="647"/>
      <c r="G20" s="633"/>
      <c r="H20" s="633"/>
      <c r="I20" s="633"/>
    </row>
    <row r="21" customFormat="false" ht="12.75" hidden="false" customHeight="false" outlineLevel="0" collapsed="false">
      <c r="A21" s="620"/>
      <c r="B21" s="647"/>
      <c r="C21" s="647"/>
      <c r="D21" s="647"/>
      <c r="E21" s="647"/>
      <c r="F21" s="647"/>
      <c r="G21" s="648"/>
      <c r="H21" s="649"/>
      <c r="I21" s="650"/>
    </row>
    <row r="22" customFormat="false" ht="12.75" hidden="false" customHeight="false" outlineLevel="0" collapsed="false">
      <c r="A22" s="620" t="s">
        <v>363</v>
      </c>
      <c r="B22" s="627" t="n">
        <v>248</v>
      </c>
      <c r="C22" s="647" t="n">
        <v>946892</v>
      </c>
      <c r="D22" s="647" t="n">
        <v>757159</v>
      </c>
      <c r="E22" s="647" t="n">
        <v>767018</v>
      </c>
      <c r="F22" s="647" t="n">
        <v>17353</v>
      </c>
      <c r="G22" s="648" t="n">
        <v>22.6</v>
      </c>
      <c r="H22" s="649" t="n">
        <v>0.73</v>
      </c>
      <c r="I22" s="650" t="n">
        <v>80</v>
      </c>
    </row>
    <row r="23" customFormat="false" ht="12.75" hidden="false" customHeight="false" outlineLevel="0" collapsed="false">
      <c r="A23" s="620" t="s">
        <v>364</v>
      </c>
      <c r="B23" s="627" t="n">
        <v>341</v>
      </c>
      <c r="C23" s="647" t="n">
        <v>2394939</v>
      </c>
      <c r="D23" s="647" t="n">
        <v>1877657</v>
      </c>
      <c r="E23" s="647" t="n">
        <v>1882356</v>
      </c>
      <c r="F23" s="647" t="n">
        <v>42674</v>
      </c>
      <c r="G23" s="648" t="n">
        <v>22.7</v>
      </c>
      <c r="H23" s="649" t="n">
        <v>0.73</v>
      </c>
      <c r="I23" s="650" t="n">
        <v>78.4</v>
      </c>
    </row>
    <row r="24" customFormat="false" ht="12.75" hidden="false" customHeight="false" outlineLevel="0" collapsed="false">
      <c r="A24" s="620" t="s">
        <v>365</v>
      </c>
      <c r="B24" s="627" t="n">
        <v>542</v>
      </c>
      <c r="C24" s="647" t="n">
        <v>9488693</v>
      </c>
      <c r="D24" s="647" t="n">
        <v>8173514</v>
      </c>
      <c r="E24" s="647" t="n">
        <v>8191667</v>
      </c>
      <c r="F24" s="647" t="n">
        <v>195167</v>
      </c>
      <c r="G24" s="648" t="n">
        <v>23.8</v>
      </c>
      <c r="H24" s="649" t="n">
        <v>0.77</v>
      </c>
      <c r="I24" s="650" t="n">
        <v>86.1</v>
      </c>
    </row>
    <row r="25" customFormat="false" ht="12.75" hidden="false" customHeight="false" outlineLevel="0" collapsed="false">
      <c r="A25" s="620" t="s">
        <v>321</v>
      </c>
      <c r="B25" s="627" t="n">
        <v>361</v>
      </c>
      <c r="C25" s="647" t="n">
        <v>33547225</v>
      </c>
      <c r="D25" s="647" t="n">
        <v>28087833</v>
      </c>
      <c r="E25" s="647" t="n">
        <v>28286356</v>
      </c>
      <c r="F25" s="647" t="n">
        <v>703217</v>
      </c>
      <c r="G25" s="648" t="n">
        <v>24.9</v>
      </c>
      <c r="H25" s="649" t="n">
        <v>0.8</v>
      </c>
      <c r="I25" s="650" t="n">
        <v>83.7</v>
      </c>
    </row>
    <row r="26" customFormat="false" ht="12.75" hidden="false" customHeight="false" outlineLevel="0" collapsed="false">
      <c r="A26" s="620"/>
      <c r="B26" s="647"/>
      <c r="C26" s="647"/>
      <c r="D26" s="647"/>
      <c r="E26" s="647"/>
      <c r="F26" s="647"/>
      <c r="G26" s="648"/>
      <c r="H26" s="649"/>
      <c r="I26" s="650"/>
    </row>
    <row r="27" customFormat="false" ht="12.75" hidden="false" customHeight="false" outlineLevel="0" collapsed="false">
      <c r="A27" s="620" t="s">
        <v>185</v>
      </c>
      <c r="B27" s="627" t="n">
        <v>1492</v>
      </c>
      <c r="C27" s="647" t="n">
        <v>46377749</v>
      </c>
      <c r="D27" s="647" t="n">
        <v>38896163</v>
      </c>
      <c r="E27" s="647" t="n">
        <v>39127396</v>
      </c>
      <c r="F27" s="647" t="n">
        <v>958410</v>
      </c>
      <c r="G27" s="650" t="n">
        <v>24.4946083187747</v>
      </c>
      <c r="H27" s="649" t="n">
        <v>0.790148655444346</v>
      </c>
      <c r="I27" s="650" t="n">
        <v>83.8681564730535</v>
      </c>
    </row>
    <row r="28" customFormat="false" ht="12.75" hidden="false" customHeight="false" outlineLevel="0" collapsed="false">
      <c r="A28" s="633"/>
      <c r="B28" s="653"/>
      <c r="C28" s="654"/>
      <c r="D28" s="654"/>
      <c r="E28" s="654"/>
      <c r="F28" s="654"/>
      <c r="G28" s="655"/>
      <c r="H28" s="655"/>
      <c r="I28" s="655"/>
    </row>
    <row r="29" customFormat="false" ht="12.75" hidden="false" customHeight="false" outlineLevel="0" collapsed="false">
      <c r="A29" s="656" t="s">
        <v>105</v>
      </c>
      <c r="B29" s="647"/>
      <c r="C29" s="647"/>
      <c r="D29" s="647"/>
      <c r="E29" s="647"/>
      <c r="F29" s="647"/>
      <c r="G29" s="633"/>
      <c r="H29" s="633"/>
      <c r="I29" s="633"/>
    </row>
    <row r="30" customFormat="false" ht="12.75" hidden="false" customHeight="false" outlineLevel="0" collapsed="false">
      <c r="A30" s="620"/>
      <c r="B30" s="647"/>
      <c r="C30" s="647"/>
      <c r="D30" s="647"/>
      <c r="E30" s="647"/>
      <c r="F30" s="647"/>
      <c r="G30" s="648"/>
      <c r="H30" s="649"/>
      <c r="I30" s="650"/>
    </row>
    <row r="31" customFormat="false" ht="12.75" hidden="false" customHeight="false" outlineLevel="0" collapsed="false">
      <c r="A31" s="620" t="s">
        <v>363</v>
      </c>
      <c r="B31" s="627" t="n">
        <v>245</v>
      </c>
      <c r="C31" s="647" t="n">
        <v>944768</v>
      </c>
      <c r="D31" s="647" t="n">
        <v>770732</v>
      </c>
      <c r="E31" s="647" t="n">
        <v>773631</v>
      </c>
      <c r="F31" s="647" t="n">
        <v>17632</v>
      </c>
      <c r="G31" s="648" t="n">
        <v>22.8</v>
      </c>
      <c r="H31" s="649" t="n">
        <v>0.76</v>
      </c>
      <c r="I31" s="650" t="n">
        <v>81.6</v>
      </c>
    </row>
    <row r="32" customFormat="false" ht="12.75" hidden="false" customHeight="false" outlineLevel="0" collapsed="false">
      <c r="A32" s="620" t="s">
        <v>364</v>
      </c>
      <c r="B32" s="627" t="n">
        <v>340</v>
      </c>
      <c r="C32" s="647" t="n">
        <v>2388918</v>
      </c>
      <c r="D32" s="647" t="n">
        <v>1881575</v>
      </c>
      <c r="E32" s="647" t="n">
        <v>1916813</v>
      </c>
      <c r="F32" s="647" t="n">
        <v>43742</v>
      </c>
      <c r="G32" s="648" t="n">
        <v>22.8</v>
      </c>
      <c r="H32" s="649" t="n">
        <v>0.76</v>
      </c>
      <c r="I32" s="650" t="n">
        <v>78.8</v>
      </c>
    </row>
    <row r="33" customFormat="false" ht="12.75" hidden="false" customHeight="false" outlineLevel="0" collapsed="false">
      <c r="A33" s="620" t="s">
        <v>365</v>
      </c>
      <c r="B33" s="627" t="n">
        <v>542</v>
      </c>
      <c r="C33" s="647" t="n">
        <v>9463885</v>
      </c>
      <c r="D33" s="647" t="n">
        <v>8230734</v>
      </c>
      <c r="E33" s="647" t="n">
        <v>8117301</v>
      </c>
      <c r="F33" s="647" t="n">
        <v>187817</v>
      </c>
      <c r="G33" s="648" t="n">
        <v>23.1</v>
      </c>
      <c r="H33" s="649" t="n">
        <v>0.77</v>
      </c>
      <c r="I33" s="650" t="n">
        <v>87</v>
      </c>
    </row>
    <row r="34" customFormat="false" ht="12.75" hidden="false" customHeight="false" outlineLevel="0" collapsed="false">
      <c r="A34" s="620" t="s">
        <v>321</v>
      </c>
      <c r="B34" s="627" t="n">
        <v>362</v>
      </c>
      <c r="C34" s="647" t="n">
        <v>33568448</v>
      </c>
      <c r="D34" s="647" t="n">
        <v>28459636</v>
      </c>
      <c r="E34" s="647" t="n">
        <v>28500795</v>
      </c>
      <c r="F34" s="647" t="n">
        <v>695685</v>
      </c>
      <c r="G34" s="648" t="n">
        <v>24.4</v>
      </c>
      <c r="H34" s="649" t="n">
        <v>0.81</v>
      </c>
      <c r="I34" s="650" t="n">
        <v>84.8</v>
      </c>
    </row>
    <row r="35" customFormat="false" ht="12.75" hidden="false" customHeight="false" outlineLevel="0" collapsed="false">
      <c r="A35" s="620"/>
      <c r="B35" s="647"/>
      <c r="C35" s="647"/>
      <c r="D35" s="647"/>
      <c r="E35" s="647"/>
      <c r="F35" s="647"/>
      <c r="G35" s="648"/>
      <c r="H35" s="649"/>
      <c r="I35" s="650"/>
    </row>
    <row r="36" customFormat="false" ht="12.75" hidden="false" customHeight="false" outlineLevel="0" collapsed="false">
      <c r="A36" s="620" t="s">
        <v>185</v>
      </c>
      <c r="B36" s="627" t="n">
        <v>1489</v>
      </c>
      <c r="C36" s="647" t="n">
        <v>46366019</v>
      </c>
      <c r="D36" s="647" t="n">
        <v>39342677</v>
      </c>
      <c r="E36" s="647" t="n">
        <v>39308540</v>
      </c>
      <c r="F36" s="647" t="n">
        <v>944876</v>
      </c>
      <c r="G36" s="650" t="n">
        <v>24.0374115400548</v>
      </c>
      <c r="H36" s="657" t="n">
        <v>0.8</v>
      </c>
      <c r="I36" s="650" t="n">
        <v>84.8523937325738</v>
      </c>
    </row>
    <row r="37" customFormat="false" ht="12.75" hidden="false" customHeight="false" outlineLevel="0" collapsed="false">
      <c r="A37" s="633"/>
      <c r="B37" s="653"/>
      <c r="C37" s="654"/>
      <c r="D37" s="654"/>
      <c r="E37" s="654"/>
      <c r="F37" s="654"/>
      <c r="G37" s="655"/>
      <c r="H37" s="655"/>
      <c r="I37" s="655"/>
    </row>
    <row r="38" customFormat="false" ht="12.75" hidden="false" customHeight="false" outlineLevel="0" collapsed="false">
      <c r="A38" s="656" t="s">
        <v>143</v>
      </c>
      <c r="B38" s="647"/>
      <c r="C38" s="647"/>
      <c r="D38" s="647"/>
      <c r="E38" s="647"/>
      <c r="F38" s="647"/>
      <c r="G38" s="633"/>
      <c r="H38" s="633"/>
      <c r="I38" s="633"/>
    </row>
    <row r="39" customFormat="false" ht="12.75" hidden="false" customHeight="false" outlineLevel="0" collapsed="false">
      <c r="A39" s="620"/>
      <c r="B39" s="647"/>
      <c r="C39" s="647"/>
      <c r="D39" s="647"/>
      <c r="E39" s="647"/>
      <c r="F39" s="647"/>
      <c r="G39" s="648"/>
      <c r="H39" s="649"/>
      <c r="I39" s="650"/>
    </row>
    <row r="40" customFormat="false" ht="12.75" hidden="false" customHeight="false" outlineLevel="0" collapsed="false">
      <c r="A40" s="620" t="s">
        <v>363</v>
      </c>
      <c r="B40" s="627" t="n">
        <v>243</v>
      </c>
      <c r="C40" s="647" t="n">
        <v>936677</v>
      </c>
      <c r="D40" s="647" t="n">
        <v>782826</v>
      </c>
      <c r="E40" s="647" t="n">
        <v>796178</v>
      </c>
      <c r="F40" s="647" t="n">
        <v>18530</v>
      </c>
      <c r="G40" s="648" t="n">
        <v>23.3</v>
      </c>
      <c r="H40" s="649" t="n">
        <v>0.75</v>
      </c>
      <c r="I40" s="650" t="n">
        <v>83.6</v>
      </c>
    </row>
    <row r="41" customFormat="false" ht="12.75" hidden="false" customHeight="false" outlineLevel="0" collapsed="false">
      <c r="A41" s="620" t="s">
        <v>364</v>
      </c>
      <c r="B41" s="627" t="n">
        <v>340</v>
      </c>
      <c r="C41" s="647" t="n">
        <v>2390012</v>
      </c>
      <c r="D41" s="647" t="n">
        <v>1947419</v>
      </c>
      <c r="E41" s="647" t="n">
        <v>1964269</v>
      </c>
      <c r="F41" s="647" t="n">
        <v>45296</v>
      </c>
      <c r="G41" s="648" t="n">
        <v>23.1</v>
      </c>
      <c r="H41" s="649" t="n">
        <v>0.74</v>
      </c>
      <c r="I41" s="650" t="n">
        <v>81.5</v>
      </c>
    </row>
    <row r="42" customFormat="false" ht="12.75" hidden="false" customHeight="false" outlineLevel="0" collapsed="false">
      <c r="A42" s="620" t="s">
        <v>365</v>
      </c>
      <c r="B42" s="627" t="n">
        <v>540</v>
      </c>
      <c r="C42" s="647" t="n">
        <v>9408915</v>
      </c>
      <c r="D42" s="647" t="n">
        <v>8138253</v>
      </c>
      <c r="E42" s="647" t="n">
        <v>8183873</v>
      </c>
      <c r="F42" s="647" t="n">
        <v>192102</v>
      </c>
      <c r="G42" s="648" t="n">
        <v>23.5</v>
      </c>
      <c r="H42" s="649" t="n">
        <v>0.76</v>
      </c>
      <c r="I42" s="650" t="n">
        <v>86.5</v>
      </c>
    </row>
    <row r="43" customFormat="false" ht="12.75" hidden="false" customHeight="false" outlineLevel="0" collapsed="false">
      <c r="A43" s="620" t="s">
        <v>321</v>
      </c>
      <c r="B43" s="627" t="n">
        <v>368</v>
      </c>
      <c r="C43" s="647" t="n">
        <v>33832392</v>
      </c>
      <c r="D43" s="647" t="n">
        <v>28346471</v>
      </c>
      <c r="E43" s="647" t="n">
        <v>28471636</v>
      </c>
      <c r="F43" s="647" t="n">
        <v>720002</v>
      </c>
      <c r="G43" s="648" t="n">
        <v>25.3</v>
      </c>
      <c r="H43" s="649" t="n">
        <v>0.82</v>
      </c>
      <c r="I43" s="650" t="n">
        <v>83.8</v>
      </c>
    </row>
    <row r="44" customFormat="false" ht="12.75" hidden="false" customHeight="false" outlineLevel="0" collapsed="false">
      <c r="A44" s="620"/>
      <c r="B44" s="647"/>
      <c r="C44" s="647"/>
      <c r="D44" s="647"/>
      <c r="E44" s="647"/>
      <c r="F44" s="647"/>
      <c r="G44" s="648"/>
      <c r="H44" s="649"/>
      <c r="I44" s="650"/>
    </row>
    <row r="45" customFormat="false" ht="12.75" hidden="false" customHeight="false" outlineLevel="0" collapsed="false">
      <c r="A45" s="620" t="s">
        <v>185</v>
      </c>
      <c r="B45" s="627" t="n">
        <v>1491</v>
      </c>
      <c r="C45" s="647" t="n">
        <v>46567996</v>
      </c>
      <c r="D45" s="647" t="n">
        <v>39214969</v>
      </c>
      <c r="E45" s="647" t="n">
        <v>39415955</v>
      </c>
      <c r="F45" s="647" t="n">
        <v>975931</v>
      </c>
      <c r="G45" s="650" t="n">
        <v>24.7597889073066</v>
      </c>
      <c r="H45" s="657" t="n">
        <v>0.8</v>
      </c>
      <c r="I45" s="650" t="n">
        <v>84.2101279170355</v>
      </c>
    </row>
    <row r="46" customFormat="false" ht="12.75" hidden="false" customHeight="false" outlineLevel="0" collapsed="false">
      <c r="A46" s="633"/>
      <c r="B46" s="653"/>
      <c r="C46" s="654"/>
      <c r="D46" s="654"/>
      <c r="E46" s="654"/>
      <c r="F46" s="654"/>
      <c r="G46" s="655"/>
      <c r="H46" s="655"/>
      <c r="I46" s="655"/>
    </row>
    <row r="47" customFormat="false" ht="12.75" hidden="false" customHeight="false" outlineLevel="0" collapsed="false">
      <c r="A47" s="656" t="s">
        <v>107</v>
      </c>
      <c r="B47" s="647"/>
      <c r="C47" s="647"/>
      <c r="D47" s="647"/>
      <c r="E47" s="647"/>
      <c r="F47" s="647"/>
      <c r="G47" s="633"/>
      <c r="H47" s="633"/>
      <c r="I47" s="633"/>
    </row>
    <row r="48" customFormat="false" ht="12.75" hidden="false" customHeight="false" outlineLevel="0" collapsed="false">
      <c r="A48" s="620"/>
      <c r="B48" s="647"/>
      <c r="C48" s="647"/>
      <c r="D48" s="647"/>
      <c r="E48" s="647"/>
      <c r="F48" s="647"/>
      <c r="G48" s="648"/>
      <c r="H48" s="649"/>
      <c r="I48" s="650"/>
    </row>
    <row r="49" customFormat="false" ht="12.75" hidden="false" customHeight="false" outlineLevel="0" collapsed="false">
      <c r="A49" s="620" t="s">
        <v>363</v>
      </c>
      <c r="B49" s="627" t="n">
        <v>244</v>
      </c>
      <c r="C49" s="647" t="n">
        <v>944557</v>
      </c>
      <c r="D49" s="647" t="n">
        <v>800145</v>
      </c>
      <c r="E49" s="647" t="n">
        <v>838724</v>
      </c>
      <c r="F49" s="647" t="n">
        <v>19122</v>
      </c>
      <c r="G49" s="648" t="n">
        <v>22.8</v>
      </c>
      <c r="H49" s="649" t="n">
        <v>0.76</v>
      </c>
      <c r="I49" s="650" t="n">
        <v>84.7</v>
      </c>
    </row>
    <row r="50" customFormat="false" ht="12.75" hidden="false" customHeight="false" outlineLevel="0" collapsed="false">
      <c r="A50" s="620" t="s">
        <v>364</v>
      </c>
      <c r="B50" s="627" t="n">
        <v>336</v>
      </c>
      <c r="C50" s="647" t="n">
        <v>2364481</v>
      </c>
      <c r="D50" s="647" t="n">
        <v>1982522</v>
      </c>
      <c r="E50" s="647" t="n">
        <v>2019779</v>
      </c>
      <c r="F50" s="647" t="n">
        <v>45824</v>
      </c>
      <c r="G50" s="648" t="n">
        <v>22.7</v>
      </c>
      <c r="H50" s="649" t="n">
        <v>0.76</v>
      </c>
      <c r="I50" s="650" t="n">
        <v>83.8</v>
      </c>
    </row>
    <row r="51" customFormat="false" ht="12.75" hidden="false" customHeight="false" outlineLevel="0" collapsed="false">
      <c r="A51" s="620" t="s">
        <v>365</v>
      </c>
      <c r="B51" s="627" t="n">
        <v>539</v>
      </c>
      <c r="C51" s="647" t="n">
        <v>9407574</v>
      </c>
      <c r="D51" s="647" t="n">
        <v>8244936</v>
      </c>
      <c r="E51" s="647" t="n">
        <v>8160615</v>
      </c>
      <c r="F51" s="647" t="n">
        <v>190464</v>
      </c>
      <c r="G51" s="648" t="n">
        <v>23.3</v>
      </c>
      <c r="H51" s="649" t="n">
        <v>0.78</v>
      </c>
      <c r="I51" s="650" t="n">
        <v>87.6</v>
      </c>
    </row>
    <row r="52" customFormat="false" ht="12.75" hidden="false" customHeight="false" outlineLevel="0" collapsed="false">
      <c r="A52" s="620" t="s">
        <v>321</v>
      </c>
      <c r="B52" s="627" t="n">
        <v>368</v>
      </c>
      <c r="C52" s="647" t="n">
        <v>33875931</v>
      </c>
      <c r="D52" s="647" t="n">
        <v>28585207</v>
      </c>
      <c r="E52" s="647" t="n">
        <v>28693385</v>
      </c>
      <c r="F52" s="647" t="n">
        <v>693401</v>
      </c>
      <c r="G52" s="648" t="n">
        <v>24.2</v>
      </c>
      <c r="H52" s="649" t="n">
        <v>0.81</v>
      </c>
      <c r="I52" s="650" t="n">
        <v>84.4</v>
      </c>
    </row>
    <row r="53" customFormat="false" ht="12.75" hidden="false" customHeight="false" outlineLevel="0" collapsed="false">
      <c r="A53" s="620"/>
      <c r="B53" s="647"/>
      <c r="C53" s="647"/>
      <c r="D53" s="647"/>
      <c r="E53" s="647"/>
      <c r="F53" s="647"/>
      <c r="G53" s="648"/>
      <c r="H53" s="649"/>
      <c r="I53" s="650"/>
    </row>
    <row r="54" customFormat="false" ht="12.75" hidden="false" customHeight="false" outlineLevel="0" collapsed="false">
      <c r="A54" s="620" t="s">
        <v>185</v>
      </c>
      <c r="B54" s="627" t="n">
        <v>1487</v>
      </c>
      <c r="C54" s="647" t="n">
        <v>46592543</v>
      </c>
      <c r="D54" s="647" t="n">
        <v>39612810</v>
      </c>
      <c r="E54" s="647" t="n">
        <v>39712502</v>
      </c>
      <c r="F54" s="647" t="n">
        <v>948811</v>
      </c>
      <c r="G54" s="650" t="n">
        <v>23.8919945411649</v>
      </c>
      <c r="H54" s="649" t="n">
        <v>0.79639981803883</v>
      </c>
      <c r="I54" s="650" t="n">
        <v>85.0196350089756</v>
      </c>
    </row>
    <row r="55" customFormat="false" ht="12.75" hidden="false" customHeight="false" outlineLevel="0" collapsed="false">
      <c r="A55" s="633"/>
      <c r="B55" s="653"/>
      <c r="C55" s="654"/>
      <c r="D55" s="654"/>
      <c r="E55" s="654"/>
      <c r="F55" s="654"/>
      <c r="G55" s="655"/>
      <c r="H55" s="655"/>
      <c r="I55" s="655"/>
    </row>
    <row r="56" customFormat="false" ht="12.75" hidden="false" customHeight="false" outlineLevel="0" collapsed="false">
      <c r="A56" s="656" t="s">
        <v>108</v>
      </c>
      <c r="B56" s="647"/>
      <c r="C56" s="647"/>
      <c r="D56" s="647"/>
      <c r="E56" s="647"/>
      <c r="F56" s="647"/>
      <c r="G56" s="633"/>
      <c r="H56" s="633"/>
      <c r="I56" s="633"/>
    </row>
    <row r="57" customFormat="false" ht="12.75" hidden="false" customHeight="false" outlineLevel="0" collapsed="false">
      <c r="A57" s="620"/>
      <c r="B57" s="647"/>
      <c r="C57" s="647"/>
      <c r="D57" s="647"/>
      <c r="E57" s="647"/>
      <c r="F57" s="647"/>
      <c r="G57" s="648"/>
      <c r="H57" s="649"/>
      <c r="I57" s="650"/>
    </row>
    <row r="58" customFormat="false" ht="12.75" hidden="false" customHeight="false" outlineLevel="0" collapsed="false">
      <c r="A58" s="620" t="s">
        <v>363</v>
      </c>
      <c r="B58" s="627" t="n">
        <v>250</v>
      </c>
      <c r="C58" s="647" t="n">
        <v>965814</v>
      </c>
      <c r="D58" s="647" t="n">
        <v>815789</v>
      </c>
      <c r="E58" s="647" t="n">
        <v>790410</v>
      </c>
      <c r="F58" s="647" t="n">
        <v>18591</v>
      </c>
      <c r="G58" s="648" t="n">
        <v>23.5</v>
      </c>
      <c r="H58" s="649" t="n">
        <v>0.76</v>
      </c>
      <c r="I58" s="650" t="n">
        <v>84.5</v>
      </c>
    </row>
    <row r="59" customFormat="false" ht="12.75" hidden="false" customHeight="false" outlineLevel="0" collapsed="false">
      <c r="A59" s="620" t="s">
        <v>364</v>
      </c>
      <c r="B59" s="627" t="n">
        <v>338</v>
      </c>
      <c r="C59" s="647" t="n">
        <v>2381225</v>
      </c>
      <c r="D59" s="647" t="n">
        <v>2007685</v>
      </c>
      <c r="E59" s="647" t="n">
        <v>1973938</v>
      </c>
      <c r="F59" s="647" t="n">
        <v>46523</v>
      </c>
      <c r="G59" s="648" t="n">
        <v>23.6</v>
      </c>
      <c r="H59" s="649" t="n">
        <v>0.76</v>
      </c>
      <c r="I59" s="650" t="n">
        <v>84.3</v>
      </c>
    </row>
    <row r="60" customFormat="false" ht="12.75" hidden="false" customHeight="false" outlineLevel="0" collapsed="false">
      <c r="A60" s="620" t="s">
        <v>365</v>
      </c>
      <c r="B60" s="627" t="n">
        <v>541</v>
      </c>
      <c r="C60" s="647" t="n">
        <v>9434116</v>
      </c>
      <c r="D60" s="647" t="n">
        <v>8000068</v>
      </c>
      <c r="E60" s="647" t="n">
        <v>8052625</v>
      </c>
      <c r="F60" s="647" t="n">
        <v>194940</v>
      </c>
      <c r="G60" s="648" t="n">
        <v>24.2</v>
      </c>
      <c r="H60" s="649" t="n">
        <v>0.78</v>
      </c>
      <c r="I60" s="650" t="n">
        <v>84.8</v>
      </c>
    </row>
    <row r="61" customFormat="false" ht="12.75" hidden="false" customHeight="false" outlineLevel="0" collapsed="false">
      <c r="A61" s="620" t="s">
        <v>321</v>
      </c>
      <c r="B61" s="627" t="n">
        <v>369</v>
      </c>
      <c r="C61" s="647" t="n">
        <v>33856427</v>
      </c>
      <c r="D61" s="647" t="n">
        <v>28811431</v>
      </c>
      <c r="E61" s="647" t="n">
        <v>28804238</v>
      </c>
      <c r="F61" s="647" t="n">
        <v>725463</v>
      </c>
      <c r="G61" s="648" t="n">
        <v>25.2</v>
      </c>
      <c r="H61" s="649" t="n">
        <v>0.81</v>
      </c>
      <c r="I61" s="650" t="n">
        <v>85.1</v>
      </c>
    </row>
    <row r="62" customFormat="false" ht="12.75" hidden="false" customHeight="false" outlineLevel="0" collapsed="false">
      <c r="A62" s="620"/>
      <c r="B62" s="647"/>
      <c r="C62" s="647"/>
      <c r="D62" s="647"/>
      <c r="E62" s="647"/>
      <c r="F62" s="647"/>
      <c r="G62" s="648"/>
      <c r="H62" s="649"/>
      <c r="I62" s="650"/>
    </row>
    <row r="63" customFormat="false" ht="12.75" hidden="false" customHeight="false" outlineLevel="0" collapsed="false">
      <c r="A63" s="620" t="s">
        <v>185</v>
      </c>
      <c r="B63" s="627" t="n">
        <v>1498</v>
      </c>
      <c r="C63" s="647" t="n">
        <v>46637582</v>
      </c>
      <c r="D63" s="647" t="n">
        <v>39634973</v>
      </c>
      <c r="E63" s="647" t="n">
        <v>39621210</v>
      </c>
      <c r="F63" s="647" t="n">
        <v>985517</v>
      </c>
      <c r="G63" s="650" t="n">
        <v>24.9</v>
      </c>
      <c r="H63" s="657" t="n">
        <v>0.8</v>
      </c>
      <c r="I63" s="650" t="n">
        <v>84.985051326203</v>
      </c>
    </row>
    <row r="64" customFormat="false" ht="12.75" hidden="false" customHeight="false" outlineLevel="0" collapsed="false">
      <c r="B64" s="633"/>
      <c r="C64" s="633"/>
      <c r="D64" s="633"/>
      <c r="G64" s="633"/>
      <c r="H64" s="633"/>
      <c r="I64" s="633"/>
    </row>
    <row r="65" customFormat="false" ht="12.75" hidden="false" customHeight="false" outlineLevel="0" collapsed="false">
      <c r="A65" s="634"/>
      <c r="B65" s="635"/>
      <c r="C65" s="635"/>
      <c r="D65" s="658"/>
      <c r="E65" s="658"/>
      <c r="F65" s="658"/>
      <c r="G65" s="635"/>
      <c r="H65" s="633"/>
      <c r="I65" s="633"/>
    </row>
    <row r="66" customFormat="false" ht="12.75" hidden="false" customHeight="false" outlineLevel="0" collapsed="false">
      <c r="A66" s="659"/>
      <c r="B66" s="635"/>
      <c r="C66" s="635"/>
      <c r="D66" s="633"/>
      <c r="E66" s="633"/>
      <c r="F66" s="633"/>
      <c r="G66" s="635"/>
      <c r="H66" s="633"/>
      <c r="I66" s="633"/>
    </row>
    <row r="67" customFormat="false" ht="12.75" hidden="false" customHeight="false" outlineLevel="0" collapsed="false">
      <c r="B67" s="635"/>
      <c r="C67" s="635"/>
      <c r="D67" s="660"/>
      <c r="E67" s="635"/>
      <c r="F67" s="635"/>
      <c r="G67" s="635"/>
      <c r="H67" s="633"/>
      <c r="I67" s="633"/>
    </row>
    <row r="68" customFormat="false" ht="12.75" hidden="false" customHeight="false" outlineLevel="0" collapsed="false">
      <c r="A68" s="635" t="s">
        <v>366</v>
      </c>
      <c r="B68" s="635"/>
      <c r="C68" s="635"/>
      <c r="D68" s="660"/>
      <c r="E68" s="633"/>
      <c r="F68" s="633"/>
      <c r="G68" s="635"/>
      <c r="H68" s="633"/>
      <c r="I68" s="633"/>
    </row>
    <row r="69" customFormat="false" ht="12.75" hidden="false" customHeight="false" outlineLevel="0" collapsed="false">
      <c r="A69" s="635" t="s">
        <v>367</v>
      </c>
      <c r="B69" s="633"/>
      <c r="C69" s="633"/>
      <c r="D69" s="633"/>
      <c r="E69" s="633"/>
      <c r="F69" s="633"/>
      <c r="G69" s="635"/>
      <c r="H69" s="633"/>
      <c r="I69" s="633"/>
    </row>
    <row r="70" customFormat="false" ht="12.75" hidden="false" customHeight="false" outlineLevel="0" collapsed="false">
      <c r="A70" s="635" t="s">
        <v>368</v>
      </c>
      <c r="B70" s="633"/>
      <c r="C70" s="633"/>
      <c r="D70" s="633"/>
      <c r="E70" s="633"/>
      <c r="F70" s="633"/>
      <c r="G70" s="633"/>
      <c r="H70" s="633"/>
      <c r="I70" s="633"/>
    </row>
    <row r="71" customFormat="false" ht="12.75" hidden="false" customHeight="false" outlineLevel="0" collapsed="false">
      <c r="A71" s="635" t="s">
        <v>369</v>
      </c>
      <c r="B71" s="633"/>
      <c r="C71" s="633"/>
      <c r="D71" s="633"/>
      <c r="E71" s="633"/>
      <c r="F71" s="633"/>
      <c r="G71" s="633"/>
      <c r="H71" s="633"/>
      <c r="I71" s="633"/>
    </row>
    <row r="72" customFormat="false" ht="12.75" hidden="false" customHeight="false" outlineLevel="0" collapsed="false">
      <c r="A72" s="633"/>
      <c r="B72" s="633"/>
      <c r="C72" s="633"/>
      <c r="D72" s="633"/>
      <c r="E72" s="633"/>
      <c r="F72" s="633"/>
      <c r="G72" s="633"/>
      <c r="H72" s="633"/>
      <c r="I72" s="633"/>
    </row>
    <row r="73" customFormat="false" ht="12.75" hidden="false" customHeight="false" outlineLevel="0" collapsed="false">
      <c r="A73" s="633"/>
      <c r="B73" s="633"/>
      <c r="C73" s="633"/>
      <c r="D73" s="633"/>
      <c r="E73" s="633"/>
      <c r="F73" s="633"/>
      <c r="G73" s="633"/>
      <c r="H73" s="633"/>
      <c r="I73" s="633"/>
    </row>
    <row r="74" customFormat="false" ht="12.75" hidden="false" customHeight="false" outlineLevel="0" collapsed="false">
      <c r="A74" s="633"/>
      <c r="B74" s="661"/>
      <c r="C74" s="661"/>
      <c r="D74" s="633"/>
      <c r="E74" s="633"/>
      <c r="F74" s="633"/>
      <c r="G74" s="633"/>
      <c r="H74" s="633"/>
      <c r="I74" s="633"/>
    </row>
    <row r="75" customFormat="false" ht="12.75" hidden="false" customHeight="false" outlineLevel="0" collapsed="false">
      <c r="B75" s="633"/>
      <c r="C75" s="633"/>
      <c r="D75" s="633"/>
      <c r="E75" s="633"/>
      <c r="F75" s="633"/>
      <c r="G75" s="633"/>
      <c r="H75" s="633"/>
      <c r="I75" s="633"/>
    </row>
    <row r="76" customFormat="false" ht="12.75" hidden="false" customHeight="false" outlineLevel="0" collapsed="false">
      <c r="A76" s="633"/>
      <c r="B76" s="633"/>
      <c r="C76" s="633"/>
      <c r="D76" s="633"/>
      <c r="E76" s="633"/>
      <c r="F76" s="633"/>
      <c r="G76" s="633"/>
      <c r="H76" s="633"/>
      <c r="I76" s="633"/>
    </row>
    <row r="77" customFormat="false" ht="12.75" hidden="false" customHeight="false" outlineLevel="0" collapsed="false">
      <c r="A77" s="633"/>
      <c r="B77" s="633"/>
      <c r="C77" s="633"/>
      <c r="D77" s="633"/>
      <c r="E77" s="633"/>
      <c r="F77" s="633"/>
      <c r="G77" s="633"/>
      <c r="H77" s="633"/>
      <c r="I77" s="633"/>
    </row>
    <row r="78" customFormat="false" ht="12.75" hidden="false" customHeight="false" outlineLevel="0" collapsed="false">
      <c r="A78" s="633" t="s">
        <v>344</v>
      </c>
      <c r="B78" s="633"/>
      <c r="C78" s="633"/>
      <c r="D78" s="633"/>
      <c r="E78" s="633"/>
      <c r="F78" s="633"/>
      <c r="G78" s="633"/>
      <c r="H78" s="633"/>
      <c r="I78" s="633"/>
    </row>
    <row r="79" customFormat="false" ht="12.75" hidden="false" customHeight="false" outlineLevel="0" collapsed="false">
      <c r="A79" s="661"/>
      <c r="B79" s="633"/>
      <c r="C79" s="633"/>
      <c r="D79" s="633"/>
      <c r="E79" s="633"/>
      <c r="F79" s="633"/>
      <c r="G79" s="633"/>
      <c r="H79" s="633"/>
      <c r="I79" s="633"/>
    </row>
    <row r="80" customFormat="false" ht="12.75" hidden="false" customHeight="true" outlineLevel="0" collapsed="false"/>
    <row r="82" customFormat="false" ht="12.75" hidden="false" customHeight="true" outlineLevel="0" collapsed="false"/>
    <row r="84" customFormat="false" ht="14.2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102" customFormat="false" ht="12.75" hidden="false" customHeight="true" outlineLevel="0" collapsed="false"/>
    <row r="111" customFormat="false" ht="12.75" hidden="false" customHeight="true" outlineLevel="0" collapsed="false"/>
    <row r="120" customFormat="false" ht="12.75" hidden="false" customHeight="true" outlineLevel="0" collapsed="false"/>
    <row r="129" customFormat="false" ht="12.75" hidden="false" customHeight="true" outlineLevel="0" collapsed="false"/>
    <row r="138" customFormat="false" ht="12.75" hidden="false" customHeight="true" outlineLevel="0" collapsed="false"/>
    <row r="160" customFormat="false" ht="12.75" hidden="false" customHeight="true" outlineLevel="0" collapsed="false"/>
    <row r="162" customFormat="false" ht="12.75" hidden="false" customHeight="true" outlineLevel="0" collapsed="false"/>
    <row r="164" customFormat="false" ht="12.75" hidden="false" customHeight="true" outlineLevel="0" collapsed="false"/>
    <row r="166" customFormat="false" ht="14.2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84" customFormat="false" ht="12.75" hidden="false" customHeight="true" outlineLevel="0" collapsed="false"/>
    <row r="193" customFormat="false" ht="12.75" hidden="false" customHeight="true" outlineLevel="0" collapsed="false"/>
    <row r="202" customFormat="false" ht="12.75" hidden="false" customHeight="true" outlineLevel="0" collapsed="false"/>
    <row r="211" customFormat="false" ht="12.75" hidden="false" customHeight="true" outlineLevel="0" collapsed="false"/>
    <row r="220" customFormat="false" ht="12.75" hidden="false" customHeight="true" outlineLevel="0" collapsed="false"/>
    <row r="250" customFormat="false" ht="12.75" hidden="false" customHeight="true" outlineLevel="0" collapsed="false"/>
  </sheetData>
  <mergeCells count="11">
    <mergeCell ref="A4:A8"/>
    <mergeCell ref="B4:B7"/>
    <mergeCell ref="C4:C7"/>
    <mergeCell ref="D4:E4"/>
    <mergeCell ref="F4:F7"/>
    <mergeCell ref="G4:H4"/>
    <mergeCell ref="D5:D7"/>
    <mergeCell ref="E5:E7"/>
    <mergeCell ref="G5:G7"/>
    <mergeCell ref="B8:E8"/>
    <mergeCell ref="G8:H8"/>
  </mergeCells>
  <printOptions headings="false" gridLines="false" gridLinesSet="true" horizontalCentered="false" verticalCentered="false"/>
  <pageMargins left="0.275694444444444" right="0.236111111111111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6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99"/>
    <col collapsed="false" customWidth="false" hidden="false" outlineLevel="0" max="2" min="2" style="30" width="11.42"/>
    <col collapsed="false" customWidth="true" hidden="false" outlineLevel="0" max="3" min="3" style="30" width="13.85"/>
    <col collapsed="false" customWidth="true" hidden="false" outlineLevel="0" max="4" min="4" style="30" width="14.42"/>
    <col collapsed="false" customWidth="true" hidden="false" outlineLevel="0" max="5" min="5" style="30" width="15.42"/>
    <col collapsed="false" customWidth="true" hidden="false" outlineLevel="0" max="6" min="6" style="30" width="13.42"/>
    <col collapsed="false" customWidth="true" hidden="false" outlineLevel="0" max="7" min="7" style="30" width="14.13"/>
    <col collapsed="false" customWidth="true" hidden="false" outlineLevel="0" max="8" min="8" style="30" width="14.7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662" t="s">
        <v>309</v>
      </c>
      <c r="B1" s="662"/>
      <c r="C1" s="662"/>
      <c r="D1" s="662"/>
      <c r="E1" s="662"/>
      <c r="F1" s="662"/>
      <c r="G1" s="662"/>
      <c r="H1" s="662"/>
      <c r="I1" s="662"/>
    </row>
    <row r="2" customFormat="false" ht="15" hidden="false" customHeight="false" outlineLevel="0" collapsed="false">
      <c r="A2" s="662" t="s">
        <v>371</v>
      </c>
      <c r="B2" s="663"/>
      <c r="C2" s="663"/>
      <c r="D2" s="663"/>
      <c r="E2" s="663"/>
      <c r="F2" s="663"/>
      <c r="G2" s="663"/>
      <c r="H2" s="663"/>
      <c r="I2" s="663"/>
    </row>
    <row r="4" customFormat="false" ht="14.25" hidden="false" customHeight="true" outlineLevel="0" collapsed="false">
      <c r="A4" s="664" t="s">
        <v>372</v>
      </c>
      <c r="B4" s="665" t="s">
        <v>318</v>
      </c>
      <c r="C4" s="666"/>
      <c r="D4" s="667" t="s">
        <v>351</v>
      </c>
      <c r="E4" s="667"/>
      <c r="F4" s="668" t="s">
        <v>373</v>
      </c>
      <c r="G4" s="669" t="s">
        <v>130</v>
      </c>
      <c r="H4" s="669"/>
      <c r="I4" s="670" t="s">
        <v>131</v>
      </c>
    </row>
    <row r="5" customFormat="false" ht="12.75" hidden="false" customHeight="true" outlineLevel="0" collapsed="false">
      <c r="A5" s="664"/>
      <c r="B5" s="665"/>
      <c r="C5" s="671" t="s">
        <v>132</v>
      </c>
      <c r="D5" s="668" t="s">
        <v>354</v>
      </c>
      <c r="E5" s="668" t="s">
        <v>355</v>
      </c>
      <c r="F5" s="668"/>
      <c r="G5" s="668" t="s">
        <v>135</v>
      </c>
      <c r="H5" s="668" t="s">
        <v>374</v>
      </c>
      <c r="I5" s="670"/>
    </row>
    <row r="6" customFormat="false" ht="27" hidden="false" customHeight="false" outlineLevel="0" collapsed="false">
      <c r="A6" s="664"/>
      <c r="B6" s="665"/>
      <c r="C6" s="672" t="s">
        <v>375</v>
      </c>
      <c r="D6" s="668"/>
      <c r="E6" s="668"/>
      <c r="F6" s="668"/>
      <c r="G6" s="668"/>
      <c r="H6" s="668"/>
      <c r="I6" s="670"/>
    </row>
    <row r="7" customFormat="false" ht="12.75" hidden="false" customHeight="false" outlineLevel="0" collapsed="false">
      <c r="A7" s="664"/>
      <c r="B7" s="665"/>
      <c r="C7" s="673"/>
      <c r="D7" s="668"/>
      <c r="E7" s="668"/>
      <c r="F7" s="668"/>
      <c r="G7" s="668"/>
      <c r="H7" s="668"/>
      <c r="I7" s="670"/>
    </row>
    <row r="8" customFormat="false" ht="12.75" hidden="false" customHeight="false" outlineLevel="0" collapsed="false">
      <c r="A8" s="664"/>
      <c r="B8" s="674" t="s">
        <v>138</v>
      </c>
      <c r="C8" s="674" t="s">
        <v>92</v>
      </c>
      <c r="D8" s="674"/>
      <c r="E8" s="674"/>
      <c r="F8" s="674" t="s">
        <v>92</v>
      </c>
      <c r="G8" s="674" t="s">
        <v>138</v>
      </c>
      <c r="H8" s="674"/>
      <c r="I8" s="675" t="s">
        <v>139</v>
      </c>
    </row>
    <row r="9" customFormat="false" ht="12.75" hidden="false" customHeight="false" outlineLevel="0" collapsed="false">
      <c r="A9" s="676"/>
      <c r="B9" s="677"/>
      <c r="C9" s="677"/>
      <c r="D9" s="677"/>
      <c r="E9" s="677"/>
      <c r="F9" s="677"/>
      <c r="G9" s="677"/>
      <c r="H9" s="677"/>
      <c r="I9" s="677"/>
    </row>
    <row r="10" customFormat="false" ht="12.75" hidden="false" customHeight="false" outlineLevel="0" collapsed="false">
      <c r="B10" s="678" t="s">
        <v>96</v>
      </c>
    </row>
    <row r="11" customFormat="false" ht="12.75" hidden="false" customHeight="false" outlineLevel="0" collapsed="false">
      <c r="B11" s="678"/>
    </row>
    <row r="12" customFormat="false" ht="12.75" hidden="false" customHeight="false" outlineLevel="0" collapsed="false">
      <c r="A12" s="679" t="s">
        <v>376</v>
      </c>
      <c r="B12" s="680" t="n">
        <v>1450</v>
      </c>
      <c r="C12" s="680" t="n">
        <v>45463</v>
      </c>
      <c r="D12" s="680" t="n">
        <v>39593</v>
      </c>
      <c r="E12" s="680" t="n">
        <v>39455</v>
      </c>
      <c r="F12" s="680" t="n">
        <v>963480</v>
      </c>
      <c r="G12" s="681" t="n">
        <v>24.4</v>
      </c>
      <c r="H12" s="682" t="n">
        <v>0.79</v>
      </c>
      <c r="I12" s="681" t="n">
        <v>87.1</v>
      </c>
    </row>
    <row r="13" customFormat="false" ht="12.75" hidden="false" customHeight="false" outlineLevel="0" collapsed="false">
      <c r="B13" s="683"/>
      <c r="C13" s="680"/>
      <c r="D13" s="680"/>
      <c r="E13" s="680"/>
      <c r="F13" s="680"/>
      <c r="G13" s="681"/>
      <c r="H13" s="682"/>
      <c r="I13" s="681"/>
    </row>
    <row r="14" customFormat="false" ht="12.75" hidden="false" customHeight="false" outlineLevel="0" collapsed="false">
      <c r="A14" s="597" t="s">
        <v>377</v>
      </c>
      <c r="B14" s="680" t="n">
        <v>147</v>
      </c>
      <c r="C14" s="680" t="n">
        <v>2164</v>
      </c>
      <c r="D14" s="680" t="n">
        <v>1896</v>
      </c>
      <c r="E14" s="680" t="n">
        <v>1894</v>
      </c>
      <c r="F14" s="680" t="n">
        <v>43981</v>
      </c>
      <c r="G14" s="681" t="n">
        <v>23.2</v>
      </c>
      <c r="H14" s="682" t="n">
        <v>0.75</v>
      </c>
      <c r="I14" s="681" t="n">
        <v>87.6</v>
      </c>
    </row>
    <row r="15" customFormat="false" ht="12.75" hidden="false" customHeight="false" outlineLevel="0" collapsed="false">
      <c r="A15" s="597" t="s">
        <v>378</v>
      </c>
      <c r="B15" s="680" t="n">
        <v>200</v>
      </c>
      <c r="C15" s="680" t="n">
        <v>4676</v>
      </c>
      <c r="D15" s="680" t="n">
        <v>4174</v>
      </c>
      <c r="E15" s="680" t="n">
        <v>4093</v>
      </c>
      <c r="F15" s="680" t="n">
        <v>102123</v>
      </c>
      <c r="G15" s="681" t="n">
        <v>24.9</v>
      </c>
      <c r="H15" s="682" t="n">
        <v>0.8</v>
      </c>
      <c r="I15" s="681" t="n">
        <v>89.3</v>
      </c>
    </row>
    <row r="16" customFormat="false" ht="12.75" hidden="false" customHeight="false" outlineLevel="0" collapsed="false">
      <c r="A16" s="597" t="s">
        <v>379</v>
      </c>
      <c r="B16" s="553" t="n">
        <v>34</v>
      </c>
      <c r="C16" s="553" t="n">
        <v>3848</v>
      </c>
      <c r="D16" s="553" t="n">
        <v>3223</v>
      </c>
      <c r="E16" s="553" t="n">
        <v>3152</v>
      </c>
      <c r="F16" s="553" t="n">
        <v>77618</v>
      </c>
      <c r="G16" s="681" t="n">
        <v>24.6</v>
      </c>
      <c r="H16" s="682" t="n">
        <v>0.79</v>
      </c>
      <c r="I16" s="681" t="n">
        <v>83.8</v>
      </c>
    </row>
    <row r="17" customFormat="false" ht="12.75" hidden="false" customHeight="false" outlineLevel="0" collapsed="false">
      <c r="A17" s="597" t="s">
        <v>380</v>
      </c>
      <c r="B17" s="680" t="n">
        <v>64</v>
      </c>
      <c r="C17" s="680" t="n">
        <v>1009</v>
      </c>
      <c r="D17" s="680" t="n">
        <v>876</v>
      </c>
      <c r="E17" s="680" t="n">
        <v>893</v>
      </c>
      <c r="F17" s="680" t="n">
        <v>19983</v>
      </c>
      <c r="G17" s="681" t="n">
        <v>22.4</v>
      </c>
      <c r="H17" s="682" t="n">
        <v>0.72</v>
      </c>
      <c r="I17" s="681" t="n">
        <v>86.8</v>
      </c>
    </row>
    <row r="18" customFormat="false" ht="12.75" hidden="false" customHeight="false" outlineLevel="0" collapsed="false">
      <c r="A18" s="597" t="s">
        <v>381</v>
      </c>
      <c r="B18" s="680" t="n">
        <v>71</v>
      </c>
      <c r="C18" s="680" t="n">
        <v>2654</v>
      </c>
      <c r="D18" s="680" t="n">
        <v>2302</v>
      </c>
      <c r="E18" s="680" t="n">
        <v>2268</v>
      </c>
      <c r="F18" s="680" t="n">
        <v>55775</v>
      </c>
      <c r="G18" s="681" t="n">
        <v>24.6</v>
      </c>
      <c r="H18" s="682" t="n">
        <v>0.79</v>
      </c>
      <c r="I18" s="681" t="n">
        <v>86.7</v>
      </c>
    </row>
    <row r="19" customFormat="false" ht="12.75" hidden="false" customHeight="false" outlineLevel="0" collapsed="false">
      <c r="A19" s="597" t="s">
        <v>382</v>
      </c>
      <c r="B19" s="680" t="n">
        <v>473</v>
      </c>
      <c r="C19" s="680" t="n">
        <v>16040</v>
      </c>
      <c r="D19" s="680" t="n">
        <v>14299</v>
      </c>
      <c r="E19" s="680" t="n">
        <v>14261</v>
      </c>
      <c r="F19" s="680" t="n">
        <v>354107</v>
      </c>
      <c r="G19" s="681" t="n">
        <v>24.8</v>
      </c>
      <c r="H19" s="682" t="n">
        <v>0.8</v>
      </c>
      <c r="I19" s="681" t="n">
        <v>89.1</v>
      </c>
    </row>
    <row r="20" customFormat="false" ht="12.75" hidden="false" customHeight="false" outlineLevel="0" collapsed="false">
      <c r="A20" s="597" t="s">
        <v>383</v>
      </c>
      <c r="B20" s="680" t="n">
        <v>240</v>
      </c>
      <c r="C20" s="680" t="n">
        <v>5229</v>
      </c>
      <c r="D20" s="680" t="n">
        <v>4493</v>
      </c>
      <c r="E20" s="680" t="n">
        <v>4387</v>
      </c>
      <c r="F20" s="680" t="n">
        <v>102246</v>
      </c>
      <c r="G20" s="681" t="n">
        <v>22.7</v>
      </c>
      <c r="H20" s="682" t="n">
        <v>0.73</v>
      </c>
      <c r="I20" s="681" t="n">
        <v>85.9</v>
      </c>
    </row>
    <row r="21" customFormat="false" ht="12.75" hidden="false" customHeight="false" outlineLevel="0" collapsed="false">
      <c r="A21" s="597" t="s">
        <v>384</v>
      </c>
      <c r="B21" s="680" t="n">
        <v>36</v>
      </c>
      <c r="C21" s="680" t="n">
        <v>744</v>
      </c>
      <c r="D21" s="680" t="n">
        <v>658</v>
      </c>
      <c r="E21" s="680" t="n">
        <v>680</v>
      </c>
      <c r="F21" s="680" t="n">
        <v>11694</v>
      </c>
      <c r="G21" s="681" t="n">
        <v>17.2</v>
      </c>
      <c r="H21" s="682" t="n">
        <v>0.56</v>
      </c>
      <c r="I21" s="681" t="n">
        <v>88.4</v>
      </c>
    </row>
    <row r="22" customFormat="false" ht="12.75" hidden="false" customHeight="false" outlineLevel="0" collapsed="false">
      <c r="A22" s="597" t="s">
        <v>385</v>
      </c>
      <c r="B22" s="684" t="s">
        <v>94</v>
      </c>
      <c r="C22" s="684" t="s">
        <v>94</v>
      </c>
      <c r="D22" s="684" t="s">
        <v>94</v>
      </c>
      <c r="E22" s="684" t="s">
        <v>94</v>
      </c>
      <c r="F22" s="684" t="s">
        <v>94</v>
      </c>
      <c r="G22" s="684" t="s">
        <v>94</v>
      </c>
      <c r="H22" s="684" t="s">
        <v>94</v>
      </c>
      <c r="I22" s="684" t="s">
        <v>94</v>
      </c>
    </row>
    <row r="23" customFormat="false" ht="12.75" hidden="false" customHeight="false" outlineLevel="0" collapsed="false">
      <c r="A23" s="597" t="s">
        <v>386</v>
      </c>
      <c r="B23" s="680" t="n">
        <v>52</v>
      </c>
      <c r="C23" s="680" t="n">
        <v>3688</v>
      </c>
      <c r="D23" s="680" t="n">
        <v>3038</v>
      </c>
      <c r="E23" s="680" t="n">
        <v>3078</v>
      </c>
      <c r="F23" s="680" t="n">
        <v>80759</v>
      </c>
      <c r="G23" s="681" t="n">
        <v>26.2</v>
      </c>
      <c r="H23" s="682" t="n">
        <v>0.85</v>
      </c>
      <c r="I23" s="681" t="n">
        <v>82.4</v>
      </c>
    </row>
    <row r="24" customFormat="false" ht="12.75" hidden="false" customHeight="false" outlineLevel="0" collapsed="false">
      <c r="A24" s="597" t="s">
        <v>387</v>
      </c>
      <c r="B24" s="680" t="n">
        <v>32</v>
      </c>
      <c r="C24" s="680" t="n">
        <v>1902</v>
      </c>
      <c r="D24" s="680" t="n">
        <v>1730</v>
      </c>
      <c r="E24" s="680" t="n">
        <v>1738</v>
      </c>
      <c r="F24" s="680" t="n">
        <v>42490</v>
      </c>
      <c r="G24" s="681" t="n">
        <v>24.4</v>
      </c>
      <c r="H24" s="682" t="n">
        <v>0.79</v>
      </c>
      <c r="I24" s="681" t="n">
        <v>91</v>
      </c>
    </row>
    <row r="25" customFormat="false" ht="12.75" hidden="false" customHeight="false" outlineLevel="0" collapsed="false">
      <c r="A25" s="597" t="s">
        <v>388</v>
      </c>
      <c r="B25" s="680" t="n">
        <v>60</v>
      </c>
      <c r="C25" s="680" t="n">
        <v>1419</v>
      </c>
      <c r="D25" s="680" t="n">
        <v>1294</v>
      </c>
      <c r="E25" s="680" t="n">
        <v>1271</v>
      </c>
      <c r="F25" s="680" t="n">
        <v>33180</v>
      </c>
      <c r="G25" s="681" t="n">
        <v>26.1</v>
      </c>
      <c r="H25" s="682" t="n">
        <v>0.84</v>
      </c>
      <c r="I25" s="681" t="n">
        <v>91.2</v>
      </c>
    </row>
    <row r="26" customFormat="false" ht="12.75" hidden="false" customHeight="false" outlineLevel="0" collapsed="false">
      <c r="A26" s="597" t="s">
        <v>389</v>
      </c>
      <c r="B26" s="680" t="n">
        <v>30</v>
      </c>
      <c r="C26" s="680" t="n">
        <v>1963</v>
      </c>
      <c r="D26" s="680" t="n">
        <v>1501</v>
      </c>
      <c r="E26" s="680" t="n">
        <v>1508</v>
      </c>
      <c r="F26" s="680" t="n">
        <v>37089</v>
      </c>
      <c r="G26" s="681" t="n">
        <v>24.6</v>
      </c>
      <c r="H26" s="682" t="n">
        <v>0.79</v>
      </c>
      <c r="I26" s="681" t="n">
        <v>76.4</v>
      </c>
    </row>
    <row r="27" customFormat="false" ht="14.25" hidden="false" customHeight="false" outlineLevel="0" collapsed="false">
      <c r="A27" s="597" t="s">
        <v>390</v>
      </c>
      <c r="B27" s="684" t="s">
        <v>94</v>
      </c>
      <c r="C27" s="684" t="s">
        <v>94</v>
      </c>
      <c r="D27" s="684" t="s">
        <v>94</v>
      </c>
      <c r="E27" s="684" t="s">
        <v>94</v>
      </c>
      <c r="F27" s="684" t="s">
        <v>94</v>
      </c>
      <c r="G27" s="684" t="s">
        <v>94</v>
      </c>
      <c r="H27" s="684" t="s">
        <v>94</v>
      </c>
      <c r="I27" s="684" t="s">
        <v>94</v>
      </c>
    </row>
    <row r="28" customFormat="false" ht="12.75" hidden="false" customHeight="false" outlineLevel="0" collapsed="false">
      <c r="A28" s="685"/>
      <c r="B28" s="680"/>
      <c r="C28" s="680"/>
      <c r="D28" s="680"/>
      <c r="E28" s="680"/>
      <c r="F28" s="680"/>
      <c r="G28" s="680"/>
      <c r="H28" s="680"/>
      <c r="I28" s="680"/>
    </row>
    <row r="29" customFormat="false" ht="12.75" hidden="false" customHeight="false" outlineLevel="0" collapsed="false">
      <c r="B29" s="678" t="s">
        <v>391</v>
      </c>
      <c r="C29" s="686"/>
      <c r="D29" s="686"/>
      <c r="E29" s="686"/>
      <c r="F29" s="686"/>
      <c r="G29" s="104"/>
      <c r="H29" s="104"/>
      <c r="I29" s="104"/>
    </row>
    <row r="31" customFormat="false" ht="12.75" hidden="false" customHeight="false" outlineLevel="0" collapsed="false">
      <c r="A31" s="679" t="s">
        <v>392</v>
      </c>
      <c r="B31" s="680" t="n">
        <v>1458</v>
      </c>
      <c r="C31" s="680" t="n">
        <v>45725</v>
      </c>
      <c r="D31" s="680" t="n">
        <v>39129</v>
      </c>
      <c r="E31" s="680" t="n">
        <v>39925</v>
      </c>
      <c r="F31" s="680" t="n">
        <v>916094</v>
      </c>
      <c r="G31" s="681" t="n">
        <v>22.9</v>
      </c>
      <c r="H31" s="682" t="n">
        <v>0.82</v>
      </c>
      <c r="I31" s="681" t="n">
        <v>85.6</v>
      </c>
    </row>
    <row r="32" customFormat="false" ht="12.75" hidden="false" customHeight="false" outlineLevel="0" collapsed="false">
      <c r="B32" s="683"/>
      <c r="C32" s="680"/>
      <c r="D32" s="680"/>
      <c r="E32" s="680"/>
      <c r="F32" s="680"/>
      <c r="G32" s="681"/>
      <c r="H32" s="682"/>
      <c r="I32" s="681"/>
    </row>
    <row r="33" customFormat="false" ht="12.75" hidden="false" customHeight="false" outlineLevel="0" collapsed="false">
      <c r="A33" s="597" t="s">
        <v>377</v>
      </c>
      <c r="B33" s="680" t="n">
        <v>147</v>
      </c>
      <c r="C33" s="680" t="n">
        <v>2163</v>
      </c>
      <c r="D33" s="680" t="n">
        <v>1892</v>
      </c>
      <c r="E33" s="680" t="n">
        <v>1926</v>
      </c>
      <c r="F33" s="680" t="n">
        <v>43544</v>
      </c>
      <c r="G33" s="681" t="n">
        <v>22.6</v>
      </c>
      <c r="H33" s="682" t="n">
        <v>0.81</v>
      </c>
      <c r="I33" s="681" t="n">
        <v>87.4</v>
      </c>
    </row>
    <row r="34" customFormat="false" ht="12.75" hidden="false" customHeight="false" outlineLevel="0" collapsed="false">
      <c r="A34" s="597" t="s">
        <v>378</v>
      </c>
      <c r="B34" s="680" t="n">
        <v>201</v>
      </c>
      <c r="C34" s="680" t="n">
        <v>4690</v>
      </c>
      <c r="D34" s="680" t="n">
        <v>4012</v>
      </c>
      <c r="E34" s="680" t="n">
        <v>4152</v>
      </c>
      <c r="F34" s="680" t="n">
        <v>97592</v>
      </c>
      <c r="G34" s="681" t="n">
        <v>23.5</v>
      </c>
      <c r="H34" s="682" t="n">
        <v>0.84</v>
      </c>
      <c r="I34" s="681" t="n">
        <v>85.5</v>
      </c>
    </row>
    <row r="35" customFormat="false" ht="12.75" hidden="false" customHeight="false" outlineLevel="0" collapsed="false">
      <c r="A35" s="597" t="s">
        <v>379</v>
      </c>
      <c r="B35" s="553" t="n">
        <v>34</v>
      </c>
      <c r="C35" s="553" t="n">
        <v>3871</v>
      </c>
      <c r="D35" s="553" t="n">
        <v>3082</v>
      </c>
      <c r="E35" s="553" t="n">
        <v>3084</v>
      </c>
      <c r="F35" s="553" t="n">
        <v>70224</v>
      </c>
      <c r="G35" s="681" t="n">
        <v>22.8</v>
      </c>
      <c r="H35" s="682" t="n">
        <v>0.81</v>
      </c>
      <c r="I35" s="681" t="n">
        <v>79.6</v>
      </c>
    </row>
    <row r="36" customFormat="false" ht="12.75" hidden="false" customHeight="false" outlineLevel="0" collapsed="false">
      <c r="A36" s="597" t="s">
        <v>380</v>
      </c>
      <c r="B36" s="680" t="n">
        <v>64</v>
      </c>
      <c r="C36" s="680" t="n">
        <v>1023</v>
      </c>
      <c r="D36" s="680" t="n">
        <v>909</v>
      </c>
      <c r="E36" s="680" t="n">
        <v>908</v>
      </c>
      <c r="F36" s="680" t="n">
        <v>18750</v>
      </c>
      <c r="G36" s="681" t="n">
        <v>20.7</v>
      </c>
      <c r="H36" s="682" t="n">
        <v>0.74</v>
      </c>
      <c r="I36" s="681" t="n">
        <v>88.9</v>
      </c>
    </row>
    <row r="37" customFormat="false" ht="12.75" hidden="false" customHeight="false" outlineLevel="0" collapsed="false">
      <c r="A37" s="597" t="s">
        <v>381</v>
      </c>
      <c r="B37" s="680" t="n">
        <v>71</v>
      </c>
      <c r="C37" s="680" t="n">
        <v>2654</v>
      </c>
      <c r="D37" s="680" t="n">
        <v>2233</v>
      </c>
      <c r="E37" s="680" t="n">
        <v>2299</v>
      </c>
      <c r="F37" s="680" t="n">
        <v>49665</v>
      </c>
      <c r="G37" s="681" t="n">
        <v>21.6</v>
      </c>
      <c r="H37" s="682" t="n">
        <v>0.77</v>
      </c>
      <c r="I37" s="681" t="n">
        <v>84.2</v>
      </c>
    </row>
    <row r="38" customFormat="false" ht="12.75" hidden="false" customHeight="false" outlineLevel="0" collapsed="false">
      <c r="A38" s="597" t="s">
        <v>382</v>
      </c>
      <c r="B38" s="680" t="n">
        <v>476</v>
      </c>
      <c r="C38" s="680" t="n">
        <v>16146</v>
      </c>
      <c r="D38" s="680" t="n">
        <v>14049</v>
      </c>
      <c r="E38" s="680" t="n">
        <v>14411</v>
      </c>
      <c r="F38" s="680" t="n">
        <v>334960</v>
      </c>
      <c r="G38" s="681" t="n">
        <v>23.2</v>
      </c>
      <c r="H38" s="682" t="n">
        <v>0.83</v>
      </c>
      <c r="I38" s="681" t="n">
        <v>87</v>
      </c>
    </row>
    <row r="39" customFormat="false" ht="12.75" hidden="false" customHeight="false" outlineLevel="0" collapsed="false">
      <c r="A39" s="597" t="s">
        <v>383</v>
      </c>
      <c r="B39" s="680" t="n">
        <v>231</v>
      </c>
      <c r="C39" s="680" t="n">
        <v>5210</v>
      </c>
      <c r="D39" s="680" t="n">
        <v>4383</v>
      </c>
      <c r="E39" s="680" t="n">
        <v>4658</v>
      </c>
      <c r="F39" s="680" t="n">
        <v>104129</v>
      </c>
      <c r="G39" s="681" t="n">
        <v>22.4</v>
      </c>
      <c r="H39" s="682" t="n">
        <v>0.8</v>
      </c>
      <c r="I39" s="681" t="n">
        <v>84.1</v>
      </c>
    </row>
    <row r="40" customFormat="false" ht="12.75" hidden="false" customHeight="false" outlineLevel="0" collapsed="false">
      <c r="A40" s="597" t="s">
        <v>384</v>
      </c>
      <c r="B40" s="680" t="n">
        <v>40</v>
      </c>
      <c r="C40" s="680" t="n">
        <v>760</v>
      </c>
      <c r="D40" s="680" t="n">
        <v>688</v>
      </c>
      <c r="E40" s="680" t="n">
        <v>689</v>
      </c>
      <c r="F40" s="680" t="n">
        <v>15755</v>
      </c>
      <c r="G40" s="681" t="n">
        <v>22.9</v>
      </c>
      <c r="H40" s="682" t="n">
        <v>0.82</v>
      </c>
      <c r="I40" s="681" t="n">
        <v>90.6</v>
      </c>
    </row>
    <row r="41" customFormat="false" ht="12.75" hidden="false" customHeight="false" outlineLevel="0" collapsed="false">
      <c r="A41" s="597" t="s">
        <v>385</v>
      </c>
      <c r="B41" s="684" t="s">
        <v>94</v>
      </c>
      <c r="C41" s="684" t="s">
        <v>94</v>
      </c>
      <c r="D41" s="684" t="s">
        <v>94</v>
      </c>
      <c r="E41" s="684" t="s">
        <v>94</v>
      </c>
      <c r="F41" s="684" t="s">
        <v>94</v>
      </c>
      <c r="G41" s="684" t="s">
        <v>94</v>
      </c>
      <c r="H41" s="684" t="s">
        <v>94</v>
      </c>
      <c r="I41" s="684" t="s">
        <v>94</v>
      </c>
    </row>
    <row r="42" customFormat="false" ht="12.75" hidden="false" customHeight="false" outlineLevel="0" collapsed="false">
      <c r="A42" s="597" t="s">
        <v>386</v>
      </c>
      <c r="B42" s="680" t="n">
        <v>52</v>
      </c>
      <c r="C42" s="680" t="n">
        <v>3688</v>
      </c>
      <c r="D42" s="680" t="n">
        <v>3117</v>
      </c>
      <c r="E42" s="680" t="n">
        <v>3181</v>
      </c>
      <c r="F42" s="680" t="n">
        <v>74446</v>
      </c>
      <c r="G42" s="681" t="n">
        <v>23.4</v>
      </c>
      <c r="H42" s="682" t="n">
        <v>0.84</v>
      </c>
      <c r="I42" s="681" t="n">
        <v>84.5</v>
      </c>
    </row>
    <row r="43" customFormat="false" ht="12.75" hidden="false" customHeight="false" outlineLevel="0" collapsed="false">
      <c r="A43" s="597" t="s">
        <v>387</v>
      </c>
      <c r="B43" s="680" t="n">
        <v>32</v>
      </c>
      <c r="C43" s="680" t="n">
        <v>1902</v>
      </c>
      <c r="D43" s="680" t="n">
        <v>1746</v>
      </c>
      <c r="E43" s="680" t="n">
        <v>1682</v>
      </c>
      <c r="F43" s="680" t="n">
        <v>40044</v>
      </c>
      <c r="G43" s="681" t="n">
        <v>23.8</v>
      </c>
      <c r="H43" s="682" t="n">
        <v>0.85</v>
      </c>
      <c r="I43" s="681" t="n">
        <v>91.8</v>
      </c>
    </row>
    <row r="44" customFormat="false" ht="12.75" hidden="false" customHeight="false" outlineLevel="0" collapsed="false">
      <c r="A44" s="597" t="s">
        <v>388</v>
      </c>
      <c r="B44" s="680" t="n">
        <v>60</v>
      </c>
      <c r="C44" s="680" t="n">
        <v>1419</v>
      </c>
      <c r="D44" s="680" t="n">
        <v>1248</v>
      </c>
      <c r="E44" s="680" t="n">
        <v>1251</v>
      </c>
      <c r="F44" s="680" t="n">
        <v>29444</v>
      </c>
      <c r="G44" s="681" t="n">
        <v>23.5</v>
      </c>
      <c r="H44" s="682" t="n">
        <v>0.84</v>
      </c>
      <c r="I44" s="681" t="n">
        <v>88</v>
      </c>
    </row>
    <row r="45" customFormat="false" ht="12.75" hidden="false" customHeight="false" outlineLevel="0" collapsed="false">
      <c r="A45" s="597" t="s">
        <v>389</v>
      </c>
      <c r="B45" s="680" t="n">
        <v>30</v>
      </c>
      <c r="C45" s="680" t="n">
        <v>1963</v>
      </c>
      <c r="D45" s="680" t="n">
        <v>1516</v>
      </c>
      <c r="E45" s="680" t="n">
        <v>1568</v>
      </c>
      <c r="F45" s="680" t="n">
        <v>34817</v>
      </c>
      <c r="G45" s="681" t="n">
        <v>22.2</v>
      </c>
      <c r="H45" s="682" t="n">
        <v>0.79</v>
      </c>
      <c r="I45" s="681" t="n">
        <v>77.2</v>
      </c>
    </row>
    <row r="46" customFormat="false" ht="14.25" hidden="false" customHeight="false" outlineLevel="0" collapsed="false">
      <c r="A46" s="597" t="s">
        <v>390</v>
      </c>
      <c r="B46" s="684" t="s">
        <v>94</v>
      </c>
      <c r="C46" s="684" t="s">
        <v>94</v>
      </c>
      <c r="D46" s="684" t="s">
        <v>94</v>
      </c>
      <c r="E46" s="684" t="s">
        <v>94</v>
      </c>
      <c r="F46" s="684" t="s">
        <v>94</v>
      </c>
      <c r="G46" s="684" t="s">
        <v>94</v>
      </c>
      <c r="H46" s="684" t="s">
        <v>94</v>
      </c>
      <c r="I46" s="684" t="s">
        <v>94</v>
      </c>
    </row>
    <row r="47" customFormat="false" ht="12.75" hidden="false" customHeight="false" outlineLevel="0" collapsed="false">
      <c r="A47" s="685"/>
      <c r="B47" s="684"/>
      <c r="C47" s="684"/>
      <c r="D47" s="684"/>
      <c r="E47" s="684"/>
      <c r="F47" s="684"/>
      <c r="G47" s="590"/>
      <c r="H47" s="590"/>
      <c r="I47" s="590"/>
    </row>
    <row r="48" customFormat="false" ht="12.75" hidden="false" customHeight="false" outlineLevel="0" collapsed="false">
      <c r="B48" s="678" t="s">
        <v>393</v>
      </c>
      <c r="C48" s="686"/>
      <c r="D48" s="686"/>
      <c r="E48" s="686"/>
      <c r="F48" s="686"/>
      <c r="G48" s="104"/>
      <c r="H48" s="104"/>
      <c r="I48" s="104"/>
    </row>
    <row r="50" customFormat="false" ht="12.75" hidden="false" customHeight="false" outlineLevel="0" collapsed="false">
      <c r="A50" s="679" t="s">
        <v>392</v>
      </c>
      <c r="B50" s="680" t="n">
        <v>1459</v>
      </c>
      <c r="C50" s="680" t="n">
        <v>45874</v>
      </c>
      <c r="D50" s="680" t="n">
        <v>40607</v>
      </c>
      <c r="E50" s="680" t="n">
        <v>40550</v>
      </c>
      <c r="F50" s="680" t="n">
        <v>1025953</v>
      </c>
      <c r="G50" s="681" t="n">
        <v>25.3</v>
      </c>
      <c r="H50" s="682" t="n">
        <v>0.82</v>
      </c>
      <c r="I50" s="681" t="n">
        <v>88.5</v>
      </c>
    </row>
    <row r="51" customFormat="false" ht="12.75" hidden="false" customHeight="false" outlineLevel="0" collapsed="false">
      <c r="B51" s="683"/>
      <c r="C51" s="680"/>
      <c r="D51" s="680"/>
      <c r="E51" s="680"/>
      <c r="F51" s="680"/>
      <c r="G51" s="681"/>
      <c r="H51" s="682"/>
      <c r="I51" s="681"/>
    </row>
    <row r="52" customFormat="false" ht="12.75" hidden="false" customHeight="false" outlineLevel="0" collapsed="false">
      <c r="A52" s="597" t="s">
        <v>377</v>
      </c>
      <c r="B52" s="680" t="n">
        <v>147</v>
      </c>
      <c r="C52" s="680" t="n">
        <v>2164</v>
      </c>
      <c r="D52" s="680" t="n">
        <v>1960</v>
      </c>
      <c r="E52" s="680" t="n">
        <v>1948</v>
      </c>
      <c r="F52" s="680" t="n">
        <v>47355</v>
      </c>
      <c r="G52" s="681" t="n">
        <v>24.3</v>
      </c>
      <c r="H52" s="682" t="n">
        <v>0.78</v>
      </c>
      <c r="I52" s="681" t="n">
        <v>90.5</v>
      </c>
    </row>
    <row r="53" customFormat="false" ht="12.75" hidden="false" customHeight="false" outlineLevel="0" collapsed="false">
      <c r="A53" s="597" t="s">
        <v>378</v>
      </c>
      <c r="B53" s="680" t="n">
        <v>201</v>
      </c>
      <c r="C53" s="680" t="n">
        <v>4685</v>
      </c>
      <c r="D53" s="680" t="n">
        <v>4292</v>
      </c>
      <c r="E53" s="680" t="n">
        <v>4314</v>
      </c>
      <c r="F53" s="680" t="n">
        <v>107340</v>
      </c>
      <c r="G53" s="681" t="n">
        <v>24.9</v>
      </c>
      <c r="H53" s="682" t="n">
        <v>0.8</v>
      </c>
      <c r="I53" s="681" t="n">
        <v>91.6</v>
      </c>
    </row>
    <row r="54" customFormat="false" ht="12.75" hidden="false" customHeight="false" outlineLevel="0" collapsed="false">
      <c r="A54" s="597" t="s">
        <v>379</v>
      </c>
      <c r="B54" s="553" t="n">
        <v>34</v>
      </c>
      <c r="C54" s="553" t="n">
        <v>3871</v>
      </c>
      <c r="D54" s="553" t="n">
        <v>3086</v>
      </c>
      <c r="E54" s="553" t="n">
        <v>3052</v>
      </c>
      <c r="F54" s="553" t="n">
        <v>79177</v>
      </c>
      <c r="G54" s="681" t="n">
        <v>25.9</v>
      </c>
      <c r="H54" s="682" t="n">
        <v>0.84</v>
      </c>
      <c r="I54" s="681" t="n">
        <v>79.7</v>
      </c>
    </row>
    <row r="55" customFormat="false" ht="12.75" hidden="false" customHeight="false" outlineLevel="0" collapsed="false">
      <c r="A55" s="597" t="s">
        <v>380</v>
      </c>
      <c r="B55" s="680" t="n">
        <v>64</v>
      </c>
      <c r="C55" s="680" t="n">
        <v>1016</v>
      </c>
      <c r="D55" s="680" t="n">
        <v>906</v>
      </c>
      <c r="E55" s="680" t="n">
        <v>908</v>
      </c>
      <c r="F55" s="680" t="n">
        <v>21042</v>
      </c>
      <c r="G55" s="681" t="n">
        <v>23.2</v>
      </c>
      <c r="H55" s="682" t="n">
        <v>0.75</v>
      </c>
      <c r="I55" s="681" t="n">
        <v>89.2</v>
      </c>
    </row>
    <row r="56" customFormat="false" ht="12.75" hidden="false" customHeight="false" outlineLevel="0" collapsed="false">
      <c r="A56" s="597" t="s">
        <v>381</v>
      </c>
      <c r="B56" s="680" t="n">
        <v>72</v>
      </c>
      <c r="C56" s="680" t="n">
        <v>2675</v>
      </c>
      <c r="D56" s="680" t="n">
        <v>2344</v>
      </c>
      <c r="E56" s="680" t="n">
        <v>2320</v>
      </c>
      <c r="F56" s="680" t="n">
        <v>56484</v>
      </c>
      <c r="G56" s="681" t="n">
        <v>24.4</v>
      </c>
      <c r="H56" s="682" t="n">
        <v>0.79</v>
      </c>
      <c r="I56" s="681" t="n">
        <v>87.6</v>
      </c>
    </row>
    <row r="57" customFormat="false" ht="12.75" hidden="false" customHeight="false" outlineLevel="0" collapsed="false">
      <c r="A57" s="597" t="s">
        <v>382</v>
      </c>
      <c r="B57" s="680" t="n">
        <v>476</v>
      </c>
      <c r="C57" s="680" t="n">
        <v>16238</v>
      </c>
      <c r="D57" s="680" t="n">
        <v>14680</v>
      </c>
      <c r="E57" s="680" t="n">
        <v>14666</v>
      </c>
      <c r="F57" s="680" t="n">
        <v>376543</v>
      </c>
      <c r="G57" s="681" t="n">
        <v>25.7</v>
      </c>
      <c r="H57" s="682" t="n">
        <v>0.83</v>
      </c>
      <c r="I57" s="681" t="n">
        <v>90.4</v>
      </c>
    </row>
    <row r="58" customFormat="false" ht="12.75" hidden="false" customHeight="false" outlineLevel="0" collapsed="false">
      <c r="A58" s="597" t="s">
        <v>383</v>
      </c>
      <c r="B58" s="680" t="n">
        <v>240</v>
      </c>
      <c r="C58" s="680" t="n">
        <v>5355</v>
      </c>
      <c r="D58" s="680" t="n">
        <v>4793</v>
      </c>
      <c r="E58" s="680" t="n">
        <v>4710</v>
      </c>
      <c r="F58" s="680" t="n">
        <v>115906</v>
      </c>
      <c r="G58" s="681" t="n">
        <v>24.6</v>
      </c>
      <c r="H58" s="682" t="n">
        <v>0.79</v>
      </c>
      <c r="I58" s="681" t="n">
        <v>89.5</v>
      </c>
    </row>
    <row r="59" customFormat="false" ht="12.75" hidden="false" customHeight="false" outlineLevel="0" collapsed="false">
      <c r="A59" s="597" t="s">
        <v>384</v>
      </c>
      <c r="B59" s="680" t="n">
        <v>40</v>
      </c>
      <c r="C59" s="680" t="n">
        <v>761</v>
      </c>
      <c r="D59" s="680" t="n">
        <v>690</v>
      </c>
      <c r="E59" s="680" t="n">
        <v>690</v>
      </c>
      <c r="F59" s="680" t="n">
        <v>17720</v>
      </c>
      <c r="G59" s="681" t="n">
        <v>25.7</v>
      </c>
      <c r="H59" s="682" t="n">
        <v>0.83</v>
      </c>
      <c r="I59" s="681" t="n">
        <v>90.7</v>
      </c>
    </row>
    <row r="60" customFormat="false" ht="12.75" hidden="false" customHeight="false" outlineLevel="0" collapsed="false">
      <c r="A60" s="597" t="s">
        <v>385</v>
      </c>
      <c r="B60" s="684" t="s">
        <v>94</v>
      </c>
      <c r="C60" s="684" t="s">
        <v>94</v>
      </c>
      <c r="D60" s="684" t="s">
        <v>94</v>
      </c>
      <c r="E60" s="684" t="s">
        <v>94</v>
      </c>
      <c r="F60" s="684" t="s">
        <v>94</v>
      </c>
      <c r="G60" s="684" t="s">
        <v>94</v>
      </c>
      <c r="H60" s="684" t="s">
        <v>94</v>
      </c>
      <c r="I60" s="684" t="s">
        <v>94</v>
      </c>
    </row>
    <row r="61" customFormat="false" ht="12.75" hidden="false" customHeight="false" outlineLevel="0" collapsed="false">
      <c r="A61" s="597" t="s">
        <v>386</v>
      </c>
      <c r="B61" s="680" t="n">
        <v>52</v>
      </c>
      <c r="C61" s="680" t="n">
        <v>3688</v>
      </c>
      <c r="D61" s="680" t="n">
        <v>3246</v>
      </c>
      <c r="E61" s="680" t="n">
        <v>3254</v>
      </c>
      <c r="F61" s="680" t="n">
        <v>84424</v>
      </c>
      <c r="G61" s="681" t="n">
        <v>25.9</v>
      </c>
      <c r="H61" s="682" t="n">
        <v>0.84</v>
      </c>
      <c r="I61" s="681" t="n">
        <v>88</v>
      </c>
    </row>
    <row r="62" customFormat="false" ht="12.75" hidden="false" customHeight="false" outlineLevel="0" collapsed="false">
      <c r="A62" s="597" t="s">
        <v>387</v>
      </c>
      <c r="B62" s="680" t="n">
        <v>32</v>
      </c>
      <c r="C62" s="680" t="n">
        <v>1902</v>
      </c>
      <c r="D62" s="680" t="n">
        <v>1617</v>
      </c>
      <c r="E62" s="680" t="n">
        <v>1652</v>
      </c>
      <c r="F62" s="680" t="n">
        <v>42384</v>
      </c>
      <c r="G62" s="681" t="n">
        <v>25.7</v>
      </c>
      <c r="H62" s="682" t="n">
        <v>0.83</v>
      </c>
      <c r="I62" s="681" t="n">
        <v>85</v>
      </c>
    </row>
    <row r="63" customFormat="false" ht="12.75" hidden="false" customHeight="false" outlineLevel="0" collapsed="false">
      <c r="A63" s="597" t="s">
        <v>388</v>
      </c>
      <c r="B63" s="680" t="n">
        <v>60</v>
      </c>
      <c r="C63" s="680" t="n">
        <v>1418</v>
      </c>
      <c r="D63" s="680" t="n">
        <v>1255</v>
      </c>
      <c r="E63" s="680" t="n">
        <v>1263</v>
      </c>
      <c r="F63" s="680" t="n">
        <v>32967</v>
      </c>
      <c r="G63" s="681" t="n">
        <v>26.1</v>
      </c>
      <c r="H63" s="682" t="n">
        <v>0.84</v>
      </c>
      <c r="I63" s="681" t="n">
        <v>88.5</v>
      </c>
    </row>
    <row r="64" customFormat="false" ht="12.75" hidden="false" customHeight="false" outlineLevel="0" collapsed="false">
      <c r="A64" s="597" t="s">
        <v>389</v>
      </c>
      <c r="B64" s="680" t="n">
        <v>30</v>
      </c>
      <c r="C64" s="680" t="n">
        <v>1965</v>
      </c>
      <c r="D64" s="680" t="n">
        <v>1620</v>
      </c>
      <c r="E64" s="680" t="n">
        <v>1657</v>
      </c>
      <c r="F64" s="680" t="n">
        <v>41859</v>
      </c>
      <c r="G64" s="681" t="n">
        <v>25.3</v>
      </c>
      <c r="H64" s="682" t="n">
        <v>0.81</v>
      </c>
      <c r="I64" s="681" t="n">
        <v>82.4</v>
      </c>
    </row>
    <row r="65" customFormat="false" ht="14.25" hidden="false" customHeight="false" outlineLevel="0" collapsed="false">
      <c r="A65" s="597" t="s">
        <v>390</v>
      </c>
      <c r="B65" s="684" t="s">
        <v>94</v>
      </c>
      <c r="C65" s="684" t="s">
        <v>94</v>
      </c>
      <c r="D65" s="684" t="s">
        <v>94</v>
      </c>
      <c r="E65" s="684" t="s">
        <v>94</v>
      </c>
      <c r="F65" s="684" t="s">
        <v>94</v>
      </c>
      <c r="G65" s="684" t="s">
        <v>94</v>
      </c>
      <c r="H65" s="684" t="s">
        <v>94</v>
      </c>
      <c r="I65" s="684" t="s">
        <v>94</v>
      </c>
    </row>
    <row r="66" customFormat="false" ht="12.75" hidden="false" customHeight="false" outlineLevel="0" collapsed="false">
      <c r="A66" s="685"/>
      <c r="B66" s="99"/>
      <c r="C66" s="99"/>
      <c r="D66" s="99"/>
      <c r="E66" s="99"/>
      <c r="F66" s="99"/>
      <c r="G66" s="681"/>
      <c r="H66" s="682"/>
      <c r="I66" s="681"/>
    </row>
    <row r="67" customFormat="false" ht="12.75" hidden="false" customHeight="false" outlineLevel="0" collapsed="false">
      <c r="A67" s="687"/>
      <c r="B67" s="99"/>
      <c r="C67" s="99"/>
      <c r="D67" s="99"/>
      <c r="E67" s="99"/>
      <c r="F67" s="99"/>
      <c r="G67" s="685"/>
      <c r="H67" s="685"/>
      <c r="I67" s="685"/>
    </row>
    <row r="68" customFormat="false" ht="12.75" hidden="false" customHeight="false" outlineLevel="0" collapsed="false">
      <c r="A68" s="685"/>
      <c r="B68" s="99"/>
      <c r="C68" s="99"/>
      <c r="D68" s="99"/>
      <c r="E68" s="99"/>
      <c r="F68" s="99"/>
      <c r="G68" s="685"/>
      <c r="H68" s="685"/>
      <c r="I68" s="685"/>
    </row>
    <row r="69" customFormat="false" ht="12.75" hidden="false" customHeight="false" outlineLevel="0" collapsed="false">
      <c r="A69" s="588" t="s">
        <v>339</v>
      </c>
      <c r="B69" s="688"/>
      <c r="C69" s="688"/>
      <c r="D69" s="689"/>
      <c r="E69" s="689"/>
      <c r="F69" s="689"/>
      <c r="G69" s="688"/>
    </row>
    <row r="70" customFormat="false" ht="12.75" hidden="false" customHeight="false" outlineLevel="0" collapsed="false">
      <c r="A70" s="688" t="s">
        <v>367</v>
      </c>
      <c r="B70" s="688"/>
      <c r="C70" s="688"/>
      <c r="G70" s="688"/>
    </row>
    <row r="71" customFormat="false" ht="12.75" hidden="false" customHeight="false" outlineLevel="0" collapsed="false">
      <c r="A71" s="688" t="s">
        <v>368</v>
      </c>
      <c r="B71" s="688"/>
      <c r="C71" s="688"/>
      <c r="D71" s="283"/>
      <c r="E71" s="688"/>
      <c r="F71" s="688"/>
      <c r="G71" s="688"/>
    </row>
    <row r="72" customFormat="false" ht="12.75" hidden="false" customHeight="false" outlineLevel="0" collapsed="false">
      <c r="A72" s="688" t="s">
        <v>369</v>
      </c>
      <c r="B72" s="688"/>
      <c r="C72" s="688"/>
      <c r="D72" s="283"/>
      <c r="G72" s="688"/>
    </row>
    <row r="73" customFormat="false" ht="12.75" hidden="false" customHeight="false" outlineLevel="0" collapsed="false">
      <c r="A73" s="106" t="s">
        <v>394</v>
      </c>
      <c r="B73" s="107"/>
      <c r="C73" s="107"/>
      <c r="D73" s="107"/>
      <c r="E73" s="107"/>
      <c r="F73" s="107"/>
      <c r="G73" s="106"/>
      <c r="H73" s="685"/>
      <c r="I73" s="690"/>
    </row>
    <row r="74" customFormat="false" ht="12.75" hidden="false" customHeight="false" outlineLevel="0" collapsed="false">
      <c r="A74" s="106"/>
      <c r="B74" s="107"/>
      <c r="C74" s="107"/>
      <c r="D74" s="107"/>
      <c r="E74" s="107"/>
      <c r="F74" s="107"/>
      <c r="G74" s="106"/>
      <c r="H74" s="685"/>
      <c r="I74" s="690"/>
    </row>
    <row r="75" customFormat="false" ht="12.75" hidden="false" customHeight="false" outlineLevel="0" collapsed="false">
      <c r="A75" s="106"/>
      <c r="B75" s="107"/>
      <c r="C75" s="107"/>
      <c r="D75" s="107"/>
      <c r="E75" s="107"/>
      <c r="F75" s="107"/>
      <c r="G75" s="106"/>
      <c r="H75" s="685"/>
      <c r="I75" s="690"/>
    </row>
    <row r="76" customFormat="false" ht="12.75" hidden="false" customHeight="false" outlineLevel="0" collapsed="false">
      <c r="A76" s="105" t="s">
        <v>344</v>
      </c>
      <c r="B76" s="107"/>
      <c r="C76" s="107"/>
      <c r="D76" s="107"/>
      <c r="E76" s="107"/>
      <c r="F76" s="107"/>
      <c r="G76" s="106"/>
      <c r="H76" s="685"/>
      <c r="I76" s="690"/>
    </row>
    <row r="77" customFormat="false" ht="15.75" hidden="false" customHeight="false" outlineLevel="0" collapsed="false">
      <c r="A77" s="662" t="s">
        <v>309</v>
      </c>
      <c r="B77" s="662"/>
      <c r="C77" s="662"/>
      <c r="D77" s="662"/>
      <c r="E77" s="662"/>
      <c r="F77" s="662"/>
      <c r="G77" s="662"/>
      <c r="H77" s="662"/>
      <c r="I77" s="662"/>
    </row>
    <row r="78" customFormat="false" ht="15" hidden="false" customHeight="false" outlineLevel="0" collapsed="false">
      <c r="A78" s="662" t="s">
        <v>395</v>
      </c>
      <c r="B78" s="663"/>
      <c r="C78" s="663"/>
      <c r="D78" s="663"/>
      <c r="E78" s="663"/>
      <c r="F78" s="663"/>
      <c r="G78" s="663"/>
      <c r="H78" s="663"/>
      <c r="I78" s="663"/>
    </row>
    <row r="80" customFormat="false" ht="14.25" hidden="false" customHeight="true" outlineLevel="0" collapsed="false">
      <c r="A80" s="664" t="s">
        <v>372</v>
      </c>
      <c r="B80" s="665" t="s">
        <v>318</v>
      </c>
      <c r="C80" s="666"/>
      <c r="D80" s="667" t="s">
        <v>351</v>
      </c>
      <c r="E80" s="667"/>
      <c r="F80" s="668" t="s">
        <v>373</v>
      </c>
      <c r="G80" s="669" t="s">
        <v>130</v>
      </c>
      <c r="H80" s="669"/>
      <c r="I80" s="670" t="s">
        <v>131</v>
      </c>
    </row>
    <row r="81" customFormat="false" ht="12.75" hidden="false" customHeight="true" outlineLevel="0" collapsed="false">
      <c r="A81" s="664"/>
      <c r="B81" s="665"/>
      <c r="C81" s="671" t="s">
        <v>132</v>
      </c>
      <c r="D81" s="668" t="s">
        <v>354</v>
      </c>
      <c r="E81" s="668" t="s">
        <v>355</v>
      </c>
      <c r="F81" s="668"/>
      <c r="G81" s="668" t="s">
        <v>135</v>
      </c>
      <c r="H81" s="668" t="s">
        <v>374</v>
      </c>
      <c r="I81" s="670"/>
    </row>
    <row r="82" customFormat="false" ht="27" hidden="false" customHeight="false" outlineLevel="0" collapsed="false">
      <c r="A82" s="664"/>
      <c r="B82" s="665"/>
      <c r="C82" s="672" t="s">
        <v>375</v>
      </c>
      <c r="D82" s="668"/>
      <c r="E82" s="668"/>
      <c r="F82" s="668"/>
      <c r="G82" s="668"/>
      <c r="H82" s="668"/>
      <c r="I82" s="670"/>
    </row>
    <row r="83" customFormat="false" ht="12.75" hidden="false" customHeight="false" outlineLevel="0" collapsed="false">
      <c r="A83" s="664"/>
      <c r="B83" s="665"/>
      <c r="C83" s="673"/>
      <c r="D83" s="668"/>
      <c r="E83" s="668"/>
      <c r="F83" s="668"/>
      <c r="G83" s="668"/>
      <c r="H83" s="668"/>
      <c r="I83" s="670"/>
    </row>
    <row r="84" customFormat="false" ht="12.75" hidden="false" customHeight="false" outlineLevel="0" collapsed="false">
      <c r="A84" s="664"/>
      <c r="B84" s="674" t="s">
        <v>138</v>
      </c>
      <c r="C84" s="674" t="s">
        <v>396</v>
      </c>
      <c r="D84" s="674"/>
      <c r="E84" s="674"/>
      <c r="F84" s="674" t="s">
        <v>397</v>
      </c>
      <c r="G84" s="674" t="s">
        <v>398</v>
      </c>
      <c r="H84" s="674"/>
      <c r="I84" s="675" t="s">
        <v>139</v>
      </c>
    </row>
    <row r="85" customFormat="false" ht="12.75" hidden="false" customHeight="false" outlineLevel="0" collapsed="false">
      <c r="A85" s="685"/>
      <c r="B85" s="99"/>
      <c r="C85" s="99"/>
      <c r="D85" s="99"/>
      <c r="E85" s="99"/>
      <c r="F85" s="99"/>
      <c r="G85" s="685"/>
      <c r="H85" s="685"/>
      <c r="I85" s="685"/>
    </row>
    <row r="86" customFormat="false" ht="12.75" hidden="false" customHeight="false" outlineLevel="0" collapsed="false">
      <c r="B86" s="678" t="s">
        <v>399</v>
      </c>
      <c r="C86" s="677"/>
      <c r="D86" s="677"/>
      <c r="E86" s="677"/>
      <c r="F86" s="677"/>
      <c r="G86" s="677"/>
      <c r="H86" s="677"/>
      <c r="I86" s="677"/>
    </row>
    <row r="88" customFormat="false" ht="12.75" hidden="false" customHeight="false" outlineLevel="0" collapsed="false">
      <c r="A88" s="679" t="s">
        <v>392</v>
      </c>
      <c r="B88" s="680" t="n">
        <v>1460</v>
      </c>
      <c r="C88" s="680" t="n">
        <v>45958</v>
      </c>
      <c r="D88" s="680" t="n">
        <v>40496</v>
      </c>
      <c r="E88" s="680" t="n">
        <v>39630</v>
      </c>
      <c r="F88" s="680" t="n">
        <v>987800</v>
      </c>
      <c r="G88" s="681" t="n">
        <v>24.9</v>
      </c>
      <c r="H88" s="682" t="n">
        <v>0.83</v>
      </c>
      <c r="I88" s="681" t="n">
        <v>88.1</v>
      </c>
    </row>
    <row r="89" customFormat="false" ht="12.75" hidden="false" customHeight="false" outlineLevel="0" collapsed="false">
      <c r="A89" s="685"/>
      <c r="B89" s="683"/>
      <c r="C89" s="680"/>
      <c r="D89" s="680"/>
      <c r="E89" s="680"/>
      <c r="F89" s="680"/>
      <c r="G89" s="681"/>
      <c r="H89" s="682"/>
      <c r="I89" s="681"/>
    </row>
    <row r="90" customFormat="false" ht="12.75" hidden="false" customHeight="false" outlineLevel="0" collapsed="false">
      <c r="A90" s="597" t="s">
        <v>377</v>
      </c>
      <c r="B90" s="680" t="n">
        <v>147</v>
      </c>
      <c r="C90" s="680" t="n">
        <v>2165</v>
      </c>
      <c r="D90" s="680" t="n">
        <v>1936</v>
      </c>
      <c r="E90" s="680" t="n">
        <v>1915</v>
      </c>
      <c r="F90" s="680" t="n">
        <v>44906</v>
      </c>
      <c r="G90" s="681" t="n">
        <v>23.4</v>
      </c>
      <c r="H90" s="682" t="n">
        <v>0.78</v>
      </c>
      <c r="I90" s="681" t="n">
        <v>89.5</v>
      </c>
    </row>
    <row r="91" customFormat="false" ht="12.75" hidden="false" customHeight="false" outlineLevel="0" collapsed="false">
      <c r="A91" s="597" t="s">
        <v>378</v>
      </c>
      <c r="B91" s="680" t="n">
        <v>202</v>
      </c>
      <c r="C91" s="680" t="n">
        <v>4700</v>
      </c>
      <c r="D91" s="680" t="n">
        <v>4322</v>
      </c>
      <c r="E91" s="680" t="n">
        <v>4176</v>
      </c>
      <c r="F91" s="680" t="n">
        <v>107778</v>
      </c>
      <c r="G91" s="681" t="n">
        <v>25.8</v>
      </c>
      <c r="H91" s="682" t="n">
        <v>0.86</v>
      </c>
      <c r="I91" s="681" t="n">
        <v>92</v>
      </c>
    </row>
    <row r="92" customFormat="false" ht="12.75" hidden="false" customHeight="false" outlineLevel="0" collapsed="false">
      <c r="A92" s="597" t="s">
        <v>379</v>
      </c>
      <c r="B92" s="553" t="n">
        <v>34</v>
      </c>
      <c r="C92" s="553" t="n">
        <v>3871</v>
      </c>
      <c r="D92" s="553" t="n">
        <v>3019</v>
      </c>
      <c r="E92" s="553" t="n">
        <v>3040</v>
      </c>
      <c r="F92" s="553" t="n">
        <v>77603</v>
      </c>
      <c r="G92" s="681" t="n">
        <v>25.5</v>
      </c>
      <c r="H92" s="682" t="n">
        <v>0.85</v>
      </c>
      <c r="I92" s="681" t="n">
        <v>78</v>
      </c>
    </row>
    <row r="93" customFormat="false" ht="12.75" hidden="false" customHeight="false" outlineLevel="0" collapsed="false">
      <c r="A93" s="597" t="s">
        <v>380</v>
      </c>
      <c r="B93" s="680" t="n">
        <v>64</v>
      </c>
      <c r="C93" s="680" t="n">
        <v>1014</v>
      </c>
      <c r="D93" s="680" t="n">
        <v>909</v>
      </c>
      <c r="E93" s="680" t="n">
        <v>889</v>
      </c>
      <c r="F93" s="680" t="n">
        <v>21210</v>
      </c>
      <c r="G93" s="681" t="n">
        <v>23.9</v>
      </c>
      <c r="H93" s="682" t="n">
        <v>0.8</v>
      </c>
      <c r="I93" s="681" t="n">
        <v>89.6</v>
      </c>
    </row>
    <row r="94" customFormat="false" ht="12.75" hidden="false" customHeight="false" outlineLevel="0" collapsed="false">
      <c r="A94" s="597" t="s">
        <v>381</v>
      </c>
      <c r="B94" s="680" t="n">
        <v>72</v>
      </c>
      <c r="C94" s="680" t="n">
        <v>2675</v>
      </c>
      <c r="D94" s="680" t="n">
        <v>2295</v>
      </c>
      <c r="E94" s="680" t="n">
        <v>2162</v>
      </c>
      <c r="F94" s="680" t="n">
        <v>54049</v>
      </c>
      <c r="G94" s="681" t="n">
        <v>25</v>
      </c>
      <c r="H94" s="682" t="n">
        <v>0.83</v>
      </c>
      <c r="I94" s="681" t="n">
        <v>85.8</v>
      </c>
    </row>
    <row r="95" customFormat="false" ht="12.75" hidden="false" customHeight="false" outlineLevel="0" collapsed="false">
      <c r="A95" s="597" t="s">
        <v>382</v>
      </c>
      <c r="B95" s="680" t="n">
        <v>476</v>
      </c>
      <c r="C95" s="680" t="n">
        <v>16243</v>
      </c>
      <c r="D95" s="680" t="n">
        <v>14653</v>
      </c>
      <c r="E95" s="680" t="n">
        <v>14264</v>
      </c>
      <c r="F95" s="680" t="n">
        <v>356945</v>
      </c>
      <c r="G95" s="681" t="n">
        <v>25</v>
      </c>
      <c r="H95" s="682" t="n">
        <v>0.83</v>
      </c>
      <c r="I95" s="681" t="n">
        <v>90.2</v>
      </c>
    </row>
    <row r="96" customFormat="false" ht="12.75" hidden="false" customHeight="false" outlineLevel="0" collapsed="false">
      <c r="A96" s="597" t="s">
        <v>383</v>
      </c>
      <c r="B96" s="680" t="n">
        <v>239</v>
      </c>
      <c r="C96" s="680" t="n">
        <v>5334</v>
      </c>
      <c r="D96" s="680" t="n">
        <v>4646</v>
      </c>
      <c r="E96" s="680" t="n">
        <v>4585</v>
      </c>
      <c r="F96" s="680" t="n">
        <v>108213</v>
      </c>
      <c r="G96" s="681" t="n">
        <v>23.6</v>
      </c>
      <c r="H96" s="682" t="n">
        <v>0.79</v>
      </c>
      <c r="I96" s="681" t="n">
        <v>87.1</v>
      </c>
    </row>
    <row r="97" customFormat="false" ht="12.75" hidden="false" customHeight="false" outlineLevel="0" collapsed="false">
      <c r="A97" s="597" t="s">
        <v>384</v>
      </c>
      <c r="B97" s="680" t="n">
        <v>40</v>
      </c>
      <c r="C97" s="680" t="n">
        <v>762</v>
      </c>
      <c r="D97" s="680" t="n">
        <v>689</v>
      </c>
      <c r="E97" s="680" t="n">
        <v>679</v>
      </c>
      <c r="F97" s="680" t="n">
        <v>16841</v>
      </c>
      <c r="G97" s="681" t="n">
        <v>24.8</v>
      </c>
      <c r="H97" s="682" t="n">
        <v>0.83</v>
      </c>
      <c r="I97" s="681" t="n">
        <v>90.4</v>
      </c>
    </row>
    <row r="98" customFormat="false" ht="12.75" hidden="false" customHeight="false" outlineLevel="0" collapsed="false">
      <c r="A98" s="597" t="s">
        <v>385</v>
      </c>
      <c r="B98" s="684" t="s">
        <v>94</v>
      </c>
      <c r="C98" s="684" t="s">
        <v>94</v>
      </c>
      <c r="D98" s="684" t="s">
        <v>94</v>
      </c>
      <c r="E98" s="684" t="s">
        <v>94</v>
      </c>
      <c r="F98" s="684" t="s">
        <v>94</v>
      </c>
      <c r="G98" s="684" t="s">
        <v>94</v>
      </c>
      <c r="H98" s="684" t="s">
        <v>94</v>
      </c>
      <c r="I98" s="684" t="s">
        <v>94</v>
      </c>
    </row>
    <row r="99" customFormat="false" ht="12.75" hidden="false" customHeight="false" outlineLevel="0" collapsed="false">
      <c r="A99" s="597" t="s">
        <v>386</v>
      </c>
      <c r="B99" s="680" t="n">
        <v>53</v>
      </c>
      <c r="C99" s="680" t="n">
        <v>3695</v>
      </c>
      <c r="D99" s="680" t="n">
        <v>3262</v>
      </c>
      <c r="E99" s="680" t="n">
        <v>3248</v>
      </c>
      <c r="F99" s="680" t="n">
        <v>83892</v>
      </c>
      <c r="G99" s="681" t="n">
        <v>25.8</v>
      </c>
      <c r="H99" s="682" t="n">
        <v>0.86</v>
      </c>
      <c r="I99" s="681" t="n">
        <v>88.3</v>
      </c>
    </row>
    <row r="100" customFormat="false" ht="12.75" hidden="false" customHeight="false" outlineLevel="0" collapsed="false">
      <c r="A100" s="597" t="s">
        <v>387</v>
      </c>
      <c r="B100" s="680" t="n">
        <v>32</v>
      </c>
      <c r="C100" s="680" t="n">
        <v>1980</v>
      </c>
      <c r="D100" s="680" t="n">
        <v>1687</v>
      </c>
      <c r="E100" s="680" t="n">
        <v>1717</v>
      </c>
      <c r="F100" s="680" t="n">
        <v>42874</v>
      </c>
      <c r="G100" s="681" t="n">
        <v>25</v>
      </c>
      <c r="H100" s="682" t="n">
        <v>0.83</v>
      </c>
      <c r="I100" s="681" t="n">
        <v>85.2</v>
      </c>
    </row>
    <row r="101" customFormat="false" ht="12.75" hidden="false" customHeight="false" outlineLevel="0" collapsed="false">
      <c r="A101" s="597" t="s">
        <v>388</v>
      </c>
      <c r="B101" s="680" t="n">
        <v>60</v>
      </c>
      <c r="C101" s="680" t="n">
        <v>1418</v>
      </c>
      <c r="D101" s="680" t="n">
        <v>1271</v>
      </c>
      <c r="E101" s="680" t="n">
        <v>1206</v>
      </c>
      <c r="F101" s="680" t="n">
        <v>29774</v>
      </c>
      <c r="G101" s="681" t="n">
        <v>24.7</v>
      </c>
      <c r="H101" s="682" t="n">
        <v>0.82</v>
      </c>
      <c r="I101" s="681" t="n">
        <v>89.6</v>
      </c>
    </row>
    <row r="102" customFormat="false" ht="12.75" hidden="false" customHeight="false" outlineLevel="0" collapsed="false">
      <c r="A102" s="597" t="s">
        <v>389</v>
      </c>
      <c r="B102" s="680" t="n">
        <v>30</v>
      </c>
      <c r="C102" s="680" t="n">
        <v>1966</v>
      </c>
      <c r="D102" s="680" t="n">
        <v>1695</v>
      </c>
      <c r="E102" s="680" t="n">
        <v>1637</v>
      </c>
      <c r="F102" s="680" t="n">
        <v>41017</v>
      </c>
      <c r="G102" s="681" t="n">
        <v>25.1</v>
      </c>
      <c r="H102" s="682" t="n">
        <v>0.84</v>
      </c>
      <c r="I102" s="681" t="n">
        <v>86.2</v>
      </c>
    </row>
    <row r="103" customFormat="false" ht="14.25" hidden="false" customHeight="false" outlineLevel="0" collapsed="false">
      <c r="A103" s="597" t="s">
        <v>390</v>
      </c>
      <c r="B103" s="684" t="s">
        <v>94</v>
      </c>
      <c r="C103" s="684" t="s">
        <v>94</v>
      </c>
      <c r="D103" s="684" t="s">
        <v>94</v>
      </c>
      <c r="E103" s="684" t="s">
        <v>94</v>
      </c>
      <c r="F103" s="684" t="s">
        <v>94</v>
      </c>
      <c r="G103" s="684" t="s">
        <v>94</v>
      </c>
      <c r="H103" s="684" t="s">
        <v>94</v>
      </c>
      <c r="I103" s="684" t="s">
        <v>94</v>
      </c>
    </row>
    <row r="104" customFormat="false" ht="12" hidden="false" customHeight="true" outlineLevel="0" collapsed="false">
      <c r="A104" s="685"/>
      <c r="B104" s="680"/>
      <c r="C104" s="680"/>
      <c r="D104" s="680"/>
      <c r="E104" s="680"/>
      <c r="F104" s="680"/>
      <c r="G104" s="681"/>
      <c r="H104" s="682"/>
      <c r="I104" s="681"/>
    </row>
    <row r="105" customFormat="false" ht="12.75" hidden="false" customHeight="false" outlineLevel="0" collapsed="false">
      <c r="B105" s="680"/>
      <c r="C105" s="680"/>
      <c r="D105" s="680"/>
      <c r="E105" s="680"/>
      <c r="F105" s="680"/>
      <c r="G105" s="691"/>
      <c r="H105" s="685"/>
      <c r="I105" s="685"/>
    </row>
    <row r="106" customFormat="false" ht="12.75" hidden="false" customHeight="false" outlineLevel="0" collapsed="false">
      <c r="B106" s="678" t="s">
        <v>400</v>
      </c>
      <c r="C106" s="686"/>
      <c r="D106" s="686"/>
      <c r="E106" s="686"/>
      <c r="F106" s="686"/>
      <c r="G106" s="677"/>
      <c r="H106" s="677"/>
      <c r="I106" s="677"/>
    </row>
    <row r="108" customFormat="false" ht="12.75" hidden="false" customHeight="false" outlineLevel="0" collapsed="false">
      <c r="A108" s="679" t="s">
        <v>392</v>
      </c>
      <c r="B108" s="680" t="n">
        <v>1459</v>
      </c>
      <c r="C108" s="680" t="n">
        <v>45947</v>
      </c>
      <c r="D108" s="680" t="n">
        <v>38738</v>
      </c>
      <c r="E108" s="680" t="n">
        <v>38981</v>
      </c>
      <c r="F108" s="680" t="n">
        <v>964244</v>
      </c>
      <c r="G108" s="681" t="n">
        <v>24.7</v>
      </c>
      <c r="H108" s="682" t="n">
        <v>0.8</v>
      </c>
      <c r="I108" s="681" t="n">
        <v>84.3</v>
      </c>
    </row>
    <row r="109" customFormat="false" ht="12.75" hidden="false" customHeight="false" outlineLevel="0" collapsed="false">
      <c r="B109" s="683"/>
      <c r="C109" s="680"/>
      <c r="D109" s="680"/>
      <c r="E109" s="680"/>
      <c r="F109" s="680"/>
      <c r="G109" s="681"/>
      <c r="H109" s="682"/>
      <c r="I109" s="681"/>
    </row>
    <row r="110" customFormat="false" ht="12.75" hidden="false" customHeight="false" outlineLevel="0" collapsed="false">
      <c r="A110" s="597" t="s">
        <v>377</v>
      </c>
      <c r="B110" s="680" t="n">
        <v>147</v>
      </c>
      <c r="C110" s="680" t="n">
        <v>2165</v>
      </c>
      <c r="D110" s="680" t="n">
        <v>1894</v>
      </c>
      <c r="E110" s="680" t="n">
        <v>1866</v>
      </c>
      <c r="F110" s="680" t="n">
        <v>42102</v>
      </c>
      <c r="G110" s="681" t="n">
        <v>22.6</v>
      </c>
      <c r="H110" s="682" t="n">
        <v>0.73</v>
      </c>
      <c r="I110" s="681" t="n">
        <v>87.5</v>
      </c>
    </row>
    <row r="111" customFormat="false" ht="12.75" hidden="false" customHeight="false" outlineLevel="0" collapsed="false">
      <c r="A111" s="597" t="s">
        <v>378</v>
      </c>
      <c r="B111" s="680" t="n">
        <v>202</v>
      </c>
      <c r="C111" s="680" t="n">
        <v>4713</v>
      </c>
      <c r="D111" s="680" t="n">
        <v>4030</v>
      </c>
      <c r="E111" s="680" t="n">
        <v>4077</v>
      </c>
      <c r="F111" s="680" t="n">
        <v>104504</v>
      </c>
      <c r="G111" s="681" t="n">
        <v>25.6</v>
      </c>
      <c r="H111" s="682" t="n">
        <v>0.83</v>
      </c>
      <c r="I111" s="681" t="n">
        <v>85.5</v>
      </c>
    </row>
    <row r="112" customFormat="false" ht="12.75" hidden="false" customHeight="false" outlineLevel="0" collapsed="false">
      <c r="A112" s="597" t="s">
        <v>379</v>
      </c>
      <c r="B112" s="553" t="n">
        <v>35</v>
      </c>
      <c r="C112" s="553" t="n">
        <v>3901</v>
      </c>
      <c r="D112" s="553" t="n">
        <v>3032</v>
      </c>
      <c r="E112" s="553" t="n">
        <v>3022</v>
      </c>
      <c r="F112" s="553" t="n">
        <v>76539</v>
      </c>
      <c r="G112" s="681" t="n">
        <v>25.3</v>
      </c>
      <c r="H112" s="682" t="n">
        <v>0.82</v>
      </c>
      <c r="I112" s="681" t="n">
        <v>77.7</v>
      </c>
    </row>
    <row r="113" customFormat="false" ht="12.75" hidden="false" customHeight="false" outlineLevel="0" collapsed="false">
      <c r="A113" s="597" t="s">
        <v>380</v>
      </c>
      <c r="B113" s="680" t="n">
        <v>64</v>
      </c>
      <c r="C113" s="680" t="n">
        <v>1014</v>
      </c>
      <c r="D113" s="680" t="n">
        <v>869</v>
      </c>
      <c r="E113" s="680" t="n">
        <v>875</v>
      </c>
      <c r="F113" s="680" t="n">
        <v>20354</v>
      </c>
      <c r="G113" s="681" t="n">
        <v>23.3</v>
      </c>
      <c r="H113" s="682" t="n">
        <v>0.75</v>
      </c>
      <c r="I113" s="681" t="n">
        <v>85.7</v>
      </c>
    </row>
    <row r="114" customFormat="false" ht="12.75" hidden="false" customHeight="false" outlineLevel="0" collapsed="false">
      <c r="A114" s="597" t="s">
        <v>381</v>
      </c>
      <c r="B114" s="680" t="n">
        <v>72</v>
      </c>
      <c r="C114" s="680" t="n">
        <v>2674</v>
      </c>
      <c r="D114" s="680" t="n">
        <v>2028</v>
      </c>
      <c r="E114" s="680" t="n">
        <v>2083</v>
      </c>
      <c r="F114" s="680" t="n">
        <v>51218</v>
      </c>
      <c r="G114" s="681" t="n">
        <v>24.6</v>
      </c>
      <c r="H114" s="682" t="n">
        <v>0.79</v>
      </c>
      <c r="I114" s="681" t="n">
        <v>75.8</v>
      </c>
    </row>
    <row r="115" customFormat="false" ht="12.75" hidden="false" customHeight="false" outlineLevel="0" collapsed="false">
      <c r="A115" s="597" t="s">
        <v>382</v>
      </c>
      <c r="B115" s="680" t="n">
        <v>475</v>
      </c>
      <c r="C115" s="680" t="n">
        <v>16178</v>
      </c>
      <c r="D115" s="680" t="n">
        <v>13875</v>
      </c>
      <c r="E115" s="680" t="n">
        <v>14208</v>
      </c>
      <c r="F115" s="680" t="n">
        <v>353999</v>
      </c>
      <c r="G115" s="681" t="n">
        <v>24.9</v>
      </c>
      <c r="H115" s="682" t="n">
        <v>0.8</v>
      </c>
      <c r="I115" s="681" t="n">
        <v>85.8</v>
      </c>
    </row>
    <row r="116" customFormat="false" ht="12.75" hidden="false" customHeight="false" outlineLevel="0" collapsed="false">
      <c r="A116" s="597" t="s">
        <v>383</v>
      </c>
      <c r="B116" s="680" t="n">
        <v>238</v>
      </c>
      <c r="C116" s="680" t="n">
        <v>5344</v>
      </c>
      <c r="D116" s="680" t="n">
        <v>4528</v>
      </c>
      <c r="E116" s="680" t="n">
        <v>4541</v>
      </c>
      <c r="F116" s="680" t="n">
        <v>105677</v>
      </c>
      <c r="G116" s="681" t="n">
        <v>23.3</v>
      </c>
      <c r="H116" s="682" t="n">
        <v>0.75</v>
      </c>
      <c r="I116" s="681" t="n">
        <v>84.7</v>
      </c>
    </row>
    <row r="117" customFormat="false" ht="12.75" hidden="false" customHeight="false" outlineLevel="0" collapsed="false">
      <c r="A117" s="597" t="s">
        <v>384</v>
      </c>
      <c r="B117" s="680" t="n">
        <v>40</v>
      </c>
      <c r="C117" s="680" t="n">
        <v>762</v>
      </c>
      <c r="D117" s="680" t="n">
        <v>668</v>
      </c>
      <c r="E117" s="680" t="n">
        <v>655</v>
      </c>
      <c r="F117" s="680" t="n">
        <v>16393</v>
      </c>
      <c r="G117" s="681" t="n">
        <v>25</v>
      </c>
      <c r="H117" s="682" t="n">
        <v>0.81</v>
      </c>
      <c r="I117" s="681" t="n">
        <v>87.7</v>
      </c>
    </row>
    <row r="118" customFormat="false" ht="12.75" hidden="false" customHeight="false" outlineLevel="0" collapsed="false">
      <c r="A118" s="597" t="s">
        <v>385</v>
      </c>
      <c r="B118" s="684" t="s">
        <v>94</v>
      </c>
      <c r="C118" s="684" t="s">
        <v>94</v>
      </c>
      <c r="D118" s="684" t="s">
        <v>94</v>
      </c>
      <c r="E118" s="684" t="s">
        <v>94</v>
      </c>
      <c r="F118" s="684" t="s">
        <v>94</v>
      </c>
      <c r="G118" s="684" t="s">
        <v>94</v>
      </c>
      <c r="H118" s="684" t="s">
        <v>94</v>
      </c>
      <c r="I118" s="684" t="s">
        <v>94</v>
      </c>
    </row>
    <row r="119" customFormat="false" ht="12.75" hidden="false" customHeight="false" outlineLevel="0" collapsed="false">
      <c r="A119" s="597" t="s">
        <v>386</v>
      </c>
      <c r="B119" s="680" t="n">
        <v>53</v>
      </c>
      <c r="C119" s="680" t="n">
        <v>3695</v>
      </c>
      <c r="D119" s="680" t="n">
        <v>3233</v>
      </c>
      <c r="E119" s="680" t="n">
        <v>3168</v>
      </c>
      <c r="F119" s="680" t="n">
        <v>83754</v>
      </c>
      <c r="G119" s="681" t="n">
        <v>26.4</v>
      </c>
      <c r="H119" s="682" t="n">
        <v>0.85</v>
      </c>
      <c r="I119" s="681" t="n">
        <v>87.5</v>
      </c>
    </row>
    <row r="120" customFormat="false" ht="12.75" hidden="false" customHeight="false" outlineLevel="0" collapsed="false">
      <c r="A120" s="597" t="s">
        <v>387</v>
      </c>
      <c r="B120" s="680" t="n">
        <v>32</v>
      </c>
      <c r="C120" s="680" t="n">
        <v>1980</v>
      </c>
      <c r="D120" s="680" t="n">
        <v>1747</v>
      </c>
      <c r="E120" s="680" t="n">
        <v>1716</v>
      </c>
      <c r="F120" s="680" t="n">
        <v>42582</v>
      </c>
      <c r="G120" s="681" t="n">
        <v>24.8</v>
      </c>
      <c r="H120" s="682" t="n">
        <v>0.8</v>
      </c>
      <c r="I120" s="681" t="n">
        <v>88.2</v>
      </c>
    </row>
    <row r="121" customFormat="false" ht="12.75" hidden="false" customHeight="false" outlineLevel="0" collapsed="false">
      <c r="A121" s="597" t="s">
        <v>388</v>
      </c>
      <c r="B121" s="680" t="n">
        <v>60</v>
      </c>
      <c r="C121" s="680" t="n">
        <v>1418</v>
      </c>
      <c r="D121" s="680" t="n">
        <v>1142</v>
      </c>
      <c r="E121" s="680" t="n">
        <v>1169</v>
      </c>
      <c r="F121" s="680" t="n">
        <v>28107</v>
      </c>
      <c r="G121" s="681" t="n">
        <v>24</v>
      </c>
      <c r="H121" s="682" t="n">
        <v>0.78</v>
      </c>
      <c r="I121" s="681" t="n">
        <v>80.5</v>
      </c>
    </row>
    <row r="122" customFormat="false" ht="12.75" hidden="false" customHeight="false" outlineLevel="0" collapsed="false">
      <c r="A122" s="597" t="s">
        <v>389</v>
      </c>
      <c r="B122" s="680" t="n">
        <v>30</v>
      </c>
      <c r="C122" s="680" t="n">
        <v>1966</v>
      </c>
      <c r="D122" s="680" t="n">
        <v>1580</v>
      </c>
      <c r="E122" s="680" t="n">
        <v>1495</v>
      </c>
      <c r="F122" s="680" t="n">
        <v>36525</v>
      </c>
      <c r="G122" s="681" t="n">
        <v>24.4</v>
      </c>
      <c r="H122" s="682" t="n">
        <v>0.79</v>
      </c>
      <c r="I122" s="681" t="n">
        <v>80.3</v>
      </c>
    </row>
    <row r="123" customFormat="false" ht="14.25" hidden="false" customHeight="false" outlineLevel="0" collapsed="false">
      <c r="A123" s="597" t="s">
        <v>390</v>
      </c>
      <c r="B123" s="684" t="s">
        <v>94</v>
      </c>
      <c r="C123" s="684" t="s">
        <v>94</v>
      </c>
      <c r="D123" s="684" t="s">
        <v>94</v>
      </c>
      <c r="E123" s="684" t="s">
        <v>94</v>
      </c>
      <c r="F123" s="684" t="s">
        <v>94</v>
      </c>
      <c r="G123" s="684" t="s">
        <v>94</v>
      </c>
      <c r="H123" s="684" t="s">
        <v>94</v>
      </c>
      <c r="I123" s="684" t="s">
        <v>94</v>
      </c>
    </row>
    <row r="124" customFormat="false" ht="12.75" hidden="false" customHeight="false" outlineLevel="0" collapsed="false">
      <c r="A124" s="685"/>
      <c r="B124" s="680"/>
      <c r="C124" s="680"/>
      <c r="D124" s="680"/>
      <c r="E124" s="680"/>
      <c r="F124" s="680"/>
      <c r="G124" s="681"/>
      <c r="H124" s="682"/>
      <c r="I124" s="681"/>
    </row>
    <row r="125" customFormat="false" ht="12.75" hidden="false" customHeight="false" outlineLevel="0" collapsed="false">
      <c r="A125" s="685"/>
      <c r="B125" s="680"/>
      <c r="C125" s="680"/>
      <c r="D125" s="680"/>
      <c r="E125" s="680"/>
      <c r="F125" s="680"/>
      <c r="G125" s="685"/>
      <c r="H125" s="685"/>
      <c r="I125" s="685"/>
    </row>
    <row r="126" customFormat="false" ht="12.75" hidden="false" customHeight="false" outlineLevel="0" collapsed="false">
      <c r="B126" s="678" t="s">
        <v>141</v>
      </c>
      <c r="C126" s="686"/>
      <c r="D126" s="686"/>
      <c r="E126" s="686"/>
      <c r="F126" s="686"/>
      <c r="G126" s="677"/>
      <c r="H126" s="677"/>
      <c r="I126" s="677"/>
    </row>
    <row r="128" customFormat="false" ht="12.75" hidden="false" customHeight="false" outlineLevel="0" collapsed="false">
      <c r="A128" s="679" t="s">
        <v>392</v>
      </c>
      <c r="B128" s="680" t="n">
        <v>1473</v>
      </c>
      <c r="C128" s="680" t="n">
        <v>46284</v>
      </c>
      <c r="D128" s="680" t="n">
        <v>38996</v>
      </c>
      <c r="E128" s="680" t="n">
        <v>39162</v>
      </c>
      <c r="F128" s="680" t="n">
        <v>937048</v>
      </c>
      <c r="G128" s="681" t="n">
        <v>23.9</v>
      </c>
      <c r="H128" s="682" t="n">
        <v>0.8</v>
      </c>
      <c r="I128" s="681" t="n">
        <v>84.3</v>
      </c>
    </row>
    <row r="129" customFormat="false" ht="12.75" hidden="false" customHeight="false" outlineLevel="0" collapsed="false">
      <c r="A129" s="685"/>
      <c r="B129" s="683"/>
      <c r="C129" s="680"/>
      <c r="D129" s="680"/>
      <c r="E129" s="680"/>
      <c r="F129" s="680"/>
      <c r="G129" s="681"/>
      <c r="H129" s="682"/>
      <c r="I129" s="681"/>
    </row>
    <row r="130" customFormat="false" ht="12.75" hidden="false" customHeight="false" outlineLevel="0" collapsed="false">
      <c r="A130" s="597" t="s">
        <v>377</v>
      </c>
      <c r="B130" s="554" t="n">
        <v>147</v>
      </c>
      <c r="C130" s="554" t="n">
        <v>2157</v>
      </c>
      <c r="D130" s="554" t="n">
        <v>1837</v>
      </c>
      <c r="E130" s="680" t="n">
        <v>1919</v>
      </c>
      <c r="F130" s="680" t="n">
        <v>40079</v>
      </c>
      <c r="G130" s="681" t="n">
        <v>20.9</v>
      </c>
      <c r="H130" s="682" t="n">
        <v>0.7</v>
      </c>
      <c r="I130" s="681" t="n">
        <v>85.2</v>
      </c>
    </row>
    <row r="131" customFormat="false" ht="12.75" hidden="false" customHeight="false" outlineLevel="0" collapsed="false">
      <c r="A131" s="597" t="s">
        <v>378</v>
      </c>
      <c r="B131" s="680" t="n">
        <v>202</v>
      </c>
      <c r="C131" s="680" t="n">
        <v>4712</v>
      </c>
      <c r="D131" s="680" t="n">
        <v>4124</v>
      </c>
      <c r="E131" s="680" t="n">
        <v>4110</v>
      </c>
      <c r="F131" s="680" t="n">
        <v>101185</v>
      </c>
      <c r="G131" s="681" t="n">
        <v>24.6</v>
      </c>
      <c r="H131" s="682" t="n">
        <v>0.82</v>
      </c>
      <c r="I131" s="681" t="n">
        <v>87.5</v>
      </c>
    </row>
    <row r="132" customFormat="false" ht="12.75" hidden="false" customHeight="false" outlineLevel="0" collapsed="false">
      <c r="A132" s="597" t="s">
        <v>379</v>
      </c>
      <c r="B132" s="553" t="n">
        <v>35</v>
      </c>
      <c r="C132" s="553" t="n">
        <v>3900</v>
      </c>
      <c r="D132" s="553" t="n">
        <v>3012</v>
      </c>
      <c r="E132" s="553" t="n">
        <v>3034</v>
      </c>
      <c r="F132" s="553" t="n">
        <v>71753</v>
      </c>
      <c r="G132" s="681" t="n">
        <v>23.7</v>
      </c>
      <c r="H132" s="682" t="n">
        <v>0.79</v>
      </c>
      <c r="I132" s="681" t="n">
        <v>77.2</v>
      </c>
    </row>
    <row r="133" customFormat="false" ht="12.75" hidden="false" customHeight="false" outlineLevel="0" collapsed="false">
      <c r="A133" s="597" t="s">
        <v>380</v>
      </c>
      <c r="B133" s="680" t="n">
        <v>64</v>
      </c>
      <c r="C133" s="680" t="n">
        <v>1014</v>
      </c>
      <c r="D133" s="680" t="n">
        <v>882</v>
      </c>
      <c r="E133" s="680" t="n">
        <v>866</v>
      </c>
      <c r="F133" s="680" t="n">
        <v>20354</v>
      </c>
      <c r="G133" s="681" t="n">
        <v>23.5</v>
      </c>
      <c r="H133" s="682" t="n">
        <v>0.78</v>
      </c>
      <c r="I133" s="681" t="n">
        <v>87</v>
      </c>
    </row>
    <row r="134" customFormat="false" ht="12.75" hidden="false" customHeight="false" outlineLevel="0" collapsed="false">
      <c r="A134" s="597" t="s">
        <v>381</v>
      </c>
      <c r="B134" s="680" t="n">
        <v>72</v>
      </c>
      <c r="C134" s="680" t="n">
        <v>2685</v>
      </c>
      <c r="D134" s="680" t="n">
        <v>2138</v>
      </c>
      <c r="E134" s="680" t="n">
        <v>2056</v>
      </c>
      <c r="F134" s="680" t="n">
        <v>46913</v>
      </c>
      <c r="G134" s="681" t="n">
        <v>22.8</v>
      </c>
      <c r="H134" s="682" t="n">
        <v>0.76</v>
      </c>
      <c r="I134" s="681" t="n">
        <v>79.6</v>
      </c>
    </row>
    <row r="135" customFormat="false" ht="12.75" hidden="false" customHeight="false" outlineLevel="0" collapsed="false">
      <c r="A135" s="597" t="s">
        <v>382</v>
      </c>
      <c r="B135" s="680" t="n">
        <v>489</v>
      </c>
      <c r="C135" s="680" t="n">
        <v>16496</v>
      </c>
      <c r="D135" s="680" t="n">
        <v>14313</v>
      </c>
      <c r="E135" s="680" t="n">
        <v>14454</v>
      </c>
      <c r="F135" s="680" t="n">
        <v>354608</v>
      </c>
      <c r="G135" s="681" t="n">
        <v>24.5</v>
      </c>
      <c r="H135" s="682" t="n">
        <v>0.82</v>
      </c>
      <c r="I135" s="681" t="n">
        <v>86.8</v>
      </c>
    </row>
    <row r="136" customFormat="false" ht="12.75" hidden="false" customHeight="false" outlineLevel="0" collapsed="false">
      <c r="A136" s="597" t="s">
        <v>383</v>
      </c>
      <c r="B136" s="680" t="n">
        <v>238</v>
      </c>
      <c r="C136" s="680" t="n">
        <v>5364</v>
      </c>
      <c r="D136" s="680" t="n">
        <v>4554</v>
      </c>
      <c r="E136" s="680" t="n">
        <v>4557</v>
      </c>
      <c r="F136" s="680" t="n">
        <v>106238</v>
      </c>
      <c r="G136" s="681" t="n">
        <v>23.3</v>
      </c>
      <c r="H136" s="682" t="n">
        <v>0.78</v>
      </c>
      <c r="I136" s="681" t="n">
        <v>84.9</v>
      </c>
    </row>
    <row r="137" customFormat="false" ht="12.75" hidden="false" customHeight="false" outlineLevel="0" collapsed="false">
      <c r="A137" s="597" t="s">
        <v>384</v>
      </c>
      <c r="B137" s="680" t="n">
        <v>40</v>
      </c>
      <c r="C137" s="680" t="n">
        <v>762</v>
      </c>
      <c r="D137" s="680" t="n">
        <v>641</v>
      </c>
      <c r="E137" s="680" t="n">
        <v>640</v>
      </c>
      <c r="F137" s="680" t="n">
        <v>15400</v>
      </c>
      <c r="G137" s="681" t="n">
        <v>24.1</v>
      </c>
      <c r="H137" s="682" t="n">
        <v>0.8</v>
      </c>
      <c r="I137" s="681" t="n">
        <v>84.1</v>
      </c>
    </row>
    <row r="138" customFormat="false" ht="12.75" hidden="false" customHeight="false" outlineLevel="0" collapsed="false">
      <c r="A138" s="597" t="s">
        <v>385</v>
      </c>
      <c r="B138" s="684" t="s">
        <v>94</v>
      </c>
      <c r="C138" s="684" t="s">
        <v>94</v>
      </c>
      <c r="D138" s="684" t="s">
        <v>94</v>
      </c>
      <c r="E138" s="684" t="s">
        <v>94</v>
      </c>
      <c r="F138" s="684" t="s">
        <v>94</v>
      </c>
      <c r="G138" s="684" t="s">
        <v>94</v>
      </c>
      <c r="H138" s="684" t="s">
        <v>94</v>
      </c>
      <c r="I138" s="684" t="s">
        <v>94</v>
      </c>
    </row>
    <row r="139" customFormat="false" ht="12.75" hidden="false" customHeight="false" outlineLevel="0" collapsed="false">
      <c r="A139" s="597" t="s">
        <v>386</v>
      </c>
      <c r="B139" s="680" t="n">
        <v>53</v>
      </c>
      <c r="C139" s="680" t="n">
        <v>3695</v>
      </c>
      <c r="D139" s="680" t="n">
        <v>3103</v>
      </c>
      <c r="E139" s="680" t="n">
        <v>3123</v>
      </c>
      <c r="F139" s="680" t="n">
        <v>76977</v>
      </c>
      <c r="G139" s="681" t="n">
        <v>24.6</v>
      </c>
      <c r="H139" s="682" t="n">
        <v>0.82</v>
      </c>
      <c r="I139" s="681" t="n">
        <v>84</v>
      </c>
    </row>
    <row r="140" customFormat="false" ht="12.75" hidden="false" customHeight="false" outlineLevel="0" collapsed="false">
      <c r="A140" s="597" t="s">
        <v>387</v>
      </c>
      <c r="B140" s="680" t="n">
        <v>32</v>
      </c>
      <c r="C140" s="680" t="n">
        <v>1980</v>
      </c>
      <c r="D140" s="680" t="n">
        <v>1684</v>
      </c>
      <c r="E140" s="680" t="n">
        <v>1647</v>
      </c>
      <c r="F140" s="680" t="n">
        <v>40037</v>
      </c>
      <c r="G140" s="681" t="n">
        <v>24.3</v>
      </c>
      <c r="H140" s="682" t="n">
        <v>0.81</v>
      </c>
      <c r="I140" s="681" t="n">
        <v>85</v>
      </c>
    </row>
    <row r="141" customFormat="false" ht="12.75" hidden="false" customHeight="false" outlineLevel="0" collapsed="false">
      <c r="A141" s="597" t="s">
        <v>388</v>
      </c>
      <c r="B141" s="680" t="n">
        <v>60</v>
      </c>
      <c r="C141" s="680" t="n">
        <v>1418</v>
      </c>
      <c r="D141" s="680" t="n">
        <v>1197</v>
      </c>
      <c r="E141" s="680" t="n">
        <v>1180</v>
      </c>
      <c r="F141" s="680" t="n">
        <v>25449</v>
      </c>
      <c r="G141" s="681" t="n">
        <v>21.6</v>
      </c>
      <c r="H141" s="682" t="n">
        <v>0.72</v>
      </c>
      <c r="I141" s="681" t="n">
        <v>84.4</v>
      </c>
    </row>
    <row r="142" customFormat="false" ht="12.75" hidden="false" customHeight="false" outlineLevel="0" collapsed="false">
      <c r="A142" s="597" t="s">
        <v>389</v>
      </c>
      <c r="B142" s="680" t="n">
        <v>30</v>
      </c>
      <c r="C142" s="680" t="n">
        <v>1966</v>
      </c>
      <c r="D142" s="680" t="n">
        <v>1411</v>
      </c>
      <c r="E142" s="680" t="n">
        <v>1472</v>
      </c>
      <c r="F142" s="680" t="n">
        <v>35611</v>
      </c>
      <c r="G142" s="681" t="n">
        <v>24.2</v>
      </c>
      <c r="H142" s="682" t="n">
        <v>0.81</v>
      </c>
      <c r="I142" s="681" t="n">
        <v>71.7</v>
      </c>
    </row>
    <row r="143" customFormat="false" ht="14.25" hidden="false" customHeight="false" outlineLevel="0" collapsed="false">
      <c r="A143" s="597" t="s">
        <v>390</v>
      </c>
      <c r="B143" s="684" t="s">
        <v>94</v>
      </c>
      <c r="C143" s="684" t="s">
        <v>94</v>
      </c>
      <c r="D143" s="684" t="s">
        <v>94</v>
      </c>
      <c r="E143" s="684" t="s">
        <v>94</v>
      </c>
      <c r="F143" s="684" t="s">
        <v>94</v>
      </c>
      <c r="G143" s="684" t="s">
        <v>94</v>
      </c>
      <c r="H143" s="684" t="s">
        <v>94</v>
      </c>
      <c r="I143" s="684" t="s">
        <v>94</v>
      </c>
    </row>
    <row r="144" customFormat="false" ht="12.75" hidden="false" customHeight="false" outlineLevel="0" collapsed="false">
      <c r="A144" s="685"/>
      <c r="B144" s="99"/>
      <c r="C144" s="99"/>
      <c r="D144" s="99"/>
      <c r="E144" s="99"/>
      <c r="F144" s="99"/>
      <c r="G144" s="681"/>
      <c r="H144" s="682"/>
      <c r="I144" s="681"/>
    </row>
    <row r="145" customFormat="false" ht="12.75" hidden="false" customHeight="false" outlineLevel="0" collapsed="false">
      <c r="A145" s="687"/>
      <c r="B145" s="99"/>
      <c r="C145" s="99"/>
      <c r="D145" s="99"/>
      <c r="E145" s="99"/>
      <c r="F145" s="99"/>
      <c r="G145" s="685"/>
      <c r="H145" s="685"/>
      <c r="I145" s="685"/>
    </row>
    <row r="146" customFormat="false" ht="12.75" hidden="false" customHeight="false" outlineLevel="0" collapsed="false">
      <c r="A146" s="685"/>
      <c r="B146" s="99"/>
      <c r="C146" s="99"/>
      <c r="D146" s="99"/>
      <c r="E146" s="99"/>
      <c r="F146" s="99"/>
      <c r="G146" s="685"/>
      <c r="H146" s="685"/>
      <c r="I146" s="685"/>
    </row>
    <row r="147" customFormat="false" ht="12.75" hidden="false" customHeight="false" outlineLevel="0" collapsed="false">
      <c r="A147" s="588" t="s">
        <v>339</v>
      </c>
      <c r="B147" s="688"/>
      <c r="C147" s="688"/>
      <c r="D147" s="689"/>
      <c r="E147" s="689"/>
      <c r="F147" s="689"/>
      <c r="G147" s="688"/>
    </row>
    <row r="148" customFormat="false" ht="12.75" hidden="false" customHeight="false" outlineLevel="0" collapsed="false">
      <c r="A148" s="688" t="s">
        <v>367</v>
      </c>
      <c r="B148" s="688"/>
      <c r="C148" s="688"/>
      <c r="G148" s="688"/>
    </row>
    <row r="149" customFormat="false" ht="12.75" hidden="false" customHeight="false" outlineLevel="0" collapsed="false">
      <c r="A149" s="688" t="s">
        <v>368</v>
      </c>
      <c r="B149" s="688"/>
      <c r="C149" s="688"/>
      <c r="D149" s="283"/>
      <c r="E149" s="688"/>
      <c r="F149" s="688"/>
      <c r="G149" s="688"/>
    </row>
    <row r="150" customFormat="false" ht="12.75" hidden="false" customHeight="false" outlineLevel="0" collapsed="false">
      <c r="A150" s="688" t="s">
        <v>369</v>
      </c>
      <c r="B150" s="688"/>
      <c r="C150" s="688"/>
      <c r="D150" s="283"/>
      <c r="G150" s="688"/>
    </row>
    <row r="151" customFormat="false" ht="12.75" hidden="false" customHeight="false" outlineLevel="0" collapsed="false">
      <c r="A151" s="106" t="s">
        <v>394</v>
      </c>
      <c r="B151" s="107"/>
      <c r="C151" s="107"/>
      <c r="D151" s="107"/>
      <c r="E151" s="107"/>
      <c r="F151" s="107"/>
      <c r="G151" s="106"/>
      <c r="H151" s="685"/>
      <c r="I151" s="690"/>
    </row>
    <row r="152" customFormat="false" ht="12.75" hidden="false" customHeight="false" outlineLevel="0" collapsed="false">
      <c r="B152" s="107"/>
      <c r="C152" s="107"/>
      <c r="D152" s="107"/>
      <c r="E152" s="107"/>
      <c r="F152" s="107"/>
      <c r="G152" s="106"/>
      <c r="H152" s="685"/>
      <c r="I152" s="690"/>
    </row>
    <row r="153" customFormat="false" ht="12.75" hidden="false" customHeight="false" outlineLevel="0" collapsed="false">
      <c r="A153" s="105" t="s">
        <v>344</v>
      </c>
      <c r="B153" s="107"/>
      <c r="C153" s="107"/>
      <c r="D153" s="107"/>
      <c r="E153" s="107"/>
      <c r="F153" s="107"/>
      <c r="G153" s="106"/>
      <c r="H153" s="685"/>
      <c r="I153" s="690"/>
    </row>
    <row r="154" customFormat="false" ht="12.75" hidden="false" customHeight="false" outlineLevel="0" collapsed="false">
      <c r="A154" s="106"/>
      <c r="B154" s="107"/>
      <c r="C154" s="107"/>
      <c r="D154" s="107"/>
      <c r="E154" s="107"/>
      <c r="F154" s="107"/>
      <c r="G154" s="106"/>
      <c r="H154" s="685"/>
      <c r="I154" s="690"/>
    </row>
    <row r="155" customFormat="false" ht="12.75" hidden="false" customHeight="false" outlineLevel="0" collapsed="false">
      <c r="D155" s="107"/>
      <c r="E155" s="107"/>
      <c r="F155" s="107"/>
      <c r="G155" s="106"/>
      <c r="H155" s="685"/>
      <c r="I155" s="690"/>
    </row>
    <row r="156" customFormat="false" ht="12.75" hidden="false" customHeight="false" outlineLevel="0" collapsed="false">
      <c r="D156" s="107"/>
      <c r="E156" s="107"/>
      <c r="F156" s="107"/>
      <c r="G156" s="106"/>
      <c r="H156" s="685"/>
      <c r="I156" s="690"/>
    </row>
    <row r="157" customFormat="false" ht="12.75" hidden="false" customHeight="false" outlineLevel="0" collapsed="false">
      <c r="A157" s="106"/>
      <c r="B157" s="107"/>
      <c r="C157" s="107"/>
      <c r="D157" s="107"/>
      <c r="E157" s="107"/>
      <c r="F157" s="107"/>
      <c r="G157" s="106"/>
      <c r="H157" s="685"/>
      <c r="I157" s="690"/>
    </row>
    <row r="158" customFormat="false" ht="12.75" hidden="false" customHeight="false" outlineLevel="0" collapsed="false">
      <c r="B158" s="105"/>
      <c r="C158" s="105"/>
      <c r="D158" s="99"/>
      <c r="E158" s="99"/>
      <c r="F158" s="99"/>
      <c r="G158" s="685"/>
      <c r="H158" s="685"/>
      <c r="I158" s="685"/>
    </row>
  </sheetData>
  <mergeCells count="24">
    <mergeCell ref="A4:A8"/>
    <mergeCell ref="B4:B7"/>
    <mergeCell ref="D4:E4"/>
    <mergeCell ref="F4:F7"/>
    <mergeCell ref="G4:H4"/>
    <mergeCell ref="I4:I7"/>
    <mergeCell ref="D5:D7"/>
    <mergeCell ref="E5:E7"/>
    <mergeCell ref="G5:G7"/>
    <mergeCell ref="H5:H7"/>
    <mergeCell ref="C8:E8"/>
    <mergeCell ref="G8:H8"/>
    <mergeCell ref="A80:A84"/>
    <mergeCell ref="B80:B83"/>
    <mergeCell ref="D80:E80"/>
    <mergeCell ref="F80:F83"/>
    <mergeCell ref="G80:H80"/>
    <mergeCell ref="I80:I83"/>
    <mergeCell ref="D81:D83"/>
    <mergeCell ref="E81:E83"/>
    <mergeCell ref="G81:G83"/>
    <mergeCell ref="H81:H83"/>
    <mergeCell ref="C84:E84"/>
    <mergeCell ref="G84:H84"/>
  </mergeCells>
  <printOptions headings="false" gridLines="false" gridLinesSet="true" horizontalCentered="false" verticalCentered="false"/>
  <pageMargins left="0.236111111111111" right="0.236111111111111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00" width="23.13"/>
    <col collapsed="false" customWidth="true" hidden="false" outlineLevel="0" max="2" min="2" style="600" width="12.42"/>
    <col collapsed="false" customWidth="true" hidden="false" outlineLevel="0" max="3" min="3" style="600" width="13.99"/>
    <col collapsed="false" customWidth="true" hidden="false" outlineLevel="0" max="4" min="4" style="600" width="13.7"/>
    <col collapsed="false" customWidth="true" hidden="false" outlineLevel="0" max="5" min="5" style="600" width="16.13"/>
    <col collapsed="false" customWidth="true" hidden="false" outlineLevel="0" max="6" min="6" style="600" width="12.99"/>
    <col collapsed="false" customWidth="true" hidden="false" outlineLevel="0" max="7" min="7" style="600" width="15.42"/>
    <col collapsed="false" customWidth="true" hidden="false" outlineLevel="0" max="8" min="8" style="600" width="13.85"/>
    <col collapsed="false" customWidth="false" hidden="false" outlineLevel="0" max="257" min="9" style="600" width="11.42"/>
  </cols>
  <sheetData>
    <row r="1" customFormat="false" ht="15.75" hidden="false" customHeight="false" outlineLevel="0" collapsed="false">
      <c r="A1" s="601" t="s">
        <v>309</v>
      </c>
      <c r="B1" s="601"/>
      <c r="C1" s="601"/>
      <c r="D1" s="601"/>
      <c r="E1" s="601"/>
      <c r="F1" s="601"/>
      <c r="G1" s="601"/>
      <c r="H1" s="601"/>
      <c r="I1" s="601"/>
    </row>
    <row r="2" customFormat="false" ht="15" hidden="false" customHeight="false" outlineLevel="0" collapsed="false">
      <c r="A2" s="601" t="s">
        <v>401</v>
      </c>
      <c r="B2" s="692"/>
      <c r="C2" s="692"/>
      <c r="D2" s="692"/>
      <c r="E2" s="692"/>
      <c r="F2" s="692"/>
      <c r="G2" s="692"/>
      <c r="H2" s="693"/>
      <c r="I2" s="692"/>
    </row>
    <row r="4" customFormat="false" ht="14.25" hidden="false" customHeight="true" outlineLevel="0" collapsed="false">
      <c r="A4" s="694" t="s">
        <v>372</v>
      </c>
      <c r="B4" s="695" t="s">
        <v>318</v>
      </c>
      <c r="C4" s="610"/>
      <c r="D4" s="608" t="s">
        <v>351</v>
      </c>
      <c r="E4" s="608"/>
      <c r="F4" s="607" t="s">
        <v>373</v>
      </c>
      <c r="G4" s="696" t="s">
        <v>130</v>
      </c>
      <c r="H4" s="696"/>
      <c r="I4" s="697" t="s">
        <v>131</v>
      </c>
    </row>
    <row r="5" customFormat="false" ht="12.75" hidden="false" customHeight="true" outlineLevel="0" collapsed="false">
      <c r="A5" s="694"/>
      <c r="B5" s="695"/>
      <c r="C5" s="612" t="s">
        <v>132</v>
      </c>
      <c r="D5" s="607" t="s">
        <v>354</v>
      </c>
      <c r="E5" s="607" t="s">
        <v>355</v>
      </c>
      <c r="F5" s="607"/>
      <c r="G5" s="607" t="s">
        <v>135</v>
      </c>
      <c r="H5" s="607" t="s">
        <v>374</v>
      </c>
      <c r="I5" s="697"/>
    </row>
    <row r="6" customFormat="false" ht="27" hidden="false" customHeight="false" outlineLevel="0" collapsed="false">
      <c r="A6" s="694"/>
      <c r="B6" s="695"/>
      <c r="C6" s="698" t="s">
        <v>375</v>
      </c>
      <c r="D6" s="607"/>
      <c r="E6" s="607"/>
      <c r="F6" s="607"/>
      <c r="G6" s="607"/>
      <c r="H6" s="607"/>
      <c r="I6" s="697"/>
    </row>
    <row r="7" customFormat="false" ht="12.75" hidden="false" customHeight="false" outlineLevel="0" collapsed="false">
      <c r="A7" s="694"/>
      <c r="B7" s="695"/>
      <c r="C7" s="613"/>
      <c r="D7" s="607"/>
      <c r="E7" s="607"/>
      <c r="F7" s="607"/>
      <c r="G7" s="607"/>
      <c r="H7" s="607"/>
      <c r="I7" s="697"/>
    </row>
    <row r="8" customFormat="false" ht="12.75" hidden="false" customHeight="false" outlineLevel="0" collapsed="false">
      <c r="A8" s="694"/>
      <c r="B8" s="606" t="s">
        <v>138</v>
      </c>
      <c r="C8" s="606" t="s">
        <v>92</v>
      </c>
      <c r="D8" s="606"/>
      <c r="E8" s="606"/>
      <c r="F8" s="606" t="s">
        <v>92</v>
      </c>
      <c r="G8" s="606" t="s">
        <v>138</v>
      </c>
      <c r="H8" s="606"/>
      <c r="I8" s="699" t="s">
        <v>139</v>
      </c>
    </row>
    <row r="9" customFormat="false" ht="12.75" hidden="false" customHeight="false" outlineLevel="0" collapsed="false">
      <c r="A9" s="700"/>
      <c r="B9" s="701"/>
      <c r="C9" s="701"/>
      <c r="D9" s="701"/>
      <c r="E9" s="701"/>
      <c r="F9" s="701"/>
      <c r="G9" s="701"/>
      <c r="H9" s="701"/>
      <c r="I9" s="701"/>
    </row>
    <row r="10" customFormat="false" ht="12.75" hidden="false" customHeight="false" outlineLevel="0" collapsed="false">
      <c r="B10" s="702" t="s">
        <v>142</v>
      </c>
      <c r="C10" s="701"/>
      <c r="D10" s="701"/>
      <c r="E10" s="701"/>
      <c r="F10" s="701"/>
      <c r="G10" s="701"/>
      <c r="H10" s="701"/>
      <c r="I10" s="701"/>
    </row>
    <row r="12" customFormat="false" ht="12.75" hidden="false" customHeight="false" outlineLevel="0" collapsed="false">
      <c r="A12" s="703" t="s">
        <v>392</v>
      </c>
      <c r="B12" s="704" t="n">
        <v>1489</v>
      </c>
      <c r="C12" s="704" t="n">
        <v>46388</v>
      </c>
      <c r="D12" s="704" t="n">
        <v>39241</v>
      </c>
      <c r="E12" s="704" t="n">
        <v>39114</v>
      </c>
      <c r="F12" s="704" t="n">
        <v>948840</v>
      </c>
      <c r="G12" s="705" t="n">
        <v>24.3</v>
      </c>
      <c r="H12" s="706" t="n">
        <v>0.78</v>
      </c>
      <c r="I12" s="705" t="n">
        <v>84.6</v>
      </c>
    </row>
    <row r="13" customFormat="false" ht="12.75" hidden="false" customHeight="false" outlineLevel="0" collapsed="false">
      <c r="A13" s="707"/>
      <c r="B13" s="708"/>
      <c r="C13" s="704"/>
      <c r="D13" s="704"/>
      <c r="E13" s="704"/>
      <c r="F13" s="704"/>
      <c r="G13" s="705"/>
      <c r="H13" s="706"/>
      <c r="I13" s="705"/>
    </row>
    <row r="14" customFormat="false" ht="12.75" hidden="false" customHeight="false" outlineLevel="0" collapsed="false">
      <c r="A14" s="709" t="s">
        <v>377</v>
      </c>
      <c r="B14" s="704" t="n">
        <v>165</v>
      </c>
      <c r="C14" s="704" t="n">
        <v>2269</v>
      </c>
      <c r="D14" s="704" t="n">
        <v>1911</v>
      </c>
      <c r="E14" s="704" t="n">
        <v>1919</v>
      </c>
      <c r="F14" s="704" t="n">
        <v>43814</v>
      </c>
      <c r="G14" s="705" t="n">
        <v>22.8</v>
      </c>
      <c r="H14" s="706" t="n">
        <v>0.74</v>
      </c>
      <c r="I14" s="705" t="n">
        <v>84.2</v>
      </c>
    </row>
    <row r="15" customFormat="false" ht="12.75" hidden="false" customHeight="false" outlineLevel="0" collapsed="false">
      <c r="A15" s="709" t="s">
        <v>378</v>
      </c>
      <c r="B15" s="704" t="n">
        <v>202</v>
      </c>
      <c r="C15" s="704" t="n">
        <v>4725</v>
      </c>
      <c r="D15" s="704" t="n">
        <v>4097</v>
      </c>
      <c r="E15" s="704" t="n">
        <v>4170</v>
      </c>
      <c r="F15" s="704" t="n">
        <v>94433</v>
      </c>
      <c r="G15" s="705" t="n">
        <v>22.6</v>
      </c>
      <c r="H15" s="706" t="n">
        <v>0.73</v>
      </c>
      <c r="I15" s="705" t="n">
        <v>86.7</v>
      </c>
    </row>
    <row r="16" customFormat="false" ht="12.75" hidden="false" customHeight="false" outlineLevel="0" collapsed="false">
      <c r="A16" s="709" t="s">
        <v>379</v>
      </c>
      <c r="B16" s="710" t="n">
        <v>35</v>
      </c>
      <c r="C16" s="710" t="n">
        <v>3901</v>
      </c>
      <c r="D16" s="710" t="n">
        <v>3056</v>
      </c>
      <c r="E16" s="710" t="n">
        <v>3001</v>
      </c>
      <c r="F16" s="710" t="n">
        <v>73363</v>
      </c>
      <c r="G16" s="705" t="n">
        <v>24.5</v>
      </c>
      <c r="H16" s="706" t="n">
        <v>0.79</v>
      </c>
      <c r="I16" s="705" t="n">
        <v>78.3</v>
      </c>
    </row>
    <row r="17" customFormat="false" ht="12.75" hidden="false" customHeight="false" outlineLevel="0" collapsed="false">
      <c r="A17" s="709" t="s">
        <v>380</v>
      </c>
      <c r="B17" s="704" t="n">
        <v>64</v>
      </c>
      <c r="C17" s="704" t="n">
        <v>1014</v>
      </c>
      <c r="D17" s="704" t="n">
        <v>850</v>
      </c>
      <c r="E17" s="704" t="n">
        <v>840</v>
      </c>
      <c r="F17" s="704" t="n">
        <v>20294</v>
      </c>
      <c r="G17" s="705" t="n">
        <v>24.2</v>
      </c>
      <c r="H17" s="706" t="n">
        <v>0.78</v>
      </c>
      <c r="I17" s="705" t="n">
        <v>83.8</v>
      </c>
    </row>
    <row r="18" customFormat="false" ht="12.75" hidden="false" customHeight="false" outlineLevel="0" collapsed="false">
      <c r="A18" s="709" t="s">
        <v>381</v>
      </c>
      <c r="B18" s="704" t="n">
        <v>72</v>
      </c>
      <c r="C18" s="704" t="n">
        <v>2681</v>
      </c>
      <c r="D18" s="704" t="n">
        <v>1975</v>
      </c>
      <c r="E18" s="704" t="n">
        <v>2064</v>
      </c>
      <c r="F18" s="704" t="n">
        <v>48382</v>
      </c>
      <c r="G18" s="705" t="n">
        <v>23.4</v>
      </c>
      <c r="H18" s="706" t="n">
        <v>0.76</v>
      </c>
      <c r="I18" s="705" t="n">
        <v>73.6</v>
      </c>
    </row>
    <row r="19" customFormat="false" ht="12.75" hidden="false" customHeight="false" outlineLevel="0" collapsed="false">
      <c r="A19" s="709" t="s">
        <v>382</v>
      </c>
      <c r="B19" s="704" t="n">
        <v>489</v>
      </c>
      <c r="C19" s="704" t="n">
        <v>16495</v>
      </c>
      <c r="D19" s="704" t="n">
        <v>14595</v>
      </c>
      <c r="E19" s="704" t="n">
        <v>14510</v>
      </c>
      <c r="F19" s="704" t="n">
        <v>365964</v>
      </c>
      <c r="G19" s="705" t="n">
        <v>25.2</v>
      </c>
      <c r="H19" s="706" t="n">
        <v>0.81</v>
      </c>
      <c r="I19" s="705" t="n">
        <v>88.5</v>
      </c>
    </row>
    <row r="20" customFormat="false" ht="12.75" hidden="false" customHeight="false" outlineLevel="0" collapsed="false">
      <c r="A20" s="709" t="s">
        <v>383</v>
      </c>
      <c r="B20" s="704" t="n">
        <v>236</v>
      </c>
      <c r="C20" s="704" t="n">
        <v>5344</v>
      </c>
      <c r="D20" s="704" t="n">
        <v>4563</v>
      </c>
      <c r="E20" s="704" t="n">
        <v>4462</v>
      </c>
      <c r="F20" s="704" t="n">
        <v>102360</v>
      </c>
      <c r="G20" s="705" t="n">
        <v>22.9</v>
      </c>
      <c r="H20" s="706" t="n">
        <v>0.74</v>
      </c>
      <c r="I20" s="705" t="n">
        <v>85.4</v>
      </c>
    </row>
    <row r="21" customFormat="false" ht="12.75" hidden="false" customHeight="false" outlineLevel="0" collapsed="false">
      <c r="A21" s="709" t="s">
        <v>384</v>
      </c>
      <c r="B21" s="704" t="n">
        <v>40</v>
      </c>
      <c r="C21" s="704" t="n">
        <v>763</v>
      </c>
      <c r="D21" s="704" t="n">
        <v>638</v>
      </c>
      <c r="E21" s="704" t="n">
        <v>634</v>
      </c>
      <c r="F21" s="704" t="n">
        <v>15907</v>
      </c>
      <c r="G21" s="705" t="n">
        <v>25.1</v>
      </c>
      <c r="H21" s="706" t="n">
        <v>0.81</v>
      </c>
      <c r="I21" s="705" t="n">
        <v>83.7</v>
      </c>
    </row>
    <row r="22" customFormat="false" ht="12.75" hidden="false" customHeight="false" outlineLevel="0" collapsed="false">
      <c r="A22" s="709" t="s">
        <v>385</v>
      </c>
      <c r="B22" s="684" t="s">
        <v>94</v>
      </c>
      <c r="C22" s="684" t="s">
        <v>94</v>
      </c>
      <c r="D22" s="684" t="s">
        <v>94</v>
      </c>
      <c r="E22" s="684" t="s">
        <v>94</v>
      </c>
      <c r="F22" s="684" t="s">
        <v>94</v>
      </c>
      <c r="G22" s="684" t="s">
        <v>94</v>
      </c>
      <c r="H22" s="684" t="s">
        <v>94</v>
      </c>
      <c r="I22" s="684" t="s">
        <v>94</v>
      </c>
    </row>
    <row r="23" customFormat="false" ht="12.75" hidden="false" customHeight="false" outlineLevel="0" collapsed="false">
      <c r="A23" s="709" t="s">
        <v>386</v>
      </c>
      <c r="B23" s="704" t="n">
        <v>53</v>
      </c>
      <c r="C23" s="704" t="n">
        <v>3695</v>
      </c>
      <c r="D23" s="704" t="n">
        <v>3144</v>
      </c>
      <c r="E23" s="704" t="n">
        <v>3122</v>
      </c>
      <c r="F23" s="704" t="n">
        <v>77523</v>
      </c>
      <c r="G23" s="705" t="n">
        <v>24.8</v>
      </c>
      <c r="H23" s="706" t="n">
        <v>0.8</v>
      </c>
      <c r="I23" s="705" t="n">
        <v>85.1</v>
      </c>
    </row>
    <row r="24" customFormat="false" ht="12.75" hidden="false" customHeight="false" outlineLevel="0" collapsed="false">
      <c r="A24" s="709" t="s">
        <v>387</v>
      </c>
      <c r="B24" s="704" t="n">
        <v>32</v>
      </c>
      <c r="C24" s="704" t="n">
        <v>1980</v>
      </c>
      <c r="D24" s="704" t="n">
        <v>1609</v>
      </c>
      <c r="E24" s="704" t="n">
        <v>1575</v>
      </c>
      <c r="F24" s="704" t="n">
        <v>38823</v>
      </c>
      <c r="G24" s="705" t="n">
        <v>24.6</v>
      </c>
      <c r="H24" s="706" t="n">
        <v>0.8</v>
      </c>
      <c r="I24" s="705" t="n">
        <v>81.2</v>
      </c>
    </row>
    <row r="25" customFormat="false" ht="12.75" hidden="false" customHeight="false" outlineLevel="0" collapsed="false">
      <c r="A25" s="709" t="s">
        <v>388</v>
      </c>
      <c r="B25" s="704" t="n">
        <v>60</v>
      </c>
      <c r="C25" s="704" t="n">
        <v>1418</v>
      </c>
      <c r="D25" s="704" t="n">
        <v>1162</v>
      </c>
      <c r="E25" s="704" t="n">
        <v>1201</v>
      </c>
      <c r="F25" s="704" t="n">
        <v>25735</v>
      </c>
      <c r="G25" s="705" t="n">
        <v>21.4</v>
      </c>
      <c r="H25" s="706" t="n">
        <v>0.69</v>
      </c>
      <c r="I25" s="705" t="n">
        <v>82</v>
      </c>
    </row>
    <row r="26" customFormat="false" ht="12.75" hidden="false" customHeight="false" outlineLevel="0" collapsed="false">
      <c r="A26" s="709" t="s">
        <v>389</v>
      </c>
      <c r="B26" s="704" t="n">
        <v>30</v>
      </c>
      <c r="C26" s="704" t="n">
        <v>1968</v>
      </c>
      <c r="D26" s="704" t="n">
        <v>1532</v>
      </c>
      <c r="E26" s="704" t="n">
        <v>1513</v>
      </c>
      <c r="F26" s="704" t="n">
        <v>39954</v>
      </c>
      <c r="G26" s="705" t="n">
        <v>26.4</v>
      </c>
      <c r="H26" s="706" t="n">
        <v>0.85</v>
      </c>
      <c r="I26" s="705" t="n">
        <v>77.9</v>
      </c>
    </row>
    <row r="27" customFormat="false" ht="14.25" hidden="false" customHeight="false" outlineLevel="0" collapsed="false">
      <c r="A27" s="709" t="s">
        <v>390</v>
      </c>
      <c r="B27" s="684" t="s">
        <v>94</v>
      </c>
      <c r="C27" s="684" t="s">
        <v>94</v>
      </c>
      <c r="D27" s="684" t="s">
        <v>94</v>
      </c>
      <c r="E27" s="684" t="s">
        <v>94</v>
      </c>
      <c r="F27" s="684" t="s">
        <v>94</v>
      </c>
      <c r="G27" s="684" t="s">
        <v>94</v>
      </c>
      <c r="H27" s="684" t="s">
        <v>94</v>
      </c>
      <c r="I27" s="684" t="s">
        <v>94</v>
      </c>
    </row>
    <row r="28" customFormat="false" ht="12.75" hidden="false" customHeight="false" outlineLevel="0" collapsed="false">
      <c r="A28" s="707"/>
      <c r="B28" s="704"/>
      <c r="C28" s="704"/>
      <c r="D28" s="704"/>
      <c r="E28" s="704"/>
      <c r="F28" s="704"/>
      <c r="G28" s="711"/>
      <c r="H28" s="712"/>
      <c r="I28" s="711"/>
    </row>
    <row r="29" customFormat="false" ht="12.75" hidden="false" customHeight="false" outlineLevel="0" collapsed="false">
      <c r="A29" s="707"/>
      <c r="B29" s="704"/>
      <c r="C29" s="704"/>
      <c r="D29" s="704"/>
      <c r="E29" s="704"/>
      <c r="F29" s="704"/>
      <c r="G29" s="707"/>
      <c r="H29" s="707"/>
      <c r="I29" s="707"/>
    </row>
    <row r="30" customFormat="false" ht="12.75" hidden="false" customHeight="false" outlineLevel="0" collapsed="false">
      <c r="B30" s="702" t="s">
        <v>104</v>
      </c>
      <c r="C30" s="713"/>
      <c r="D30" s="713"/>
      <c r="E30" s="713"/>
      <c r="F30" s="713"/>
      <c r="G30" s="701"/>
      <c r="H30" s="701"/>
      <c r="I30" s="701"/>
    </row>
    <row r="32" customFormat="false" ht="12.75" hidden="false" customHeight="false" outlineLevel="0" collapsed="false">
      <c r="A32" s="703" t="s">
        <v>392</v>
      </c>
      <c r="B32" s="704" t="n">
        <v>1492</v>
      </c>
      <c r="C32" s="704" t="n">
        <v>46378</v>
      </c>
      <c r="D32" s="704" t="n">
        <v>38896</v>
      </c>
      <c r="E32" s="704" t="n">
        <v>39127</v>
      </c>
      <c r="F32" s="704" t="n">
        <v>958410</v>
      </c>
      <c r="G32" s="705" t="n">
        <v>24.5</v>
      </c>
      <c r="H32" s="706" t="n">
        <v>0.79</v>
      </c>
      <c r="I32" s="705" t="n">
        <v>83.9</v>
      </c>
    </row>
    <row r="33" customFormat="false" ht="12.75" hidden="false" customHeight="false" outlineLevel="0" collapsed="false">
      <c r="A33" s="707"/>
      <c r="B33" s="627"/>
      <c r="C33" s="704"/>
      <c r="D33" s="704"/>
      <c r="E33" s="704"/>
      <c r="F33" s="704"/>
      <c r="G33" s="705"/>
      <c r="H33" s="706"/>
      <c r="I33" s="705"/>
    </row>
    <row r="34" customFormat="false" ht="12.75" hidden="false" customHeight="false" outlineLevel="0" collapsed="false">
      <c r="A34" s="709" t="s">
        <v>377</v>
      </c>
      <c r="B34" s="704" t="n">
        <v>168</v>
      </c>
      <c r="C34" s="704" t="n">
        <v>2282</v>
      </c>
      <c r="D34" s="704" t="n">
        <v>1911</v>
      </c>
      <c r="E34" s="704" t="n">
        <v>1944</v>
      </c>
      <c r="F34" s="704" t="n">
        <v>42470</v>
      </c>
      <c r="G34" s="705" t="n">
        <v>21.8</v>
      </c>
      <c r="H34" s="706" t="n">
        <v>0.7</v>
      </c>
      <c r="I34" s="705" t="n">
        <v>83.8</v>
      </c>
    </row>
    <row r="35" customFormat="false" ht="12.75" hidden="false" customHeight="false" outlineLevel="0" collapsed="false">
      <c r="A35" s="709" t="s">
        <v>378</v>
      </c>
      <c r="B35" s="704" t="n">
        <v>202</v>
      </c>
      <c r="C35" s="704" t="n">
        <v>4731</v>
      </c>
      <c r="D35" s="704" t="n">
        <v>4243</v>
      </c>
      <c r="E35" s="704" t="n">
        <v>4213</v>
      </c>
      <c r="F35" s="704" t="n">
        <v>99000</v>
      </c>
      <c r="G35" s="705" t="n">
        <v>23.5</v>
      </c>
      <c r="H35" s="706" t="n">
        <v>0.76</v>
      </c>
      <c r="I35" s="705" t="n">
        <v>89.7</v>
      </c>
    </row>
    <row r="36" customFormat="false" ht="12.75" hidden="false" customHeight="false" outlineLevel="0" collapsed="false">
      <c r="A36" s="709" t="s">
        <v>379</v>
      </c>
      <c r="B36" s="710" t="n">
        <v>35</v>
      </c>
      <c r="C36" s="710" t="n">
        <v>3901</v>
      </c>
      <c r="D36" s="710" t="n">
        <v>2945</v>
      </c>
      <c r="E36" s="710" t="n">
        <v>2932</v>
      </c>
      <c r="F36" s="710" t="n">
        <v>72492</v>
      </c>
      <c r="G36" s="705" t="n">
        <v>24.7</v>
      </c>
      <c r="H36" s="706" t="n">
        <v>0.8</v>
      </c>
      <c r="I36" s="705" t="n">
        <v>75.5</v>
      </c>
    </row>
    <row r="37" customFormat="false" ht="12.75" hidden="false" customHeight="false" outlineLevel="0" collapsed="false">
      <c r="A37" s="709" t="s">
        <v>380</v>
      </c>
      <c r="B37" s="704" t="n">
        <v>64</v>
      </c>
      <c r="C37" s="704" t="n">
        <v>1013</v>
      </c>
      <c r="D37" s="704" t="n">
        <v>829</v>
      </c>
      <c r="E37" s="704" t="n">
        <v>834</v>
      </c>
      <c r="F37" s="704" t="n">
        <v>19895</v>
      </c>
      <c r="G37" s="705" t="n">
        <v>23.9</v>
      </c>
      <c r="H37" s="706" t="n">
        <v>0.77</v>
      </c>
      <c r="I37" s="705" t="n">
        <v>81.9</v>
      </c>
    </row>
    <row r="38" customFormat="false" ht="12.75" hidden="false" customHeight="false" outlineLevel="0" collapsed="false">
      <c r="A38" s="709" t="s">
        <v>381</v>
      </c>
      <c r="B38" s="704" t="n">
        <v>73</v>
      </c>
      <c r="C38" s="704" t="n">
        <v>2721</v>
      </c>
      <c r="D38" s="704" t="n">
        <v>2114</v>
      </c>
      <c r="E38" s="704" t="n">
        <v>2151</v>
      </c>
      <c r="F38" s="704" t="n">
        <v>51418</v>
      </c>
      <c r="G38" s="705" t="n">
        <v>23.9</v>
      </c>
      <c r="H38" s="706" t="n">
        <v>0.77</v>
      </c>
      <c r="I38" s="705" t="n">
        <v>77.7</v>
      </c>
    </row>
    <row r="39" customFormat="false" ht="12.75" hidden="false" customHeight="false" outlineLevel="0" collapsed="false">
      <c r="A39" s="709" t="s">
        <v>382</v>
      </c>
      <c r="B39" s="704" t="n">
        <v>489</v>
      </c>
      <c r="C39" s="704" t="n">
        <v>16436</v>
      </c>
      <c r="D39" s="704" t="n">
        <v>14386</v>
      </c>
      <c r="E39" s="704" t="n">
        <v>14461</v>
      </c>
      <c r="F39" s="704" t="n">
        <v>365551</v>
      </c>
      <c r="G39" s="705" t="n">
        <v>25.3</v>
      </c>
      <c r="H39" s="706" t="n">
        <v>0.82</v>
      </c>
      <c r="I39" s="705" t="n">
        <v>87.5</v>
      </c>
    </row>
    <row r="40" customFormat="false" ht="12.75" hidden="false" customHeight="false" outlineLevel="0" collapsed="false">
      <c r="A40" s="709" t="s">
        <v>383</v>
      </c>
      <c r="B40" s="704" t="n">
        <v>235</v>
      </c>
      <c r="C40" s="704" t="n">
        <v>5338</v>
      </c>
      <c r="D40" s="704" t="n">
        <v>4365</v>
      </c>
      <c r="E40" s="704" t="n">
        <v>4376</v>
      </c>
      <c r="F40" s="704" t="n">
        <v>101725</v>
      </c>
      <c r="G40" s="705" t="n">
        <v>23.2</v>
      </c>
      <c r="H40" s="706" t="n">
        <v>0.75</v>
      </c>
      <c r="I40" s="705" t="n">
        <v>81.8</v>
      </c>
    </row>
    <row r="41" customFormat="false" ht="12.75" hidden="false" customHeight="false" outlineLevel="0" collapsed="false">
      <c r="A41" s="709" t="s">
        <v>384</v>
      </c>
      <c r="B41" s="704" t="n">
        <v>40</v>
      </c>
      <c r="C41" s="704" t="n">
        <v>763</v>
      </c>
      <c r="D41" s="704" t="n">
        <v>631</v>
      </c>
      <c r="E41" s="704" t="n">
        <v>634</v>
      </c>
      <c r="F41" s="704" t="n">
        <v>15581</v>
      </c>
      <c r="G41" s="705" t="n">
        <v>24.6</v>
      </c>
      <c r="H41" s="706" t="n">
        <v>0.79</v>
      </c>
      <c r="I41" s="705" t="n">
        <v>82.7</v>
      </c>
    </row>
    <row r="42" customFormat="false" ht="12.75" hidden="false" customHeight="false" outlineLevel="0" collapsed="false">
      <c r="A42" s="709" t="s">
        <v>385</v>
      </c>
      <c r="B42" s="684" t="s">
        <v>94</v>
      </c>
      <c r="C42" s="684" t="s">
        <v>94</v>
      </c>
      <c r="D42" s="684" t="s">
        <v>94</v>
      </c>
      <c r="E42" s="684" t="s">
        <v>94</v>
      </c>
      <c r="F42" s="684" t="s">
        <v>94</v>
      </c>
      <c r="G42" s="684" t="s">
        <v>94</v>
      </c>
      <c r="H42" s="684" t="s">
        <v>94</v>
      </c>
      <c r="I42" s="684" t="s">
        <v>94</v>
      </c>
    </row>
    <row r="43" customFormat="false" ht="12.75" hidden="false" customHeight="false" outlineLevel="0" collapsed="false">
      <c r="A43" s="709" t="s">
        <v>386</v>
      </c>
      <c r="B43" s="704" t="n">
        <v>53</v>
      </c>
      <c r="C43" s="704" t="n">
        <v>3695</v>
      </c>
      <c r="D43" s="704" t="n">
        <v>3101</v>
      </c>
      <c r="E43" s="704" t="n">
        <v>3179</v>
      </c>
      <c r="F43" s="704" t="n">
        <v>79106</v>
      </c>
      <c r="G43" s="705" t="n">
        <v>24.9</v>
      </c>
      <c r="H43" s="706" t="n">
        <v>0.8</v>
      </c>
      <c r="I43" s="705" t="n">
        <v>83.9</v>
      </c>
    </row>
    <row r="44" customFormat="false" ht="12.75" hidden="false" customHeight="false" outlineLevel="0" collapsed="false">
      <c r="A44" s="709" t="s">
        <v>387</v>
      </c>
      <c r="B44" s="704" t="n">
        <v>32</v>
      </c>
      <c r="C44" s="704" t="n">
        <v>1980</v>
      </c>
      <c r="D44" s="704" t="n">
        <v>1541</v>
      </c>
      <c r="E44" s="704" t="n">
        <v>1571</v>
      </c>
      <c r="F44" s="704" t="n">
        <v>40706</v>
      </c>
      <c r="G44" s="705" t="n">
        <v>25.9</v>
      </c>
      <c r="H44" s="706" t="n">
        <v>0.84</v>
      </c>
      <c r="I44" s="705" t="n">
        <v>77.8</v>
      </c>
    </row>
    <row r="45" customFormat="false" ht="12.75" hidden="false" customHeight="false" outlineLevel="0" collapsed="false">
      <c r="A45" s="709" t="s">
        <v>388</v>
      </c>
      <c r="B45" s="704" t="n">
        <v>60</v>
      </c>
      <c r="C45" s="704" t="n">
        <v>1418</v>
      </c>
      <c r="D45" s="704" t="n">
        <v>1239</v>
      </c>
      <c r="E45" s="704" t="n">
        <v>1201</v>
      </c>
      <c r="F45" s="704" t="n">
        <v>29973</v>
      </c>
      <c r="G45" s="705" t="n">
        <v>24.9</v>
      </c>
      <c r="H45" s="706" t="n">
        <v>0.8</v>
      </c>
      <c r="I45" s="705" t="n">
        <v>87.4</v>
      </c>
    </row>
    <row r="46" customFormat="false" ht="12.75" hidden="false" customHeight="false" outlineLevel="0" collapsed="false">
      <c r="A46" s="709" t="s">
        <v>389</v>
      </c>
      <c r="B46" s="704" t="n">
        <v>30</v>
      </c>
      <c r="C46" s="704" t="n">
        <v>1968</v>
      </c>
      <c r="D46" s="704" t="n">
        <v>1493</v>
      </c>
      <c r="E46" s="704" t="n">
        <v>1532</v>
      </c>
      <c r="F46" s="704" t="n">
        <v>38342</v>
      </c>
      <c r="G46" s="705" t="n">
        <v>25</v>
      </c>
      <c r="H46" s="706" t="n">
        <v>0.81</v>
      </c>
      <c r="I46" s="705" t="n">
        <v>75.9</v>
      </c>
    </row>
    <row r="47" customFormat="false" ht="14.25" hidden="false" customHeight="false" outlineLevel="0" collapsed="false">
      <c r="A47" s="709" t="s">
        <v>390</v>
      </c>
      <c r="B47" s="684" t="s">
        <v>94</v>
      </c>
      <c r="C47" s="684" t="s">
        <v>94</v>
      </c>
      <c r="D47" s="684" t="s">
        <v>94</v>
      </c>
      <c r="E47" s="684" t="s">
        <v>94</v>
      </c>
      <c r="F47" s="684" t="s">
        <v>94</v>
      </c>
      <c r="G47" s="684" t="s">
        <v>94</v>
      </c>
      <c r="H47" s="684" t="s">
        <v>94</v>
      </c>
      <c r="I47" s="684" t="s">
        <v>94</v>
      </c>
    </row>
    <row r="48" customFormat="false" ht="12.75" hidden="false" customHeight="false" outlineLevel="0" collapsed="false">
      <c r="A48" s="707"/>
      <c r="B48" s="704"/>
      <c r="C48" s="704"/>
      <c r="D48" s="704"/>
      <c r="E48" s="704"/>
      <c r="F48" s="704"/>
      <c r="G48" s="705"/>
      <c r="H48" s="706"/>
      <c r="I48" s="705"/>
    </row>
    <row r="49" customFormat="false" ht="12.75" hidden="false" customHeight="false" outlineLevel="0" collapsed="false">
      <c r="A49" s="707"/>
      <c r="B49" s="704"/>
      <c r="C49" s="704"/>
      <c r="D49" s="704"/>
      <c r="E49" s="704"/>
      <c r="F49" s="704"/>
      <c r="G49" s="705"/>
      <c r="H49" s="706"/>
      <c r="I49" s="705"/>
    </row>
    <row r="50" customFormat="false" ht="12.75" hidden="false" customHeight="false" outlineLevel="0" collapsed="false">
      <c r="B50" s="702" t="s">
        <v>105</v>
      </c>
      <c r="C50" s="713"/>
      <c r="D50" s="713"/>
      <c r="E50" s="713"/>
      <c r="F50" s="713"/>
      <c r="G50" s="705"/>
      <c r="H50" s="706"/>
      <c r="I50" s="705"/>
    </row>
    <row r="52" customFormat="false" ht="12.75" hidden="false" customHeight="false" outlineLevel="0" collapsed="false">
      <c r="A52" s="703" t="s">
        <v>392</v>
      </c>
      <c r="B52" s="704" t="n">
        <v>1489</v>
      </c>
      <c r="C52" s="704" t="n">
        <v>46366</v>
      </c>
      <c r="D52" s="704" t="n">
        <v>39343</v>
      </c>
      <c r="E52" s="704" t="n">
        <v>39309</v>
      </c>
      <c r="F52" s="704" t="n">
        <v>944876</v>
      </c>
      <c r="G52" s="705" t="n">
        <v>24</v>
      </c>
      <c r="H52" s="706" t="n">
        <v>0.8</v>
      </c>
      <c r="I52" s="705" t="n">
        <v>84.9</v>
      </c>
    </row>
    <row r="53" customFormat="false" ht="12.75" hidden="false" customHeight="false" outlineLevel="0" collapsed="false">
      <c r="A53" s="707"/>
      <c r="B53" s="708"/>
      <c r="C53" s="704"/>
      <c r="D53" s="704"/>
      <c r="E53" s="704"/>
      <c r="F53" s="704"/>
      <c r="G53" s="705"/>
      <c r="H53" s="706"/>
      <c r="I53" s="705"/>
    </row>
    <row r="54" customFormat="false" ht="12.75" hidden="false" customHeight="false" outlineLevel="0" collapsed="false">
      <c r="A54" s="709" t="s">
        <v>377</v>
      </c>
      <c r="B54" s="704" t="n">
        <v>167</v>
      </c>
      <c r="C54" s="704" t="n">
        <v>2299</v>
      </c>
      <c r="D54" s="704" t="n">
        <v>1977</v>
      </c>
      <c r="E54" s="704" t="n">
        <v>1995</v>
      </c>
      <c r="F54" s="704" t="n">
        <v>43709</v>
      </c>
      <c r="G54" s="705" t="n">
        <v>21.9</v>
      </c>
      <c r="H54" s="706" t="n">
        <v>0.73</v>
      </c>
      <c r="I54" s="705" t="n">
        <v>86</v>
      </c>
    </row>
    <row r="55" customFormat="false" ht="12.75" hidden="false" customHeight="false" outlineLevel="0" collapsed="false">
      <c r="A55" s="709" t="s">
        <v>378</v>
      </c>
      <c r="B55" s="704" t="n">
        <v>201</v>
      </c>
      <c r="C55" s="704" t="n">
        <v>4726</v>
      </c>
      <c r="D55" s="704" t="n">
        <v>4185</v>
      </c>
      <c r="E55" s="704" t="n">
        <v>4135</v>
      </c>
      <c r="F55" s="704" t="n">
        <v>101948</v>
      </c>
      <c r="G55" s="705" t="n">
        <v>24.7</v>
      </c>
      <c r="H55" s="706" t="n">
        <v>0.82</v>
      </c>
      <c r="I55" s="705" t="n">
        <v>88.6</v>
      </c>
    </row>
    <row r="56" customFormat="false" ht="12.75" hidden="false" customHeight="false" outlineLevel="0" collapsed="false">
      <c r="A56" s="709" t="s">
        <v>379</v>
      </c>
      <c r="B56" s="710" t="n">
        <v>35</v>
      </c>
      <c r="C56" s="710" t="n">
        <v>3901</v>
      </c>
      <c r="D56" s="710" t="n">
        <v>2919</v>
      </c>
      <c r="E56" s="710" t="n">
        <v>2977</v>
      </c>
      <c r="F56" s="710" t="n">
        <v>68058</v>
      </c>
      <c r="G56" s="705" t="n">
        <v>22.9</v>
      </c>
      <c r="H56" s="706" t="n">
        <v>0.76</v>
      </c>
      <c r="I56" s="705" t="n">
        <v>74.8</v>
      </c>
    </row>
    <row r="57" customFormat="false" ht="12.75" hidden="false" customHeight="false" outlineLevel="0" collapsed="false">
      <c r="A57" s="709" t="s">
        <v>380</v>
      </c>
      <c r="B57" s="704" t="n">
        <v>64</v>
      </c>
      <c r="C57" s="704" t="n">
        <v>1014</v>
      </c>
      <c r="D57" s="704" t="n">
        <v>839</v>
      </c>
      <c r="E57" s="704" t="n">
        <v>859</v>
      </c>
      <c r="F57" s="704" t="n">
        <v>20194</v>
      </c>
      <c r="G57" s="705" t="n">
        <v>23.5</v>
      </c>
      <c r="H57" s="706" t="n">
        <v>0.78</v>
      </c>
      <c r="I57" s="705" t="n">
        <v>82.7</v>
      </c>
    </row>
    <row r="58" customFormat="false" ht="12.75" hidden="false" customHeight="false" outlineLevel="0" collapsed="false">
      <c r="A58" s="709" t="s">
        <v>381</v>
      </c>
      <c r="B58" s="704" t="n">
        <v>73</v>
      </c>
      <c r="C58" s="704" t="n">
        <v>2721</v>
      </c>
      <c r="D58" s="704" t="n">
        <v>2188</v>
      </c>
      <c r="E58" s="704" t="n">
        <v>2247</v>
      </c>
      <c r="F58" s="704" t="n">
        <v>54577</v>
      </c>
      <c r="G58" s="705" t="n">
        <v>24.3</v>
      </c>
      <c r="H58" s="706" t="n">
        <v>0.81</v>
      </c>
      <c r="I58" s="705" t="n">
        <v>80.4</v>
      </c>
    </row>
    <row r="59" customFormat="false" ht="12.75" hidden="false" customHeight="false" outlineLevel="0" collapsed="false">
      <c r="A59" s="709" t="s">
        <v>382</v>
      </c>
      <c r="B59" s="704" t="n">
        <v>489</v>
      </c>
      <c r="C59" s="704" t="n">
        <v>16429</v>
      </c>
      <c r="D59" s="704" t="n">
        <v>14518</v>
      </c>
      <c r="E59" s="704" t="n">
        <v>14575</v>
      </c>
      <c r="F59" s="704" t="n">
        <v>354965</v>
      </c>
      <c r="G59" s="705" t="n">
        <v>24.4</v>
      </c>
      <c r="H59" s="706" t="n">
        <v>0.81</v>
      </c>
      <c r="I59" s="705" t="n">
        <v>88.4</v>
      </c>
    </row>
    <row r="60" customFormat="false" ht="12.75" hidden="false" customHeight="false" outlineLevel="0" collapsed="false">
      <c r="A60" s="709" t="s">
        <v>383</v>
      </c>
      <c r="B60" s="704" t="n">
        <v>235</v>
      </c>
      <c r="C60" s="704" t="n">
        <v>5322</v>
      </c>
      <c r="D60" s="704" t="n">
        <v>4387</v>
      </c>
      <c r="E60" s="704" t="n">
        <v>4461</v>
      </c>
      <c r="F60" s="704" t="n">
        <v>102879</v>
      </c>
      <c r="G60" s="705" t="n">
        <v>23.1</v>
      </c>
      <c r="H60" s="706" t="n">
        <v>0.77</v>
      </c>
      <c r="I60" s="705" t="n">
        <v>82.4</v>
      </c>
    </row>
    <row r="61" customFormat="false" ht="12.75" hidden="false" customHeight="false" outlineLevel="0" collapsed="false">
      <c r="A61" s="709" t="s">
        <v>384</v>
      </c>
      <c r="B61" s="704" t="n">
        <v>40</v>
      </c>
      <c r="C61" s="704" t="n">
        <v>763</v>
      </c>
      <c r="D61" s="704" t="n">
        <v>637</v>
      </c>
      <c r="E61" s="704" t="n">
        <v>656</v>
      </c>
      <c r="F61" s="704" t="n">
        <v>15500</v>
      </c>
      <c r="G61" s="705" t="n">
        <v>23.6</v>
      </c>
      <c r="H61" s="706" t="n">
        <v>0.79</v>
      </c>
      <c r="I61" s="705" t="n">
        <v>83.5</v>
      </c>
    </row>
    <row r="62" customFormat="false" ht="12.75" hidden="false" customHeight="false" outlineLevel="0" collapsed="false">
      <c r="A62" s="709" t="s">
        <v>385</v>
      </c>
      <c r="B62" s="684" t="s">
        <v>94</v>
      </c>
      <c r="C62" s="684" t="s">
        <v>94</v>
      </c>
      <c r="D62" s="684" t="s">
        <v>94</v>
      </c>
      <c r="E62" s="684" t="s">
        <v>94</v>
      </c>
      <c r="F62" s="684" t="s">
        <v>94</v>
      </c>
      <c r="G62" s="684" t="s">
        <v>94</v>
      </c>
      <c r="H62" s="684" t="s">
        <v>94</v>
      </c>
      <c r="I62" s="684" t="s">
        <v>94</v>
      </c>
    </row>
    <row r="63" customFormat="false" ht="12.75" hidden="false" customHeight="false" outlineLevel="0" collapsed="false">
      <c r="A63" s="709" t="s">
        <v>386</v>
      </c>
      <c r="B63" s="704" t="n">
        <v>53</v>
      </c>
      <c r="C63" s="704" t="n">
        <v>3695</v>
      </c>
      <c r="D63" s="704" t="n">
        <v>3257</v>
      </c>
      <c r="E63" s="704" t="n">
        <v>3076</v>
      </c>
      <c r="F63" s="704" t="n">
        <v>77349</v>
      </c>
      <c r="G63" s="705" t="n">
        <v>25.1</v>
      </c>
      <c r="H63" s="706" t="n">
        <v>0.84</v>
      </c>
      <c r="I63" s="705" t="n">
        <v>88.1</v>
      </c>
    </row>
    <row r="64" customFormat="false" ht="12.75" hidden="false" customHeight="false" outlineLevel="0" collapsed="false">
      <c r="A64" s="709" t="s">
        <v>387</v>
      </c>
      <c r="B64" s="704" t="n">
        <v>32</v>
      </c>
      <c r="C64" s="704" t="n">
        <v>1980</v>
      </c>
      <c r="D64" s="704" t="n">
        <v>1601</v>
      </c>
      <c r="E64" s="704" t="n">
        <v>1586</v>
      </c>
      <c r="F64" s="704" t="n">
        <v>37612</v>
      </c>
      <c r="G64" s="705" t="n">
        <v>23.7</v>
      </c>
      <c r="H64" s="706" t="n">
        <v>0.79</v>
      </c>
      <c r="I64" s="705" t="n">
        <v>80.8</v>
      </c>
    </row>
    <row r="65" customFormat="false" ht="12.75" hidden="false" customHeight="false" outlineLevel="0" collapsed="false">
      <c r="A65" s="709" t="s">
        <v>388</v>
      </c>
      <c r="B65" s="704" t="n">
        <v>59</v>
      </c>
      <c r="C65" s="704" t="n">
        <v>1413</v>
      </c>
      <c r="D65" s="704" t="n">
        <v>1164</v>
      </c>
      <c r="E65" s="704" t="n">
        <v>1039</v>
      </c>
      <c r="F65" s="704" t="n">
        <v>24672</v>
      </c>
      <c r="G65" s="705" t="n">
        <v>23.7</v>
      </c>
      <c r="H65" s="706" t="n">
        <v>0.79</v>
      </c>
      <c r="I65" s="705" t="n">
        <v>82.4</v>
      </c>
    </row>
    <row r="66" customFormat="false" ht="12.75" hidden="false" customHeight="false" outlineLevel="0" collapsed="false">
      <c r="A66" s="709" t="s">
        <v>389</v>
      </c>
      <c r="B66" s="704" t="n">
        <v>30</v>
      </c>
      <c r="C66" s="704" t="n">
        <v>1968</v>
      </c>
      <c r="D66" s="704" t="n">
        <v>1570</v>
      </c>
      <c r="E66" s="704" t="n">
        <v>1600</v>
      </c>
      <c r="F66" s="704" t="n">
        <v>40852</v>
      </c>
      <c r="G66" s="705" t="n">
        <v>25.5</v>
      </c>
      <c r="H66" s="706" t="n">
        <v>0.85</v>
      </c>
      <c r="I66" s="705" t="n">
        <v>79.8</v>
      </c>
    </row>
    <row r="67" customFormat="false" ht="14.25" hidden="false" customHeight="false" outlineLevel="0" collapsed="false">
      <c r="A67" s="709" t="s">
        <v>390</v>
      </c>
      <c r="B67" s="684" t="s">
        <v>94</v>
      </c>
      <c r="C67" s="684" t="s">
        <v>94</v>
      </c>
      <c r="D67" s="684" t="s">
        <v>94</v>
      </c>
      <c r="E67" s="684" t="s">
        <v>94</v>
      </c>
      <c r="F67" s="684" t="s">
        <v>94</v>
      </c>
      <c r="G67" s="684" t="s">
        <v>94</v>
      </c>
      <c r="H67" s="684" t="s">
        <v>94</v>
      </c>
      <c r="I67" s="684" t="s">
        <v>94</v>
      </c>
    </row>
    <row r="68" customFormat="false" ht="12.75" hidden="false" customHeight="false" outlineLevel="0" collapsed="false">
      <c r="A68" s="707"/>
      <c r="B68" s="714"/>
      <c r="C68" s="714"/>
      <c r="D68" s="714"/>
      <c r="E68" s="714"/>
      <c r="F68" s="714"/>
      <c r="G68" s="711"/>
      <c r="H68" s="712"/>
      <c r="I68" s="705"/>
    </row>
    <row r="69" customFormat="false" ht="12.75" hidden="false" customHeight="false" outlineLevel="0" collapsed="false">
      <c r="A69" s="715"/>
      <c r="B69" s="714"/>
      <c r="C69" s="714"/>
      <c r="D69" s="714"/>
      <c r="E69" s="714"/>
      <c r="F69" s="714"/>
      <c r="G69" s="707"/>
      <c r="H69" s="707"/>
      <c r="I69" s="707"/>
    </row>
    <row r="70" customFormat="false" ht="12.75" hidden="false" customHeight="false" outlineLevel="0" collapsed="false">
      <c r="A70" s="707"/>
      <c r="B70" s="714"/>
      <c r="C70" s="714"/>
      <c r="D70" s="714"/>
      <c r="E70" s="714"/>
      <c r="F70" s="714"/>
      <c r="G70" s="707"/>
      <c r="H70" s="707"/>
      <c r="I70" s="707"/>
    </row>
    <row r="71" customFormat="false" ht="12.75" hidden="false" customHeight="false" outlineLevel="0" collapsed="false">
      <c r="A71" s="716" t="s">
        <v>339</v>
      </c>
      <c r="B71" s="636"/>
      <c r="C71" s="636"/>
      <c r="D71" s="637"/>
      <c r="E71" s="637"/>
      <c r="F71" s="637"/>
      <c r="G71" s="659"/>
      <c r="H71" s="659"/>
      <c r="I71" s="707"/>
    </row>
    <row r="72" customFormat="false" ht="12.75" hidden="false" customHeight="false" outlineLevel="0" collapsed="false">
      <c r="A72" s="636" t="s">
        <v>367</v>
      </c>
      <c r="B72" s="636"/>
      <c r="C72" s="636"/>
      <c r="G72" s="659"/>
      <c r="H72" s="659"/>
      <c r="I72" s="707"/>
    </row>
    <row r="73" customFormat="false" ht="12.75" hidden="false" customHeight="false" outlineLevel="0" collapsed="false">
      <c r="A73" s="636" t="s">
        <v>368</v>
      </c>
      <c r="B73" s="636"/>
      <c r="C73" s="636"/>
      <c r="D73" s="638"/>
      <c r="E73" s="636"/>
      <c r="F73" s="636"/>
      <c r="G73" s="659"/>
      <c r="H73" s="659"/>
      <c r="I73" s="707"/>
    </row>
    <row r="74" customFormat="false" ht="12.75" hidden="false" customHeight="false" outlineLevel="0" collapsed="false">
      <c r="A74" s="636" t="s">
        <v>369</v>
      </c>
      <c r="B74" s="636"/>
      <c r="C74" s="636"/>
      <c r="D74" s="638"/>
      <c r="G74" s="659"/>
      <c r="H74" s="717"/>
      <c r="I74" s="707"/>
    </row>
    <row r="75" customFormat="false" ht="12.75" hidden="false" customHeight="false" outlineLevel="0" collapsed="false">
      <c r="A75" s="659" t="s">
        <v>394</v>
      </c>
      <c r="B75" s="718"/>
      <c r="C75" s="718"/>
      <c r="D75" s="718"/>
      <c r="E75" s="718"/>
      <c r="F75" s="718"/>
      <c r="G75" s="659"/>
    </row>
    <row r="76" customFormat="false" ht="12.75" hidden="false" customHeight="false" outlineLevel="0" collapsed="false">
      <c r="A76" s="659"/>
      <c r="B76" s="718"/>
      <c r="C76" s="718"/>
      <c r="D76" s="718"/>
      <c r="E76" s="718"/>
      <c r="F76" s="718"/>
      <c r="G76" s="659"/>
    </row>
    <row r="77" customFormat="false" ht="12.75" hidden="false" customHeight="false" outlineLevel="0" collapsed="false">
      <c r="A77" s="659"/>
      <c r="B77" s="718"/>
      <c r="C77" s="718"/>
      <c r="D77" s="718"/>
      <c r="E77" s="718"/>
      <c r="F77" s="718"/>
      <c r="G77" s="659"/>
    </row>
    <row r="78" customFormat="false" ht="12.75" hidden="false" customHeight="false" outlineLevel="0" collapsed="false">
      <c r="A78" s="599" t="s">
        <v>344</v>
      </c>
      <c r="B78" s="718"/>
      <c r="C78" s="718"/>
      <c r="D78" s="718"/>
      <c r="E78" s="718"/>
      <c r="F78" s="718"/>
      <c r="G78" s="659"/>
    </row>
    <row r="79" customFormat="false" ht="14.25" hidden="false" customHeight="false" outlineLevel="0" collapsed="false">
      <c r="B79" s="601"/>
      <c r="C79" s="601"/>
      <c r="D79" s="601"/>
      <c r="E79" s="601"/>
      <c r="F79" s="601"/>
      <c r="G79" s="601"/>
      <c r="H79" s="601"/>
      <c r="I79" s="601"/>
    </row>
    <row r="80" customFormat="false" ht="15.75" hidden="false" customHeight="false" outlineLevel="0" collapsed="false">
      <c r="A80" s="601" t="s">
        <v>309</v>
      </c>
      <c r="B80" s="719"/>
      <c r="C80" s="719"/>
      <c r="D80" s="719"/>
      <c r="E80" s="719"/>
      <c r="F80" s="719"/>
      <c r="G80" s="719"/>
      <c r="H80" s="719"/>
      <c r="I80" s="719"/>
    </row>
    <row r="81" customFormat="false" ht="15" hidden="false" customHeight="false" outlineLevel="0" collapsed="false">
      <c r="A81" s="601" t="s">
        <v>401</v>
      </c>
      <c r="B81" s="692"/>
      <c r="C81" s="692"/>
      <c r="D81" s="692"/>
      <c r="E81" s="692"/>
      <c r="F81" s="692"/>
      <c r="G81" s="692"/>
      <c r="H81" s="692"/>
      <c r="I81" s="692"/>
    </row>
    <row r="82" customFormat="false" ht="12.75" hidden="false" customHeight="false" outlineLevel="0" collapsed="false">
      <c r="A82" s="717"/>
      <c r="B82" s="717"/>
      <c r="C82" s="717"/>
      <c r="D82" s="717"/>
      <c r="E82" s="717"/>
      <c r="F82" s="717"/>
      <c r="G82" s="717"/>
      <c r="H82" s="717"/>
      <c r="I82" s="717"/>
    </row>
    <row r="83" customFormat="false" ht="14.25" hidden="false" customHeight="true" outlineLevel="0" collapsed="false">
      <c r="A83" s="694" t="s">
        <v>372</v>
      </c>
      <c r="B83" s="695" t="s">
        <v>318</v>
      </c>
      <c r="C83" s="610"/>
      <c r="D83" s="608" t="s">
        <v>351</v>
      </c>
      <c r="E83" s="608"/>
      <c r="F83" s="607" t="s">
        <v>373</v>
      </c>
      <c r="G83" s="696" t="s">
        <v>130</v>
      </c>
      <c r="H83" s="696"/>
      <c r="I83" s="697" t="s">
        <v>131</v>
      </c>
    </row>
    <row r="84" customFormat="false" ht="12.75" hidden="false" customHeight="true" outlineLevel="0" collapsed="false">
      <c r="A84" s="694"/>
      <c r="B84" s="695"/>
      <c r="C84" s="612" t="s">
        <v>132</v>
      </c>
      <c r="D84" s="607" t="s">
        <v>354</v>
      </c>
      <c r="E84" s="607" t="s">
        <v>355</v>
      </c>
      <c r="F84" s="607"/>
      <c r="G84" s="607" t="s">
        <v>135</v>
      </c>
      <c r="H84" s="607" t="s">
        <v>374</v>
      </c>
      <c r="I84" s="697"/>
    </row>
    <row r="85" customFormat="false" ht="27" hidden="false" customHeight="false" outlineLevel="0" collapsed="false">
      <c r="A85" s="694"/>
      <c r="B85" s="695"/>
      <c r="C85" s="698" t="s">
        <v>375</v>
      </c>
      <c r="D85" s="607"/>
      <c r="E85" s="607"/>
      <c r="F85" s="607"/>
      <c r="G85" s="607"/>
      <c r="H85" s="607"/>
      <c r="I85" s="697"/>
    </row>
    <row r="86" customFormat="false" ht="12.75" hidden="false" customHeight="false" outlineLevel="0" collapsed="false">
      <c r="A86" s="694"/>
      <c r="B86" s="695"/>
      <c r="C86" s="613"/>
      <c r="D86" s="607"/>
      <c r="E86" s="607"/>
      <c r="F86" s="607"/>
      <c r="G86" s="607"/>
      <c r="H86" s="607"/>
      <c r="I86" s="697"/>
    </row>
    <row r="87" customFormat="false" ht="12.75" hidden="false" customHeight="false" outlineLevel="0" collapsed="false">
      <c r="A87" s="694"/>
      <c r="B87" s="606" t="s">
        <v>138</v>
      </c>
      <c r="C87" s="606" t="s">
        <v>396</v>
      </c>
      <c r="D87" s="606"/>
      <c r="E87" s="606"/>
      <c r="F87" s="606" t="s">
        <v>397</v>
      </c>
      <c r="G87" s="606" t="s">
        <v>398</v>
      </c>
      <c r="H87" s="606"/>
      <c r="I87" s="699" t="s">
        <v>139</v>
      </c>
    </row>
    <row r="88" customFormat="false" ht="12.75" hidden="false" customHeight="false" outlineLevel="0" collapsed="false">
      <c r="A88" s="700"/>
      <c r="B88" s="701"/>
      <c r="C88" s="701"/>
      <c r="D88" s="701"/>
      <c r="E88" s="701"/>
      <c r="F88" s="701"/>
      <c r="G88" s="701"/>
      <c r="H88" s="701"/>
      <c r="I88" s="701"/>
    </row>
    <row r="89" customFormat="false" ht="12.75" hidden="false" customHeight="false" outlineLevel="0" collapsed="false">
      <c r="B89" s="702" t="s">
        <v>143</v>
      </c>
      <c r="C89" s="701"/>
      <c r="D89" s="701"/>
      <c r="E89" s="701"/>
      <c r="F89" s="701"/>
      <c r="G89" s="701"/>
      <c r="H89" s="701"/>
      <c r="I89" s="701"/>
    </row>
    <row r="91" customFormat="false" ht="12.75" hidden="false" customHeight="false" outlineLevel="0" collapsed="false">
      <c r="A91" s="703" t="s">
        <v>392</v>
      </c>
      <c r="B91" s="704" t="n">
        <v>1491</v>
      </c>
      <c r="C91" s="704" t="n">
        <v>46568</v>
      </c>
      <c r="D91" s="704" t="n">
        <v>39215</v>
      </c>
      <c r="E91" s="704" t="n">
        <v>39416</v>
      </c>
      <c r="F91" s="704" t="n">
        <v>975931</v>
      </c>
      <c r="G91" s="705" t="n">
        <v>24.8</v>
      </c>
      <c r="H91" s="706" t="n">
        <v>0.8</v>
      </c>
      <c r="I91" s="705" t="n">
        <v>84.2</v>
      </c>
    </row>
    <row r="92" customFormat="false" ht="12.75" hidden="false" customHeight="false" outlineLevel="0" collapsed="false">
      <c r="A92" s="707"/>
      <c r="B92" s="708"/>
      <c r="C92" s="704"/>
      <c r="D92" s="704"/>
      <c r="E92" s="704"/>
      <c r="F92" s="704"/>
      <c r="G92" s="705"/>
      <c r="H92" s="706"/>
      <c r="I92" s="705"/>
    </row>
    <row r="93" customFormat="false" ht="12.75" hidden="false" customHeight="false" outlineLevel="0" collapsed="false">
      <c r="A93" s="709" t="s">
        <v>377</v>
      </c>
      <c r="B93" s="704" t="n">
        <v>168</v>
      </c>
      <c r="C93" s="704" t="n">
        <v>2305</v>
      </c>
      <c r="D93" s="704" t="n">
        <v>2011</v>
      </c>
      <c r="E93" s="704" t="n">
        <v>2033</v>
      </c>
      <c r="F93" s="704" t="n">
        <v>45443</v>
      </c>
      <c r="G93" s="705" t="n">
        <v>22.4</v>
      </c>
      <c r="H93" s="706" t="n">
        <v>0.72</v>
      </c>
      <c r="I93" s="705" t="n">
        <v>87.3</v>
      </c>
    </row>
    <row r="94" customFormat="false" ht="12.75" hidden="false" customHeight="false" outlineLevel="0" collapsed="false">
      <c r="A94" s="709" t="s">
        <v>378</v>
      </c>
      <c r="B94" s="704" t="n">
        <v>201</v>
      </c>
      <c r="C94" s="704" t="n">
        <v>4728</v>
      </c>
      <c r="D94" s="704" t="n">
        <v>4084</v>
      </c>
      <c r="E94" s="704" t="n">
        <v>4000</v>
      </c>
      <c r="F94" s="704" t="n">
        <v>101985</v>
      </c>
      <c r="G94" s="705" t="n">
        <v>25.5</v>
      </c>
      <c r="H94" s="706" t="n">
        <v>0.82</v>
      </c>
      <c r="I94" s="705" t="n">
        <v>86.4</v>
      </c>
    </row>
    <row r="95" customFormat="false" ht="12.75" hidden="false" customHeight="false" outlineLevel="0" collapsed="false">
      <c r="A95" s="709" t="s">
        <v>379</v>
      </c>
      <c r="B95" s="710" t="n">
        <v>36</v>
      </c>
      <c r="C95" s="710" t="n">
        <v>3885</v>
      </c>
      <c r="D95" s="710" t="n">
        <v>2994</v>
      </c>
      <c r="E95" s="710" t="n">
        <v>2871</v>
      </c>
      <c r="F95" s="710" t="n">
        <v>71269</v>
      </c>
      <c r="G95" s="705" t="n">
        <v>24.8</v>
      </c>
      <c r="H95" s="706" t="n">
        <v>0.8</v>
      </c>
      <c r="I95" s="705" t="n">
        <v>77.1</v>
      </c>
    </row>
    <row r="96" customFormat="false" ht="12.75" hidden="false" customHeight="false" outlineLevel="0" collapsed="false">
      <c r="A96" s="709" t="s">
        <v>380</v>
      </c>
      <c r="B96" s="704" t="n">
        <v>64</v>
      </c>
      <c r="C96" s="704" t="n">
        <v>1052</v>
      </c>
      <c r="D96" s="704" t="n">
        <v>880</v>
      </c>
      <c r="E96" s="704" t="n">
        <v>874</v>
      </c>
      <c r="F96" s="704" t="n">
        <v>18994</v>
      </c>
      <c r="G96" s="705" t="n">
        <v>21.7</v>
      </c>
      <c r="H96" s="706" t="n">
        <v>0.7</v>
      </c>
      <c r="I96" s="705" t="n">
        <v>83.6</v>
      </c>
    </row>
    <row r="97" customFormat="false" ht="12.75" hidden="false" customHeight="false" outlineLevel="0" collapsed="false">
      <c r="A97" s="709" t="s">
        <v>381</v>
      </c>
      <c r="B97" s="704" t="n">
        <v>73</v>
      </c>
      <c r="C97" s="704" t="n">
        <v>2721</v>
      </c>
      <c r="D97" s="704" t="n">
        <v>2305</v>
      </c>
      <c r="E97" s="704" t="n">
        <v>2331</v>
      </c>
      <c r="F97" s="704" t="n">
        <v>58176</v>
      </c>
      <c r="G97" s="705" t="n">
        <v>25</v>
      </c>
      <c r="H97" s="706" t="n">
        <v>0.81</v>
      </c>
      <c r="I97" s="705" t="n">
        <v>84.7</v>
      </c>
    </row>
    <row r="98" customFormat="false" ht="12.75" hidden="false" customHeight="false" outlineLevel="0" collapsed="false">
      <c r="A98" s="709" t="s">
        <v>382</v>
      </c>
      <c r="B98" s="704" t="n">
        <v>487</v>
      </c>
      <c r="C98" s="704" t="n">
        <v>16601</v>
      </c>
      <c r="D98" s="704" t="n">
        <v>14636</v>
      </c>
      <c r="E98" s="704" t="n">
        <v>14735</v>
      </c>
      <c r="F98" s="704" t="n">
        <v>372885</v>
      </c>
      <c r="G98" s="705" t="n">
        <v>25.3</v>
      </c>
      <c r="H98" s="706" t="n">
        <v>0.82</v>
      </c>
      <c r="I98" s="705" t="n">
        <v>88.2</v>
      </c>
    </row>
    <row r="99" customFormat="false" ht="12.75" hidden="false" customHeight="false" outlineLevel="0" collapsed="false">
      <c r="A99" s="709" t="s">
        <v>383</v>
      </c>
      <c r="B99" s="704" t="n">
        <v>235</v>
      </c>
      <c r="C99" s="704" t="n">
        <v>5324</v>
      </c>
      <c r="D99" s="704" t="n">
        <v>4534</v>
      </c>
      <c r="E99" s="704" t="n">
        <v>4543</v>
      </c>
      <c r="F99" s="704" t="n">
        <v>111888</v>
      </c>
      <c r="G99" s="705" t="n">
        <v>24.6</v>
      </c>
      <c r="H99" s="706" t="n">
        <v>0.79</v>
      </c>
      <c r="I99" s="705" t="n">
        <v>85.2</v>
      </c>
    </row>
    <row r="100" customFormat="false" ht="12.75" hidden="false" customHeight="false" outlineLevel="0" collapsed="false">
      <c r="A100" s="709" t="s">
        <v>384</v>
      </c>
      <c r="B100" s="704" t="n">
        <v>42</v>
      </c>
      <c r="C100" s="704" t="n">
        <v>762</v>
      </c>
      <c r="D100" s="704" t="n">
        <v>655</v>
      </c>
      <c r="E100" s="704" t="n">
        <v>655</v>
      </c>
      <c r="F100" s="704" t="n">
        <v>14587</v>
      </c>
      <c r="G100" s="705" t="n">
        <v>22.3</v>
      </c>
      <c r="H100" s="706" t="n">
        <v>0.72</v>
      </c>
      <c r="I100" s="705" t="n">
        <v>86</v>
      </c>
    </row>
    <row r="101" customFormat="false" ht="12.75" hidden="false" customHeight="false" outlineLevel="0" collapsed="false">
      <c r="A101" s="709" t="s">
        <v>385</v>
      </c>
      <c r="B101" s="720" t="s">
        <v>94</v>
      </c>
      <c r="C101" s="720" t="s">
        <v>94</v>
      </c>
      <c r="D101" s="720" t="s">
        <v>94</v>
      </c>
      <c r="E101" s="720" t="s">
        <v>94</v>
      </c>
      <c r="F101" s="720" t="s">
        <v>94</v>
      </c>
      <c r="G101" s="720" t="s">
        <v>94</v>
      </c>
      <c r="H101" s="720" t="s">
        <v>94</v>
      </c>
      <c r="I101" s="720" t="s">
        <v>94</v>
      </c>
    </row>
    <row r="102" customFormat="false" ht="12.75" hidden="false" customHeight="false" outlineLevel="0" collapsed="false">
      <c r="A102" s="709" t="s">
        <v>386</v>
      </c>
      <c r="B102" s="704" t="n">
        <v>53</v>
      </c>
      <c r="C102" s="704" t="n">
        <v>3695</v>
      </c>
      <c r="D102" s="704" t="n">
        <v>2894</v>
      </c>
      <c r="E102" s="704" t="n">
        <v>2962</v>
      </c>
      <c r="F102" s="704" t="n">
        <v>75386</v>
      </c>
      <c r="G102" s="705" t="n">
        <v>25.5</v>
      </c>
      <c r="H102" s="706" t="n">
        <v>0.82</v>
      </c>
      <c r="I102" s="705" t="n">
        <v>78.3</v>
      </c>
    </row>
    <row r="103" customFormat="false" ht="12.75" hidden="false" customHeight="false" outlineLevel="0" collapsed="false">
      <c r="A103" s="709" t="s">
        <v>387</v>
      </c>
      <c r="B103" s="704" t="n">
        <v>32</v>
      </c>
      <c r="C103" s="704" t="n">
        <v>1980</v>
      </c>
      <c r="D103" s="704" t="n">
        <v>1570</v>
      </c>
      <c r="E103" s="704" t="n">
        <v>1586</v>
      </c>
      <c r="F103" s="704" t="n">
        <v>36822</v>
      </c>
      <c r="G103" s="705" t="n">
        <v>23.2</v>
      </c>
      <c r="H103" s="706" t="n">
        <v>0.75</v>
      </c>
      <c r="I103" s="705" t="n">
        <v>79.3</v>
      </c>
    </row>
    <row r="104" customFormat="false" ht="12.75" hidden="false" customHeight="false" outlineLevel="0" collapsed="false">
      <c r="A104" s="709" t="s">
        <v>388</v>
      </c>
      <c r="B104" s="704" t="n">
        <v>59</v>
      </c>
      <c r="C104" s="704" t="n">
        <v>1413</v>
      </c>
      <c r="D104" s="704" t="n">
        <v>914</v>
      </c>
      <c r="E104" s="704" t="n">
        <v>1106</v>
      </c>
      <c r="F104" s="704" t="n">
        <v>24155</v>
      </c>
      <c r="G104" s="705" t="n">
        <v>21.8</v>
      </c>
      <c r="H104" s="706" t="n">
        <v>0.7</v>
      </c>
      <c r="I104" s="705" t="n">
        <v>64.7</v>
      </c>
    </row>
    <row r="105" customFormat="false" ht="12.75" hidden="false" customHeight="false" outlineLevel="0" collapsed="false">
      <c r="A105" s="709" t="s">
        <v>389</v>
      </c>
      <c r="B105" s="704" t="n">
        <v>30</v>
      </c>
      <c r="C105" s="704" t="n">
        <v>1968</v>
      </c>
      <c r="D105" s="704" t="n">
        <v>1630</v>
      </c>
      <c r="E105" s="704" t="n">
        <v>1615</v>
      </c>
      <c r="F105" s="704" t="n">
        <v>41656</v>
      </c>
      <c r="G105" s="705" t="n">
        <v>25.8</v>
      </c>
      <c r="H105" s="706" t="n">
        <v>0.83</v>
      </c>
      <c r="I105" s="705" t="n">
        <v>82.8</v>
      </c>
    </row>
    <row r="106" customFormat="false" ht="14.25" hidden="false" customHeight="false" outlineLevel="0" collapsed="false">
      <c r="A106" s="709" t="s">
        <v>390</v>
      </c>
      <c r="B106" s="720" t="s">
        <v>94</v>
      </c>
      <c r="C106" s="720" t="s">
        <v>94</v>
      </c>
      <c r="D106" s="720" t="s">
        <v>94</v>
      </c>
      <c r="E106" s="720" t="s">
        <v>94</v>
      </c>
      <c r="F106" s="720" t="s">
        <v>94</v>
      </c>
      <c r="G106" s="720" t="s">
        <v>94</v>
      </c>
      <c r="H106" s="720" t="s">
        <v>94</v>
      </c>
      <c r="I106" s="720" t="s">
        <v>94</v>
      </c>
    </row>
    <row r="107" customFormat="false" ht="12.75" hidden="false" customHeight="false" outlineLevel="0" collapsed="false">
      <c r="A107" s="707"/>
      <c r="B107" s="704"/>
      <c r="C107" s="704"/>
      <c r="D107" s="704"/>
      <c r="E107" s="704"/>
      <c r="F107" s="721"/>
      <c r="G107" s="711"/>
      <c r="H107" s="712"/>
      <c r="I107" s="711"/>
    </row>
    <row r="108" customFormat="false" ht="12.75" hidden="false" customHeight="false" outlineLevel="0" collapsed="false">
      <c r="A108" s="707"/>
      <c r="B108" s="704"/>
      <c r="C108" s="704"/>
      <c r="D108" s="704"/>
      <c r="E108" s="704"/>
      <c r="F108" s="704"/>
      <c r="G108" s="707"/>
      <c r="H108" s="712"/>
      <c r="I108" s="707"/>
    </row>
    <row r="109" customFormat="false" ht="12.75" hidden="false" customHeight="false" outlineLevel="0" collapsed="false">
      <c r="B109" s="702" t="s">
        <v>107</v>
      </c>
      <c r="C109" s="713"/>
      <c r="D109" s="713"/>
      <c r="E109" s="713"/>
      <c r="F109" s="713"/>
      <c r="G109" s="701"/>
      <c r="H109" s="701"/>
      <c r="I109" s="701"/>
    </row>
    <row r="111" customFormat="false" ht="12.75" hidden="false" customHeight="false" outlineLevel="0" collapsed="false">
      <c r="A111" s="703" t="s">
        <v>392</v>
      </c>
      <c r="B111" s="704" t="n">
        <v>1487</v>
      </c>
      <c r="C111" s="704" t="n">
        <v>46593</v>
      </c>
      <c r="D111" s="704" t="n">
        <v>39613</v>
      </c>
      <c r="E111" s="704" t="n">
        <v>39713</v>
      </c>
      <c r="F111" s="704" t="n">
        <v>948811</v>
      </c>
      <c r="G111" s="705" t="n">
        <v>23.9</v>
      </c>
      <c r="H111" s="706" t="n">
        <v>0.8</v>
      </c>
      <c r="I111" s="705" t="n">
        <v>85</v>
      </c>
    </row>
    <row r="112" customFormat="false" ht="12.75" hidden="false" customHeight="false" outlineLevel="0" collapsed="false">
      <c r="A112" s="707"/>
      <c r="B112" s="708"/>
      <c r="C112" s="704"/>
      <c r="D112" s="704"/>
      <c r="E112" s="704"/>
      <c r="F112" s="704"/>
      <c r="G112" s="705"/>
      <c r="H112" s="706"/>
      <c r="I112" s="705"/>
    </row>
    <row r="113" customFormat="false" ht="12.75" hidden="false" customHeight="false" outlineLevel="0" collapsed="false">
      <c r="A113" s="709" t="s">
        <v>377</v>
      </c>
      <c r="B113" s="704" t="n">
        <v>167</v>
      </c>
      <c r="C113" s="704" t="n">
        <v>2298</v>
      </c>
      <c r="D113" s="704" t="n">
        <v>2054</v>
      </c>
      <c r="E113" s="704" t="n">
        <v>2040</v>
      </c>
      <c r="F113" s="704" t="n">
        <v>46324</v>
      </c>
      <c r="G113" s="705" t="n">
        <v>22.7</v>
      </c>
      <c r="H113" s="706" t="n">
        <v>0.76</v>
      </c>
      <c r="I113" s="705" t="n">
        <v>89.4</v>
      </c>
    </row>
    <row r="114" customFormat="false" ht="12.75" hidden="false" customHeight="false" outlineLevel="0" collapsed="false">
      <c r="A114" s="709" t="s">
        <v>378</v>
      </c>
      <c r="B114" s="704" t="n">
        <v>201</v>
      </c>
      <c r="C114" s="704" t="n">
        <v>4727</v>
      </c>
      <c r="D114" s="704" t="n">
        <v>3916</v>
      </c>
      <c r="E114" s="704" t="n">
        <v>4137</v>
      </c>
      <c r="F114" s="704" t="n">
        <v>97176</v>
      </c>
      <c r="G114" s="705" t="n">
        <v>23.5</v>
      </c>
      <c r="H114" s="706" t="n">
        <v>0.78</v>
      </c>
      <c r="I114" s="705" t="n">
        <v>82.8</v>
      </c>
    </row>
    <row r="115" customFormat="false" ht="12.75" hidden="false" customHeight="false" outlineLevel="0" collapsed="false">
      <c r="A115" s="709" t="s">
        <v>379</v>
      </c>
      <c r="B115" s="710" t="n">
        <v>36</v>
      </c>
      <c r="C115" s="710" t="n">
        <v>3885</v>
      </c>
      <c r="D115" s="710" t="n">
        <v>2748</v>
      </c>
      <c r="E115" s="710" t="n">
        <v>2784</v>
      </c>
      <c r="F115" s="710" t="n">
        <v>63772</v>
      </c>
      <c r="G115" s="705" t="n">
        <v>22.9</v>
      </c>
      <c r="H115" s="706" t="n">
        <v>0.76</v>
      </c>
      <c r="I115" s="705" t="n">
        <v>70.7</v>
      </c>
    </row>
    <row r="116" customFormat="false" ht="12.75" hidden="false" customHeight="false" outlineLevel="0" collapsed="false">
      <c r="A116" s="709" t="s">
        <v>380</v>
      </c>
      <c r="B116" s="704" t="n">
        <v>64</v>
      </c>
      <c r="C116" s="704" t="n">
        <v>1010</v>
      </c>
      <c r="D116" s="704" t="n">
        <v>868</v>
      </c>
      <c r="E116" s="704" t="n">
        <v>874</v>
      </c>
      <c r="F116" s="704" t="n">
        <v>19537</v>
      </c>
      <c r="G116" s="705" t="n">
        <v>22.4</v>
      </c>
      <c r="H116" s="706" t="n">
        <v>0.75</v>
      </c>
      <c r="I116" s="705" t="n">
        <v>85.9</v>
      </c>
    </row>
    <row r="117" customFormat="false" ht="12.75" hidden="false" customHeight="false" outlineLevel="0" collapsed="false">
      <c r="A117" s="709" t="s">
        <v>381</v>
      </c>
      <c r="B117" s="704" t="n">
        <v>73</v>
      </c>
      <c r="C117" s="704" t="n">
        <v>2721</v>
      </c>
      <c r="D117" s="704" t="n">
        <v>2356</v>
      </c>
      <c r="E117" s="704" t="n">
        <v>2278</v>
      </c>
      <c r="F117" s="704" t="n">
        <v>57023</v>
      </c>
      <c r="G117" s="705" t="n">
        <v>25</v>
      </c>
      <c r="H117" s="706" t="n">
        <v>0.83</v>
      </c>
      <c r="I117" s="705" t="n">
        <v>86.6</v>
      </c>
    </row>
    <row r="118" customFormat="false" ht="12.75" hidden="false" customHeight="false" outlineLevel="0" collapsed="false">
      <c r="A118" s="709" t="s">
        <v>382</v>
      </c>
      <c r="B118" s="704" t="n">
        <v>483</v>
      </c>
      <c r="C118" s="704" t="n">
        <v>16632</v>
      </c>
      <c r="D118" s="704" t="n">
        <v>14835</v>
      </c>
      <c r="E118" s="704" t="n">
        <v>14700</v>
      </c>
      <c r="F118" s="704" t="n">
        <v>363569</v>
      </c>
      <c r="G118" s="705" t="n">
        <v>24.7</v>
      </c>
      <c r="H118" s="706" t="n">
        <v>0.82</v>
      </c>
      <c r="I118" s="705" t="n">
        <v>89.2</v>
      </c>
    </row>
    <row r="119" customFormat="false" ht="12.75" hidden="false" customHeight="false" outlineLevel="0" collapsed="false">
      <c r="A119" s="709" t="s">
        <v>383</v>
      </c>
      <c r="B119" s="704" t="n">
        <v>236</v>
      </c>
      <c r="C119" s="704" t="n">
        <v>5354</v>
      </c>
      <c r="D119" s="704" t="n">
        <v>4547</v>
      </c>
      <c r="E119" s="704" t="n">
        <v>4536</v>
      </c>
      <c r="F119" s="704" t="n">
        <v>105362</v>
      </c>
      <c r="G119" s="705" t="n">
        <v>23.2</v>
      </c>
      <c r="H119" s="706" t="n">
        <v>0.77</v>
      </c>
      <c r="I119" s="705" t="n">
        <v>84.9</v>
      </c>
    </row>
    <row r="120" customFormat="false" ht="12.75" hidden="false" customHeight="false" outlineLevel="0" collapsed="false">
      <c r="A120" s="709" t="s">
        <v>384</v>
      </c>
      <c r="B120" s="704" t="n">
        <v>42</v>
      </c>
      <c r="C120" s="704" t="n">
        <v>762</v>
      </c>
      <c r="D120" s="704" t="n">
        <v>655</v>
      </c>
      <c r="E120" s="704" t="n">
        <v>628</v>
      </c>
      <c r="F120" s="704" t="n">
        <v>13206</v>
      </c>
      <c r="G120" s="705" t="n">
        <v>21</v>
      </c>
      <c r="H120" s="706" t="n">
        <v>0.7</v>
      </c>
      <c r="I120" s="705" t="n">
        <v>86</v>
      </c>
    </row>
    <row r="121" customFormat="false" ht="12.75" hidden="false" customHeight="false" outlineLevel="0" collapsed="false">
      <c r="A121" s="709" t="s">
        <v>385</v>
      </c>
      <c r="B121" s="720" t="s">
        <v>94</v>
      </c>
      <c r="C121" s="720" t="s">
        <v>94</v>
      </c>
      <c r="D121" s="720" t="s">
        <v>94</v>
      </c>
      <c r="E121" s="720" t="s">
        <v>94</v>
      </c>
      <c r="F121" s="720" t="s">
        <v>94</v>
      </c>
      <c r="G121" s="720" t="s">
        <v>94</v>
      </c>
      <c r="H121" s="720" t="s">
        <v>94</v>
      </c>
      <c r="I121" s="720" t="s">
        <v>94</v>
      </c>
    </row>
    <row r="122" customFormat="false" ht="12.75" hidden="false" customHeight="false" outlineLevel="0" collapsed="false">
      <c r="A122" s="709" t="s">
        <v>386</v>
      </c>
      <c r="B122" s="704" t="n">
        <v>53</v>
      </c>
      <c r="C122" s="704" t="n">
        <v>3695</v>
      </c>
      <c r="D122" s="704" t="n">
        <v>3029</v>
      </c>
      <c r="E122" s="704" t="n">
        <v>3130</v>
      </c>
      <c r="F122" s="704" t="n">
        <v>75785</v>
      </c>
      <c r="G122" s="705" t="n">
        <v>24.2</v>
      </c>
      <c r="H122" s="706" t="n">
        <v>0.81</v>
      </c>
      <c r="I122" s="705" t="n">
        <v>82</v>
      </c>
    </row>
    <row r="123" customFormat="false" ht="12.75" hidden="false" customHeight="false" outlineLevel="0" collapsed="false">
      <c r="A123" s="709" t="s">
        <v>387</v>
      </c>
      <c r="B123" s="704" t="n">
        <v>32</v>
      </c>
      <c r="C123" s="704" t="n">
        <v>1980</v>
      </c>
      <c r="D123" s="704" t="n">
        <v>1602</v>
      </c>
      <c r="E123" s="704" t="n">
        <v>1634</v>
      </c>
      <c r="F123" s="704" t="n">
        <v>38154</v>
      </c>
      <c r="G123" s="705" t="n">
        <v>23.4</v>
      </c>
      <c r="H123" s="706" t="n">
        <v>0.78</v>
      </c>
      <c r="I123" s="705" t="n">
        <v>80.9</v>
      </c>
    </row>
    <row r="124" customFormat="false" ht="12.75" hidden="false" customHeight="false" outlineLevel="0" collapsed="false">
      <c r="A124" s="709" t="s">
        <v>388</v>
      </c>
      <c r="B124" s="704" t="n">
        <v>59</v>
      </c>
      <c r="C124" s="704" t="n">
        <v>1410</v>
      </c>
      <c r="D124" s="704" t="n">
        <v>1297</v>
      </c>
      <c r="E124" s="704" t="n">
        <v>1320</v>
      </c>
      <c r="F124" s="704" t="n">
        <v>28147</v>
      </c>
      <c r="G124" s="705" t="n">
        <v>21.3</v>
      </c>
      <c r="H124" s="706" t="n">
        <v>0.71</v>
      </c>
      <c r="I124" s="705" t="n">
        <v>92</v>
      </c>
    </row>
    <row r="125" customFormat="false" ht="12.75" hidden="false" customHeight="false" outlineLevel="0" collapsed="false">
      <c r="A125" s="709" t="s">
        <v>389</v>
      </c>
      <c r="B125" s="704" t="n">
        <v>30</v>
      </c>
      <c r="C125" s="704" t="n">
        <v>1982</v>
      </c>
      <c r="D125" s="704" t="n">
        <v>1600</v>
      </c>
      <c r="E125" s="704" t="n">
        <v>1544</v>
      </c>
      <c r="F125" s="704" t="n">
        <v>38099</v>
      </c>
      <c r="G125" s="705" t="n">
        <v>24.7</v>
      </c>
      <c r="H125" s="706" t="n">
        <v>0.82</v>
      </c>
      <c r="I125" s="705" t="n">
        <v>80.7</v>
      </c>
    </row>
    <row r="126" customFormat="false" ht="14.25" hidden="false" customHeight="false" outlineLevel="0" collapsed="false">
      <c r="A126" s="709" t="s">
        <v>390</v>
      </c>
      <c r="B126" s="720" t="s">
        <v>94</v>
      </c>
      <c r="C126" s="720" t="s">
        <v>94</v>
      </c>
      <c r="D126" s="720" t="s">
        <v>94</v>
      </c>
      <c r="E126" s="720" t="s">
        <v>94</v>
      </c>
      <c r="F126" s="720" t="s">
        <v>94</v>
      </c>
      <c r="G126" s="720" t="s">
        <v>94</v>
      </c>
      <c r="H126" s="720" t="s">
        <v>94</v>
      </c>
      <c r="I126" s="720" t="s">
        <v>94</v>
      </c>
    </row>
    <row r="127" customFormat="false" ht="12.75" hidden="false" customHeight="false" outlineLevel="0" collapsed="false">
      <c r="A127" s="707"/>
      <c r="B127" s="704"/>
      <c r="C127" s="704"/>
      <c r="D127" s="704"/>
      <c r="E127" s="704"/>
      <c r="F127" s="704"/>
      <c r="G127" s="705"/>
      <c r="H127" s="706"/>
      <c r="I127" s="705"/>
    </row>
    <row r="128" customFormat="false" ht="12.75" hidden="false" customHeight="false" outlineLevel="0" collapsed="false">
      <c r="A128" s="707"/>
      <c r="B128" s="704"/>
      <c r="C128" s="704"/>
      <c r="D128" s="704"/>
      <c r="E128" s="704"/>
      <c r="F128" s="704"/>
      <c r="G128" s="705"/>
      <c r="H128" s="706"/>
      <c r="I128" s="705"/>
    </row>
    <row r="129" customFormat="false" ht="12.75" hidden="false" customHeight="false" outlineLevel="0" collapsed="false">
      <c r="B129" s="702" t="s">
        <v>108</v>
      </c>
      <c r="C129" s="713"/>
      <c r="D129" s="713"/>
      <c r="E129" s="713"/>
      <c r="F129" s="713"/>
      <c r="G129" s="705"/>
      <c r="H129" s="706"/>
      <c r="I129" s="705"/>
    </row>
    <row r="131" customFormat="false" ht="12.75" hidden="false" customHeight="false" outlineLevel="0" collapsed="false">
      <c r="A131" s="703" t="s">
        <v>392</v>
      </c>
      <c r="B131" s="704" t="n">
        <v>1498</v>
      </c>
      <c r="C131" s="704" t="n">
        <v>46638</v>
      </c>
      <c r="D131" s="704" t="n">
        <v>39635</v>
      </c>
      <c r="E131" s="704" t="n">
        <v>39621</v>
      </c>
      <c r="F131" s="704" t="n">
        <v>985517</v>
      </c>
      <c r="G131" s="705" t="n">
        <v>24.9</v>
      </c>
      <c r="H131" s="706" t="n">
        <v>0.8</v>
      </c>
      <c r="I131" s="705" t="n">
        <v>85</v>
      </c>
    </row>
    <row r="132" customFormat="false" ht="12.75" hidden="false" customHeight="false" outlineLevel="0" collapsed="false">
      <c r="A132" s="707"/>
      <c r="B132" s="708"/>
      <c r="C132" s="704"/>
      <c r="D132" s="704"/>
      <c r="E132" s="704"/>
      <c r="F132" s="704"/>
      <c r="G132" s="705"/>
      <c r="H132" s="706"/>
      <c r="I132" s="705"/>
    </row>
    <row r="133" customFormat="false" ht="12.75" hidden="false" customHeight="false" outlineLevel="0" collapsed="false">
      <c r="A133" s="709" t="s">
        <v>377</v>
      </c>
      <c r="B133" s="704" t="n">
        <v>167</v>
      </c>
      <c r="C133" s="704" t="n">
        <v>2293</v>
      </c>
      <c r="D133" s="704" t="n">
        <v>2026</v>
      </c>
      <c r="E133" s="704" t="n">
        <v>1999</v>
      </c>
      <c r="F133" s="704" t="n">
        <v>46406</v>
      </c>
      <c r="G133" s="705" t="n">
        <v>23.2</v>
      </c>
      <c r="H133" s="706" t="n">
        <v>0.75</v>
      </c>
      <c r="I133" s="705" t="n">
        <v>88.4</v>
      </c>
    </row>
    <row r="134" customFormat="false" ht="12.75" hidden="false" customHeight="false" outlineLevel="0" collapsed="false">
      <c r="A134" s="709" t="s">
        <v>378</v>
      </c>
      <c r="B134" s="710" t="n">
        <v>201</v>
      </c>
      <c r="C134" s="710" t="n">
        <v>4730</v>
      </c>
      <c r="D134" s="710" t="n">
        <v>4358</v>
      </c>
      <c r="E134" s="710" t="n">
        <v>4298</v>
      </c>
      <c r="F134" s="710" t="n">
        <v>105634</v>
      </c>
      <c r="G134" s="705" t="n">
        <v>24.6</v>
      </c>
      <c r="H134" s="706" t="n">
        <v>0.79</v>
      </c>
      <c r="I134" s="705" t="n">
        <v>92.1</v>
      </c>
    </row>
    <row r="135" customFormat="false" ht="12.75" hidden="false" customHeight="false" outlineLevel="0" collapsed="false">
      <c r="A135" s="709" t="s">
        <v>379</v>
      </c>
      <c r="B135" s="710" t="n">
        <v>36</v>
      </c>
      <c r="C135" s="710" t="n">
        <v>3885</v>
      </c>
      <c r="D135" s="710" t="n">
        <v>2821</v>
      </c>
      <c r="E135" s="710" t="n">
        <v>3006</v>
      </c>
      <c r="F135" s="710" t="n">
        <v>74663</v>
      </c>
      <c r="G135" s="705" t="n">
        <v>24.8</v>
      </c>
      <c r="H135" s="706" t="n">
        <v>0.8</v>
      </c>
      <c r="I135" s="705" t="n">
        <v>72.6</v>
      </c>
    </row>
    <row r="136" customFormat="false" ht="12.75" hidden="false" customHeight="false" outlineLevel="0" collapsed="false">
      <c r="A136" s="709" t="s">
        <v>380</v>
      </c>
      <c r="B136" s="704" t="n">
        <v>64</v>
      </c>
      <c r="C136" s="704" t="n">
        <v>1012</v>
      </c>
      <c r="D136" s="704" t="n">
        <v>880</v>
      </c>
      <c r="E136" s="704" t="n">
        <v>874</v>
      </c>
      <c r="F136" s="704" t="n">
        <v>19961</v>
      </c>
      <c r="G136" s="705" t="n">
        <v>22.8</v>
      </c>
      <c r="H136" s="706" t="n">
        <v>0.74</v>
      </c>
      <c r="I136" s="705" t="n">
        <v>87</v>
      </c>
    </row>
    <row r="137" customFormat="false" ht="12.75" hidden="false" customHeight="false" outlineLevel="0" collapsed="false">
      <c r="A137" s="709" t="s">
        <v>381</v>
      </c>
      <c r="B137" s="704" t="n">
        <v>73</v>
      </c>
      <c r="C137" s="704" t="n">
        <v>2693</v>
      </c>
      <c r="D137" s="704" t="n">
        <v>2200</v>
      </c>
      <c r="E137" s="704" t="n">
        <v>2200</v>
      </c>
      <c r="F137" s="704" t="n">
        <v>54495</v>
      </c>
      <c r="G137" s="705" t="n">
        <v>24.8</v>
      </c>
      <c r="H137" s="706" t="n">
        <v>0.8</v>
      </c>
      <c r="I137" s="705" t="n">
        <v>81.7</v>
      </c>
    </row>
    <row r="138" customFormat="false" ht="12.75" hidden="false" customHeight="false" outlineLevel="0" collapsed="false">
      <c r="A138" s="709" t="s">
        <v>382</v>
      </c>
      <c r="B138" s="704" t="n">
        <v>488</v>
      </c>
      <c r="C138" s="704" t="n">
        <v>16715</v>
      </c>
      <c r="D138" s="704" t="n">
        <v>14417</v>
      </c>
      <c r="E138" s="704" t="n">
        <v>14320</v>
      </c>
      <c r="F138" s="704" t="n">
        <v>362348</v>
      </c>
      <c r="G138" s="705" t="n">
        <v>25.3</v>
      </c>
      <c r="H138" s="706" t="n">
        <v>0.82</v>
      </c>
      <c r="I138" s="705" t="n">
        <v>86.2</v>
      </c>
    </row>
    <row r="139" customFormat="false" ht="12.75" hidden="false" customHeight="false" outlineLevel="0" collapsed="false">
      <c r="A139" s="709" t="s">
        <v>383</v>
      </c>
      <c r="B139" s="704" t="n">
        <v>236</v>
      </c>
      <c r="C139" s="704" t="n">
        <v>5331</v>
      </c>
      <c r="D139" s="704" t="n">
        <v>4524</v>
      </c>
      <c r="E139" s="704" t="n">
        <v>4495</v>
      </c>
      <c r="F139" s="704" t="n">
        <v>108503</v>
      </c>
      <c r="G139" s="705" t="n">
        <v>24.1</v>
      </c>
      <c r="H139" s="706" t="n">
        <v>0.78</v>
      </c>
      <c r="I139" s="705" t="n">
        <v>84.9</v>
      </c>
    </row>
    <row r="140" customFormat="false" ht="12.75" hidden="false" customHeight="false" outlineLevel="0" collapsed="false">
      <c r="A140" s="709" t="s">
        <v>384</v>
      </c>
      <c r="B140" s="710" t="n">
        <v>42</v>
      </c>
      <c r="C140" s="710" t="n">
        <v>762</v>
      </c>
      <c r="D140" s="710" t="n">
        <v>602</v>
      </c>
      <c r="E140" s="710" t="n">
        <v>632</v>
      </c>
      <c r="F140" s="710" t="n">
        <v>12585</v>
      </c>
      <c r="G140" s="705" t="n">
        <v>19.9</v>
      </c>
      <c r="H140" s="706" t="n">
        <v>0.64</v>
      </c>
      <c r="I140" s="705" t="n">
        <v>79</v>
      </c>
    </row>
    <row r="141" customFormat="false" ht="12.75" hidden="false" customHeight="false" outlineLevel="0" collapsed="false">
      <c r="A141" s="709" t="s">
        <v>385</v>
      </c>
      <c r="B141" s="720" t="s">
        <v>94</v>
      </c>
      <c r="C141" s="720" t="s">
        <v>94</v>
      </c>
      <c r="D141" s="720" t="s">
        <v>94</v>
      </c>
      <c r="E141" s="720" t="s">
        <v>94</v>
      </c>
      <c r="F141" s="720" t="s">
        <v>94</v>
      </c>
      <c r="G141" s="720" t="s">
        <v>94</v>
      </c>
      <c r="H141" s="720" t="s">
        <v>94</v>
      </c>
      <c r="I141" s="720" t="s">
        <v>94</v>
      </c>
    </row>
    <row r="142" customFormat="false" ht="12.75" hidden="false" customHeight="false" outlineLevel="0" collapsed="false">
      <c r="A142" s="709" t="s">
        <v>386</v>
      </c>
      <c r="B142" s="704" t="n">
        <v>53</v>
      </c>
      <c r="C142" s="704" t="n">
        <v>3691</v>
      </c>
      <c r="D142" s="704" t="n">
        <v>3231</v>
      </c>
      <c r="E142" s="704" t="n">
        <v>3191</v>
      </c>
      <c r="F142" s="704" t="n">
        <v>81571</v>
      </c>
      <c r="G142" s="705" t="n">
        <v>25.6</v>
      </c>
      <c r="H142" s="706" t="n">
        <v>0.82</v>
      </c>
      <c r="I142" s="705" t="n">
        <v>87.5</v>
      </c>
    </row>
    <row r="143" customFormat="false" ht="12.75" hidden="false" customHeight="false" outlineLevel="0" collapsed="false">
      <c r="A143" s="709" t="s">
        <v>387</v>
      </c>
      <c r="B143" s="704" t="n">
        <v>32</v>
      </c>
      <c r="C143" s="704" t="n">
        <v>1980</v>
      </c>
      <c r="D143" s="704" t="n">
        <v>1665</v>
      </c>
      <c r="E143" s="704" t="n">
        <v>1654</v>
      </c>
      <c r="F143" s="704" t="n">
        <v>42966</v>
      </c>
      <c r="G143" s="705" t="n">
        <v>26</v>
      </c>
      <c r="H143" s="706" t="n">
        <v>0.84</v>
      </c>
      <c r="I143" s="705" t="n">
        <v>84.1</v>
      </c>
    </row>
    <row r="144" customFormat="false" ht="12.75" hidden="false" customHeight="false" outlineLevel="0" collapsed="false">
      <c r="A144" s="709" t="s">
        <v>388</v>
      </c>
      <c r="B144" s="704" t="n">
        <v>65</v>
      </c>
      <c r="C144" s="704" t="n">
        <v>1429</v>
      </c>
      <c r="D144" s="704" t="n">
        <v>1313</v>
      </c>
      <c r="E144" s="704" t="n">
        <v>1272</v>
      </c>
      <c r="F144" s="704" t="n">
        <v>33205</v>
      </c>
      <c r="G144" s="705" t="n">
        <v>26.1</v>
      </c>
      <c r="H144" s="706" t="n">
        <v>0.84</v>
      </c>
      <c r="I144" s="705" t="n">
        <v>91.9</v>
      </c>
    </row>
    <row r="145" customFormat="false" ht="12.75" hidden="false" customHeight="false" outlineLevel="0" collapsed="false">
      <c r="A145" s="709" t="s">
        <v>389</v>
      </c>
      <c r="B145" s="710" t="n">
        <v>30</v>
      </c>
      <c r="C145" s="710" t="n">
        <v>1982</v>
      </c>
      <c r="D145" s="710" t="n">
        <v>1488</v>
      </c>
      <c r="E145" s="710" t="n">
        <v>1568</v>
      </c>
      <c r="F145" s="710" t="n">
        <v>40605</v>
      </c>
      <c r="G145" s="705" t="n">
        <v>25.9</v>
      </c>
      <c r="H145" s="706" t="n">
        <v>0.84</v>
      </c>
      <c r="I145" s="705" t="n">
        <v>75.1</v>
      </c>
    </row>
    <row r="146" customFormat="false" ht="14.25" hidden="false" customHeight="false" outlineLevel="0" collapsed="false">
      <c r="A146" s="709" t="s">
        <v>390</v>
      </c>
      <c r="B146" s="720" t="s">
        <v>94</v>
      </c>
      <c r="C146" s="720" t="s">
        <v>94</v>
      </c>
      <c r="D146" s="720" t="s">
        <v>94</v>
      </c>
      <c r="E146" s="720" t="s">
        <v>94</v>
      </c>
      <c r="F146" s="720" t="s">
        <v>94</v>
      </c>
      <c r="G146" s="720" t="s">
        <v>94</v>
      </c>
      <c r="H146" s="720" t="s">
        <v>94</v>
      </c>
      <c r="I146" s="720" t="s">
        <v>94</v>
      </c>
    </row>
    <row r="147" customFormat="false" ht="12.75" hidden="false" customHeight="false" outlineLevel="0" collapsed="false">
      <c r="A147" s="707"/>
      <c r="B147" s="628"/>
      <c r="C147" s="628"/>
      <c r="D147" s="628"/>
      <c r="E147" s="628"/>
      <c r="F147" s="628"/>
      <c r="G147" s="705"/>
    </row>
    <row r="148" customFormat="false" ht="12.75" hidden="false" customHeight="false" outlineLevel="0" collapsed="false">
      <c r="A148" s="715"/>
      <c r="B148" s="714"/>
      <c r="C148" s="714"/>
      <c r="D148" s="714"/>
      <c r="E148" s="714"/>
      <c r="F148" s="714"/>
      <c r="G148" s="707"/>
      <c r="H148" s="707"/>
      <c r="I148" s="707"/>
    </row>
    <row r="149" customFormat="false" ht="12.75" hidden="false" customHeight="false" outlineLevel="0" collapsed="false">
      <c r="A149" s="707"/>
      <c r="B149" s="714"/>
      <c r="C149" s="714"/>
      <c r="D149" s="714"/>
      <c r="E149" s="714"/>
      <c r="F149" s="714"/>
      <c r="G149" s="707"/>
      <c r="H149" s="707"/>
      <c r="I149" s="707"/>
    </row>
    <row r="150" customFormat="false" ht="12.75" hidden="false" customHeight="false" outlineLevel="0" collapsed="false">
      <c r="A150" s="716" t="s">
        <v>339</v>
      </c>
      <c r="B150" s="636"/>
      <c r="C150" s="636"/>
      <c r="D150" s="637"/>
      <c r="E150" s="637"/>
      <c r="F150" s="637"/>
      <c r="G150" s="659"/>
      <c r="H150" s="659"/>
      <c r="I150" s="717"/>
    </row>
    <row r="151" customFormat="false" ht="12.75" hidden="false" customHeight="false" outlineLevel="0" collapsed="false">
      <c r="A151" s="636" t="s">
        <v>367</v>
      </c>
      <c r="B151" s="636"/>
      <c r="C151" s="636"/>
      <c r="G151" s="659"/>
      <c r="H151" s="659"/>
      <c r="I151" s="717"/>
    </row>
    <row r="152" customFormat="false" ht="12.75" hidden="false" customHeight="false" outlineLevel="0" collapsed="false">
      <c r="A152" s="636" t="s">
        <v>368</v>
      </c>
      <c r="B152" s="636"/>
      <c r="C152" s="636"/>
      <c r="D152" s="638"/>
      <c r="E152" s="636"/>
      <c r="F152" s="636"/>
      <c r="G152" s="659"/>
      <c r="H152" s="659"/>
      <c r="I152" s="717"/>
    </row>
    <row r="153" customFormat="false" ht="12.75" hidden="false" customHeight="false" outlineLevel="0" collapsed="false">
      <c r="A153" s="636" t="s">
        <v>369</v>
      </c>
      <c r="B153" s="636"/>
      <c r="C153" s="636"/>
      <c r="D153" s="638"/>
      <c r="G153" s="659"/>
      <c r="H153" s="717"/>
      <c r="I153" s="717"/>
    </row>
    <row r="154" customFormat="false" ht="12.75" hidden="false" customHeight="false" outlineLevel="0" collapsed="false">
      <c r="A154" s="659" t="s">
        <v>394</v>
      </c>
      <c r="B154" s="718"/>
      <c r="C154" s="718"/>
      <c r="D154" s="718"/>
      <c r="E154" s="718"/>
      <c r="F154" s="718"/>
      <c r="G154" s="659"/>
      <c r="H154" s="659"/>
      <c r="I154" s="717"/>
    </row>
    <row r="155" customFormat="false" ht="12.75" hidden="false" customHeight="false" outlineLevel="0" collapsed="false">
      <c r="A155" s="659"/>
      <c r="B155" s="718"/>
      <c r="C155" s="718"/>
      <c r="D155" s="718"/>
      <c r="E155" s="718"/>
      <c r="F155" s="718"/>
      <c r="G155" s="659"/>
      <c r="H155" s="659"/>
      <c r="I155" s="717"/>
    </row>
    <row r="156" customFormat="false" ht="12.75" hidden="false" customHeight="false" outlineLevel="0" collapsed="false">
      <c r="B156" s="718"/>
      <c r="C156" s="718"/>
      <c r="D156" s="718"/>
      <c r="E156" s="718"/>
      <c r="F156" s="718"/>
      <c r="G156" s="659"/>
      <c r="H156" s="659"/>
      <c r="I156" s="717"/>
    </row>
    <row r="157" customFormat="false" ht="12.75" hidden="false" customHeight="false" outlineLevel="0" collapsed="false">
      <c r="A157" s="599" t="s">
        <v>344</v>
      </c>
      <c r="B157" s="718"/>
      <c r="C157" s="718"/>
      <c r="D157" s="718"/>
      <c r="E157" s="718"/>
      <c r="F157" s="718"/>
      <c r="G157" s="659"/>
      <c r="H157" s="659"/>
      <c r="I157" s="717"/>
    </row>
    <row r="158" customFormat="false" ht="12.75" hidden="false" customHeight="false" outlineLevel="0" collapsed="false">
      <c r="B158" s="718"/>
      <c r="C158" s="718"/>
      <c r="D158" s="718"/>
      <c r="E158" s="718"/>
      <c r="F158" s="718"/>
      <c r="G158" s="659"/>
      <c r="H158" s="659"/>
      <c r="I158" s="717"/>
    </row>
    <row r="159" customFormat="false" ht="12.75" hidden="false" customHeight="false" outlineLevel="0" collapsed="false">
      <c r="B159" s="599"/>
      <c r="C159" s="599"/>
      <c r="D159" s="714"/>
      <c r="E159" s="714"/>
      <c r="F159" s="722"/>
      <c r="G159" s="717"/>
      <c r="H159" s="717"/>
      <c r="I159" s="717"/>
    </row>
    <row r="160" customFormat="false" ht="12.75" hidden="false" customHeight="false" outlineLevel="0" collapsed="false">
      <c r="A160" s="717"/>
      <c r="B160" s="717"/>
    </row>
    <row r="161" customFormat="false" ht="12.75" hidden="false" customHeight="false" outlineLevel="0" collapsed="false">
      <c r="A161" s="717"/>
      <c r="B161" s="717"/>
    </row>
  </sheetData>
  <mergeCells count="24">
    <mergeCell ref="A4:A8"/>
    <mergeCell ref="B4:B7"/>
    <mergeCell ref="D4:E4"/>
    <mergeCell ref="F4:F7"/>
    <mergeCell ref="G4:H4"/>
    <mergeCell ref="I4:I7"/>
    <mergeCell ref="D5:D7"/>
    <mergeCell ref="E5:E7"/>
    <mergeCell ref="G5:G7"/>
    <mergeCell ref="H5:H7"/>
    <mergeCell ref="C8:E8"/>
    <mergeCell ref="G8:H8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723" width="16.13"/>
    <col collapsed="false" customWidth="true" hidden="false" outlineLevel="0" max="2" min="2" style="723" width="6.99"/>
    <col collapsed="false" customWidth="true" hidden="false" outlineLevel="0" max="3" min="3" style="723" width="9.99"/>
    <col collapsed="false" customWidth="true" hidden="false" outlineLevel="0" max="4" min="4" style="723" width="9.85"/>
    <col collapsed="false" customWidth="true" hidden="false" outlineLevel="0" max="5" min="5" style="723" width="9.99"/>
    <col collapsed="false" customWidth="true" hidden="false" outlineLevel="0" max="6" min="6" style="723" width="9.7"/>
    <col collapsed="false" customWidth="true" hidden="false" outlineLevel="0" max="7" min="7" style="723" width="9.99"/>
    <col collapsed="false" customWidth="true" hidden="false" outlineLevel="0" max="8" min="8" style="723" width="9.7"/>
    <col collapsed="false" customWidth="true" hidden="false" outlineLevel="0" max="9" min="9" style="723" width="9.99"/>
    <col collapsed="false" customWidth="true" hidden="false" outlineLevel="0" max="10" min="10" style="723" width="9.56"/>
    <col collapsed="false" customWidth="true" hidden="false" outlineLevel="0" max="11" min="11" style="723" width="9.99"/>
    <col collapsed="false" customWidth="true" hidden="false" outlineLevel="0" max="12" min="12" style="723" width="9.7"/>
    <col collapsed="false" customWidth="true" hidden="false" outlineLevel="0" max="13" min="13" style="723" width="9.99"/>
    <col collapsed="false" customWidth="true" hidden="false" outlineLevel="0" max="14" min="14" style="723" width="9.7"/>
    <col collapsed="false" customWidth="true" hidden="false" outlineLevel="0" max="15" min="15" style="723" width="9.99"/>
    <col collapsed="false" customWidth="true" hidden="false" outlineLevel="0" max="16" min="16" style="723" width="9.7"/>
    <col collapsed="false" customWidth="true" hidden="false" outlineLevel="0" max="17" min="17" style="723" width="9.99"/>
    <col collapsed="false" customWidth="true" hidden="false" outlineLevel="0" max="18" min="18" style="723" width="9.85"/>
    <col collapsed="false" customWidth="false" hidden="false" outlineLevel="0" max="19" min="19" style="724" width="15.99"/>
    <col collapsed="false" customWidth="true" hidden="false" outlineLevel="0" max="20" min="20" style="724" width="10.42"/>
    <col collapsed="false" customWidth="true" hidden="false" outlineLevel="0" max="21" min="21" style="725" width="5.13"/>
    <col collapsed="false" customWidth="true" hidden="false" outlineLevel="0" max="22" min="22" style="725" width="5.85"/>
    <col collapsed="false" customWidth="true" hidden="false" outlineLevel="0" max="23" min="23" style="725" width="5.28"/>
    <col collapsed="false" customWidth="true" hidden="false" outlineLevel="0" max="24" min="24" style="725" width="7.99"/>
    <col collapsed="false" customWidth="true" hidden="false" outlineLevel="0" max="25" min="25" style="725" width="7.7"/>
    <col collapsed="false" customWidth="true" hidden="false" outlineLevel="0" max="26" min="26" style="725" width="7.85"/>
    <col collapsed="false" customWidth="true" hidden="false" outlineLevel="0" max="27" min="27" style="725" width="6.42"/>
    <col collapsed="false" customWidth="true" hidden="false" outlineLevel="0" max="28" min="28" style="725" width="8.56"/>
    <col collapsed="false" customWidth="true" hidden="false" outlineLevel="0" max="29" min="29" style="725" width="9.42"/>
    <col collapsed="false" customWidth="true" hidden="false" outlineLevel="0" max="30" min="30" style="725" width="10.42"/>
    <col collapsed="false" customWidth="true" hidden="false" outlineLevel="0" max="31" min="31" style="725" width="7.42"/>
    <col collapsed="false" customWidth="true" hidden="false" outlineLevel="0" max="32" min="32" style="725" width="7.28"/>
    <col collapsed="false" customWidth="true" hidden="false" outlineLevel="0" max="33" min="33" style="725" width="7.13"/>
    <col collapsed="false" customWidth="true" hidden="false" outlineLevel="0" max="34" min="34" style="725" width="9.85"/>
    <col collapsed="false" customWidth="false" hidden="false" outlineLevel="0" max="257" min="35" style="723" width="15.99"/>
  </cols>
  <sheetData>
    <row r="1" customFormat="false" ht="16.5" hidden="false" customHeight="false" outlineLevel="0" collapsed="false">
      <c r="A1" s="601" t="s">
        <v>309</v>
      </c>
      <c r="B1" s="726"/>
      <c r="C1" s="726"/>
      <c r="D1" s="726"/>
      <c r="E1" s="726"/>
      <c r="F1" s="726"/>
      <c r="G1" s="726"/>
      <c r="H1" s="726"/>
      <c r="I1" s="726"/>
      <c r="J1" s="726"/>
      <c r="K1" s="726"/>
      <c r="L1" s="726"/>
      <c r="M1" s="726"/>
      <c r="N1" s="726"/>
      <c r="O1" s="726"/>
      <c r="P1" s="726"/>
      <c r="Q1" s="726"/>
      <c r="R1" s="726"/>
    </row>
    <row r="2" customFormat="false" ht="15" hidden="false" customHeight="false" outlineLevel="0" collapsed="false">
      <c r="A2" s="727" t="s">
        <v>402</v>
      </c>
      <c r="B2" s="727"/>
      <c r="C2" s="727"/>
      <c r="D2" s="727"/>
      <c r="E2" s="727"/>
      <c r="F2" s="727"/>
      <c r="G2" s="727"/>
      <c r="H2" s="727"/>
      <c r="I2" s="727"/>
      <c r="J2" s="728"/>
      <c r="K2" s="729"/>
      <c r="L2" s="729"/>
      <c r="M2" s="728"/>
      <c r="N2" s="727"/>
      <c r="O2" s="727"/>
      <c r="P2" s="727"/>
      <c r="Q2" s="727"/>
      <c r="R2" s="727"/>
    </row>
    <row r="3" customFormat="false" ht="15" hidden="false" customHeight="false" outlineLevel="0" collapsed="false">
      <c r="A3" s="730"/>
      <c r="B3" s="730"/>
      <c r="C3" s="730"/>
      <c r="D3" s="730"/>
      <c r="E3" s="730"/>
      <c r="F3" s="730"/>
      <c r="G3" s="730"/>
      <c r="H3" s="730"/>
      <c r="I3" s="730"/>
    </row>
    <row r="4" customFormat="false" ht="15" hidden="false" customHeight="false" outlineLevel="0" collapsed="false">
      <c r="A4" s="731" t="s">
        <v>403</v>
      </c>
      <c r="B4" s="732" t="s">
        <v>404</v>
      </c>
      <c r="C4" s="732" t="s">
        <v>185</v>
      </c>
      <c r="D4" s="732"/>
      <c r="E4" s="733" t="s">
        <v>405</v>
      </c>
      <c r="F4" s="733"/>
      <c r="G4" s="733"/>
      <c r="H4" s="733"/>
      <c r="I4" s="733"/>
      <c r="J4" s="733"/>
      <c r="K4" s="733"/>
      <c r="L4" s="733"/>
      <c r="M4" s="733"/>
      <c r="N4" s="733"/>
      <c r="O4" s="733"/>
      <c r="P4" s="733"/>
      <c r="Q4" s="733"/>
      <c r="R4" s="733"/>
    </row>
    <row r="5" customFormat="false" ht="15" hidden="false" customHeight="false" outlineLevel="0" collapsed="false">
      <c r="A5" s="731"/>
      <c r="B5" s="732"/>
      <c r="C5" s="732"/>
      <c r="D5" s="732"/>
      <c r="E5" s="734" t="s">
        <v>363</v>
      </c>
      <c r="F5" s="734"/>
      <c r="G5" s="735" t="s">
        <v>364</v>
      </c>
      <c r="H5" s="735"/>
      <c r="I5" s="736" t="s">
        <v>365</v>
      </c>
      <c r="J5" s="736"/>
      <c r="K5" s="737" t="s">
        <v>406</v>
      </c>
      <c r="L5" s="737"/>
      <c r="M5" s="737" t="s">
        <v>407</v>
      </c>
      <c r="N5" s="737"/>
      <c r="O5" s="737" t="s">
        <v>408</v>
      </c>
      <c r="P5" s="737"/>
      <c r="Q5" s="738" t="s">
        <v>409</v>
      </c>
      <c r="R5" s="738"/>
    </row>
    <row r="6" customFormat="false" ht="15" hidden="false" customHeight="false" outlineLevel="0" collapsed="false">
      <c r="A6" s="731"/>
      <c r="B6" s="732"/>
      <c r="C6" s="732" t="s">
        <v>410</v>
      </c>
      <c r="D6" s="739" t="s">
        <v>132</v>
      </c>
      <c r="E6" s="732" t="s">
        <v>410</v>
      </c>
      <c r="F6" s="739" t="s">
        <v>132</v>
      </c>
      <c r="G6" s="732" t="s">
        <v>410</v>
      </c>
      <c r="H6" s="739" t="s">
        <v>132</v>
      </c>
      <c r="I6" s="732" t="s">
        <v>410</v>
      </c>
      <c r="J6" s="739" t="s">
        <v>132</v>
      </c>
      <c r="K6" s="732" t="s">
        <v>410</v>
      </c>
      <c r="L6" s="739" t="s">
        <v>132</v>
      </c>
      <c r="M6" s="732" t="s">
        <v>410</v>
      </c>
      <c r="N6" s="739" t="s">
        <v>132</v>
      </c>
      <c r="O6" s="732" t="s">
        <v>410</v>
      </c>
      <c r="P6" s="739" t="s">
        <v>132</v>
      </c>
      <c r="Q6" s="732" t="s">
        <v>410</v>
      </c>
      <c r="R6" s="740" t="s">
        <v>132</v>
      </c>
    </row>
    <row r="7" customFormat="false" ht="15" hidden="false" customHeight="false" outlineLevel="0" collapsed="false">
      <c r="A7" s="731"/>
      <c r="B7" s="732"/>
      <c r="C7" s="732"/>
      <c r="D7" s="741" t="s">
        <v>411</v>
      </c>
      <c r="E7" s="732"/>
      <c r="F7" s="741" t="s">
        <v>411</v>
      </c>
      <c r="G7" s="732"/>
      <c r="H7" s="741" t="s">
        <v>411</v>
      </c>
      <c r="I7" s="732"/>
      <c r="J7" s="741" t="s">
        <v>411</v>
      </c>
      <c r="K7" s="732"/>
      <c r="L7" s="741" t="s">
        <v>411</v>
      </c>
      <c r="M7" s="732"/>
      <c r="N7" s="741" t="s">
        <v>411</v>
      </c>
      <c r="O7" s="732"/>
      <c r="P7" s="741" t="s">
        <v>411</v>
      </c>
      <c r="Q7" s="732"/>
      <c r="R7" s="742" t="s">
        <v>411</v>
      </c>
    </row>
    <row r="8" customFormat="false" ht="16.5" hidden="false" customHeight="false" outlineLevel="0" collapsed="false">
      <c r="A8" s="731"/>
      <c r="B8" s="732"/>
      <c r="C8" s="732"/>
      <c r="D8" s="743" t="s">
        <v>412</v>
      </c>
      <c r="E8" s="732"/>
      <c r="F8" s="743" t="s">
        <v>412</v>
      </c>
      <c r="G8" s="732"/>
      <c r="H8" s="743" t="s">
        <v>412</v>
      </c>
      <c r="I8" s="732"/>
      <c r="J8" s="743" t="s">
        <v>412</v>
      </c>
      <c r="K8" s="732"/>
      <c r="L8" s="743" t="s">
        <v>412</v>
      </c>
      <c r="M8" s="732"/>
      <c r="N8" s="743" t="s">
        <v>412</v>
      </c>
      <c r="O8" s="732"/>
      <c r="P8" s="743" t="s">
        <v>412</v>
      </c>
      <c r="Q8" s="732"/>
      <c r="R8" s="744" t="s">
        <v>412</v>
      </c>
    </row>
    <row r="9" customFormat="false" ht="15" hidden="false" customHeight="false" outlineLevel="0" collapsed="false">
      <c r="A9" s="731"/>
      <c r="B9" s="732"/>
      <c r="C9" s="732"/>
      <c r="D9" s="745" t="s">
        <v>92</v>
      </c>
      <c r="E9" s="732"/>
      <c r="F9" s="745" t="s">
        <v>92</v>
      </c>
      <c r="G9" s="732"/>
      <c r="H9" s="745" t="s">
        <v>92</v>
      </c>
      <c r="I9" s="732"/>
      <c r="J9" s="745" t="s">
        <v>92</v>
      </c>
      <c r="K9" s="732"/>
      <c r="L9" s="745" t="s">
        <v>92</v>
      </c>
      <c r="M9" s="732"/>
      <c r="N9" s="745" t="s">
        <v>92</v>
      </c>
      <c r="O9" s="732"/>
      <c r="P9" s="745" t="s">
        <v>92</v>
      </c>
      <c r="Q9" s="732"/>
      <c r="R9" s="735" t="s">
        <v>92</v>
      </c>
    </row>
    <row r="10" customFormat="false" ht="15" hidden="false" customHeight="false" outlineLevel="0" collapsed="false">
      <c r="A10" s="746"/>
      <c r="B10" s="730"/>
      <c r="C10" s="730"/>
      <c r="D10" s="730"/>
      <c r="E10" s="730"/>
      <c r="F10" s="730"/>
      <c r="G10" s="730"/>
      <c r="H10" s="730"/>
      <c r="I10" s="730"/>
      <c r="J10" s="747"/>
      <c r="K10" s="747"/>
      <c r="L10" s="747"/>
      <c r="M10" s="747"/>
      <c r="N10" s="747"/>
      <c r="O10" s="747"/>
      <c r="P10" s="747"/>
      <c r="Q10" s="747"/>
      <c r="R10" s="747"/>
    </row>
    <row r="11" customFormat="false" ht="15" hidden="false" customHeight="false" outlineLevel="0" collapsed="false">
      <c r="A11" s="748"/>
      <c r="B11" s="730"/>
      <c r="C11" s="730"/>
      <c r="D11" s="730"/>
      <c r="E11" s="730"/>
      <c r="F11" s="730"/>
      <c r="G11" s="730"/>
      <c r="H11" s="730"/>
      <c r="I11" s="730"/>
      <c r="J11" s="747"/>
      <c r="K11" s="747"/>
      <c r="L11" s="747"/>
      <c r="M11" s="747"/>
      <c r="N11" s="747"/>
      <c r="O11" s="747"/>
      <c r="P11" s="747"/>
      <c r="Q11" s="747"/>
      <c r="R11" s="747"/>
    </row>
    <row r="12" customFormat="false" ht="15" hidden="false" customHeight="false" outlineLevel="0" collapsed="false">
      <c r="A12" s="748"/>
      <c r="B12" s="730"/>
      <c r="C12" s="730"/>
      <c r="D12" s="730"/>
      <c r="E12" s="730"/>
      <c r="F12" s="730"/>
      <c r="G12" s="730"/>
      <c r="H12" s="730"/>
      <c r="I12" s="730"/>
      <c r="J12" s="747"/>
      <c r="K12" s="747"/>
      <c r="L12" s="747"/>
      <c r="M12" s="747"/>
      <c r="N12" s="747"/>
      <c r="O12" s="747"/>
      <c r="P12" s="747"/>
      <c r="Q12" s="747"/>
      <c r="R12" s="747"/>
    </row>
    <row r="13" customFormat="false" ht="16.5" hidden="false" customHeight="false" outlineLevel="0" collapsed="false">
      <c r="A13" s="749" t="s">
        <v>413</v>
      </c>
      <c r="B13" s="730"/>
      <c r="C13" s="730"/>
      <c r="D13" s="730"/>
      <c r="E13" s="730"/>
      <c r="F13" s="730"/>
      <c r="G13" s="730"/>
      <c r="H13" s="730"/>
      <c r="I13" s="730"/>
      <c r="J13" s="747"/>
      <c r="K13" s="747"/>
      <c r="L13" s="747"/>
      <c r="M13" s="747"/>
      <c r="N13" s="747"/>
      <c r="O13" s="747"/>
      <c r="P13" s="747"/>
      <c r="Q13" s="747"/>
      <c r="R13" s="747"/>
    </row>
    <row r="14" customFormat="false" ht="15" hidden="false" customHeight="false" outlineLevel="0" collapsed="false">
      <c r="A14" s="730"/>
      <c r="B14" s="750" t="n">
        <v>2010</v>
      </c>
      <c r="C14" s="751" t="n">
        <v>155</v>
      </c>
      <c r="D14" s="751" t="n">
        <v>6682</v>
      </c>
      <c r="E14" s="751" t="n">
        <v>31</v>
      </c>
      <c r="F14" s="751" t="n">
        <v>104</v>
      </c>
      <c r="G14" s="751" t="n">
        <v>25</v>
      </c>
      <c r="H14" s="751" t="n">
        <v>133</v>
      </c>
      <c r="I14" s="751" t="n">
        <v>45</v>
      </c>
      <c r="J14" s="751" t="n">
        <v>548</v>
      </c>
      <c r="K14" s="751" t="n">
        <v>11</v>
      </c>
      <c r="L14" s="751" t="n">
        <v>298</v>
      </c>
      <c r="M14" s="751" t="n">
        <v>18</v>
      </c>
      <c r="N14" s="751" t="n">
        <v>1065</v>
      </c>
      <c r="O14" s="751" t="n">
        <v>14</v>
      </c>
      <c r="P14" s="751" t="n">
        <v>1467</v>
      </c>
      <c r="Q14" s="751" t="n">
        <v>11</v>
      </c>
      <c r="R14" s="751" t="n">
        <v>3067</v>
      </c>
      <c r="S14" s="751"/>
      <c r="T14" s="751"/>
      <c r="U14" s="751"/>
      <c r="V14" s="751"/>
      <c r="W14" s="751"/>
      <c r="X14" s="751"/>
      <c r="Y14" s="751"/>
      <c r="Z14" s="751"/>
      <c r="AA14" s="751"/>
      <c r="AB14" s="751"/>
      <c r="AC14" s="751"/>
      <c r="AD14" s="751"/>
      <c r="AE14" s="751"/>
      <c r="AF14" s="751"/>
      <c r="AG14" s="751"/>
      <c r="AH14" s="751"/>
    </row>
    <row r="15" customFormat="false" ht="15" hidden="false" customHeight="false" outlineLevel="0" collapsed="false">
      <c r="A15" s="730"/>
      <c r="B15" s="750" t="n">
        <v>2011</v>
      </c>
      <c r="C15" s="751" t="n">
        <v>128</v>
      </c>
      <c r="D15" s="751" t="n">
        <v>5567</v>
      </c>
      <c r="E15" s="751" t="n">
        <v>28</v>
      </c>
      <c r="F15" s="751" t="n">
        <v>92</v>
      </c>
      <c r="G15" s="751" t="n">
        <v>19</v>
      </c>
      <c r="H15" s="751" t="n">
        <v>100</v>
      </c>
      <c r="I15" s="751" t="n">
        <v>35</v>
      </c>
      <c r="J15" s="751" t="n">
        <v>419</v>
      </c>
      <c r="K15" s="751" t="n">
        <v>10</v>
      </c>
      <c r="L15" s="751" t="n">
        <v>241</v>
      </c>
      <c r="M15" s="751" t="n">
        <v>16</v>
      </c>
      <c r="N15" s="751" t="n">
        <v>908</v>
      </c>
      <c r="O15" s="751" t="n">
        <v>10</v>
      </c>
      <c r="P15" s="751" t="n">
        <v>922</v>
      </c>
      <c r="Q15" s="751" t="n">
        <v>10</v>
      </c>
      <c r="R15" s="751" t="n">
        <v>2885</v>
      </c>
      <c r="S15" s="751"/>
      <c r="T15" s="751"/>
      <c r="U15" s="751"/>
      <c r="V15" s="751"/>
      <c r="W15" s="751"/>
      <c r="X15" s="751"/>
      <c r="Y15" s="751"/>
      <c r="Z15" s="751"/>
      <c r="AA15" s="751"/>
      <c r="AB15" s="751"/>
      <c r="AC15" s="751"/>
      <c r="AD15" s="751"/>
      <c r="AE15" s="751"/>
      <c r="AF15" s="751"/>
      <c r="AG15" s="751"/>
      <c r="AH15" s="751"/>
    </row>
    <row r="16" customFormat="false" ht="15" hidden="false" customHeight="false" outlineLevel="0" collapsed="false">
      <c r="A16" s="730"/>
      <c r="B16" s="750" t="n">
        <v>2012</v>
      </c>
      <c r="C16" s="752" t="n">
        <v>127</v>
      </c>
      <c r="D16" s="752" t="n">
        <v>5511</v>
      </c>
      <c r="E16" s="752" t="n">
        <v>28</v>
      </c>
      <c r="F16" s="752" t="n">
        <v>92</v>
      </c>
      <c r="G16" s="752" t="n">
        <v>18</v>
      </c>
      <c r="H16" s="752" t="n">
        <v>95</v>
      </c>
      <c r="I16" s="752" t="n">
        <v>35</v>
      </c>
      <c r="J16" s="752" t="n">
        <v>427</v>
      </c>
      <c r="K16" s="752" t="n">
        <v>11</v>
      </c>
      <c r="L16" s="752" t="n">
        <v>244</v>
      </c>
      <c r="M16" s="752" t="n">
        <v>15</v>
      </c>
      <c r="N16" s="752" t="n">
        <v>881</v>
      </c>
      <c r="O16" s="752" t="n">
        <v>10</v>
      </c>
      <c r="P16" s="752" t="n">
        <v>878</v>
      </c>
      <c r="Q16" s="752" t="n">
        <v>10</v>
      </c>
      <c r="R16" s="752" t="n">
        <v>2895</v>
      </c>
      <c r="S16" s="751"/>
      <c r="T16" s="751"/>
      <c r="U16" s="751"/>
      <c r="V16" s="751"/>
      <c r="W16" s="751"/>
      <c r="X16" s="751"/>
      <c r="Y16" s="751"/>
      <c r="Z16" s="751"/>
      <c r="AA16" s="751"/>
      <c r="AB16" s="751"/>
      <c r="AC16" s="751"/>
      <c r="AD16" s="751"/>
      <c r="AE16" s="751"/>
      <c r="AF16" s="751"/>
      <c r="AG16" s="751"/>
      <c r="AH16" s="751"/>
    </row>
    <row r="17" customFormat="false" ht="15" hidden="false" customHeight="false" outlineLevel="0" collapsed="false">
      <c r="A17" s="730"/>
      <c r="B17" s="750" t="n">
        <v>2013</v>
      </c>
      <c r="C17" s="752" t="n">
        <v>120</v>
      </c>
      <c r="D17" s="752" t="n">
        <v>5113</v>
      </c>
      <c r="E17" s="752" t="n">
        <v>27</v>
      </c>
      <c r="F17" s="752" t="n">
        <v>86</v>
      </c>
      <c r="G17" s="752" t="n">
        <v>19</v>
      </c>
      <c r="H17" s="752" t="n">
        <v>95</v>
      </c>
      <c r="I17" s="752" t="n">
        <v>32</v>
      </c>
      <c r="J17" s="752" t="n">
        <v>397</v>
      </c>
      <c r="K17" s="752" t="n">
        <v>8</v>
      </c>
      <c r="L17" s="752" t="n">
        <v>186</v>
      </c>
      <c r="M17" s="752" t="n">
        <v>16</v>
      </c>
      <c r="N17" s="752" t="n">
        <v>921</v>
      </c>
      <c r="O17" s="753" t="s">
        <v>94</v>
      </c>
      <c r="P17" s="753" t="s">
        <v>94</v>
      </c>
      <c r="Q17" s="753" t="s">
        <v>94</v>
      </c>
      <c r="R17" s="753" t="s">
        <v>94</v>
      </c>
    </row>
    <row r="18" customFormat="false" ht="15" hidden="false" customHeight="false" outlineLevel="0" collapsed="false">
      <c r="A18" s="730"/>
      <c r="B18" s="750" t="n">
        <v>2014</v>
      </c>
      <c r="C18" s="752" t="n">
        <v>115</v>
      </c>
      <c r="D18" s="752" t="n">
        <v>5029</v>
      </c>
      <c r="E18" s="752" t="n">
        <v>26</v>
      </c>
      <c r="F18" s="752" t="n">
        <v>90</v>
      </c>
      <c r="G18" s="752" t="n">
        <v>18</v>
      </c>
      <c r="H18" s="752" t="n">
        <v>92</v>
      </c>
      <c r="I18" s="752" t="n">
        <v>30</v>
      </c>
      <c r="J18" s="752" t="n">
        <v>336</v>
      </c>
      <c r="K18" s="752" t="n">
        <v>9</v>
      </c>
      <c r="L18" s="752" t="n">
        <v>211</v>
      </c>
      <c r="M18" s="752" t="n">
        <v>15</v>
      </c>
      <c r="N18" s="752" t="n">
        <v>911</v>
      </c>
      <c r="O18" s="754" t="n">
        <v>8</v>
      </c>
      <c r="P18" s="754" t="n">
        <v>795</v>
      </c>
      <c r="Q18" s="754" t="n">
        <v>9</v>
      </c>
      <c r="R18" s="754" t="n">
        <v>2594</v>
      </c>
    </row>
    <row r="19" customFormat="false" ht="15" hidden="false" customHeight="false" outlineLevel="0" collapsed="false">
      <c r="A19" s="730"/>
      <c r="B19" s="755"/>
      <c r="C19" s="752"/>
      <c r="D19" s="752"/>
      <c r="E19" s="752"/>
      <c r="F19" s="752"/>
      <c r="G19" s="752"/>
      <c r="H19" s="752"/>
      <c r="I19" s="752"/>
      <c r="J19" s="752"/>
      <c r="K19" s="752"/>
      <c r="L19" s="752"/>
      <c r="M19" s="752"/>
      <c r="N19" s="752"/>
      <c r="O19" s="752"/>
      <c r="P19" s="752"/>
      <c r="Q19" s="752"/>
      <c r="R19" s="752"/>
    </row>
    <row r="20" customFormat="false" ht="15" hidden="false" customHeight="false" outlineLevel="0" collapsed="false">
      <c r="A20" s="730"/>
      <c r="B20" s="755"/>
      <c r="C20" s="752"/>
      <c r="D20" s="752"/>
      <c r="E20" s="752"/>
      <c r="F20" s="752"/>
      <c r="G20" s="752"/>
      <c r="H20" s="752"/>
      <c r="I20" s="752"/>
      <c r="J20" s="752"/>
      <c r="K20" s="752"/>
      <c r="L20" s="752"/>
      <c r="M20" s="752"/>
      <c r="N20" s="752"/>
      <c r="O20" s="752"/>
      <c r="P20" s="752"/>
      <c r="Q20" s="752"/>
      <c r="R20" s="752"/>
    </row>
    <row r="21" customFormat="false" ht="15" hidden="false" customHeight="false" outlineLevel="0" collapsed="false">
      <c r="B21" s="756"/>
      <c r="C21" s="752"/>
      <c r="D21" s="752"/>
      <c r="E21" s="752"/>
      <c r="F21" s="752"/>
      <c r="G21" s="752"/>
      <c r="H21" s="752"/>
      <c r="I21" s="752"/>
      <c r="J21" s="752"/>
      <c r="K21" s="752"/>
      <c r="L21" s="752"/>
      <c r="M21" s="752"/>
      <c r="N21" s="752"/>
      <c r="O21" s="752"/>
      <c r="P21" s="752"/>
      <c r="Q21" s="752"/>
      <c r="R21" s="757"/>
    </row>
    <row r="22" customFormat="false" ht="15" hidden="false" customHeight="false" outlineLevel="0" collapsed="false">
      <c r="A22" s="749" t="s">
        <v>414</v>
      </c>
      <c r="B22" s="756"/>
      <c r="C22" s="752"/>
      <c r="D22" s="752"/>
      <c r="E22" s="752"/>
      <c r="F22" s="752"/>
      <c r="G22" s="752"/>
      <c r="H22" s="752"/>
      <c r="I22" s="752"/>
      <c r="J22" s="752"/>
      <c r="K22" s="752"/>
      <c r="L22" s="752"/>
      <c r="M22" s="752"/>
      <c r="N22" s="752"/>
      <c r="O22" s="752"/>
      <c r="P22" s="752"/>
      <c r="Q22" s="752"/>
      <c r="R22" s="757"/>
    </row>
    <row r="23" customFormat="false" ht="15" hidden="false" customHeight="false" outlineLevel="0" collapsed="false">
      <c r="A23" s="730"/>
      <c r="B23" s="750" t="n">
        <v>2010</v>
      </c>
      <c r="C23" s="751" t="n">
        <v>783</v>
      </c>
      <c r="D23" s="751" t="n">
        <v>23045</v>
      </c>
      <c r="E23" s="751" t="n">
        <v>143</v>
      </c>
      <c r="F23" s="751" t="n">
        <v>520</v>
      </c>
      <c r="G23" s="751" t="n">
        <v>194</v>
      </c>
      <c r="H23" s="751" t="n">
        <v>1306</v>
      </c>
      <c r="I23" s="751" t="n">
        <v>250</v>
      </c>
      <c r="J23" s="751" t="n">
        <v>3714</v>
      </c>
      <c r="K23" s="751" t="n">
        <v>64</v>
      </c>
      <c r="L23" s="751" t="n">
        <v>2134</v>
      </c>
      <c r="M23" s="751" t="n">
        <v>78</v>
      </c>
      <c r="N23" s="751" t="n">
        <v>4593</v>
      </c>
      <c r="O23" s="751" t="n">
        <v>38</v>
      </c>
      <c r="P23" s="751" t="n">
        <v>4571</v>
      </c>
      <c r="Q23" s="751" t="n">
        <v>16</v>
      </c>
      <c r="R23" s="751" t="n">
        <v>6206</v>
      </c>
      <c r="S23" s="751"/>
      <c r="T23" s="751"/>
      <c r="U23" s="751"/>
      <c r="V23" s="751"/>
      <c r="W23" s="751"/>
      <c r="X23" s="751"/>
      <c r="Y23" s="751"/>
      <c r="Z23" s="751"/>
      <c r="AA23" s="751"/>
      <c r="AB23" s="751"/>
      <c r="AC23" s="751"/>
      <c r="AD23" s="751"/>
      <c r="AE23" s="751"/>
      <c r="AF23" s="751"/>
      <c r="AG23" s="751"/>
      <c r="AH23" s="751"/>
      <c r="AI23" s="758"/>
      <c r="AJ23" s="758"/>
      <c r="AK23" s="758"/>
      <c r="AL23" s="758"/>
      <c r="AM23" s="758"/>
      <c r="AN23" s="758"/>
      <c r="AO23" s="758"/>
      <c r="AP23" s="758"/>
      <c r="AQ23" s="758"/>
      <c r="AR23" s="758"/>
      <c r="AS23" s="758"/>
      <c r="AT23" s="758"/>
      <c r="AU23" s="758"/>
      <c r="AV23" s="758"/>
    </row>
    <row r="24" customFormat="false" ht="15" hidden="false" customHeight="false" outlineLevel="0" collapsed="false">
      <c r="A24" s="730"/>
      <c r="B24" s="750" t="n">
        <v>2011</v>
      </c>
      <c r="C24" s="751" t="n">
        <v>813</v>
      </c>
      <c r="D24" s="751" t="n">
        <v>25720</v>
      </c>
      <c r="E24" s="751" t="n">
        <v>141</v>
      </c>
      <c r="F24" s="751" t="n">
        <v>511</v>
      </c>
      <c r="G24" s="751" t="n">
        <v>195</v>
      </c>
      <c r="H24" s="751" t="n">
        <v>1314</v>
      </c>
      <c r="I24" s="751" t="n">
        <v>255</v>
      </c>
      <c r="J24" s="751" t="n">
        <v>3788</v>
      </c>
      <c r="K24" s="751" t="n">
        <v>84</v>
      </c>
      <c r="L24" s="751" t="n">
        <v>2791</v>
      </c>
      <c r="M24" s="751" t="n">
        <v>76</v>
      </c>
      <c r="N24" s="751" t="n">
        <v>4648</v>
      </c>
      <c r="O24" s="751" t="n">
        <v>42</v>
      </c>
      <c r="P24" s="751" t="n">
        <v>4976</v>
      </c>
      <c r="Q24" s="751" t="n">
        <v>20</v>
      </c>
      <c r="R24" s="751" t="n">
        <v>7690</v>
      </c>
      <c r="S24" s="751"/>
      <c r="T24" s="751"/>
      <c r="U24" s="751"/>
      <c r="V24" s="751"/>
      <c r="W24" s="751"/>
      <c r="X24" s="751"/>
      <c r="Y24" s="751"/>
      <c r="Z24" s="751"/>
      <c r="AA24" s="751"/>
      <c r="AB24" s="751"/>
      <c r="AC24" s="751"/>
      <c r="AD24" s="751"/>
      <c r="AE24" s="751"/>
      <c r="AF24" s="751"/>
      <c r="AG24" s="751"/>
      <c r="AH24" s="751"/>
      <c r="AI24" s="758"/>
      <c r="AJ24" s="758"/>
      <c r="AK24" s="758"/>
      <c r="AL24" s="758"/>
      <c r="AM24" s="758"/>
      <c r="AN24" s="758"/>
      <c r="AO24" s="758"/>
      <c r="AP24" s="758"/>
      <c r="AQ24" s="758"/>
      <c r="AR24" s="758"/>
      <c r="AS24" s="758"/>
      <c r="AT24" s="758"/>
      <c r="AU24" s="758"/>
      <c r="AV24" s="758"/>
    </row>
    <row r="25" customFormat="false" ht="15" hidden="false" customHeight="false" outlineLevel="0" collapsed="false">
      <c r="A25" s="730"/>
      <c r="B25" s="750" t="n">
        <v>2012</v>
      </c>
      <c r="C25" s="752" t="n">
        <v>835</v>
      </c>
      <c r="D25" s="752" t="n">
        <v>26827</v>
      </c>
      <c r="E25" s="752" t="n">
        <v>146</v>
      </c>
      <c r="F25" s="752" t="n">
        <v>526</v>
      </c>
      <c r="G25" s="752" t="n">
        <v>196</v>
      </c>
      <c r="H25" s="752" t="n">
        <v>1317</v>
      </c>
      <c r="I25" s="752" t="n">
        <v>257</v>
      </c>
      <c r="J25" s="752" t="n">
        <v>3823</v>
      </c>
      <c r="K25" s="752" t="n">
        <v>83</v>
      </c>
      <c r="L25" s="752" t="n">
        <v>2686</v>
      </c>
      <c r="M25" s="752" t="n">
        <v>89</v>
      </c>
      <c r="N25" s="752" t="n">
        <v>5370</v>
      </c>
      <c r="O25" s="752" t="n">
        <v>44</v>
      </c>
      <c r="P25" s="752" t="n">
        <v>5279</v>
      </c>
      <c r="Q25" s="752" t="n">
        <v>20</v>
      </c>
      <c r="R25" s="752" t="n">
        <v>7826</v>
      </c>
      <c r="S25" s="751"/>
      <c r="T25" s="751"/>
      <c r="U25" s="751"/>
      <c r="V25" s="751"/>
      <c r="W25" s="751"/>
      <c r="X25" s="751"/>
      <c r="Y25" s="751"/>
      <c r="Z25" s="751"/>
      <c r="AA25" s="751"/>
      <c r="AB25" s="751"/>
      <c r="AC25" s="751"/>
      <c r="AD25" s="751"/>
      <c r="AE25" s="751"/>
      <c r="AF25" s="751"/>
      <c r="AG25" s="751"/>
      <c r="AH25" s="751"/>
      <c r="AI25" s="758"/>
      <c r="AJ25" s="758"/>
      <c r="AK25" s="758"/>
      <c r="AL25" s="758"/>
      <c r="AM25" s="758"/>
      <c r="AN25" s="758"/>
      <c r="AO25" s="758"/>
      <c r="AP25" s="758"/>
      <c r="AQ25" s="758"/>
      <c r="AR25" s="758"/>
      <c r="AS25" s="758"/>
      <c r="AT25" s="758"/>
      <c r="AU25" s="758"/>
      <c r="AV25" s="758"/>
    </row>
    <row r="26" customFormat="false" ht="15" hidden="false" customHeight="false" outlineLevel="0" collapsed="false">
      <c r="A26" s="730"/>
      <c r="B26" s="750" t="n">
        <v>2013</v>
      </c>
      <c r="C26" s="752" t="n">
        <v>864</v>
      </c>
      <c r="D26" s="752" t="n">
        <v>28692</v>
      </c>
      <c r="E26" s="752" t="n">
        <v>143</v>
      </c>
      <c r="F26" s="752" t="n">
        <v>517</v>
      </c>
      <c r="G26" s="752" t="n">
        <v>207</v>
      </c>
      <c r="H26" s="752" t="n">
        <v>1363</v>
      </c>
      <c r="I26" s="752" t="n">
        <v>270</v>
      </c>
      <c r="J26" s="752" t="n">
        <v>3998</v>
      </c>
      <c r="K26" s="752" t="n">
        <v>84</v>
      </c>
      <c r="L26" s="752" t="n">
        <v>2819</v>
      </c>
      <c r="M26" s="752" t="n">
        <v>93</v>
      </c>
      <c r="N26" s="752" t="n">
        <v>5631</v>
      </c>
      <c r="O26" s="752" t="n">
        <v>44</v>
      </c>
      <c r="P26" s="752" t="n">
        <v>5339</v>
      </c>
      <c r="Q26" s="752" t="n">
        <v>23</v>
      </c>
      <c r="R26" s="752" t="n">
        <v>9025</v>
      </c>
    </row>
    <row r="27" customFormat="false" ht="15" hidden="false" customHeight="false" outlineLevel="0" collapsed="false">
      <c r="A27" s="730"/>
      <c r="B27" s="750" t="n">
        <v>2014</v>
      </c>
      <c r="C27" s="752" t="n">
        <v>939</v>
      </c>
      <c r="D27" s="752" t="n">
        <v>29689</v>
      </c>
      <c r="E27" s="752" t="n">
        <v>175</v>
      </c>
      <c r="F27" s="752" t="n">
        <v>618</v>
      </c>
      <c r="G27" s="752" t="n">
        <v>226</v>
      </c>
      <c r="H27" s="752" t="n">
        <v>1501</v>
      </c>
      <c r="I27" s="752" t="n">
        <v>288</v>
      </c>
      <c r="J27" s="752" t="n">
        <v>4209</v>
      </c>
      <c r="K27" s="752" t="n">
        <v>84</v>
      </c>
      <c r="L27" s="752" t="n">
        <v>2661</v>
      </c>
      <c r="M27" s="752" t="n">
        <v>95</v>
      </c>
      <c r="N27" s="752" t="n">
        <v>5720</v>
      </c>
      <c r="O27" s="752" t="n">
        <v>48</v>
      </c>
      <c r="P27" s="752" t="n">
        <v>5852</v>
      </c>
      <c r="Q27" s="752" t="n">
        <v>23</v>
      </c>
      <c r="R27" s="752" t="n">
        <v>9128</v>
      </c>
    </row>
    <row r="28" customFormat="false" ht="15" hidden="false" customHeight="false" outlineLevel="0" collapsed="false">
      <c r="A28" s="730"/>
      <c r="B28" s="755"/>
      <c r="C28" s="752"/>
      <c r="D28" s="752"/>
      <c r="E28" s="752"/>
      <c r="F28" s="752"/>
      <c r="G28" s="752"/>
      <c r="H28" s="752"/>
      <c r="I28" s="752"/>
      <c r="J28" s="752"/>
      <c r="K28" s="752"/>
      <c r="L28" s="752"/>
      <c r="M28" s="752"/>
      <c r="N28" s="752"/>
      <c r="O28" s="752"/>
      <c r="P28" s="752"/>
      <c r="Q28" s="752"/>
      <c r="R28" s="752"/>
    </row>
    <row r="29" customFormat="false" ht="15" hidden="false" customHeight="false" outlineLevel="0" collapsed="false">
      <c r="A29" s="730"/>
      <c r="B29" s="755"/>
      <c r="C29" s="752"/>
      <c r="D29" s="752"/>
      <c r="E29" s="752"/>
      <c r="F29" s="752"/>
      <c r="G29" s="752"/>
      <c r="H29" s="752"/>
      <c r="I29" s="752"/>
      <c r="J29" s="752"/>
      <c r="K29" s="752"/>
      <c r="L29" s="752"/>
      <c r="M29" s="752"/>
      <c r="N29" s="752"/>
      <c r="O29" s="752"/>
      <c r="P29" s="752"/>
      <c r="Q29" s="752"/>
      <c r="R29" s="752"/>
    </row>
    <row r="30" customFormat="false" ht="15" hidden="false" customHeight="false" outlineLevel="0" collapsed="false">
      <c r="B30" s="756"/>
      <c r="C30" s="752"/>
      <c r="D30" s="752"/>
      <c r="E30" s="752"/>
      <c r="F30" s="752"/>
      <c r="G30" s="752"/>
      <c r="H30" s="752"/>
      <c r="I30" s="752"/>
      <c r="J30" s="752"/>
      <c r="K30" s="752"/>
      <c r="L30" s="752"/>
      <c r="M30" s="752"/>
      <c r="N30" s="752"/>
      <c r="O30" s="752"/>
      <c r="P30" s="752"/>
      <c r="Q30" s="752"/>
      <c r="R30" s="757"/>
    </row>
    <row r="31" customFormat="false" ht="15" hidden="false" customHeight="false" outlineLevel="0" collapsed="false">
      <c r="A31" s="749" t="s">
        <v>316</v>
      </c>
      <c r="B31" s="756"/>
      <c r="C31" s="752"/>
      <c r="D31" s="752"/>
      <c r="E31" s="752"/>
      <c r="F31" s="752"/>
      <c r="G31" s="752"/>
      <c r="H31" s="752"/>
      <c r="I31" s="752"/>
      <c r="J31" s="752"/>
      <c r="K31" s="752"/>
      <c r="L31" s="752"/>
      <c r="M31" s="752"/>
      <c r="N31" s="752"/>
      <c r="O31" s="752"/>
      <c r="P31" s="752"/>
      <c r="Q31" s="752"/>
      <c r="R31" s="757"/>
    </row>
    <row r="32" customFormat="false" ht="15" hidden="false" customHeight="false" outlineLevel="0" collapsed="false">
      <c r="A32" s="759"/>
      <c r="B32" s="750" t="n">
        <v>2010</v>
      </c>
      <c r="C32" s="752" t="n">
        <v>277</v>
      </c>
      <c r="D32" s="752" t="n">
        <v>4729</v>
      </c>
      <c r="E32" s="752" t="n">
        <v>27</v>
      </c>
      <c r="F32" s="752" t="n">
        <v>71</v>
      </c>
      <c r="G32" s="752" t="n">
        <v>39</v>
      </c>
      <c r="H32" s="752" t="n">
        <v>181</v>
      </c>
      <c r="I32" s="752" t="n">
        <v>126</v>
      </c>
      <c r="J32" s="752" t="n">
        <v>1537</v>
      </c>
      <c r="K32" s="753" t="s">
        <v>94</v>
      </c>
      <c r="L32" s="753" t="s">
        <v>94</v>
      </c>
      <c r="M32" s="753" t="s">
        <v>94</v>
      </c>
      <c r="N32" s="753" t="s">
        <v>94</v>
      </c>
      <c r="O32" s="753" t="s">
        <v>94</v>
      </c>
      <c r="P32" s="753" t="s">
        <v>94</v>
      </c>
      <c r="Q32" s="753" t="s">
        <v>94</v>
      </c>
      <c r="R32" s="753" t="s">
        <v>94</v>
      </c>
    </row>
    <row r="33" customFormat="false" ht="15" hidden="false" customHeight="false" outlineLevel="0" collapsed="false">
      <c r="A33" s="759"/>
      <c r="B33" s="750" t="n">
        <v>2011</v>
      </c>
      <c r="C33" s="752" t="n">
        <v>314</v>
      </c>
      <c r="D33" s="752" t="n">
        <v>5788</v>
      </c>
      <c r="E33" s="752" t="n">
        <v>28</v>
      </c>
      <c r="F33" s="752" t="n">
        <v>82</v>
      </c>
      <c r="G33" s="752" t="n">
        <v>41</v>
      </c>
      <c r="H33" s="752" t="n">
        <v>205</v>
      </c>
      <c r="I33" s="752" t="n">
        <v>146</v>
      </c>
      <c r="J33" s="752" t="n">
        <v>1901</v>
      </c>
      <c r="K33" s="753" t="s">
        <v>94</v>
      </c>
      <c r="L33" s="753" t="s">
        <v>94</v>
      </c>
      <c r="M33" s="753" t="s">
        <v>94</v>
      </c>
      <c r="N33" s="753" t="s">
        <v>94</v>
      </c>
      <c r="O33" s="753" t="s">
        <v>94</v>
      </c>
      <c r="P33" s="753" t="s">
        <v>94</v>
      </c>
      <c r="Q33" s="753" t="s">
        <v>94</v>
      </c>
      <c r="R33" s="753" t="s">
        <v>94</v>
      </c>
    </row>
    <row r="34" customFormat="false" ht="15" hidden="false" customHeight="false" outlineLevel="0" collapsed="false">
      <c r="A34" s="759"/>
      <c r="B34" s="750" t="n">
        <v>2012</v>
      </c>
      <c r="C34" s="752" t="n">
        <v>336</v>
      </c>
      <c r="D34" s="752" t="n">
        <v>6133</v>
      </c>
      <c r="E34" s="752" t="n">
        <v>32</v>
      </c>
      <c r="F34" s="752" t="n">
        <v>81</v>
      </c>
      <c r="G34" s="752" t="n">
        <v>46</v>
      </c>
      <c r="H34" s="752" t="n">
        <v>224</v>
      </c>
      <c r="I34" s="752" t="n">
        <v>149</v>
      </c>
      <c r="J34" s="752" t="n">
        <v>1953</v>
      </c>
      <c r="K34" s="753" t="s">
        <v>94</v>
      </c>
      <c r="L34" s="753" t="s">
        <v>94</v>
      </c>
      <c r="M34" s="753" t="s">
        <v>94</v>
      </c>
      <c r="N34" s="753" t="s">
        <v>94</v>
      </c>
      <c r="O34" s="753" t="s">
        <v>94</v>
      </c>
      <c r="P34" s="753" t="s">
        <v>94</v>
      </c>
      <c r="Q34" s="753" t="s">
        <v>94</v>
      </c>
      <c r="R34" s="753" t="s">
        <v>94</v>
      </c>
      <c r="S34" s="758"/>
      <c r="T34" s="758"/>
    </row>
    <row r="35" customFormat="false" ht="15" hidden="false" customHeight="false" outlineLevel="0" collapsed="false">
      <c r="A35" s="759"/>
      <c r="B35" s="750" t="n">
        <v>2013</v>
      </c>
      <c r="C35" s="752" t="n">
        <v>377</v>
      </c>
      <c r="D35" s="752" t="n">
        <v>6972</v>
      </c>
      <c r="E35" s="752" t="n">
        <v>36</v>
      </c>
      <c r="F35" s="752" t="n">
        <v>89</v>
      </c>
      <c r="G35" s="752" t="n">
        <v>48</v>
      </c>
      <c r="H35" s="752" t="n">
        <v>228</v>
      </c>
      <c r="I35" s="752" t="n">
        <v>177</v>
      </c>
      <c r="J35" s="752" t="n">
        <v>2419</v>
      </c>
      <c r="K35" s="753" t="s">
        <v>94</v>
      </c>
      <c r="L35" s="753" t="s">
        <v>94</v>
      </c>
      <c r="M35" s="753" t="s">
        <v>94</v>
      </c>
      <c r="N35" s="753" t="s">
        <v>94</v>
      </c>
      <c r="O35" s="753" t="s">
        <v>94</v>
      </c>
      <c r="P35" s="753" t="s">
        <v>94</v>
      </c>
      <c r="Q35" s="753" t="s">
        <v>94</v>
      </c>
      <c r="R35" s="753" t="s">
        <v>94</v>
      </c>
      <c r="S35" s="758"/>
      <c r="T35" s="758"/>
    </row>
    <row r="36" customFormat="false" ht="15" hidden="false" customHeight="false" outlineLevel="0" collapsed="false">
      <c r="B36" s="750" t="n">
        <v>2014</v>
      </c>
      <c r="C36" s="752" t="n">
        <v>430</v>
      </c>
      <c r="D36" s="752" t="n">
        <v>7877</v>
      </c>
      <c r="E36" s="752" t="n">
        <v>46</v>
      </c>
      <c r="F36" s="752" t="n">
        <v>121</v>
      </c>
      <c r="G36" s="752" t="n">
        <v>56</v>
      </c>
      <c r="H36" s="752" t="n">
        <v>262</v>
      </c>
      <c r="I36" s="752" t="n">
        <v>193</v>
      </c>
      <c r="J36" s="752" t="n">
        <v>2761</v>
      </c>
      <c r="K36" s="752" t="n">
        <v>90</v>
      </c>
      <c r="L36" s="752" t="n">
        <v>2662</v>
      </c>
      <c r="M36" s="754" t="n">
        <v>31</v>
      </c>
      <c r="N36" s="753" t="s">
        <v>94</v>
      </c>
      <c r="O36" s="754" t="n">
        <v>8</v>
      </c>
      <c r="P36" s="753" t="s">
        <v>94</v>
      </c>
      <c r="Q36" s="752" t="n">
        <v>6</v>
      </c>
      <c r="R36" s="752" t="n">
        <v>552</v>
      </c>
    </row>
    <row r="37" customFormat="false" ht="15" hidden="false" customHeight="false" outlineLevel="0" collapsed="false">
      <c r="B37" s="760"/>
      <c r="C37" s="752"/>
      <c r="D37" s="752"/>
      <c r="E37" s="752"/>
      <c r="F37" s="752"/>
      <c r="G37" s="752"/>
      <c r="H37" s="752"/>
      <c r="I37" s="752"/>
      <c r="J37" s="752"/>
      <c r="K37" s="752"/>
      <c r="L37" s="752"/>
      <c r="M37" s="752"/>
      <c r="N37" s="752"/>
      <c r="O37" s="752"/>
      <c r="P37" s="752"/>
      <c r="Q37" s="752"/>
      <c r="R37" s="752"/>
    </row>
    <row r="38" customFormat="false" ht="15" hidden="false" customHeight="false" outlineLevel="0" collapsed="false">
      <c r="B38" s="757"/>
      <c r="C38" s="752"/>
      <c r="D38" s="752"/>
      <c r="E38" s="752"/>
      <c r="F38" s="752"/>
      <c r="G38" s="752"/>
      <c r="H38" s="752"/>
      <c r="I38" s="752"/>
      <c r="J38" s="752"/>
      <c r="K38" s="752"/>
      <c r="L38" s="752"/>
      <c r="M38" s="752"/>
      <c r="N38" s="752"/>
      <c r="O38" s="752"/>
      <c r="P38" s="752"/>
      <c r="Q38" s="752"/>
      <c r="R38" s="752"/>
    </row>
    <row r="39" customFormat="false" ht="15" hidden="false" customHeight="false" outlineLevel="0" collapsed="false">
      <c r="A39" s="749" t="s">
        <v>415</v>
      </c>
      <c r="B39" s="757"/>
      <c r="C39" s="752"/>
      <c r="D39" s="752"/>
      <c r="E39" s="752"/>
      <c r="F39" s="752"/>
      <c r="G39" s="752"/>
      <c r="H39" s="752"/>
      <c r="I39" s="752"/>
      <c r="J39" s="752"/>
      <c r="K39" s="752"/>
      <c r="L39" s="752"/>
      <c r="M39" s="752"/>
      <c r="N39" s="752"/>
      <c r="O39" s="752"/>
      <c r="P39" s="752"/>
      <c r="Q39" s="752"/>
      <c r="R39" s="752"/>
    </row>
    <row r="40" customFormat="false" ht="15" hidden="false" customHeight="false" outlineLevel="0" collapsed="false">
      <c r="A40" s="761" t="s">
        <v>416</v>
      </c>
      <c r="B40" s="750" t="n">
        <v>2010</v>
      </c>
      <c r="C40" s="752" t="n">
        <v>148</v>
      </c>
      <c r="D40" s="752" t="n">
        <v>2260</v>
      </c>
      <c r="E40" s="752" t="n">
        <v>28</v>
      </c>
      <c r="F40" s="752" t="n">
        <v>103</v>
      </c>
      <c r="G40" s="752" t="n">
        <v>40</v>
      </c>
      <c r="H40" s="752" t="n">
        <v>292</v>
      </c>
      <c r="I40" s="752" t="n">
        <v>57</v>
      </c>
      <c r="J40" s="752" t="n">
        <v>951</v>
      </c>
      <c r="K40" s="753" t="s">
        <v>94</v>
      </c>
      <c r="L40" s="753" t="s">
        <v>94</v>
      </c>
      <c r="M40" s="753" t="s">
        <v>94</v>
      </c>
      <c r="N40" s="753" t="s">
        <v>94</v>
      </c>
      <c r="O40" s="753" t="s">
        <v>94</v>
      </c>
      <c r="P40" s="753" t="s">
        <v>94</v>
      </c>
      <c r="Q40" s="753" t="s">
        <v>94</v>
      </c>
      <c r="R40" s="753" t="s">
        <v>94</v>
      </c>
    </row>
    <row r="41" customFormat="false" ht="15" hidden="false" customHeight="false" outlineLevel="0" collapsed="false">
      <c r="B41" s="750" t="n">
        <v>2011</v>
      </c>
      <c r="C41" s="752" t="n">
        <v>194</v>
      </c>
      <c r="D41" s="752" t="n">
        <v>2952</v>
      </c>
      <c r="E41" s="752" t="n">
        <v>25</v>
      </c>
      <c r="F41" s="752" t="n">
        <v>87</v>
      </c>
      <c r="G41" s="752" t="n">
        <v>50</v>
      </c>
      <c r="H41" s="752" t="n">
        <v>352</v>
      </c>
      <c r="I41" s="752" t="n">
        <v>91</v>
      </c>
      <c r="J41" s="752" t="n">
        <v>1470</v>
      </c>
      <c r="K41" s="753" t="s">
        <v>94</v>
      </c>
      <c r="L41" s="753" t="s">
        <v>94</v>
      </c>
      <c r="M41" s="753" t="s">
        <v>94</v>
      </c>
      <c r="N41" s="753" t="s">
        <v>94</v>
      </c>
      <c r="O41" s="753" t="s">
        <v>94</v>
      </c>
      <c r="P41" s="753" t="s">
        <v>94</v>
      </c>
      <c r="Q41" s="762" t="s">
        <v>159</v>
      </c>
      <c r="R41" s="762" t="s">
        <v>159</v>
      </c>
      <c r="S41" s="758"/>
      <c r="T41" s="758"/>
    </row>
    <row r="42" customFormat="false" ht="15" hidden="false" customHeight="false" outlineLevel="0" collapsed="false">
      <c r="B42" s="750" t="n">
        <v>2012</v>
      </c>
      <c r="C42" s="752" t="n">
        <v>221</v>
      </c>
      <c r="D42" s="752" t="n">
        <v>3435</v>
      </c>
      <c r="E42" s="752" t="n">
        <v>26</v>
      </c>
      <c r="F42" s="752" t="n">
        <v>99</v>
      </c>
      <c r="G42" s="752" t="n">
        <v>53</v>
      </c>
      <c r="H42" s="752" t="n">
        <v>375</v>
      </c>
      <c r="I42" s="752" t="n">
        <v>110</v>
      </c>
      <c r="J42" s="752" t="n">
        <v>1778</v>
      </c>
      <c r="K42" s="753" t="s">
        <v>94</v>
      </c>
      <c r="L42" s="753" t="s">
        <v>94</v>
      </c>
      <c r="M42" s="753" t="s">
        <v>94</v>
      </c>
      <c r="N42" s="753" t="s">
        <v>94</v>
      </c>
      <c r="O42" s="753" t="s">
        <v>94</v>
      </c>
      <c r="P42" s="753" t="s">
        <v>94</v>
      </c>
      <c r="Q42" s="762" t="s">
        <v>159</v>
      </c>
      <c r="R42" s="762" t="s">
        <v>159</v>
      </c>
      <c r="S42" s="758"/>
      <c r="T42" s="758"/>
    </row>
    <row r="43" customFormat="false" ht="15" hidden="false" customHeight="false" outlineLevel="0" collapsed="false">
      <c r="B43" s="750" t="n">
        <v>2013</v>
      </c>
      <c r="C43" s="752" t="n">
        <v>241</v>
      </c>
      <c r="D43" s="752" t="n">
        <v>3729</v>
      </c>
      <c r="E43" s="752" t="n">
        <v>25</v>
      </c>
      <c r="F43" s="752" t="n">
        <v>93</v>
      </c>
      <c r="G43" s="752" t="n">
        <v>60</v>
      </c>
      <c r="H43" s="752" t="n">
        <v>409</v>
      </c>
      <c r="I43" s="752" t="n">
        <v>126</v>
      </c>
      <c r="J43" s="752" t="n">
        <v>2028</v>
      </c>
      <c r="K43" s="753" t="s">
        <v>94</v>
      </c>
      <c r="L43" s="753" t="s">
        <v>94</v>
      </c>
      <c r="M43" s="753" t="s">
        <v>94</v>
      </c>
      <c r="N43" s="753" t="s">
        <v>94</v>
      </c>
      <c r="O43" s="753" t="s">
        <v>94</v>
      </c>
      <c r="P43" s="753" t="s">
        <v>94</v>
      </c>
      <c r="Q43" s="762" t="s">
        <v>159</v>
      </c>
      <c r="R43" s="762" t="s">
        <v>159</v>
      </c>
      <c r="S43" s="758"/>
      <c r="T43" s="758"/>
    </row>
    <row r="44" customFormat="false" ht="15" hidden="false" customHeight="false" outlineLevel="0" collapsed="false">
      <c r="B44" s="750" t="n">
        <v>2014</v>
      </c>
      <c r="C44" s="752" t="n">
        <v>281</v>
      </c>
      <c r="D44" s="752" t="n">
        <v>4044</v>
      </c>
      <c r="E44" s="752" t="n">
        <v>37</v>
      </c>
      <c r="F44" s="752" t="n">
        <v>138</v>
      </c>
      <c r="G44" s="752" t="n">
        <v>78</v>
      </c>
      <c r="H44" s="752" t="n">
        <v>527</v>
      </c>
      <c r="I44" s="752" t="n">
        <v>134</v>
      </c>
      <c r="J44" s="752" t="n">
        <v>2128</v>
      </c>
      <c r="K44" s="752" t="n">
        <v>29</v>
      </c>
      <c r="L44" s="752" t="n">
        <v>970</v>
      </c>
      <c r="M44" s="752" t="n">
        <v>2</v>
      </c>
      <c r="N44" s="753" t="s">
        <v>94</v>
      </c>
      <c r="O44" s="752" t="n">
        <v>1</v>
      </c>
      <c r="P44" s="753" t="s">
        <v>94</v>
      </c>
      <c r="Q44" s="762" t="s">
        <v>159</v>
      </c>
      <c r="R44" s="762" t="s">
        <v>159</v>
      </c>
      <c r="S44" s="758"/>
      <c r="T44" s="758"/>
    </row>
    <row r="45" customFormat="false" ht="15" hidden="false" customHeight="false" outlineLevel="0" collapsed="false">
      <c r="B45" s="755"/>
      <c r="C45" s="752"/>
      <c r="D45" s="752"/>
      <c r="E45" s="752"/>
      <c r="F45" s="752"/>
      <c r="G45" s="752"/>
      <c r="H45" s="752"/>
      <c r="I45" s="752"/>
      <c r="J45" s="752"/>
      <c r="K45" s="753"/>
      <c r="L45" s="753"/>
      <c r="M45" s="753"/>
      <c r="N45" s="753"/>
      <c r="O45" s="753"/>
      <c r="P45" s="753"/>
      <c r="Q45" s="762"/>
      <c r="R45" s="762"/>
      <c r="S45" s="758"/>
      <c r="T45" s="758"/>
    </row>
    <row r="46" customFormat="false" ht="15" hidden="false" customHeight="false" outlineLevel="0" collapsed="false">
      <c r="B46" s="755"/>
      <c r="C46" s="752"/>
      <c r="D46" s="752"/>
      <c r="E46" s="752"/>
      <c r="F46" s="752"/>
      <c r="G46" s="752"/>
      <c r="H46" s="752"/>
      <c r="I46" s="752"/>
      <c r="J46" s="752"/>
      <c r="K46" s="753"/>
      <c r="L46" s="753"/>
      <c r="M46" s="753"/>
      <c r="N46" s="753"/>
      <c r="O46" s="753"/>
      <c r="P46" s="753"/>
      <c r="Q46" s="762"/>
      <c r="R46" s="762"/>
      <c r="S46" s="758"/>
      <c r="T46" s="758"/>
    </row>
    <row r="47" customFormat="false" ht="15" hidden="false" customHeight="false" outlineLevel="0" collapsed="false">
      <c r="A47" s="763" t="s">
        <v>185</v>
      </c>
      <c r="B47" s="764"/>
      <c r="C47" s="752"/>
      <c r="D47" s="752"/>
      <c r="E47" s="752"/>
      <c r="F47" s="752"/>
      <c r="G47" s="752"/>
      <c r="H47" s="752"/>
      <c r="I47" s="752"/>
      <c r="J47" s="752"/>
      <c r="K47" s="752"/>
      <c r="L47" s="752"/>
      <c r="M47" s="752"/>
      <c r="N47" s="752"/>
      <c r="O47" s="752"/>
      <c r="P47" s="752"/>
      <c r="Q47" s="752"/>
      <c r="R47" s="757"/>
    </row>
    <row r="48" customFormat="false" ht="15" hidden="false" customHeight="false" outlineLevel="0" collapsed="false">
      <c r="A48" s="765"/>
      <c r="B48" s="750" t="n">
        <v>2010</v>
      </c>
      <c r="C48" s="752" t="n">
        <v>1139</v>
      </c>
      <c r="D48" s="752" t="n">
        <v>36717</v>
      </c>
      <c r="E48" s="752" t="n">
        <v>208</v>
      </c>
      <c r="F48" s="752" t="n">
        <v>798</v>
      </c>
      <c r="G48" s="752" t="n">
        <v>268</v>
      </c>
      <c r="H48" s="752" t="n">
        <v>1912</v>
      </c>
      <c r="I48" s="752" t="n">
        <v>386</v>
      </c>
      <c r="J48" s="752" t="n">
        <v>6750</v>
      </c>
      <c r="K48" s="752" t="n">
        <v>109</v>
      </c>
      <c r="L48" s="752" t="n">
        <v>4167</v>
      </c>
      <c r="M48" s="752" t="n">
        <v>94</v>
      </c>
      <c r="N48" s="752" t="n">
        <v>6583</v>
      </c>
      <c r="O48" s="752" t="n">
        <v>49</v>
      </c>
      <c r="P48" s="752" t="n">
        <v>6680</v>
      </c>
      <c r="Q48" s="752" t="n">
        <v>25</v>
      </c>
      <c r="R48" s="752" t="n">
        <v>9827</v>
      </c>
    </row>
    <row r="49" customFormat="false" ht="15" hidden="false" customHeight="false" outlineLevel="0" collapsed="false">
      <c r="B49" s="750" t="n">
        <v>2011</v>
      </c>
      <c r="C49" s="752" t="n">
        <v>1224</v>
      </c>
      <c r="D49" s="752" t="n">
        <v>40027</v>
      </c>
      <c r="E49" s="752" t="n">
        <v>203</v>
      </c>
      <c r="F49" s="752" t="n">
        <v>772</v>
      </c>
      <c r="G49" s="752" t="n">
        <v>277</v>
      </c>
      <c r="H49" s="752" t="n">
        <v>1971</v>
      </c>
      <c r="I49" s="752" t="n">
        <v>435</v>
      </c>
      <c r="J49" s="752" t="n">
        <v>7578</v>
      </c>
      <c r="K49" s="752" t="n">
        <v>141</v>
      </c>
      <c r="L49" s="752" t="n">
        <v>5412</v>
      </c>
      <c r="M49" s="752" t="n">
        <v>92</v>
      </c>
      <c r="N49" s="752" t="n">
        <v>6568</v>
      </c>
      <c r="O49" s="752" t="n">
        <v>48</v>
      </c>
      <c r="P49" s="752" t="n">
        <v>6532</v>
      </c>
      <c r="Q49" s="752" t="n">
        <v>28</v>
      </c>
      <c r="R49" s="752" t="n">
        <v>11195</v>
      </c>
    </row>
    <row r="50" customFormat="false" ht="15" hidden="false" customHeight="false" outlineLevel="0" collapsed="false">
      <c r="B50" s="750" t="n">
        <v>2012</v>
      </c>
      <c r="C50" s="752" t="n">
        <v>1277</v>
      </c>
      <c r="D50" s="752" t="n">
        <v>41907</v>
      </c>
      <c r="E50" s="752" t="n">
        <v>205</v>
      </c>
      <c r="F50" s="752" t="n">
        <v>798</v>
      </c>
      <c r="G50" s="752" t="n">
        <v>283</v>
      </c>
      <c r="H50" s="752" t="n">
        <v>2011</v>
      </c>
      <c r="I50" s="752" t="n">
        <v>459</v>
      </c>
      <c r="J50" s="752" t="n">
        <v>7981</v>
      </c>
      <c r="K50" s="752" t="n">
        <v>147</v>
      </c>
      <c r="L50" s="752" t="n">
        <v>5632</v>
      </c>
      <c r="M50" s="752" t="n">
        <v>105</v>
      </c>
      <c r="N50" s="752" t="n">
        <v>7372</v>
      </c>
      <c r="O50" s="752" t="n">
        <v>50</v>
      </c>
      <c r="P50" s="752" t="n">
        <v>6791</v>
      </c>
      <c r="Q50" s="752" t="n">
        <v>28</v>
      </c>
      <c r="R50" s="752" t="n">
        <v>11322</v>
      </c>
      <c r="S50" s="758"/>
      <c r="T50" s="758"/>
    </row>
    <row r="51" customFormat="false" ht="15" hidden="false" customHeight="false" outlineLevel="0" collapsed="false">
      <c r="B51" s="750" t="n">
        <v>2013</v>
      </c>
      <c r="C51" s="752" t="n">
        <v>1355</v>
      </c>
      <c r="D51" s="752" t="n">
        <v>44506</v>
      </c>
      <c r="E51" s="752" t="n">
        <v>203</v>
      </c>
      <c r="F51" s="752" t="n">
        <v>786</v>
      </c>
      <c r="G51" s="752" t="n">
        <v>298</v>
      </c>
      <c r="H51" s="752" t="n">
        <v>2094</v>
      </c>
      <c r="I51" s="752" t="n">
        <v>506</v>
      </c>
      <c r="J51" s="752" t="n">
        <v>8842</v>
      </c>
      <c r="K51" s="752" t="n">
        <v>159</v>
      </c>
      <c r="L51" s="752" t="n">
        <v>6085</v>
      </c>
      <c r="M51" s="723" t="n">
        <v>108</v>
      </c>
      <c r="N51" s="752" t="n">
        <v>7655</v>
      </c>
      <c r="O51" s="723" t="n">
        <v>50</v>
      </c>
      <c r="P51" s="752" t="n">
        <v>6793</v>
      </c>
      <c r="Q51" s="723" t="n">
        <v>31</v>
      </c>
      <c r="R51" s="752" t="n">
        <v>12251</v>
      </c>
      <c r="S51" s="758"/>
      <c r="T51" s="758"/>
    </row>
    <row r="52" customFormat="false" ht="15" hidden="false" customHeight="false" outlineLevel="0" collapsed="false">
      <c r="A52" s="765"/>
      <c r="B52" s="750" t="n">
        <v>2014</v>
      </c>
      <c r="C52" s="752" t="n">
        <v>1498</v>
      </c>
      <c r="D52" s="752" t="n">
        <v>46638</v>
      </c>
      <c r="E52" s="752" t="n">
        <v>250</v>
      </c>
      <c r="F52" s="752" t="n">
        <v>966</v>
      </c>
      <c r="G52" s="752" t="n">
        <v>338</v>
      </c>
      <c r="H52" s="752" t="n">
        <v>2381</v>
      </c>
      <c r="I52" s="752" t="n">
        <v>541</v>
      </c>
      <c r="J52" s="752" t="n">
        <v>9434</v>
      </c>
      <c r="K52" s="752" t="n">
        <v>173</v>
      </c>
      <c r="L52" s="752" t="n">
        <v>6505</v>
      </c>
      <c r="M52" s="752" t="n">
        <v>111</v>
      </c>
      <c r="N52" s="752" t="n">
        <v>7770</v>
      </c>
      <c r="O52" s="752" t="n">
        <v>54</v>
      </c>
      <c r="P52" s="752" t="n">
        <v>7308</v>
      </c>
      <c r="Q52" s="752" t="n">
        <v>31</v>
      </c>
      <c r="R52" s="752" t="n">
        <v>12274</v>
      </c>
    </row>
    <row r="53" s="769" customFormat="true" ht="14.25" hidden="false" customHeight="false" outlineLevel="0" collapsed="false">
      <c r="A53" s="766"/>
      <c r="B53" s="767"/>
      <c r="C53" s="767"/>
      <c r="D53" s="768"/>
      <c r="E53" s="768"/>
      <c r="F53" s="768"/>
      <c r="G53" s="768"/>
      <c r="H53" s="768"/>
      <c r="I53" s="768"/>
      <c r="J53" s="768"/>
      <c r="K53" s="768"/>
      <c r="L53" s="768"/>
      <c r="M53" s="768"/>
      <c r="N53" s="768"/>
      <c r="O53" s="768"/>
      <c r="P53" s="768"/>
      <c r="Q53" s="768"/>
      <c r="R53" s="768"/>
    </row>
    <row r="54" s="769" customFormat="true" ht="14.25" hidden="false" customHeight="false" outlineLevel="0" collapsed="false">
      <c r="A54" s="770"/>
      <c r="B54" s="767"/>
      <c r="C54" s="767"/>
      <c r="D54" s="768"/>
      <c r="E54" s="768"/>
      <c r="F54" s="768"/>
      <c r="G54" s="768"/>
      <c r="H54" s="768"/>
      <c r="I54" s="768"/>
      <c r="J54" s="768"/>
      <c r="K54" s="768"/>
      <c r="L54" s="768"/>
      <c r="M54" s="768"/>
      <c r="N54" s="768"/>
      <c r="O54" s="768"/>
      <c r="P54" s="768"/>
      <c r="Q54" s="768"/>
      <c r="R54" s="768"/>
    </row>
    <row r="55" s="769" customFormat="true" ht="14.25" hidden="false" customHeight="false" outlineLevel="0" collapsed="false">
      <c r="B55" s="767"/>
      <c r="C55" s="767"/>
      <c r="D55" s="768"/>
      <c r="E55" s="768"/>
      <c r="F55" s="768"/>
      <c r="G55" s="768"/>
      <c r="H55" s="768"/>
      <c r="I55" s="768"/>
      <c r="J55" s="768"/>
      <c r="K55" s="768"/>
      <c r="L55" s="768"/>
      <c r="M55" s="768"/>
      <c r="N55" s="768"/>
      <c r="O55" s="768"/>
      <c r="P55" s="768"/>
      <c r="Q55" s="768"/>
      <c r="R55" s="768"/>
    </row>
    <row r="56" customFormat="false" ht="12" hidden="false" customHeight="true" outlineLevel="0" collapsed="false">
      <c r="B56" s="600"/>
      <c r="C56" s="600"/>
      <c r="D56" s="600"/>
      <c r="E56" s="600"/>
      <c r="F56" s="600"/>
      <c r="G56" s="600"/>
      <c r="H56" s="600"/>
      <c r="I56" s="600"/>
      <c r="J56" s="600"/>
    </row>
    <row r="57" customFormat="false" ht="12" hidden="false" customHeight="true" outlineLevel="0" collapsed="false">
      <c r="B57" s="600"/>
      <c r="C57" s="600"/>
      <c r="D57" s="600"/>
      <c r="E57" s="600"/>
      <c r="F57" s="600"/>
      <c r="G57" s="600"/>
      <c r="H57" s="600"/>
      <c r="I57" s="600"/>
      <c r="J57" s="600"/>
      <c r="K57" s="600"/>
      <c r="L57" s="600"/>
    </row>
    <row r="58" customFormat="false" ht="15" hidden="false" customHeight="false" outlineLevel="0" collapsed="false">
      <c r="A58" s="709" t="s">
        <v>417</v>
      </c>
      <c r="B58" s="600"/>
      <c r="C58" s="600"/>
      <c r="D58" s="600"/>
      <c r="E58" s="600"/>
      <c r="F58" s="600"/>
      <c r="G58" s="600"/>
      <c r="H58" s="600"/>
      <c r="I58" s="600"/>
      <c r="J58" s="600"/>
      <c r="K58" s="600"/>
      <c r="L58" s="600"/>
    </row>
    <row r="59" customFormat="false" ht="15" hidden="false" customHeight="false" outlineLevel="0" collapsed="false">
      <c r="A59" s="600" t="s">
        <v>418</v>
      </c>
      <c r="B59" s="600"/>
      <c r="C59" s="600"/>
      <c r="D59" s="600"/>
      <c r="E59" s="600"/>
      <c r="F59" s="600"/>
      <c r="G59" s="600"/>
      <c r="H59" s="600"/>
      <c r="I59" s="600"/>
      <c r="J59" s="600"/>
      <c r="K59" s="600"/>
      <c r="L59" s="600"/>
    </row>
    <row r="60" customFormat="false" ht="15" hidden="false" customHeight="false" outlineLevel="0" collapsed="false">
      <c r="A60" s="600" t="s">
        <v>419</v>
      </c>
      <c r="B60" s="600"/>
      <c r="C60" s="600"/>
      <c r="D60" s="600"/>
      <c r="E60" s="600"/>
      <c r="F60" s="600"/>
      <c r="G60" s="600"/>
      <c r="H60" s="600"/>
      <c r="I60" s="600"/>
      <c r="J60" s="600"/>
      <c r="K60" s="600"/>
      <c r="L60" s="600"/>
    </row>
    <row r="61" customFormat="false" ht="15" hidden="false" customHeight="false" outlineLevel="0" collapsed="false">
      <c r="A61" s="600" t="s">
        <v>420</v>
      </c>
      <c r="B61" s="600"/>
      <c r="C61" s="600"/>
      <c r="D61" s="600"/>
      <c r="E61" s="600"/>
      <c r="F61" s="600"/>
      <c r="G61" s="600"/>
      <c r="H61" s="600"/>
      <c r="I61" s="600"/>
      <c r="J61" s="600"/>
      <c r="K61" s="600"/>
      <c r="L61" s="600"/>
    </row>
    <row r="62" customFormat="false" ht="15" hidden="false" customHeight="false" outlineLevel="0" collapsed="false">
      <c r="A62" s="600" t="s">
        <v>421</v>
      </c>
      <c r="F62" s="765"/>
      <c r="G62" s="765"/>
      <c r="H62" s="765"/>
      <c r="I62" s="765"/>
      <c r="M62" s="765"/>
      <c r="N62" s="765"/>
      <c r="O62" s="765"/>
      <c r="P62" s="765"/>
      <c r="Q62" s="765"/>
      <c r="R62" s="765"/>
    </row>
    <row r="64" customFormat="false" ht="15" hidden="false" customHeight="false" outlineLevel="0" collapsed="false">
      <c r="J64" s="765"/>
      <c r="K64" s="765"/>
      <c r="L64" s="765"/>
      <c r="M64" s="765"/>
      <c r="N64" s="765"/>
    </row>
    <row r="65" customFormat="false" ht="12" hidden="false" customHeight="true" outlineLevel="0" collapsed="false">
      <c r="B65" s="765"/>
      <c r="C65" s="752"/>
      <c r="J65" s="765"/>
      <c r="L65" s="765"/>
    </row>
    <row r="66" customFormat="false" ht="15" hidden="false" customHeight="false" outlineLevel="0" collapsed="false">
      <c r="C66" s="752"/>
    </row>
    <row r="75" customFormat="false" ht="12" hidden="false" customHeight="true" outlineLevel="0" collapsed="false">
      <c r="A75" s="599" t="s">
        <v>344</v>
      </c>
    </row>
    <row r="78" customFormat="false" ht="12" hidden="false" customHeight="true" outlineLevel="0" collapsed="false">
      <c r="C78" s="765"/>
    </row>
  </sheetData>
  <mergeCells count="19">
    <mergeCell ref="A4:A9"/>
    <mergeCell ref="B4:B9"/>
    <mergeCell ref="C4:D5"/>
    <mergeCell ref="E4:R4"/>
    <mergeCell ref="E5:F5"/>
    <mergeCell ref="G5:H5"/>
    <mergeCell ref="I5:J5"/>
    <mergeCell ref="K5:L5"/>
    <mergeCell ref="M5:N5"/>
    <mergeCell ref="O5:P5"/>
    <mergeCell ref="Q5:R5"/>
    <mergeCell ref="C6:C9"/>
    <mergeCell ref="E6:E9"/>
    <mergeCell ref="G6:G9"/>
    <mergeCell ref="I6:I9"/>
    <mergeCell ref="K6:K9"/>
    <mergeCell ref="M6:M9"/>
    <mergeCell ref="O6:O9"/>
    <mergeCell ref="Q6:Q9"/>
  </mergeCells>
  <printOptions headings="false" gridLines="false" gridLinesSet="true" horizontalCentered="tru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723" width="16.56"/>
    <col collapsed="false" customWidth="true" hidden="false" outlineLevel="0" max="2" min="2" style="723" width="8.42"/>
    <col collapsed="false" customWidth="false" hidden="false" outlineLevel="0" max="3" min="3" style="723" width="11.42"/>
    <col collapsed="false" customWidth="true" hidden="false" outlineLevel="0" max="4" min="4" style="723" width="10.56"/>
    <col collapsed="false" customWidth="true" hidden="false" outlineLevel="0" max="5" min="5" style="723" width="10.42"/>
    <col collapsed="false" customWidth="false" hidden="false" outlineLevel="0" max="6" min="6" style="723" width="11.42"/>
    <col collapsed="false" customWidth="true" hidden="false" outlineLevel="0" max="7" min="7" style="723" width="10.13"/>
    <col collapsed="false" customWidth="false" hidden="false" outlineLevel="0" max="10" min="8" style="723" width="11.42"/>
    <col collapsed="false" customWidth="true" hidden="false" outlineLevel="0" max="11" min="11" style="723" width="10.7"/>
    <col collapsed="false" customWidth="true" hidden="false" outlineLevel="0" max="12" min="12" style="723" width="10.56"/>
    <col collapsed="false" customWidth="true" hidden="false" outlineLevel="0" max="13" min="13" style="723" width="10.13"/>
    <col collapsed="false" customWidth="false" hidden="false" outlineLevel="0" max="14" min="14" style="723" width="11.42"/>
    <col collapsed="false" customWidth="true" hidden="false" outlineLevel="0" max="15" min="15" style="723" width="10.13"/>
    <col collapsed="false" customWidth="false" hidden="false" outlineLevel="0" max="16" min="16" style="723" width="11.42"/>
    <col collapsed="false" customWidth="true" hidden="false" outlineLevel="0" max="17" min="17" style="723" width="10.28"/>
    <col collapsed="false" customWidth="false" hidden="false" outlineLevel="0" max="257" min="18" style="723" width="11.42"/>
  </cols>
  <sheetData>
    <row r="1" customFormat="false" ht="16.5" hidden="false" customHeight="false" outlineLevel="0" collapsed="false">
      <c r="A1" s="601" t="s">
        <v>309</v>
      </c>
    </row>
    <row r="2" customFormat="false" ht="15" hidden="false" customHeight="false" outlineLevel="0" collapsed="false">
      <c r="A2" s="727" t="s">
        <v>422</v>
      </c>
      <c r="B2" s="771"/>
      <c r="C2" s="771"/>
      <c r="D2" s="771"/>
      <c r="E2" s="771"/>
      <c r="F2" s="771"/>
      <c r="G2" s="771"/>
      <c r="H2" s="771"/>
      <c r="I2" s="771"/>
      <c r="J2" s="771"/>
      <c r="K2" s="771"/>
      <c r="L2" s="771"/>
      <c r="M2" s="771"/>
      <c r="N2" s="771"/>
      <c r="O2" s="771"/>
      <c r="P2" s="771"/>
      <c r="Q2" s="771"/>
      <c r="R2" s="771"/>
    </row>
    <row r="3" customFormat="false" ht="15" hidden="false" customHeight="false" outlineLevel="0" collapsed="false">
      <c r="A3" s="771" t="s">
        <v>423</v>
      </c>
      <c r="B3" s="771"/>
      <c r="C3" s="771"/>
      <c r="D3" s="771"/>
      <c r="E3" s="771"/>
      <c r="F3" s="771"/>
      <c r="G3" s="771"/>
      <c r="H3" s="771"/>
      <c r="I3" s="771"/>
      <c r="J3" s="771"/>
      <c r="K3" s="771"/>
      <c r="L3" s="771"/>
      <c r="M3" s="771"/>
      <c r="N3" s="771"/>
      <c r="O3" s="771"/>
      <c r="P3" s="771"/>
      <c r="Q3" s="771"/>
      <c r="R3" s="771"/>
    </row>
    <row r="4" customFormat="false" ht="15" hidden="false" customHeight="false" outlineLevel="0" collapsed="false">
      <c r="A4" s="730"/>
      <c r="B4" s="730"/>
      <c r="C4" s="730"/>
      <c r="D4" s="730"/>
      <c r="E4" s="730"/>
      <c r="F4" s="730"/>
      <c r="G4" s="730"/>
      <c r="H4" s="730"/>
      <c r="I4" s="730"/>
    </row>
    <row r="5" customFormat="false" ht="15" hidden="false" customHeight="false" outlineLevel="0" collapsed="false">
      <c r="A5" s="731" t="s">
        <v>403</v>
      </c>
      <c r="B5" s="732" t="s">
        <v>404</v>
      </c>
      <c r="C5" s="732" t="s">
        <v>185</v>
      </c>
      <c r="D5" s="732"/>
      <c r="E5" s="733" t="s">
        <v>424</v>
      </c>
      <c r="F5" s="733"/>
      <c r="G5" s="733"/>
      <c r="H5" s="733"/>
      <c r="I5" s="733"/>
      <c r="J5" s="733"/>
      <c r="K5" s="733"/>
      <c r="L5" s="733"/>
      <c r="M5" s="733"/>
      <c r="N5" s="733"/>
      <c r="O5" s="733"/>
      <c r="P5" s="733"/>
      <c r="Q5" s="733"/>
      <c r="R5" s="733"/>
    </row>
    <row r="6" customFormat="false" ht="15" hidden="false" customHeight="false" outlineLevel="0" collapsed="false">
      <c r="A6" s="731"/>
      <c r="B6" s="732"/>
      <c r="C6" s="732"/>
      <c r="D6" s="732"/>
      <c r="E6" s="745" t="s">
        <v>363</v>
      </c>
      <c r="F6" s="745"/>
      <c r="G6" s="745" t="s">
        <v>364</v>
      </c>
      <c r="H6" s="745"/>
      <c r="I6" s="745" t="s">
        <v>365</v>
      </c>
      <c r="J6" s="745"/>
      <c r="K6" s="737" t="s">
        <v>406</v>
      </c>
      <c r="L6" s="737"/>
      <c r="M6" s="737" t="s">
        <v>407</v>
      </c>
      <c r="N6" s="737"/>
      <c r="O6" s="737" t="s">
        <v>408</v>
      </c>
      <c r="P6" s="737"/>
      <c r="Q6" s="733" t="s">
        <v>409</v>
      </c>
      <c r="R6" s="733"/>
    </row>
    <row r="7" customFormat="false" ht="15" hidden="false" customHeight="false" outlineLevel="0" collapsed="false">
      <c r="A7" s="731"/>
      <c r="B7" s="732"/>
      <c r="C7" s="772"/>
      <c r="D7" s="739" t="s">
        <v>132</v>
      </c>
      <c r="E7" s="773"/>
      <c r="F7" s="739" t="s">
        <v>132</v>
      </c>
      <c r="G7" s="773"/>
      <c r="H7" s="739" t="s">
        <v>132</v>
      </c>
      <c r="I7" s="773"/>
      <c r="J7" s="739" t="s">
        <v>132</v>
      </c>
      <c r="K7" s="774"/>
      <c r="L7" s="739" t="s">
        <v>132</v>
      </c>
      <c r="M7" s="774"/>
      <c r="N7" s="739" t="s">
        <v>132</v>
      </c>
      <c r="O7" s="775"/>
      <c r="P7" s="739" t="s">
        <v>132</v>
      </c>
      <c r="Q7" s="775"/>
      <c r="R7" s="740" t="s">
        <v>132</v>
      </c>
    </row>
    <row r="8" customFormat="false" ht="16.5" hidden="false" customHeight="false" outlineLevel="0" collapsed="false">
      <c r="A8" s="731"/>
      <c r="B8" s="732"/>
      <c r="C8" s="742" t="s">
        <v>425</v>
      </c>
      <c r="D8" s="741" t="s">
        <v>411</v>
      </c>
      <c r="E8" s="742" t="s">
        <v>425</v>
      </c>
      <c r="F8" s="741" t="s">
        <v>411</v>
      </c>
      <c r="G8" s="742" t="s">
        <v>425</v>
      </c>
      <c r="H8" s="741" t="s">
        <v>411</v>
      </c>
      <c r="I8" s="742" t="s">
        <v>425</v>
      </c>
      <c r="J8" s="741" t="s">
        <v>411</v>
      </c>
      <c r="K8" s="742" t="s">
        <v>425</v>
      </c>
      <c r="L8" s="741" t="s">
        <v>411</v>
      </c>
      <c r="M8" s="742" t="s">
        <v>425</v>
      </c>
      <c r="N8" s="741" t="s">
        <v>411</v>
      </c>
      <c r="O8" s="742" t="s">
        <v>425</v>
      </c>
      <c r="P8" s="741" t="s">
        <v>411</v>
      </c>
      <c r="Q8" s="742" t="s">
        <v>425</v>
      </c>
      <c r="R8" s="742" t="s">
        <v>411</v>
      </c>
    </row>
    <row r="9" customFormat="false" ht="16.5" hidden="false" customHeight="false" outlineLevel="0" collapsed="false">
      <c r="A9" s="731"/>
      <c r="B9" s="732"/>
      <c r="C9" s="776"/>
      <c r="D9" s="741" t="s">
        <v>412</v>
      </c>
      <c r="E9" s="777"/>
      <c r="F9" s="741" t="s">
        <v>412</v>
      </c>
      <c r="G9" s="777"/>
      <c r="H9" s="741" t="s">
        <v>412</v>
      </c>
      <c r="I9" s="777"/>
      <c r="J9" s="743" t="s">
        <v>412</v>
      </c>
      <c r="K9" s="778"/>
      <c r="L9" s="741" t="s">
        <v>412</v>
      </c>
      <c r="M9" s="778"/>
      <c r="N9" s="741" t="s">
        <v>412</v>
      </c>
      <c r="O9" s="779"/>
      <c r="P9" s="741" t="s">
        <v>412</v>
      </c>
      <c r="Q9" s="779"/>
      <c r="R9" s="742" t="s">
        <v>412</v>
      </c>
    </row>
    <row r="10" customFormat="false" ht="15" hidden="false" customHeight="false" outlineLevel="0" collapsed="false">
      <c r="A10" s="731"/>
      <c r="B10" s="732"/>
      <c r="C10" s="733" t="s">
        <v>139</v>
      </c>
      <c r="D10" s="733"/>
      <c r="E10" s="733"/>
      <c r="F10" s="733"/>
      <c r="G10" s="733"/>
      <c r="H10" s="733"/>
      <c r="I10" s="733"/>
      <c r="J10" s="733"/>
      <c r="K10" s="733"/>
      <c r="L10" s="733"/>
      <c r="M10" s="733"/>
      <c r="N10" s="733"/>
      <c r="O10" s="733"/>
      <c r="P10" s="733"/>
      <c r="Q10" s="733"/>
      <c r="R10" s="733"/>
    </row>
    <row r="11" customFormat="false" ht="15" hidden="false" customHeight="false" outlineLevel="0" collapsed="false">
      <c r="A11" s="727"/>
      <c r="B11" s="730"/>
      <c r="C11" s="730"/>
      <c r="D11" s="730"/>
      <c r="E11" s="730"/>
      <c r="F11" s="730"/>
      <c r="G11" s="730"/>
      <c r="H11" s="730"/>
      <c r="I11" s="730"/>
      <c r="J11" s="747"/>
      <c r="K11" s="747"/>
      <c r="L11" s="747"/>
      <c r="M11" s="747"/>
      <c r="N11" s="747"/>
      <c r="O11" s="747"/>
      <c r="P11" s="747"/>
      <c r="Q11" s="747"/>
      <c r="R11" s="780"/>
    </row>
    <row r="12" customFormat="false" ht="15" hidden="false" customHeight="false" outlineLevel="0" collapsed="false">
      <c r="A12" s="748"/>
      <c r="B12" s="730"/>
      <c r="C12" s="730"/>
      <c r="D12" s="730"/>
      <c r="E12" s="730"/>
      <c r="F12" s="730"/>
      <c r="G12" s="730"/>
      <c r="H12" s="730"/>
      <c r="I12" s="730"/>
      <c r="J12" s="747"/>
      <c r="K12" s="747"/>
      <c r="L12" s="747"/>
      <c r="M12" s="747"/>
      <c r="N12" s="747"/>
      <c r="O12" s="747"/>
      <c r="P12" s="747"/>
      <c r="Q12" s="747"/>
      <c r="R12" s="780"/>
    </row>
    <row r="13" customFormat="false" ht="16.5" hidden="true" customHeight="false" outlineLevel="0" collapsed="false">
      <c r="A13" s="781" t="s">
        <v>413</v>
      </c>
      <c r="B13" s="782" t="n">
        <v>2000</v>
      </c>
      <c r="C13" s="752" t="n">
        <v>100</v>
      </c>
      <c r="D13" s="752" t="n">
        <v>100</v>
      </c>
      <c r="E13" s="783" t="n">
        <v>21.3</v>
      </c>
      <c r="F13" s="783" t="n">
        <v>2.6</v>
      </c>
      <c r="G13" s="783" t="n">
        <v>31.3</v>
      </c>
      <c r="H13" s="783" t="n">
        <v>6.6</v>
      </c>
      <c r="I13" s="783" t="n">
        <v>27.1</v>
      </c>
      <c r="J13" s="783" t="n">
        <v>13.3</v>
      </c>
      <c r="K13" s="783" t="n">
        <v>6.6</v>
      </c>
      <c r="L13" s="783" t="n">
        <v>7.8</v>
      </c>
      <c r="M13" s="783" t="n">
        <v>6.3</v>
      </c>
      <c r="N13" s="783" t="n">
        <v>14</v>
      </c>
      <c r="O13" s="783" t="n">
        <v>4.9</v>
      </c>
      <c r="P13" s="783" t="n">
        <v>21.6</v>
      </c>
      <c r="Q13" s="783" t="n">
        <v>2.4</v>
      </c>
      <c r="R13" s="783" t="n">
        <v>34.1</v>
      </c>
    </row>
    <row r="14" customFormat="false" ht="15" hidden="true" customHeight="false" outlineLevel="0" collapsed="false">
      <c r="A14" s="759"/>
      <c r="B14" s="782" t="n">
        <v>2001</v>
      </c>
      <c r="C14" s="752" t="n">
        <v>100</v>
      </c>
      <c r="D14" s="752" t="n">
        <v>100</v>
      </c>
      <c r="E14" s="783" t="n">
        <v>19.7</v>
      </c>
      <c r="F14" s="783" t="n">
        <v>2.3</v>
      </c>
      <c r="G14" s="783" t="n">
        <v>31.8</v>
      </c>
      <c r="H14" s="783" t="n">
        <v>6.6</v>
      </c>
      <c r="I14" s="783" t="e">
        <f aca="false"/>
        <v>#VALUE!</v>
      </c>
      <c r="J14" s="783" t="e">
        <f aca="false"/>
        <v>#VALUE!</v>
      </c>
      <c r="K14" s="783" t="n">
        <v>6.6</v>
      </c>
      <c r="L14" s="783" t="n">
        <v>7.6</v>
      </c>
      <c r="M14" s="783" t="e">
        <f aca="false"/>
        <v>#VALUE!</v>
      </c>
      <c r="N14" s="783" t="e">
        <f aca="false"/>
        <v>#VALUE!</v>
      </c>
      <c r="O14" s="783" t="n">
        <v>5.1</v>
      </c>
      <c r="P14" s="783" t="n">
        <v>22.4</v>
      </c>
      <c r="Q14" s="783" t="n">
        <v>2.4</v>
      </c>
      <c r="R14" s="783" t="n">
        <v>34</v>
      </c>
    </row>
    <row r="15" customFormat="false" ht="15" hidden="true" customHeight="false" outlineLevel="0" collapsed="false">
      <c r="A15" s="759"/>
      <c r="B15" s="782" t="n">
        <v>2002</v>
      </c>
      <c r="C15" s="752" t="n">
        <v>100</v>
      </c>
      <c r="D15" s="752" t="n">
        <v>100</v>
      </c>
      <c r="E15" s="783" t="n">
        <v>19.3</v>
      </c>
      <c r="F15" s="783" t="n">
        <v>2.2</v>
      </c>
      <c r="G15" s="783" t="n">
        <v>30.4</v>
      </c>
      <c r="H15" s="783" t="n">
        <v>6</v>
      </c>
      <c r="I15" s="783" t="n">
        <v>28.8</v>
      </c>
      <c r="J15" s="783" t="n">
        <v>13.1</v>
      </c>
      <c r="K15" s="783" t="n">
        <v>7.3</v>
      </c>
      <c r="L15" s="783" t="n">
        <v>8.1</v>
      </c>
      <c r="M15" s="783" t="n">
        <v>6.3</v>
      </c>
      <c r="N15" s="783" t="n">
        <v>12.8</v>
      </c>
      <c r="O15" s="783" t="n">
        <v>5.2</v>
      </c>
      <c r="P15" s="783" t="n">
        <v>22</v>
      </c>
      <c r="Q15" s="783" t="n">
        <v>2.7</v>
      </c>
      <c r="R15" s="783" t="n">
        <v>35.8</v>
      </c>
    </row>
    <row r="16" customFormat="false" ht="15" hidden="true" customHeight="false" outlineLevel="0" collapsed="false">
      <c r="A16" s="759"/>
      <c r="B16" s="782" t="n">
        <v>2003</v>
      </c>
      <c r="C16" s="752" t="n">
        <v>100</v>
      </c>
      <c r="D16" s="752" t="n">
        <v>100</v>
      </c>
      <c r="E16" s="783" t="n">
        <v>19.5</v>
      </c>
      <c r="F16" s="783" t="n">
        <v>2.3</v>
      </c>
      <c r="G16" s="783" t="n">
        <v>29.7</v>
      </c>
      <c r="H16" s="783" t="n">
        <v>5.8</v>
      </c>
      <c r="I16" s="783" t="n">
        <v>28.2</v>
      </c>
      <c r="J16" s="783" t="n">
        <v>12.5</v>
      </c>
      <c r="K16" s="783" t="n">
        <v>8.6</v>
      </c>
      <c r="L16" s="783" t="n">
        <v>9.3</v>
      </c>
      <c r="M16" s="783" t="n">
        <v>5.6</v>
      </c>
      <c r="N16" s="783" t="n">
        <v>11.9</v>
      </c>
      <c r="O16" s="783" t="n">
        <v>5.6</v>
      </c>
      <c r="P16" s="783" t="n">
        <v>22.7</v>
      </c>
      <c r="Q16" s="783" t="n">
        <v>2.7</v>
      </c>
      <c r="R16" s="783" t="n">
        <v>35.5</v>
      </c>
    </row>
    <row r="17" customFormat="false" ht="15" hidden="true" customHeight="false" outlineLevel="0" collapsed="false">
      <c r="A17" s="759"/>
      <c r="B17" s="782" t="n">
        <v>2004</v>
      </c>
      <c r="C17" s="752" t="n">
        <v>100</v>
      </c>
      <c r="D17" s="752" t="n">
        <v>100</v>
      </c>
      <c r="E17" s="783" t="n">
        <v>18.9</v>
      </c>
      <c r="F17" s="783" t="n">
        <v>2.1</v>
      </c>
      <c r="G17" s="783" t="n">
        <v>28.8</v>
      </c>
      <c r="H17" s="783" t="n">
        <v>5.2</v>
      </c>
      <c r="I17" s="783" t="n">
        <v>29.2</v>
      </c>
      <c r="J17" s="783" t="n">
        <v>12.2</v>
      </c>
      <c r="K17" s="783" t="n">
        <v>7.9</v>
      </c>
      <c r="L17" s="783" t="n">
        <v>8.1</v>
      </c>
      <c r="M17" s="783" t="n">
        <v>6.4</v>
      </c>
      <c r="N17" s="783" t="n">
        <v>12.9</v>
      </c>
      <c r="O17" s="783" t="n">
        <v>6.1</v>
      </c>
      <c r="P17" s="783" t="n">
        <v>23.7</v>
      </c>
      <c r="Q17" s="783" t="n">
        <v>2.8</v>
      </c>
      <c r="R17" s="783" t="n">
        <v>35.9</v>
      </c>
    </row>
    <row r="18" customFormat="false" ht="15" hidden="true" customHeight="false" outlineLevel="0" collapsed="false">
      <c r="A18" s="759"/>
      <c r="B18" s="782" t="n">
        <v>2005</v>
      </c>
      <c r="C18" s="752" t="n">
        <v>100</v>
      </c>
      <c r="D18" s="752" t="n">
        <v>100</v>
      </c>
      <c r="E18" s="783" t="n">
        <v>18</v>
      </c>
      <c r="F18" s="783" t="n">
        <v>1.9</v>
      </c>
      <c r="G18" s="783" t="n">
        <v>27.4</v>
      </c>
      <c r="H18" s="783" t="n">
        <v>4.7</v>
      </c>
      <c r="I18" s="783" t="n">
        <v>30.5</v>
      </c>
      <c r="J18" s="783" t="n">
        <v>12</v>
      </c>
      <c r="K18" s="783" t="n">
        <v>7.9</v>
      </c>
      <c r="L18" s="783" t="n">
        <v>7.8</v>
      </c>
      <c r="M18" s="783" t="n">
        <v>6.9</v>
      </c>
      <c r="N18" s="783" t="n">
        <v>12.9</v>
      </c>
      <c r="O18" s="783" t="n">
        <v>6.5</v>
      </c>
      <c r="P18" s="783" t="n">
        <v>24.7</v>
      </c>
      <c r="Q18" s="783" t="n">
        <v>2.8</v>
      </c>
      <c r="R18" s="783" t="n">
        <v>36</v>
      </c>
    </row>
    <row r="19" customFormat="false" ht="16.5" hidden="false" customHeight="false" outlineLevel="0" collapsed="false">
      <c r="A19" s="784" t="s">
        <v>426</v>
      </c>
      <c r="B19" s="782" t="n">
        <v>2010</v>
      </c>
      <c r="C19" s="752" t="n">
        <v>100</v>
      </c>
      <c r="D19" s="752" t="n">
        <v>100</v>
      </c>
      <c r="E19" s="783" t="n">
        <v>20</v>
      </c>
      <c r="F19" s="783" t="n">
        <v>1.6</v>
      </c>
      <c r="G19" s="783" t="n">
        <v>16.1</v>
      </c>
      <c r="H19" s="783" t="n">
        <v>2</v>
      </c>
      <c r="I19" s="783" t="n">
        <v>29</v>
      </c>
      <c r="J19" s="783" t="n">
        <v>8.2</v>
      </c>
      <c r="K19" s="783" t="n">
        <v>7.1</v>
      </c>
      <c r="L19" s="783" t="n">
        <v>4.5</v>
      </c>
      <c r="M19" s="783" t="n">
        <v>11.6</v>
      </c>
      <c r="N19" s="783" t="n">
        <v>15.9</v>
      </c>
      <c r="O19" s="783" t="n">
        <v>9</v>
      </c>
      <c r="P19" s="783" t="n">
        <v>22</v>
      </c>
      <c r="Q19" s="783" t="n">
        <v>7.1</v>
      </c>
      <c r="R19" s="783" t="n">
        <v>45.9</v>
      </c>
    </row>
    <row r="20" customFormat="false" ht="15" hidden="false" customHeight="false" outlineLevel="0" collapsed="false">
      <c r="A20" s="759"/>
      <c r="B20" s="782" t="n">
        <v>2011</v>
      </c>
      <c r="C20" s="752" t="n">
        <v>100</v>
      </c>
      <c r="D20" s="752" t="n">
        <v>100</v>
      </c>
      <c r="E20" s="783" t="n">
        <v>21.5</v>
      </c>
      <c r="F20" s="783" t="n">
        <v>1.6</v>
      </c>
      <c r="G20" s="783" t="n">
        <v>15.4</v>
      </c>
      <c r="H20" s="783" t="n">
        <v>1.9</v>
      </c>
      <c r="I20" s="783" t="n">
        <v>27.7</v>
      </c>
      <c r="J20" s="783" t="n">
        <v>7.9</v>
      </c>
      <c r="K20" s="783" t="n">
        <v>7.7</v>
      </c>
      <c r="L20" s="783" t="n">
        <v>4.3</v>
      </c>
      <c r="M20" s="783" t="n">
        <v>12.3</v>
      </c>
      <c r="N20" s="783" t="n">
        <v>16.2</v>
      </c>
      <c r="O20" s="783" t="n">
        <v>7.7</v>
      </c>
      <c r="P20" s="783" t="n">
        <v>16.5</v>
      </c>
      <c r="Q20" s="783" t="n">
        <v>7.7</v>
      </c>
      <c r="R20" s="783" t="n">
        <v>51.6</v>
      </c>
    </row>
    <row r="21" customFormat="false" ht="15" hidden="false" customHeight="false" outlineLevel="0" collapsed="false">
      <c r="A21" s="759"/>
      <c r="B21" s="782" t="n">
        <v>2012</v>
      </c>
      <c r="C21" s="752" t="n">
        <v>100</v>
      </c>
      <c r="D21" s="752" t="n">
        <v>100</v>
      </c>
      <c r="E21" s="783" t="n">
        <v>22</v>
      </c>
      <c r="F21" s="783" t="n">
        <v>1.7</v>
      </c>
      <c r="G21" s="783" t="n">
        <v>14.2</v>
      </c>
      <c r="H21" s="783" t="n">
        <v>1.7</v>
      </c>
      <c r="I21" s="783" t="n">
        <v>27.6</v>
      </c>
      <c r="J21" s="783" t="n">
        <v>7.8</v>
      </c>
      <c r="K21" s="783" t="n">
        <v>8.7</v>
      </c>
      <c r="L21" s="783" t="n">
        <v>4.4</v>
      </c>
      <c r="M21" s="783" t="n">
        <v>11.8</v>
      </c>
      <c r="N21" s="783" t="n">
        <v>16</v>
      </c>
      <c r="O21" s="783" t="n">
        <v>7.9</v>
      </c>
      <c r="P21" s="783" t="n">
        <v>15.9</v>
      </c>
      <c r="Q21" s="783" t="n">
        <v>7.9</v>
      </c>
      <c r="R21" s="783" t="n">
        <v>52.5</v>
      </c>
    </row>
    <row r="22" customFormat="false" ht="15" hidden="false" customHeight="false" outlineLevel="0" collapsed="false">
      <c r="A22" s="759"/>
      <c r="B22" s="782" t="n">
        <v>2013</v>
      </c>
      <c r="C22" s="752" t="n">
        <v>100</v>
      </c>
      <c r="D22" s="752" t="n">
        <v>100</v>
      </c>
      <c r="E22" s="783" t="n">
        <v>22.5</v>
      </c>
      <c r="F22" s="783" t="n">
        <v>1.7</v>
      </c>
      <c r="G22" s="783" t="n">
        <v>15.8</v>
      </c>
      <c r="H22" s="783" t="n">
        <v>1.8</v>
      </c>
      <c r="I22" s="783" t="n">
        <v>26.7</v>
      </c>
      <c r="J22" s="783" t="n">
        <v>7.8</v>
      </c>
      <c r="K22" s="783" t="n">
        <v>6.7</v>
      </c>
      <c r="L22" s="783" t="n">
        <v>3.6</v>
      </c>
      <c r="M22" s="783" t="n">
        <v>13.3</v>
      </c>
      <c r="N22" s="783" t="n">
        <v>18</v>
      </c>
      <c r="O22" s="753" t="s">
        <v>94</v>
      </c>
      <c r="P22" s="753" t="s">
        <v>94</v>
      </c>
      <c r="Q22" s="753" t="s">
        <v>94</v>
      </c>
      <c r="R22" s="753" t="s">
        <v>94</v>
      </c>
    </row>
    <row r="23" customFormat="false" ht="15" hidden="false" customHeight="false" outlineLevel="0" collapsed="false">
      <c r="A23" s="759"/>
      <c r="B23" s="782" t="n">
        <v>2014</v>
      </c>
      <c r="C23" s="752" t="n">
        <v>100</v>
      </c>
      <c r="D23" s="752" t="n">
        <v>100</v>
      </c>
      <c r="E23" s="783" t="n">
        <v>22.6086956521739</v>
      </c>
      <c r="F23" s="783" t="n">
        <v>1.78207008245345</v>
      </c>
      <c r="G23" s="783" t="n">
        <v>15.6521739130435</v>
      </c>
      <c r="H23" s="783" t="n">
        <v>1.82993691600773</v>
      </c>
      <c r="I23" s="783" t="n">
        <v>26.0869565217391</v>
      </c>
      <c r="J23" s="783" t="n">
        <v>6.68250428454894</v>
      </c>
      <c r="K23" s="783" t="n">
        <v>7.82608695652174</v>
      </c>
      <c r="L23" s="783" t="n">
        <v>4.20194036671523</v>
      </c>
      <c r="M23" s="783" t="n">
        <v>13.0434782608696</v>
      </c>
      <c r="N23" s="783" t="n">
        <v>18.1088166053963</v>
      </c>
      <c r="O23" s="783" t="n">
        <v>6.95652173913043</v>
      </c>
      <c r="P23" s="783" t="n">
        <v>15.8125211045605</v>
      </c>
      <c r="Q23" s="783" t="n">
        <v>7.82608695652174</v>
      </c>
      <c r="R23" s="783" t="n">
        <v>51.5822106403178</v>
      </c>
    </row>
    <row r="24" customFormat="false" ht="15" hidden="false" customHeight="false" outlineLevel="0" collapsed="false">
      <c r="B24" s="785"/>
      <c r="C24" s="752"/>
      <c r="D24" s="752"/>
      <c r="E24" s="783"/>
      <c r="F24" s="783"/>
      <c r="G24" s="783"/>
      <c r="H24" s="783"/>
      <c r="I24" s="783"/>
      <c r="J24" s="783"/>
      <c r="K24" s="783"/>
      <c r="L24" s="783"/>
      <c r="M24" s="783"/>
      <c r="N24" s="783"/>
      <c r="O24" s="783"/>
      <c r="P24" s="783"/>
      <c r="Q24" s="783"/>
      <c r="R24" s="783"/>
    </row>
    <row r="25" customFormat="false" ht="15" hidden="true" customHeight="false" outlineLevel="0" collapsed="false">
      <c r="B25" s="782" t="n">
        <v>2000</v>
      </c>
      <c r="C25" s="752" t="n">
        <v>100</v>
      </c>
      <c r="D25" s="752" t="n">
        <v>100</v>
      </c>
      <c r="E25" s="783" t="e">
        <f aca="false"/>
        <v>#VALUE!</v>
      </c>
      <c r="F25" s="783" t="e">
        <f aca="false"/>
        <v>#VALUE!</v>
      </c>
      <c r="G25" s="783" t="n">
        <v>28.5</v>
      </c>
      <c r="H25" s="783" t="n">
        <v>10.7</v>
      </c>
      <c r="I25" s="783" t="n">
        <v>30.1</v>
      </c>
      <c r="J25" s="783" t="n">
        <v>20</v>
      </c>
      <c r="K25" s="783" t="n">
        <v>5.2</v>
      </c>
      <c r="L25" s="783" t="n">
        <v>7.3</v>
      </c>
      <c r="M25" s="783" t="n">
        <v>6</v>
      </c>
      <c r="N25" s="783" t="n">
        <v>15.1</v>
      </c>
      <c r="O25" s="783" t="e">
        <f aca="false"/>
        <v>#VALUE!</v>
      </c>
      <c r="P25" s="783" t="e">
        <f aca="false"/>
        <v>#VALUE!</v>
      </c>
      <c r="Q25" s="783" t="n">
        <v>4</v>
      </c>
      <c r="R25" s="783" t="n">
        <v>31.1</v>
      </c>
    </row>
    <row r="26" customFormat="false" ht="15" hidden="true" customHeight="false" outlineLevel="0" collapsed="false">
      <c r="A26" s="759"/>
      <c r="B26" s="782" t="n">
        <v>2001</v>
      </c>
      <c r="C26" s="752" t="n">
        <v>100</v>
      </c>
      <c r="D26" s="752" t="n">
        <v>100</v>
      </c>
      <c r="E26" s="783" t="e">
        <f aca="false"/>
        <v>#VALUE!</v>
      </c>
      <c r="F26" s="783" t="e">
        <f aca="false"/>
        <v>#VALUE!</v>
      </c>
      <c r="G26" s="783" t="n">
        <v>33.5</v>
      </c>
      <c r="H26" s="783" t="n">
        <v>13.1</v>
      </c>
      <c r="I26" s="783" t="n">
        <v>29.7</v>
      </c>
      <c r="J26" s="783" t="n">
        <v>22.3</v>
      </c>
      <c r="K26" s="783" t="e">
        <f aca="false"/>
        <v>#VALUE!</v>
      </c>
      <c r="L26" s="783" t="e">
        <f aca="false"/>
        <v>#VALUE!</v>
      </c>
      <c r="M26" s="783" t="n">
        <v>5.6</v>
      </c>
      <c r="N26" s="783" t="n">
        <v>14.6</v>
      </c>
      <c r="O26" s="783" t="e">
        <f aca="false"/>
        <v>#VALUE!</v>
      </c>
      <c r="P26" s="783" t="e">
        <f aca="false"/>
        <v>#VALUE!</v>
      </c>
      <c r="Q26" s="783" t="n">
        <v>3.3</v>
      </c>
      <c r="R26" s="783" t="n">
        <v>26.8</v>
      </c>
    </row>
    <row r="27" customFormat="false" ht="15" hidden="true" customHeight="false" outlineLevel="0" collapsed="false">
      <c r="A27" s="759"/>
      <c r="B27" s="782" t="n">
        <v>2002</v>
      </c>
      <c r="C27" s="752" t="n">
        <v>100</v>
      </c>
      <c r="D27" s="752" t="n">
        <v>100</v>
      </c>
      <c r="E27" s="783" t="e">
        <f aca="false"/>
        <v>#VALUE!</v>
      </c>
      <c r="F27" s="783" t="e">
        <f aca="false"/>
        <v>#VALUE!</v>
      </c>
      <c r="G27" s="783" t="n">
        <v>34.9</v>
      </c>
      <c r="H27" s="783" t="n">
        <v>15</v>
      </c>
      <c r="I27" s="783" t="n">
        <v>30.4</v>
      </c>
      <c r="J27" s="783" t="n">
        <v>24</v>
      </c>
      <c r="K27" s="783" t="n">
        <v>4.8</v>
      </c>
      <c r="L27" s="783" t="n">
        <v>6.9</v>
      </c>
      <c r="M27" s="783" t="e">
        <f aca="false"/>
        <v>#VALUE!</v>
      </c>
      <c r="N27" s="783" t="e">
        <f aca="false"/>
        <v>#VALUE!</v>
      </c>
      <c r="O27" s="783" t="n">
        <v>3.8</v>
      </c>
      <c r="P27" s="783" t="n">
        <v>9</v>
      </c>
      <c r="Q27" s="783" t="n">
        <v>3.1</v>
      </c>
      <c r="R27" s="783" t="n">
        <v>23.5</v>
      </c>
    </row>
    <row r="28" customFormat="false" ht="15" hidden="true" customHeight="false" outlineLevel="0" collapsed="false">
      <c r="A28" s="759"/>
      <c r="B28" s="782" t="n">
        <v>2003</v>
      </c>
      <c r="C28" s="752" t="n">
        <v>100</v>
      </c>
      <c r="D28" s="752" t="n">
        <v>100</v>
      </c>
      <c r="E28" s="783" t="n">
        <v>16.7</v>
      </c>
      <c r="F28" s="783" t="n">
        <v>4.3</v>
      </c>
      <c r="G28" s="783" t="n">
        <v>35.7</v>
      </c>
      <c r="H28" s="783" t="n">
        <v>14.9</v>
      </c>
      <c r="I28" s="783" t="n">
        <v>29.5</v>
      </c>
      <c r="J28" s="783" t="n">
        <v>24.5</v>
      </c>
      <c r="K28" s="783" t="n">
        <v>6.4</v>
      </c>
      <c r="L28" s="783" t="n">
        <v>7.6</v>
      </c>
      <c r="M28" s="783" t="n">
        <v>5.3</v>
      </c>
      <c r="N28" s="783" t="n">
        <v>17.2</v>
      </c>
      <c r="O28" s="783" t="n">
        <v>3.8</v>
      </c>
      <c r="P28" s="783" t="n">
        <v>9</v>
      </c>
      <c r="Q28" s="783" t="n">
        <v>2.6</v>
      </c>
      <c r="R28" s="783" t="n">
        <v>22.5</v>
      </c>
    </row>
    <row r="29" customFormat="false" ht="15" hidden="true" customHeight="false" outlineLevel="0" collapsed="false">
      <c r="A29" s="759"/>
      <c r="B29" s="782" t="n">
        <v>2004</v>
      </c>
      <c r="C29" s="752" t="n">
        <v>100</v>
      </c>
      <c r="D29" s="752" t="n">
        <v>100</v>
      </c>
      <c r="E29" s="783" t="n">
        <v>17.5</v>
      </c>
      <c r="F29" s="783" t="n">
        <v>4.3</v>
      </c>
      <c r="G29" s="783" t="n">
        <v>33.4</v>
      </c>
      <c r="H29" s="783" t="n">
        <v>13.7</v>
      </c>
      <c r="I29" s="783" t="n">
        <v>30.5</v>
      </c>
      <c r="J29" s="783" t="n">
        <v>25.1</v>
      </c>
      <c r="K29" s="783" t="n">
        <v>7.7</v>
      </c>
      <c r="L29" s="783" t="n">
        <v>10.5</v>
      </c>
      <c r="M29" s="783" t="n">
        <v>5</v>
      </c>
      <c r="N29" s="783" t="n">
        <v>14.8</v>
      </c>
      <c r="O29" s="783" t="n">
        <v>3.6</v>
      </c>
      <c r="P29" s="783" t="n">
        <v>10.6</v>
      </c>
      <c r="Q29" s="783" t="n">
        <v>2.2</v>
      </c>
      <c r="R29" s="783" t="n">
        <v>20.9</v>
      </c>
    </row>
    <row r="30" customFormat="false" ht="15" hidden="true" customHeight="false" outlineLevel="0" collapsed="false">
      <c r="A30" s="786"/>
      <c r="B30" s="782" t="n">
        <v>2005</v>
      </c>
      <c r="C30" s="752" t="n">
        <v>100</v>
      </c>
      <c r="D30" s="752" t="n">
        <v>100</v>
      </c>
      <c r="E30" s="783" t="n">
        <v>18.9</v>
      </c>
      <c r="F30" s="783" t="n">
        <v>5</v>
      </c>
      <c r="G30" s="783" t="n">
        <v>33.4</v>
      </c>
      <c r="H30" s="783" t="n">
        <v>14.9</v>
      </c>
      <c r="I30" s="783" t="n">
        <v>30.8</v>
      </c>
      <c r="J30" s="783" t="n">
        <v>25.4</v>
      </c>
      <c r="K30" s="783" t="n">
        <v>6.9</v>
      </c>
      <c r="L30" s="783" t="n">
        <v>11.5</v>
      </c>
      <c r="M30" s="783" t="n">
        <v>4.9</v>
      </c>
      <c r="N30" s="783" t="n">
        <v>13.7</v>
      </c>
      <c r="O30" s="783" t="n">
        <v>3.5</v>
      </c>
      <c r="P30" s="783" t="n">
        <v>11.2</v>
      </c>
      <c r="Q30" s="783" t="n">
        <v>1.6</v>
      </c>
      <c r="R30" s="783" t="n">
        <v>18.2</v>
      </c>
    </row>
    <row r="31" customFormat="false" ht="15" hidden="false" customHeight="false" outlineLevel="0" collapsed="false">
      <c r="A31" s="784" t="s">
        <v>427</v>
      </c>
      <c r="B31" s="782" t="n">
        <v>2010</v>
      </c>
      <c r="C31" s="752" t="n">
        <v>100</v>
      </c>
      <c r="D31" s="752" t="n">
        <v>100</v>
      </c>
      <c r="E31" s="783" t="n">
        <v>18.3</v>
      </c>
      <c r="F31" s="783" t="n">
        <v>2.3</v>
      </c>
      <c r="G31" s="783" t="n">
        <v>24.8</v>
      </c>
      <c r="H31" s="783" t="n">
        <v>5.7</v>
      </c>
      <c r="I31" s="783" t="n">
        <v>31.9</v>
      </c>
      <c r="J31" s="783" t="n">
        <v>16.1</v>
      </c>
      <c r="K31" s="783" t="n">
        <v>8.2</v>
      </c>
      <c r="L31" s="783" t="n">
        <v>9.3</v>
      </c>
      <c r="M31" s="783" t="n">
        <v>10</v>
      </c>
      <c r="N31" s="783" t="n">
        <v>19.9</v>
      </c>
      <c r="O31" s="783" t="n">
        <v>4.9</v>
      </c>
      <c r="P31" s="783" t="n">
        <v>19.8</v>
      </c>
      <c r="Q31" s="783" t="n">
        <v>2</v>
      </c>
      <c r="R31" s="783" t="n">
        <v>26.9</v>
      </c>
    </row>
    <row r="32" customFormat="false" ht="15" hidden="false" customHeight="false" outlineLevel="0" collapsed="false">
      <c r="A32" s="759"/>
      <c r="B32" s="782" t="n">
        <v>2011</v>
      </c>
      <c r="C32" s="752" t="n">
        <v>100</v>
      </c>
      <c r="D32" s="752" t="n">
        <v>100</v>
      </c>
      <c r="E32" s="783" t="n">
        <v>17.4</v>
      </c>
      <c r="F32" s="783" t="n">
        <v>2</v>
      </c>
      <c r="G32" s="783" t="n">
        <v>24.1</v>
      </c>
      <c r="H32" s="783" t="n">
        <v>5.1</v>
      </c>
      <c r="I32" s="783" t="n">
        <v>31.3</v>
      </c>
      <c r="J32" s="783" t="n">
        <v>14.7</v>
      </c>
      <c r="K32" s="783" t="n">
        <v>10.2</v>
      </c>
      <c r="L32" s="783" t="n">
        <v>10.7</v>
      </c>
      <c r="M32" s="783" t="n">
        <v>9.4</v>
      </c>
      <c r="N32" s="783" t="n">
        <v>18.1</v>
      </c>
      <c r="O32" s="783" t="n">
        <v>5.2</v>
      </c>
      <c r="P32" s="783" t="n">
        <v>19.4</v>
      </c>
      <c r="Q32" s="783" t="n">
        <v>2.5</v>
      </c>
      <c r="R32" s="783" t="n">
        <v>30</v>
      </c>
    </row>
    <row r="33" customFormat="false" ht="15" hidden="false" customHeight="false" outlineLevel="0" collapsed="false">
      <c r="A33" s="759"/>
      <c r="B33" s="782" t="n">
        <v>2012</v>
      </c>
      <c r="C33" s="752" t="n">
        <v>100</v>
      </c>
      <c r="D33" s="752" t="n">
        <v>100</v>
      </c>
      <c r="E33" s="783" t="n">
        <v>17.5</v>
      </c>
      <c r="F33" s="783" t="n">
        <v>2</v>
      </c>
      <c r="G33" s="783" t="n">
        <v>23.5</v>
      </c>
      <c r="H33" s="783" t="n">
        <v>4.9</v>
      </c>
      <c r="I33" s="783" t="n">
        <v>30.8</v>
      </c>
      <c r="J33" s="783" t="n">
        <v>14.2</v>
      </c>
      <c r="K33" s="783" t="n">
        <v>9.9</v>
      </c>
      <c r="L33" s="783" t="n">
        <v>10</v>
      </c>
      <c r="M33" s="783" t="n">
        <v>10.7</v>
      </c>
      <c r="N33" s="783" t="n">
        <v>20</v>
      </c>
      <c r="O33" s="783" t="n">
        <v>5.3</v>
      </c>
      <c r="P33" s="783" t="n">
        <v>19.7</v>
      </c>
      <c r="Q33" s="783" t="n">
        <v>2.4</v>
      </c>
      <c r="R33" s="783" t="n">
        <v>29.2</v>
      </c>
    </row>
    <row r="34" customFormat="false" ht="15" hidden="false" customHeight="false" outlineLevel="0" collapsed="false">
      <c r="A34" s="759"/>
      <c r="B34" s="782" t="n">
        <v>2013</v>
      </c>
      <c r="C34" s="752" t="n">
        <v>100</v>
      </c>
      <c r="D34" s="752" t="n">
        <v>100</v>
      </c>
      <c r="E34" s="783" t="n">
        <v>16.6</v>
      </c>
      <c r="F34" s="783" t="n">
        <v>1.8</v>
      </c>
      <c r="G34" s="783" t="n">
        <v>24</v>
      </c>
      <c r="H34" s="783" t="n">
        <v>4.8</v>
      </c>
      <c r="I34" s="783" t="n">
        <v>31.3</v>
      </c>
      <c r="J34" s="783" t="n">
        <v>13.9</v>
      </c>
      <c r="K34" s="783" t="n">
        <v>9.7</v>
      </c>
      <c r="L34" s="783" t="n">
        <v>9.8</v>
      </c>
      <c r="M34" s="783" t="n">
        <v>10.8</v>
      </c>
      <c r="N34" s="783" t="n">
        <v>19.6</v>
      </c>
      <c r="O34" s="783" t="n">
        <v>5.1</v>
      </c>
      <c r="P34" s="783" t="n">
        <v>18.6</v>
      </c>
      <c r="Q34" s="783" t="n">
        <v>2.7</v>
      </c>
      <c r="R34" s="783" t="n">
        <v>31.5</v>
      </c>
    </row>
    <row r="35" customFormat="false" ht="15" hidden="false" customHeight="false" outlineLevel="0" collapsed="false">
      <c r="A35" s="759"/>
      <c r="B35" s="782" t="n">
        <v>2014</v>
      </c>
      <c r="C35" s="752" t="n">
        <v>100</v>
      </c>
      <c r="D35" s="752" t="n">
        <v>100</v>
      </c>
      <c r="E35" s="783" t="n">
        <v>18.6</v>
      </c>
      <c r="F35" s="783" t="n">
        <v>2.1</v>
      </c>
      <c r="G35" s="783" t="n">
        <v>24.1</v>
      </c>
      <c r="H35" s="783" t="n">
        <v>5.1</v>
      </c>
      <c r="I35" s="783" t="n">
        <v>30.7</v>
      </c>
      <c r="J35" s="783" t="n">
        <v>14.2</v>
      </c>
      <c r="K35" s="783" t="n">
        <v>8.9</v>
      </c>
      <c r="L35" s="783" t="n">
        <v>9</v>
      </c>
      <c r="M35" s="783" t="n">
        <v>10.1</v>
      </c>
      <c r="N35" s="783" t="n">
        <v>19.3</v>
      </c>
      <c r="O35" s="783" t="n">
        <v>5.1</v>
      </c>
      <c r="P35" s="783" t="n">
        <v>19.7</v>
      </c>
      <c r="Q35" s="783" t="n">
        <v>2.4</v>
      </c>
      <c r="R35" s="783" t="n">
        <v>30.7</v>
      </c>
    </row>
    <row r="36" customFormat="false" ht="15" hidden="false" customHeight="false" outlineLevel="0" collapsed="false">
      <c r="B36" s="785"/>
      <c r="C36" s="752"/>
      <c r="D36" s="752"/>
      <c r="E36" s="783"/>
      <c r="F36" s="783"/>
      <c r="G36" s="783"/>
      <c r="H36" s="783"/>
      <c r="I36" s="783"/>
      <c r="J36" s="783"/>
      <c r="K36" s="783"/>
      <c r="L36" s="783"/>
      <c r="M36" s="783"/>
      <c r="N36" s="783"/>
      <c r="O36" s="783"/>
      <c r="P36" s="783"/>
      <c r="Q36" s="783"/>
      <c r="R36" s="783"/>
    </row>
    <row r="37" customFormat="false" ht="15" hidden="true" customHeight="false" outlineLevel="0" collapsed="false">
      <c r="B37" s="782" t="n">
        <v>2000</v>
      </c>
      <c r="C37" s="752" t="n">
        <v>100</v>
      </c>
      <c r="D37" s="752" t="n">
        <v>100</v>
      </c>
      <c r="E37" s="783" t="n">
        <v>15.6</v>
      </c>
      <c r="F37" s="783" t="n">
        <v>2.7</v>
      </c>
      <c r="G37" s="783" t="n">
        <v>24.5</v>
      </c>
      <c r="H37" s="783" t="n">
        <v>6.8</v>
      </c>
      <c r="I37" s="783" t="n">
        <v>37.5</v>
      </c>
      <c r="J37" s="783" t="n">
        <v>30.2</v>
      </c>
      <c r="K37" s="783" t="e">
        <f aca="false"/>
        <v>#VALUE!</v>
      </c>
      <c r="L37" s="783" t="e">
        <f aca="false"/>
        <v>#VALUE!</v>
      </c>
      <c r="M37" s="783" t="e">
        <f aca="false"/>
        <v>#VALUE!</v>
      </c>
      <c r="N37" s="783" t="e">
        <f aca="false"/>
        <v>#VALUE!</v>
      </c>
      <c r="O37" s="783" t="e">
        <f aca="false"/>
        <v>#VALUE!</v>
      </c>
      <c r="P37" s="783" t="e">
        <f aca="false"/>
        <v>#VALUE!</v>
      </c>
      <c r="Q37" s="783" t="n">
        <v>3.6</v>
      </c>
      <c r="R37" s="783" t="n">
        <v>27.3</v>
      </c>
    </row>
    <row r="38" customFormat="false" ht="15" hidden="true" customHeight="false" outlineLevel="0" collapsed="false">
      <c r="A38" s="759"/>
      <c r="B38" s="782" t="n">
        <v>2001</v>
      </c>
      <c r="C38" s="752" t="n">
        <v>100</v>
      </c>
      <c r="D38" s="752" t="n">
        <v>100</v>
      </c>
      <c r="E38" s="783" t="n">
        <v>15.1</v>
      </c>
      <c r="F38" s="783" t="n">
        <v>2.7</v>
      </c>
      <c r="G38" s="783" t="n">
        <v>27.1</v>
      </c>
      <c r="H38" s="783" t="n">
        <v>8.5</v>
      </c>
      <c r="I38" s="783" t="n">
        <v>37.8</v>
      </c>
      <c r="J38" s="783" t="n">
        <v>31.4</v>
      </c>
      <c r="K38" s="783" t="e">
        <f aca="false"/>
        <v>#VALUE!</v>
      </c>
      <c r="L38" s="783" t="e">
        <f aca="false"/>
        <v>#VALUE!</v>
      </c>
      <c r="M38" s="783" t="e">
        <f aca="false"/>
        <v>#VALUE!</v>
      </c>
      <c r="N38" s="783" t="e">
        <f aca="false"/>
        <v>#VALUE!</v>
      </c>
      <c r="O38" s="783" t="e">
        <f aca="false"/>
        <v>#VALUE!</v>
      </c>
      <c r="P38" s="783" t="e">
        <f aca="false"/>
        <v>#VALUE!</v>
      </c>
      <c r="Q38" s="783" t="n">
        <v>3.1</v>
      </c>
      <c r="R38" s="783" t="n">
        <v>26.6</v>
      </c>
    </row>
    <row r="39" customFormat="false" ht="15" hidden="true" customHeight="false" outlineLevel="0" collapsed="false">
      <c r="A39" s="759"/>
      <c r="B39" s="782" t="n">
        <v>2002</v>
      </c>
      <c r="C39" s="752" t="n">
        <v>100</v>
      </c>
      <c r="D39" s="752" t="n">
        <v>100</v>
      </c>
      <c r="E39" s="783" t="e">
        <f aca="false"/>
        <v>#VALUE!</v>
      </c>
      <c r="F39" s="783" t="e">
        <f aca="false"/>
        <v>#VALUE!</v>
      </c>
      <c r="G39" s="783" t="n">
        <v>25</v>
      </c>
      <c r="H39" s="783" t="n">
        <v>7.2</v>
      </c>
      <c r="I39" s="783" t="e">
        <f aca="false"/>
        <v>#VALUE!</v>
      </c>
      <c r="J39" s="783" t="e">
        <f aca="false"/>
        <v>#VALUE!</v>
      </c>
      <c r="K39" s="783" t="n">
        <v>6.7</v>
      </c>
      <c r="L39" s="783" t="n">
        <v>7.8</v>
      </c>
      <c r="M39" s="783" t="e">
        <f aca="false"/>
        <v>#VALUE!</v>
      </c>
      <c r="N39" s="783" t="e">
        <f aca="false"/>
        <v>#VALUE!</v>
      </c>
      <c r="O39" s="783" t="n">
        <v>2.2</v>
      </c>
      <c r="P39" s="783" t="n">
        <v>10.2</v>
      </c>
      <c r="Q39" s="783" t="n">
        <v>3.6</v>
      </c>
      <c r="R39" s="783" t="n">
        <v>28.6</v>
      </c>
    </row>
    <row r="40" customFormat="false" ht="15" hidden="true" customHeight="false" outlineLevel="0" collapsed="false">
      <c r="A40" s="759"/>
      <c r="B40" s="782" t="n">
        <v>2003</v>
      </c>
      <c r="C40" s="752" t="n">
        <v>100</v>
      </c>
      <c r="D40" s="752" t="n">
        <v>100</v>
      </c>
      <c r="E40" s="783" t="n">
        <v>14.9</v>
      </c>
      <c r="F40" s="783" t="n">
        <v>2.6</v>
      </c>
      <c r="G40" s="783" t="n">
        <v>24.3</v>
      </c>
      <c r="H40" s="783" t="n">
        <v>7.5</v>
      </c>
      <c r="I40" s="783" t="n">
        <v>39.1</v>
      </c>
      <c r="J40" s="783" t="n">
        <v>30.5</v>
      </c>
      <c r="K40" s="783" t="n">
        <v>8.5</v>
      </c>
      <c r="L40" s="783" t="n">
        <v>11.1</v>
      </c>
      <c r="M40" s="783" t="n">
        <v>6.8</v>
      </c>
      <c r="N40" s="783" t="n">
        <v>9.5</v>
      </c>
      <c r="O40" s="783" t="n">
        <v>2.6</v>
      </c>
      <c r="P40" s="783" t="n">
        <v>10.3</v>
      </c>
      <c r="Q40" s="783" t="n">
        <v>3.8</v>
      </c>
      <c r="R40" s="783" t="n">
        <v>28.4</v>
      </c>
    </row>
    <row r="41" customFormat="false" ht="15" hidden="true" customHeight="false" outlineLevel="0" collapsed="false">
      <c r="A41" s="786"/>
      <c r="B41" s="787" t="n">
        <v>2004</v>
      </c>
      <c r="C41" s="752" t="n">
        <v>100</v>
      </c>
      <c r="D41" s="752" t="n">
        <v>100</v>
      </c>
      <c r="E41" s="783" t="n">
        <v>14.7</v>
      </c>
      <c r="F41" s="783" t="n">
        <v>2.6</v>
      </c>
      <c r="G41" s="783" t="n">
        <v>23.2</v>
      </c>
      <c r="H41" s="783" t="n">
        <v>6.9</v>
      </c>
      <c r="I41" s="783" t="n">
        <v>40.5</v>
      </c>
      <c r="J41" s="783" t="n">
        <v>30</v>
      </c>
      <c r="K41" s="783" t="n">
        <v>9.3</v>
      </c>
      <c r="L41" s="783" t="n">
        <v>13.4</v>
      </c>
      <c r="M41" s="783" t="n">
        <v>6.9</v>
      </c>
      <c r="N41" s="783" t="n">
        <v>11.6</v>
      </c>
      <c r="O41" s="783" t="n">
        <v>2.3</v>
      </c>
      <c r="P41" s="783" t="n">
        <v>9.3</v>
      </c>
      <c r="Q41" s="783" t="n">
        <v>3.1</v>
      </c>
      <c r="R41" s="783" t="n">
        <v>26.3</v>
      </c>
    </row>
    <row r="42" customFormat="false" ht="15" hidden="true" customHeight="false" outlineLevel="0" collapsed="false">
      <c r="A42" s="786"/>
      <c r="B42" s="782" t="n">
        <v>2005</v>
      </c>
      <c r="C42" s="752" t="n">
        <v>100</v>
      </c>
      <c r="D42" s="752" t="n">
        <v>100</v>
      </c>
      <c r="E42" s="783" t="n">
        <v>16.3</v>
      </c>
      <c r="F42" s="783" t="n">
        <v>2.9</v>
      </c>
      <c r="G42" s="783" t="n">
        <v>23.2</v>
      </c>
      <c r="H42" s="783" t="n">
        <v>6.6</v>
      </c>
      <c r="I42" s="783" t="n">
        <v>39.2</v>
      </c>
      <c r="J42" s="783" t="n">
        <v>29</v>
      </c>
      <c r="K42" s="783" t="n">
        <v>10.1</v>
      </c>
      <c r="L42" s="783" t="n">
        <v>15.9</v>
      </c>
      <c r="M42" s="783" t="n">
        <v>5.6</v>
      </c>
      <c r="N42" s="783" t="n">
        <v>6.9</v>
      </c>
      <c r="O42" s="783" t="n">
        <v>2.9</v>
      </c>
      <c r="P42" s="783" t="n">
        <v>14.4</v>
      </c>
      <c r="Q42" s="783" t="n">
        <v>2.6</v>
      </c>
      <c r="R42" s="783" t="n">
        <v>24.4</v>
      </c>
    </row>
    <row r="43" customFormat="false" ht="15" hidden="false" customHeight="false" outlineLevel="0" collapsed="false">
      <c r="A43" s="784" t="s">
        <v>316</v>
      </c>
      <c r="B43" s="782" t="n">
        <v>2010</v>
      </c>
      <c r="C43" s="752" t="n">
        <v>100</v>
      </c>
      <c r="D43" s="752" t="n">
        <v>100</v>
      </c>
      <c r="E43" s="783" t="n">
        <v>9.7</v>
      </c>
      <c r="F43" s="783" t="n">
        <v>1.5</v>
      </c>
      <c r="G43" s="783" t="n">
        <v>14.1</v>
      </c>
      <c r="H43" s="783" t="n">
        <v>3.8</v>
      </c>
      <c r="I43" s="783" t="n">
        <v>45.5</v>
      </c>
      <c r="J43" s="783" t="n">
        <v>32.5</v>
      </c>
      <c r="K43" s="788" t="s">
        <v>94</v>
      </c>
      <c r="L43" s="788" t="s">
        <v>94</v>
      </c>
      <c r="M43" s="788" t="s">
        <v>94</v>
      </c>
      <c r="N43" s="788" t="s">
        <v>94</v>
      </c>
      <c r="O43" s="788" t="s">
        <v>94</v>
      </c>
      <c r="P43" s="788" t="s">
        <v>94</v>
      </c>
      <c r="Q43" s="788" t="s">
        <v>94</v>
      </c>
      <c r="R43" s="788" t="s">
        <v>94</v>
      </c>
    </row>
    <row r="44" customFormat="false" ht="15" hidden="false" customHeight="false" outlineLevel="0" collapsed="false">
      <c r="A44" s="759"/>
      <c r="B44" s="782" t="n">
        <v>2011</v>
      </c>
      <c r="C44" s="752" t="n">
        <v>100</v>
      </c>
      <c r="D44" s="752" t="n">
        <v>100</v>
      </c>
      <c r="E44" s="783" t="n">
        <v>9</v>
      </c>
      <c r="F44" s="783" t="n">
        <v>1.4</v>
      </c>
      <c r="G44" s="783" t="n">
        <v>13.1</v>
      </c>
      <c r="H44" s="783" t="n">
        <v>3.6</v>
      </c>
      <c r="I44" s="783" t="n">
        <v>46.5</v>
      </c>
      <c r="J44" s="783" t="n">
        <v>32.8</v>
      </c>
      <c r="K44" s="788" t="s">
        <v>94</v>
      </c>
      <c r="L44" s="788" t="s">
        <v>94</v>
      </c>
      <c r="M44" s="788" t="s">
        <v>94</v>
      </c>
      <c r="N44" s="788" t="s">
        <v>94</v>
      </c>
      <c r="O44" s="788" t="s">
        <v>94</v>
      </c>
      <c r="P44" s="788" t="s">
        <v>94</v>
      </c>
      <c r="Q44" s="788" t="s">
        <v>94</v>
      </c>
      <c r="R44" s="788" t="s">
        <v>94</v>
      </c>
    </row>
    <row r="45" customFormat="false" ht="15" hidden="false" customHeight="false" outlineLevel="0" collapsed="false">
      <c r="A45" s="759"/>
      <c r="B45" s="782" t="n">
        <v>2012</v>
      </c>
      <c r="C45" s="752" t="n">
        <v>100</v>
      </c>
      <c r="D45" s="752" t="n">
        <v>100</v>
      </c>
      <c r="E45" s="783" t="n">
        <v>9.5</v>
      </c>
      <c r="F45" s="783" t="n">
        <v>1.3</v>
      </c>
      <c r="G45" s="783" t="n">
        <v>13.7</v>
      </c>
      <c r="H45" s="783" t="n">
        <v>3.6</v>
      </c>
      <c r="I45" s="783" t="n">
        <v>44.3</v>
      </c>
      <c r="J45" s="783" t="n">
        <v>31.8</v>
      </c>
      <c r="K45" s="788" t="s">
        <v>94</v>
      </c>
      <c r="L45" s="788" t="s">
        <v>94</v>
      </c>
      <c r="M45" s="788" t="s">
        <v>94</v>
      </c>
      <c r="N45" s="788" t="s">
        <v>94</v>
      </c>
      <c r="O45" s="788" t="s">
        <v>94</v>
      </c>
      <c r="P45" s="788" t="s">
        <v>94</v>
      </c>
      <c r="Q45" s="788" t="s">
        <v>94</v>
      </c>
      <c r="R45" s="788" t="s">
        <v>94</v>
      </c>
    </row>
    <row r="46" customFormat="false" ht="15" hidden="false" customHeight="false" outlineLevel="0" collapsed="false">
      <c r="A46" s="759"/>
      <c r="B46" s="782" t="n">
        <v>2013</v>
      </c>
      <c r="C46" s="752" t="n">
        <v>100</v>
      </c>
      <c r="D46" s="752" t="n">
        <v>100</v>
      </c>
      <c r="E46" s="783" t="n">
        <v>9.5</v>
      </c>
      <c r="F46" s="783" t="n">
        <v>1.3</v>
      </c>
      <c r="G46" s="783" t="n">
        <v>12.7</v>
      </c>
      <c r="H46" s="783" t="n">
        <v>3.3</v>
      </c>
      <c r="I46" s="783" t="n">
        <v>46.9</v>
      </c>
      <c r="J46" s="783" t="n">
        <v>34.7</v>
      </c>
      <c r="K46" s="788" t="s">
        <v>94</v>
      </c>
      <c r="L46" s="788" t="s">
        <v>94</v>
      </c>
      <c r="M46" s="788" t="s">
        <v>94</v>
      </c>
      <c r="N46" s="788" t="s">
        <v>94</v>
      </c>
      <c r="O46" s="788" t="s">
        <v>94</v>
      </c>
      <c r="P46" s="788" t="s">
        <v>94</v>
      </c>
      <c r="Q46" s="788" t="s">
        <v>94</v>
      </c>
      <c r="R46" s="788" t="s">
        <v>94</v>
      </c>
    </row>
    <row r="47" customFormat="false" ht="15" hidden="false" customHeight="false" outlineLevel="0" collapsed="false">
      <c r="A47" s="759"/>
      <c r="B47" s="782" t="n">
        <v>2014</v>
      </c>
      <c r="C47" s="752" t="n">
        <v>100</v>
      </c>
      <c r="D47" s="752" t="n">
        <v>100</v>
      </c>
      <c r="E47" s="783" t="n">
        <v>10.7</v>
      </c>
      <c r="F47" s="783" t="n">
        <v>1.5</v>
      </c>
      <c r="G47" s="783" t="n">
        <v>13</v>
      </c>
      <c r="H47" s="783" t="n">
        <v>3.3</v>
      </c>
      <c r="I47" s="783" t="n">
        <v>44.9</v>
      </c>
      <c r="J47" s="783" t="n">
        <v>35.1</v>
      </c>
      <c r="K47" s="783" t="n">
        <v>20.9</v>
      </c>
      <c r="L47" s="783" t="n">
        <v>33.8</v>
      </c>
      <c r="M47" s="788" t="s">
        <v>94</v>
      </c>
      <c r="N47" s="788" t="s">
        <v>94</v>
      </c>
      <c r="O47" s="788" t="s">
        <v>94</v>
      </c>
      <c r="P47" s="788" t="s">
        <v>94</v>
      </c>
      <c r="Q47" s="783" t="n">
        <v>1.4</v>
      </c>
      <c r="R47" s="783" t="n">
        <v>7</v>
      </c>
    </row>
    <row r="48" customFormat="false" ht="15" hidden="false" customHeight="false" outlineLevel="0" collapsed="false">
      <c r="A48" s="784" t="s">
        <v>428</v>
      </c>
      <c r="B48" s="789"/>
      <c r="C48" s="752"/>
      <c r="D48" s="752"/>
      <c r="E48" s="783"/>
      <c r="F48" s="783"/>
      <c r="G48" s="783"/>
      <c r="H48" s="783"/>
      <c r="I48" s="783"/>
      <c r="J48" s="783"/>
      <c r="K48" s="783"/>
      <c r="L48" s="783"/>
      <c r="M48" s="783"/>
      <c r="N48" s="783"/>
      <c r="O48" s="783"/>
      <c r="P48" s="783"/>
      <c r="Q48" s="783"/>
      <c r="R48" s="783"/>
    </row>
    <row r="49" customFormat="false" ht="15" hidden="false" customHeight="false" outlineLevel="0" collapsed="false">
      <c r="A49" s="784" t="s">
        <v>429</v>
      </c>
      <c r="B49" s="782" t="n">
        <v>2010</v>
      </c>
      <c r="C49" s="752" t="n">
        <v>100</v>
      </c>
      <c r="D49" s="752" t="n">
        <v>100</v>
      </c>
      <c r="E49" s="783" t="n">
        <v>18.9</v>
      </c>
      <c r="F49" s="783" t="n">
        <v>4.6</v>
      </c>
      <c r="G49" s="783" t="n">
        <v>27</v>
      </c>
      <c r="H49" s="783" t="n">
        <v>12.9</v>
      </c>
      <c r="I49" s="783" t="n">
        <v>38.5</v>
      </c>
      <c r="J49" s="783" t="n">
        <v>42.1</v>
      </c>
      <c r="K49" s="790" t="s">
        <v>94</v>
      </c>
      <c r="L49" s="790" t="s">
        <v>94</v>
      </c>
      <c r="M49" s="790" t="s">
        <v>94</v>
      </c>
      <c r="N49" s="790" t="s">
        <v>94</v>
      </c>
      <c r="O49" s="790" t="s">
        <v>94</v>
      </c>
      <c r="P49" s="790" t="s">
        <v>94</v>
      </c>
      <c r="Q49" s="790" t="s">
        <v>94</v>
      </c>
      <c r="R49" s="790" t="s">
        <v>94</v>
      </c>
    </row>
    <row r="50" customFormat="false" ht="15" hidden="false" customHeight="false" outlineLevel="0" collapsed="false">
      <c r="B50" s="782" t="n">
        <v>2011</v>
      </c>
      <c r="C50" s="752" t="n">
        <v>100</v>
      </c>
      <c r="D50" s="752" t="n">
        <v>100</v>
      </c>
      <c r="E50" s="783" t="n">
        <v>12.9</v>
      </c>
      <c r="F50" s="783" t="n">
        <v>2.9</v>
      </c>
      <c r="G50" s="783" t="n">
        <v>25.8</v>
      </c>
      <c r="H50" s="783" t="n">
        <v>11.9</v>
      </c>
      <c r="I50" s="783" t="n">
        <v>46.9</v>
      </c>
      <c r="J50" s="783" t="n">
        <v>49.8</v>
      </c>
      <c r="K50" s="790" t="s">
        <v>94</v>
      </c>
      <c r="L50" s="790" t="s">
        <v>94</v>
      </c>
      <c r="M50" s="790" t="s">
        <v>94</v>
      </c>
      <c r="N50" s="790" t="s">
        <v>94</v>
      </c>
      <c r="O50" s="790" t="s">
        <v>94</v>
      </c>
      <c r="P50" s="790" t="s">
        <v>94</v>
      </c>
      <c r="Q50" s="790" t="s">
        <v>94</v>
      </c>
      <c r="R50" s="790" t="s">
        <v>94</v>
      </c>
    </row>
    <row r="51" customFormat="false" ht="15" hidden="false" customHeight="false" outlineLevel="0" collapsed="false">
      <c r="B51" s="782" t="n">
        <v>2012</v>
      </c>
      <c r="C51" s="752" t="n">
        <v>100</v>
      </c>
      <c r="D51" s="752" t="n">
        <v>100</v>
      </c>
      <c r="E51" s="783" t="n">
        <v>11.8</v>
      </c>
      <c r="F51" s="783" t="n">
        <v>2.9</v>
      </c>
      <c r="G51" s="783" t="n">
        <v>24</v>
      </c>
      <c r="H51" s="783" t="n">
        <v>10.9</v>
      </c>
      <c r="I51" s="783" t="n">
        <v>49.8</v>
      </c>
      <c r="J51" s="783" t="n">
        <v>51.8</v>
      </c>
      <c r="K51" s="790" t="s">
        <v>94</v>
      </c>
      <c r="L51" s="790" t="s">
        <v>94</v>
      </c>
      <c r="M51" s="790" t="s">
        <v>94</v>
      </c>
      <c r="N51" s="790" t="s">
        <v>94</v>
      </c>
      <c r="O51" s="790" t="s">
        <v>94</v>
      </c>
      <c r="P51" s="790" t="s">
        <v>94</v>
      </c>
      <c r="Q51" s="790" t="s">
        <v>159</v>
      </c>
      <c r="R51" s="790" t="s">
        <v>159</v>
      </c>
    </row>
    <row r="52" customFormat="false" ht="15" hidden="false" customHeight="false" outlineLevel="0" collapsed="false">
      <c r="B52" s="782" t="n">
        <v>2013</v>
      </c>
      <c r="C52" s="752" t="n">
        <v>100</v>
      </c>
      <c r="D52" s="752" t="n">
        <v>100</v>
      </c>
      <c r="E52" s="783" t="n">
        <v>10.4</v>
      </c>
      <c r="F52" s="783" t="n">
        <v>2.5</v>
      </c>
      <c r="G52" s="783" t="n">
        <v>24.9</v>
      </c>
      <c r="H52" s="783" t="n">
        <v>11</v>
      </c>
      <c r="I52" s="783" t="n">
        <v>52.3</v>
      </c>
      <c r="J52" s="783" t="n">
        <v>54.4</v>
      </c>
      <c r="K52" s="790" t="s">
        <v>94</v>
      </c>
      <c r="L52" s="790" t="s">
        <v>94</v>
      </c>
      <c r="M52" s="790" t="s">
        <v>94</v>
      </c>
      <c r="N52" s="790" t="s">
        <v>94</v>
      </c>
      <c r="O52" s="790" t="s">
        <v>94</v>
      </c>
      <c r="P52" s="790" t="s">
        <v>94</v>
      </c>
      <c r="Q52" s="790" t="s">
        <v>159</v>
      </c>
      <c r="R52" s="790" t="s">
        <v>159</v>
      </c>
    </row>
    <row r="53" customFormat="false" ht="15" hidden="false" customHeight="false" outlineLevel="0" collapsed="false">
      <c r="B53" s="782" t="n">
        <v>2014</v>
      </c>
      <c r="C53" s="752" t="n">
        <v>100</v>
      </c>
      <c r="D53" s="752" t="n">
        <v>100</v>
      </c>
      <c r="E53" s="783" t="n">
        <v>13.2</v>
      </c>
      <c r="F53" s="783" t="n">
        <v>3.4</v>
      </c>
      <c r="G53" s="783" t="n">
        <v>27.8</v>
      </c>
      <c r="H53" s="783" t="n">
        <v>13</v>
      </c>
      <c r="I53" s="783" t="n">
        <v>47.7</v>
      </c>
      <c r="J53" s="783" t="n">
        <v>52.6</v>
      </c>
      <c r="K53" s="783" t="n">
        <v>10.3</v>
      </c>
      <c r="L53" s="783" t="n">
        <v>24</v>
      </c>
      <c r="M53" s="790" t="s">
        <v>94</v>
      </c>
      <c r="N53" s="790" t="s">
        <v>94</v>
      </c>
      <c r="O53" s="790" t="s">
        <v>94</v>
      </c>
      <c r="P53" s="790" t="s">
        <v>94</v>
      </c>
      <c r="Q53" s="790" t="s">
        <v>159</v>
      </c>
      <c r="R53" s="790" t="s">
        <v>159</v>
      </c>
    </row>
    <row r="54" customFormat="false" ht="15" hidden="true" customHeight="false" outlineLevel="0" collapsed="false">
      <c r="B54" s="782" t="n">
        <v>2000</v>
      </c>
      <c r="C54" s="752" t="n">
        <v>100</v>
      </c>
      <c r="D54" s="752" t="n">
        <v>100</v>
      </c>
      <c r="E54" s="783" t="n">
        <v>21.5</v>
      </c>
      <c r="F54" s="783" t="n">
        <v>2.6</v>
      </c>
      <c r="G54" s="783" t="n">
        <v>31.1</v>
      </c>
      <c r="H54" s="783" t="n">
        <v>6.9</v>
      </c>
      <c r="I54" s="783" t="n">
        <v>28.3</v>
      </c>
      <c r="J54" s="783" t="n">
        <v>14.9</v>
      </c>
      <c r="K54" s="783" t="n">
        <v>6.3</v>
      </c>
      <c r="L54" s="783" t="n">
        <v>7.8</v>
      </c>
      <c r="M54" s="783" t="n">
        <v>6</v>
      </c>
      <c r="N54" s="783" t="n">
        <v>14.1</v>
      </c>
      <c r="O54" s="783" t="n">
        <v>4.4</v>
      </c>
      <c r="P54" s="783" t="n">
        <v>20.1</v>
      </c>
      <c r="Q54" s="783" t="n">
        <v>2.3</v>
      </c>
      <c r="R54" s="783" t="n">
        <v>33.5</v>
      </c>
    </row>
    <row r="55" customFormat="false" ht="15" hidden="true" customHeight="false" outlineLevel="0" collapsed="false">
      <c r="A55" s="765"/>
      <c r="B55" s="782" t="n">
        <v>2001</v>
      </c>
      <c r="C55" s="752" t="n">
        <v>100</v>
      </c>
      <c r="D55" s="752" t="n">
        <v>100</v>
      </c>
      <c r="E55" s="783" t="n">
        <v>19.8</v>
      </c>
      <c r="F55" s="783" t="n">
        <v>2.5</v>
      </c>
      <c r="G55" s="783" t="n">
        <v>32.2</v>
      </c>
      <c r="H55" s="783" t="n">
        <v>7.2</v>
      </c>
      <c r="I55" s="783" t="n">
        <v>29.2</v>
      </c>
      <c r="J55" s="783" t="n">
        <v>15.4</v>
      </c>
      <c r="K55" s="783" t="n">
        <v>6.1</v>
      </c>
      <c r="L55" s="783" t="n">
        <v>7.4</v>
      </c>
      <c r="M55" s="783" t="n">
        <v>5.9</v>
      </c>
      <c r="N55" s="783" t="n">
        <v>13.6</v>
      </c>
      <c r="O55" s="783" t="n">
        <v>4.6</v>
      </c>
      <c r="P55" s="783" t="n">
        <v>20.9</v>
      </c>
      <c r="Q55" s="783" t="n">
        <v>2.3</v>
      </c>
      <c r="R55" s="783" t="n">
        <v>32.9</v>
      </c>
    </row>
    <row r="56" customFormat="false" ht="15" hidden="true" customHeight="false" outlineLevel="0" collapsed="false">
      <c r="A56" s="765"/>
      <c r="B56" s="782" t="n">
        <v>2002</v>
      </c>
      <c r="C56" s="752" t="n">
        <v>100</v>
      </c>
      <c r="D56" s="752" t="n">
        <v>100</v>
      </c>
      <c r="E56" s="783" t="n">
        <v>19.2</v>
      </c>
      <c r="F56" s="783" t="n">
        <v>2.4</v>
      </c>
      <c r="G56" s="783" t="n">
        <v>31.2</v>
      </c>
      <c r="H56" s="783" t="n">
        <v>6.8</v>
      </c>
      <c r="I56" s="783" t="n">
        <v>30.1</v>
      </c>
      <c r="J56" s="783" t="n">
        <v>15.5</v>
      </c>
      <c r="K56" s="783" t="n">
        <v>6.8</v>
      </c>
      <c r="L56" s="783" t="n">
        <v>8</v>
      </c>
      <c r="M56" s="783" t="n">
        <v>5.8</v>
      </c>
      <c r="N56" s="783" t="n">
        <v>13.1</v>
      </c>
      <c r="O56" s="783" t="n">
        <v>4.5</v>
      </c>
      <c r="P56" s="783" t="n">
        <v>20</v>
      </c>
      <c r="Q56" s="783" t="n">
        <v>2.4</v>
      </c>
      <c r="R56" s="783" t="n">
        <v>34.2</v>
      </c>
    </row>
    <row r="57" customFormat="false" ht="15" hidden="true" customHeight="false" outlineLevel="0" collapsed="false">
      <c r="A57" s="765"/>
      <c r="B57" s="782" t="n">
        <v>2003</v>
      </c>
      <c r="C57" s="752" t="n">
        <v>100</v>
      </c>
      <c r="D57" s="752" t="n">
        <v>100</v>
      </c>
      <c r="E57" s="783" t="n">
        <v>19.8</v>
      </c>
      <c r="F57" s="783" t="n">
        <v>2.5</v>
      </c>
      <c r="G57" s="783" t="n">
        <v>30.8</v>
      </c>
      <c r="H57" s="783" t="n">
        <v>6.8</v>
      </c>
      <c r="I57" s="783" t="n">
        <v>29.2</v>
      </c>
      <c r="J57" s="783" t="n">
        <v>15.4</v>
      </c>
      <c r="K57" s="783" t="n">
        <v>7.9</v>
      </c>
      <c r="L57" s="783" t="n">
        <v>9.3</v>
      </c>
      <c r="M57" s="783" t="n">
        <v>5.1</v>
      </c>
      <c r="N57" s="783" t="n">
        <v>12.2</v>
      </c>
      <c r="O57" s="783" t="n">
        <v>4.7</v>
      </c>
      <c r="P57" s="783" t="n">
        <v>20.2</v>
      </c>
      <c r="Q57" s="783" t="n">
        <v>2.4</v>
      </c>
      <c r="R57" s="783" t="n">
        <v>33.6</v>
      </c>
    </row>
    <row r="58" customFormat="false" ht="15" hidden="true" customHeight="false" outlineLevel="0" collapsed="false">
      <c r="A58" s="765"/>
      <c r="B58" s="782" t="n">
        <v>2004</v>
      </c>
      <c r="C58" s="752" t="n">
        <v>100</v>
      </c>
      <c r="D58" s="752" t="n">
        <v>100</v>
      </c>
      <c r="E58" s="783" t="n">
        <v>19.6</v>
      </c>
      <c r="F58" s="783" t="n">
        <v>2.4</v>
      </c>
      <c r="G58" s="783" t="n">
        <v>29.5</v>
      </c>
      <c r="H58" s="783" t="n">
        <v>6.4</v>
      </c>
      <c r="I58" s="783" t="n">
        <v>30.2</v>
      </c>
      <c r="J58" s="783" t="n">
        <v>15.6</v>
      </c>
      <c r="K58" s="783" t="n">
        <v>7.9</v>
      </c>
      <c r="L58" s="783" t="n">
        <v>8.9</v>
      </c>
      <c r="M58" s="783" t="n">
        <v>5.7</v>
      </c>
      <c r="N58" s="783" t="n">
        <v>12.9</v>
      </c>
      <c r="O58" s="783" t="n">
        <v>4.8</v>
      </c>
      <c r="P58" s="783" t="n">
        <v>20.6</v>
      </c>
      <c r="Q58" s="783" t="n">
        <v>2.3</v>
      </c>
      <c r="R58" s="783" t="n">
        <v>33.1</v>
      </c>
    </row>
    <row r="59" customFormat="false" ht="15" hidden="true" customHeight="false" outlineLevel="0" collapsed="false">
      <c r="A59" s="778"/>
      <c r="B59" s="782" t="n">
        <v>2005</v>
      </c>
      <c r="C59" s="752" t="n">
        <v>100</v>
      </c>
      <c r="D59" s="752" t="n">
        <v>100</v>
      </c>
      <c r="E59" s="783" t="n">
        <v>19.8</v>
      </c>
      <c r="F59" s="783" t="n">
        <v>2.5</v>
      </c>
      <c r="G59" s="783" t="n">
        <v>28.9</v>
      </c>
      <c r="H59" s="783" t="n">
        <v>6.4</v>
      </c>
      <c r="I59" s="783" t="n">
        <v>30.7</v>
      </c>
      <c r="J59" s="783" t="n">
        <v>16</v>
      </c>
      <c r="K59" s="783" t="n">
        <v>7.9</v>
      </c>
      <c r="L59" s="783" t="n">
        <v>9.3</v>
      </c>
      <c r="M59" s="783" t="n">
        <v>5.5</v>
      </c>
      <c r="N59" s="783" t="n">
        <v>12.2</v>
      </c>
      <c r="O59" s="783" t="n">
        <v>5</v>
      </c>
      <c r="P59" s="783" t="n">
        <v>21.5</v>
      </c>
      <c r="Q59" s="783" t="n">
        <v>2.2</v>
      </c>
      <c r="R59" s="783" t="n">
        <v>32</v>
      </c>
    </row>
    <row r="60" customFormat="false" ht="15" hidden="false" customHeight="false" outlineLevel="0" collapsed="false">
      <c r="A60" s="765"/>
      <c r="B60" s="787"/>
      <c r="C60" s="752"/>
      <c r="D60" s="752"/>
      <c r="E60" s="783"/>
      <c r="F60" s="783"/>
      <c r="G60" s="783"/>
      <c r="H60" s="783"/>
      <c r="I60" s="783"/>
      <c r="J60" s="783"/>
      <c r="K60" s="783"/>
      <c r="L60" s="783"/>
      <c r="M60" s="783"/>
      <c r="N60" s="783"/>
      <c r="O60" s="783"/>
      <c r="P60" s="783"/>
      <c r="Q60" s="783"/>
      <c r="R60" s="783"/>
    </row>
    <row r="61" customFormat="false" ht="15" hidden="false" customHeight="false" outlineLevel="0" collapsed="false">
      <c r="A61" s="763" t="s">
        <v>185</v>
      </c>
      <c r="B61" s="782" t="n">
        <v>2010</v>
      </c>
      <c r="C61" s="752" t="n">
        <v>100</v>
      </c>
      <c r="D61" s="752" t="n">
        <v>100</v>
      </c>
      <c r="E61" s="783" t="n">
        <v>18.3</v>
      </c>
      <c r="F61" s="783" t="n">
        <v>2.2</v>
      </c>
      <c r="G61" s="783" t="n">
        <v>23.5</v>
      </c>
      <c r="H61" s="783" t="n">
        <v>5.2</v>
      </c>
      <c r="I61" s="783" t="n">
        <v>33.9</v>
      </c>
      <c r="J61" s="783" t="n">
        <v>18.4</v>
      </c>
      <c r="K61" s="783" t="n">
        <v>9.6</v>
      </c>
      <c r="L61" s="783" t="n">
        <v>11.3</v>
      </c>
      <c r="M61" s="783" t="n">
        <v>8.3</v>
      </c>
      <c r="N61" s="783" t="n">
        <v>17.9</v>
      </c>
      <c r="O61" s="783" t="n">
        <v>4.3</v>
      </c>
      <c r="P61" s="783" t="n">
        <v>18.2</v>
      </c>
      <c r="Q61" s="783" t="n">
        <v>2.2</v>
      </c>
      <c r="R61" s="783" t="n">
        <v>26.8</v>
      </c>
    </row>
    <row r="62" customFormat="false" ht="15" hidden="false" customHeight="false" outlineLevel="0" collapsed="false">
      <c r="A62" s="765"/>
      <c r="B62" s="782" t="n">
        <v>2011</v>
      </c>
      <c r="C62" s="752" t="n">
        <v>100</v>
      </c>
      <c r="D62" s="752" t="n">
        <v>100</v>
      </c>
      <c r="E62" s="783" t="n">
        <v>16.6</v>
      </c>
      <c r="F62" s="783" t="n">
        <v>1.9</v>
      </c>
      <c r="G62" s="783" t="n">
        <v>22.8</v>
      </c>
      <c r="H62" s="783" t="n">
        <v>5</v>
      </c>
      <c r="I62" s="783" t="n">
        <v>35.5</v>
      </c>
      <c r="J62" s="783" t="n">
        <v>18.9</v>
      </c>
      <c r="K62" s="783" t="n">
        <v>11.4</v>
      </c>
      <c r="L62" s="783" t="n">
        <v>13.4</v>
      </c>
      <c r="M62" s="783" t="n">
        <v>7.5</v>
      </c>
      <c r="N62" s="783" t="n">
        <v>16.4</v>
      </c>
      <c r="O62" s="783" t="n">
        <v>3.9</v>
      </c>
      <c r="P62" s="783" t="n">
        <v>16.3</v>
      </c>
      <c r="Q62" s="783" t="n">
        <v>2.3</v>
      </c>
      <c r="R62" s="783" t="n">
        <v>28</v>
      </c>
    </row>
    <row r="63" customFormat="false" ht="15" hidden="false" customHeight="false" outlineLevel="0" collapsed="false">
      <c r="A63" s="765"/>
      <c r="B63" s="782" t="n">
        <v>2012</v>
      </c>
      <c r="C63" s="752" t="n">
        <v>100</v>
      </c>
      <c r="D63" s="752" t="n">
        <v>100</v>
      </c>
      <c r="E63" s="783" t="n">
        <v>16.1</v>
      </c>
      <c r="F63" s="783" t="n">
        <v>1.9</v>
      </c>
      <c r="G63" s="783" t="n">
        <v>22.2</v>
      </c>
      <c r="H63" s="783" t="n">
        <v>4.8</v>
      </c>
      <c r="I63" s="783" t="n">
        <v>35.9</v>
      </c>
      <c r="J63" s="783" t="n">
        <v>19</v>
      </c>
      <c r="K63" s="783" t="n">
        <v>11.5</v>
      </c>
      <c r="L63" s="783" t="n">
        <v>13.4</v>
      </c>
      <c r="M63" s="783" t="n">
        <v>8.2</v>
      </c>
      <c r="N63" s="783" t="n">
        <v>17.6</v>
      </c>
      <c r="O63" s="783" t="n">
        <v>3.9</v>
      </c>
      <c r="P63" s="783" t="n">
        <v>16.2</v>
      </c>
      <c r="Q63" s="783" t="n">
        <v>2.2</v>
      </c>
      <c r="R63" s="783" t="n">
        <v>27</v>
      </c>
    </row>
    <row r="64" customFormat="false" ht="15" hidden="false" customHeight="false" outlineLevel="0" collapsed="false">
      <c r="A64" s="765"/>
      <c r="B64" s="782" t="n">
        <v>2013</v>
      </c>
      <c r="C64" s="752" t="n">
        <v>100</v>
      </c>
      <c r="D64" s="752" t="n">
        <v>100</v>
      </c>
      <c r="E64" s="783" t="n">
        <v>15</v>
      </c>
      <c r="F64" s="783" t="n">
        <v>1.8</v>
      </c>
      <c r="G64" s="783" t="n">
        <v>22</v>
      </c>
      <c r="H64" s="783" t="n">
        <v>4.7</v>
      </c>
      <c r="I64" s="783" t="n">
        <v>37.3</v>
      </c>
      <c r="J64" s="783" t="n">
        <v>19.9</v>
      </c>
      <c r="K64" s="783" t="n">
        <v>11.7</v>
      </c>
      <c r="L64" s="783" t="n">
        <v>13.7</v>
      </c>
      <c r="M64" s="783" t="n">
        <v>8</v>
      </c>
      <c r="N64" s="783" t="n">
        <v>17.2</v>
      </c>
      <c r="O64" s="783" t="n">
        <v>3.7</v>
      </c>
      <c r="P64" s="783" t="n">
        <v>15.3</v>
      </c>
      <c r="Q64" s="783" t="n">
        <v>2.3</v>
      </c>
      <c r="R64" s="783" t="n">
        <v>27.5</v>
      </c>
    </row>
    <row r="65" customFormat="false" ht="15" hidden="false" customHeight="false" outlineLevel="0" collapsed="false">
      <c r="A65" s="765"/>
      <c r="B65" s="782" t="n">
        <v>2014</v>
      </c>
      <c r="C65" s="752" t="n">
        <v>100</v>
      </c>
      <c r="D65" s="752" t="n">
        <v>100</v>
      </c>
      <c r="E65" s="783" t="n">
        <v>16.6889185580774</v>
      </c>
      <c r="F65" s="783" t="n">
        <v>2.07089209727897</v>
      </c>
      <c r="G65" s="783" t="n">
        <v>22.5634178905207</v>
      </c>
      <c r="H65" s="783" t="n">
        <v>5.10580715784107</v>
      </c>
      <c r="I65" s="783" t="n">
        <v>36.1148197596796</v>
      </c>
      <c r="J65" s="783" t="n">
        <v>20.2285701690109</v>
      </c>
      <c r="K65" s="783" t="n">
        <v>11.5487316421896</v>
      </c>
      <c r="L65" s="783" t="n">
        <v>13.9469173165967</v>
      </c>
      <c r="M65" s="783" t="n">
        <v>7.40987983978638</v>
      </c>
      <c r="N65" s="783" t="n">
        <v>16.660582874987</v>
      </c>
      <c r="O65" s="783" t="n">
        <v>3.60480640854473</v>
      </c>
      <c r="P65" s="783" t="n">
        <v>15.6692085794671</v>
      </c>
      <c r="Q65" s="783" t="n">
        <v>2.0694259012016</v>
      </c>
      <c r="R65" s="783" t="n">
        <v>26.3180218048183</v>
      </c>
    </row>
    <row r="66" customFormat="false" ht="15" hidden="false" customHeight="false" outlineLevel="0" collapsed="false">
      <c r="A66" s="791"/>
      <c r="H66" s="747"/>
      <c r="I66" s="747"/>
      <c r="J66" s="747"/>
    </row>
    <row r="69" customFormat="false" ht="15" hidden="false" customHeight="false" outlineLevel="0" collapsed="false">
      <c r="A69" s="709" t="s">
        <v>417</v>
      </c>
    </row>
    <row r="70" customFormat="false" ht="15" hidden="false" customHeight="false" outlineLevel="0" collapsed="false">
      <c r="A70" s="707" t="s">
        <v>418</v>
      </c>
      <c r="B70" s="707"/>
      <c r="C70" s="707"/>
      <c r="D70" s="707"/>
      <c r="E70" s="707"/>
      <c r="F70" s="707"/>
      <c r="G70" s="707"/>
      <c r="H70" s="707"/>
      <c r="I70" s="707"/>
      <c r="J70" s="707"/>
      <c r="K70" s="707"/>
    </row>
    <row r="71" customFormat="false" ht="15" hidden="false" customHeight="false" outlineLevel="0" collapsed="false">
      <c r="A71" s="707" t="s">
        <v>419</v>
      </c>
      <c r="B71" s="707"/>
      <c r="C71" s="707"/>
      <c r="D71" s="707"/>
      <c r="E71" s="707"/>
      <c r="F71" s="707"/>
      <c r="G71" s="707"/>
      <c r="H71" s="707"/>
      <c r="I71" s="707"/>
      <c r="J71" s="707"/>
      <c r="K71" s="707"/>
    </row>
    <row r="72" customFormat="false" ht="15" hidden="false" customHeight="false" outlineLevel="0" collapsed="false">
      <c r="A72" s="707" t="s">
        <v>420</v>
      </c>
      <c r="B72" s="707"/>
      <c r="C72" s="707"/>
      <c r="D72" s="707"/>
      <c r="E72" s="707"/>
      <c r="F72" s="707"/>
      <c r="G72" s="707"/>
      <c r="H72" s="707"/>
      <c r="I72" s="707"/>
      <c r="J72" s="707"/>
      <c r="K72" s="707"/>
    </row>
    <row r="73" customFormat="false" ht="15" hidden="false" customHeight="false" outlineLevel="0" collapsed="false">
      <c r="A73" s="600" t="s">
        <v>421</v>
      </c>
      <c r="B73" s="707"/>
      <c r="C73" s="707"/>
      <c r="D73" s="707"/>
      <c r="E73" s="707"/>
      <c r="F73" s="707"/>
      <c r="G73" s="707"/>
      <c r="H73" s="707"/>
      <c r="I73" s="707"/>
      <c r="J73" s="707"/>
      <c r="K73" s="707"/>
      <c r="L73" s="600"/>
    </row>
    <row r="74" customFormat="false" ht="15" hidden="false" customHeight="false" outlineLevel="0" collapsed="false">
      <c r="A74" s="707"/>
      <c r="B74" s="707"/>
      <c r="C74" s="707"/>
      <c r="D74" s="707"/>
      <c r="E74" s="707"/>
      <c r="F74" s="707"/>
      <c r="G74" s="707"/>
      <c r="H74" s="707"/>
      <c r="I74" s="707"/>
      <c r="J74" s="707"/>
      <c r="K74" s="707"/>
    </row>
    <row r="82" customFormat="false" ht="15" hidden="false" customHeight="false" outlineLevel="0" collapsed="false">
      <c r="A82" s="765"/>
      <c r="B82" s="765"/>
      <c r="C82" s="765"/>
    </row>
    <row r="87" customFormat="false" ht="15" hidden="false" customHeight="false" outlineLevel="0" collapsed="false">
      <c r="B87" s="765"/>
      <c r="C87" s="765"/>
      <c r="D87" s="765"/>
    </row>
    <row r="110" customFormat="false" ht="15" hidden="false" customHeight="false" outlineLevel="0" collapsed="false">
      <c r="A110" s="599" t="s">
        <v>344</v>
      </c>
    </row>
  </sheetData>
  <mergeCells count="12">
    <mergeCell ref="A5:A10"/>
    <mergeCell ref="B5:B10"/>
    <mergeCell ref="C5:D6"/>
    <mergeCell ref="E5:R5"/>
    <mergeCell ref="E6:F6"/>
    <mergeCell ref="G6:H6"/>
    <mergeCell ref="I6:J6"/>
    <mergeCell ref="K6:L6"/>
    <mergeCell ref="M6:N6"/>
    <mergeCell ref="O6:P6"/>
    <mergeCell ref="Q6:R6"/>
    <mergeCell ref="C10:R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20.1328125" defaultRowHeight="15" zeroHeight="false" outlineLevelRow="0" outlineLevelCol="0"/>
  <cols>
    <col collapsed="false" customWidth="false" hidden="false" outlineLevel="0" max="1" min="1" style="723" width="20.13"/>
    <col collapsed="false" customWidth="true" hidden="false" outlineLevel="0" max="2" min="2" style="723" width="9.56"/>
    <col collapsed="false" customWidth="true" hidden="false" outlineLevel="0" max="3" min="3" style="723" width="12.7"/>
    <col collapsed="false" customWidth="true" hidden="false" outlineLevel="0" max="4" min="4" style="723" width="11.7"/>
    <col collapsed="false" customWidth="true" hidden="false" outlineLevel="0" max="5" min="5" style="723" width="12.28"/>
    <col collapsed="false" customWidth="true" hidden="false" outlineLevel="0" max="6" min="6" style="723" width="11.42"/>
    <col collapsed="false" customWidth="true" hidden="false" outlineLevel="0" max="7" min="7" style="723" width="10.85"/>
    <col collapsed="false" customWidth="true" hidden="false" outlineLevel="0" max="8" min="8" style="723" width="11.7"/>
    <col collapsed="false" customWidth="true" hidden="false" outlineLevel="0" max="9" min="9" style="723" width="10.28"/>
    <col collapsed="false" customWidth="true" hidden="false" outlineLevel="0" max="10" min="10" style="723" width="11.13"/>
    <col collapsed="false" customWidth="true" hidden="false" outlineLevel="0" max="11" min="11" style="723" width="10.85"/>
    <col collapsed="false" customWidth="true" hidden="false" outlineLevel="0" max="12" min="12" style="723" width="11.42"/>
    <col collapsed="false" customWidth="true" hidden="false" outlineLevel="0" max="13" min="13" style="723" width="10.28"/>
    <col collapsed="false" customWidth="true" hidden="false" outlineLevel="0" max="14" min="14" style="723" width="10.99"/>
    <col collapsed="false" customWidth="true" hidden="false" outlineLevel="0" max="15" min="15" style="723" width="11.13"/>
    <col collapsed="false" customWidth="true" hidden="false" outlineLevel="0" max="16" min="16" style="723" width="10.99"/>
    <col collapsed="false" customWidth="true" hidden="false" outlineLevel="0" max="17" min="17" style="723" width="10.56"/>
    <col collapsed="false" customWidth="true" hidden="false" outlineLevel="0" max="18" min="18" style="723" width="12.13"/>
    <col collapsed="false" customWidth="false" hidden="false" outlineLevel="0" max="19" min="19" style="765" width="20.13"/>
    <col collapsed="false" customWidth="false" hidden="false" outlineLevel="0" max="257" min="20" style="723" width="20.13"/>
  </cols>
  <sheetData>
    <row r="1" customFormat="false" ht="16.5" hidden="false" customHeight="false" outlineLevel="0" collapsed="false">
      <c r="A1" s="601" t="s">
        <v>309</v>
      </c>
      <c r="B1" s="726"/>
      <c r="C1" s="726"/>
      <c r="D1" s="726"/>
      <c r="E1" s="726"/>
      <c r="F1" s="726"/>
      <c r="G1" s="726"/>
      <c r="H1" s="726"/>
      <c r="I1" s="726"/>
      <c r="J1" s="726"/>
      <c r="K1" s="726"/>
      <c r="L1" s="726"/>
      <c r="M1" s="726"/>
      <c r="N1" s="726"/>
      <c r="O1" s="726"/>
      <c r="P1" s="726"/>
      <c r="Q1" s="726"/>
      <c r="R1" s="726"/>
    </row>
    <row r="2" customFormat="false" ht="15" hidden="false" customHeight="false" outlineLevel="0" collapsed="false">
      <c r="A2" s="727" t="s">
        <v>430</v>
      </c>
      <c r="B2" s="771"/>
      <c r="C2" s="771"/>
      <c r="D2" s="771"/>
      <c r="E2" s="771"/>
      <c r="F2" s="771"/>
      <c r="G2" s="771"/>
      <c r="H2" s="771"/>
      <c r="I2" s="771"/>
      <c r="J2" s="771"/>
      <c r="K2" s="771"/>
      <c r="L2" s="771"/>
      <c r="M2" s="771"/>
      <c r="N2" s="771"/>
      <c r="O2" s="771"/>
      <c r="P2" s="771"/>
      <c r="Q2" s="771"/>
      <c r="R2" s="771"/>
    </row>
    <row r="3" customFormat="false" ht="15" hidden="false" customHeight="false" outlineLevel="0" collapsed="false">
      <c r="A3" s="771" t="s">
        <v>431</v>
      </c>
      <c r="B3" s="771"/>
      <c r="C3" s="771"/>
      <c r="D3" s="771"/>
      <c r="E3" s="771"/>
      <c r="F3" s="771"/>
      <c r="G3" s="771"/>
      <c r="H3" s="771"/>
      <c r="I3" s="771"/>
      <c r="J3" s="771"/>
      <c r="K3" s="771"/>
      <c r="L3" s="771"/>
      <c r="M3" s="771"/>
      <c r="N3" s="771"/>
      <c r="O3" s="771"/>
      <c r="P3" s="771"/>
      <c r="Q3" s="771"/>
      <c r="R3" s="771"/>
    </row>
    <row r="4" customFormat="false" ht="15" hidden="false" customHeight="false" outlineLevel="0" collapsed="false">
      <c r="A4" s="730"/>
      <c r="B4" s="730"/>
      <c r="C4" s="730"/>
      <c r="D4" s="730"/>
      <c r="E4" s="730"/>
      <c r="F4" s="730"/>
      <c r="G4" s="730"/>
      <c r="H4" s="730"/>
      <c r="I4" s="730"/>
    </row>
    <row r="5" customFormat="false" ht="15" hidden="false" customHeight="false" outlineLevel="0" collapsed="false">
      <c r="A5" s="731" t="s">
        <v>403</v>
      </c>
      <c r="B5" s="732" t="s">
        <v>404</v>
      </c>
      <c r="C5" s="732" t="s">
        <v>185</v>
      </c>
      <c r="D5" s="732"/>
      <c r="E5" s="733" t="s">
        <v>432</v>
      </c>
      <c r="F5" s="733"/>
      <c r="G5" s="733"/>
      <c r="H5" s="733"/>
      <c r="I5" s="733"/>
      <c r="J5" s="733"/>
      <c r="K5" s="733"/>
      <c r="L5" s="733"/>
      <c r="M5" s="733"/>
      <c r="N5" s="733"/>
      <c r="O5" s="733"/>
      <c r="P5" s="733"/>
      <c r="Q5" s="733"/>
      <c r="R5" s="733"/>
    </row>
    <row r="6" customFormat="false" ht="15" hidden="false" customHeight="false" outlineLevel="0" collapsed="false">
      <c r="A6" s="731"/>
      <c r="B6" s="732"/>
      <c r="C6" s="732"/>
      <c r="D6" s="732"/>
      <c r="E6" s="745" t="s">
        <v>363</v>
      </c>
      <c r="F6" s="745"/>
      <c r="G6" s="745" t="s">
        <v>364</v>
      </c>
      <c r="H6" s="745"/>
      <c r="I6" s="745" t="s">
        <v>365</v>
      </c>
      <c r="J6" s="745"/>
      <c r="K6" s="737" t="s">
        <v>406</v>
      </c>
      <c r="L6" s="737"/>
      <c r="M6" s="737" t="s">
        <v>407</v>
      </c>
      <c r="N6" s="737"/>
      <c r="O6" s="737" t="s">
        <v>408</v>
      </c>
      <c r="P6" s="737"/>
      <c r="Q6" s="738" t="s">
        <v>409</v>
      </c>
      <c r="R6" s="738"/>
    </row>
    <row r="7" customFormat="false" ht="15" hidden="false" customHeight="false" outlineLevel="0" collapsed="false">
      <c r="A7" s="731"/>
      <c r="B7" s="732"/>
      <c r="C7" s="772"/>
      <c r="D7" s="739" t="s">
        <v>132</v>
      </c>
      <c r="E7" s="773"/>
      <c r="F7" s="739" t="s">
        <v>132</v>
      </c>
      <c r="G7" s="773"/>
      <c r="H7" s="739" t="s">
        <v>132</v>
      </c>
      <c r="I7" s="777"/>
      <c r="J7" s="741" t="s">
        <v>132</v>
      </c>
      <c r="K7" s="774"/>
      <c r="L7" s="739" t="s">
        <v>132</v>
      </c>
      <c r="M7" s="774"/>
      <c r="N7" s="739" t="s">
        <v>132</v>
      </c>
      <c r="O7" s="775"/>
      <c r="P7" s="739" t="s">
        <v>132</v>
      </c>
      <c r="Q7" s="775"/>
      <c r="R7" s="740" t="s">
        <v>132</v>
      </c>
    </row>
    <row r="8" customFormat="false" ht="16.5" hidden="false" customHeight="false" outlineLevel="0" collapsed="false">
      <c r="A8" s="731"/>
      <c r="B8" s="732"/>
      <c r="C8" s="742" t="s">
        <v>425</v>
      </c>
      <c r="D8" s="741" t="s">
        <v>411</v>
      </c>
      <c r="E8" s="742" t="s">
        <v>425</v>
      </c>
      <c r="F8" s="741" t="s">
        <v>411</v>
      </c>
      <c r="G8" s="742" t="s">
        <v>425</v>
      </c>
      <c r="H8" s="741" t="s">
        <v>411</v>
      </c>
      <c r="I8" s="742" t="s">
        <v>425</v>
      </c>
      <c r="J8" s="741" t="s">
        <v>411</v>
      </c>
      <c r="K8" s="742" t="s">
        <v>425</v>
      </c>
      <c r="L8" s="741" t="s">
        <v>411</v>
      </c>
      <c r="M8" s="742" t="s">
        <v>425</v>
      </c>
      <c r="N8" s="741" t="s">
        <v>411</v>
      </c>
      <c r="O8" s="742" t="s">
        <v>425</v>
      </c>
      <c r="P8" s="741" t="s">
        <v>411</v>
      </c>
      <c r="Q8" s="742" t="s">
        <v>425</v>
      </c>
      <c r="R8" s="742" t="s">
        <v>411</v>
      </c>
    </row>
    <row r="9" customFormat="false" ht="16.5" hidden="false" customHeight="false" outlineLevel="0" collapsed="false">
      <c r="A9" s="731"/>
      <c r="B9" s="732"/>
      <c r="C9" s="776"/>
      <c r="D9" s="741" t="s">
        <v>433</v>
      </c>
      <c r="E9" s="777"/>
      <c r="F9" s="741" t="s">
        <v>433</v>
      </c>
      <c r="G9" s="777"/>
      <c r="H9" s="741" t="s">
        <v>433</v>
      </c>
      <c r="I9" s="777"/>
      <c r="J9" s="741" t="s">
        <v>433</v>
      </c>
      <c r="K9" s="778"/>
      <c r="L9" s="741" t="s">
        <v>433</v>
      </c>
      <c r="M9" s="778"/>
      <c r="N9" s="741" t="s">
        <v>433</v>
      </c>
      <c r="O9" s="779"/>
      <c r="P9" s="741" t="s">
        <v>433</v>
      </c>
      <c r="Q9" s="779"/>
      <c r="R9" s="742" t="s">
        <v>433</v>
      </c>
    </row>
    <row r="10" customFormat="false" ht="15" hidden="false" customHeight="false" outlineLevel="0" collapsed="false">
      <c r="A10" s="731"/>
      <c r="B10" s="732"/>
      <c r="C10" s="733" t="s">
        <v>139</v>
      </c>
      <c r="D10" s="733"/>
      <c r="E10" s="733"/>
      <c r="F10" s="733"/>
      <c r="G10" s="733"/>
      <c r="H10" s="733"/>
      <c r="I10" s="733"/>
      <c r="J10" s="733"/>
      <c r="K10" s="733"/>
      <c r="L10" s="733"/>
      <c r="M10" s="733"/>
      <c r="N10" s="733"/>
      <c r="O10" s="733"/>
      <c r="P10" s="733"/>
      <c r="Q10" s="733"/>
      <c r="R10" s="733"/>
    </row>
    <row r="11" customFormat="false" ht="15" hidden="false" customHeight="false" outlineLevel="0" collapsed="false">
      <c r="A11" s="761"/>
      <c r="B11" s="730"/>
      <c r="C11" s="730"/>
      <c r="D11" s="730"/>
      <c r="E11" s="730"/>
      <c r="F11" s="730"/>
      <c r="G11" s="730"/>
      <c r="H11" s="730"/>
      <c r="I11" s="730"/>
      <c r="J11" s="747"/>
      <c r="K11" s="747"/>
      <c r="L11" s="747"/>
      <c r="M11" s="747"/>
      <c r="N11" s="747"/>
      <c r="O11" s="747"/>
      <c r="P11" s="747"/>
      <c r="Q11" s="747"/>
      <c r="R11" s="747"/>
    </row>
    <row r="12" customFormat="false" ht="15" hidden="false" customHeight="false" outlineLevel="0" collapsed="false">
      <c r="A12" s="761"/>
      <c r="B12" s="730"/>
      <c r="C12" s="730"/>
      <c r="D12" s="730"/>
      <c r="E12" s="730"/>
      <c r="F12" s="730"/>
      <c r="G12" s="730"/>
      <c r="H12" s="730"/>
      <c r="I12" s="730"/>
      <c r="J12" s="747"/>
      <c r="K12" s="747"/>
      <c r="L12" s="747"/>
      <c r="M12" s="747"/>
      <c r="N12" s="747"/>
      <c r="O12" s="747"/>
      <c r="P12" s="747"/>
      <c r="Q12" s="747"/>
      <c r="R12" s="747"/>
    </row>
    <row r="13" customFormat="false" ht="15" hidden="true" customHeight="false" outlineLevel="0" collapsed="false">
      <c r="B13" s="782" t="n">
        <v>2000</v>
      </c>
      <c r="C13" s="792" t="n">
        <v>85.8</v>
      </c>
      <c r="D13" s="792" t="n">
        <v>86.5</v>
      </c>
      <c r="E13" s="792" t="n">
        <v>85</v>
      </c>
      <c r="F13" s="792" t="n">
        <v>85</v>
      </c>
      <c r="G13" s="792" t="n">
        <v>86.3</v>
      </c>
      <c r="H13" s="792" t="n">
        <v>82.9</v>
      </c>
      <c r="I13" s="792" t="n">
        <v>82</v>
      </c>
      <c r="J13" s="792" t="n">
        <v>77.3</v>
      </c>
      <c r="K13" s="792" t="n">
        <v>90.5</v>
      </c>
      <c r="L13" s="792" t="n">
        <v>86.7</v>
      </c>
      <c r="M13" s="792" t="n">
        <v>90</v>
      </c>
      <c r="N13" s="792" t="n">
        <v>85.6</v>
      </c>
      <c r="O13" s="792" t="n">
        <v>94.9</v>
      </c>
      <c r="P13" s="792" t="n">
        <v>92.9</v>
      </c>
      <c r="Q13" s="792" t="n">
        <v>90.3</v>
      </c>
      <c r="R13" s="792" t="n">
        <v>88.2</v>
      </c>
    </row>
    <row r="14" customFormat="false" ht="15" hidden="true" customHeight="false" outlineLevel="0" collapsed="false">
      <c r="A14" s="759"/>
      <c r="B14" s="782" t="n">
        <v>2001</v>
      </c>
      <c r="C14" s="792" t="n">
        <v>83.8</v>
      </c>
      <c r="D14" s="792" t="n">
        <v>85.4</v>
      </c>
      <c r="E14" s="792" t="n">
        <v>83.6</v>
      </c>
      <c r="F14" s="792" t="n">
        <v>80.3</v>
      </c>
      <c r="G14" s="792" t="n">
        <v>82.7</v>
      </c>
      <c r="H14" s="792" t="n">
        <v>78.3</v>
      </c>
      <c r="I14" s="793" t="s">
        <v>94</v>
      </c>
      <c r="J14" s="793" t="s">
        <v>94</v>
      </c>
      <c r="K14" s="792" t="n">
        <v>90.1</v>
      </c>
      <c r="L14" s="792" t="n">
        <v>87.6</v>
      </c>
      <c r="M14" s="793" t="s">
        <v>94</v>
      </c>
      <c r="N14" s="793" t="s">
        <v>94</v>
      </c>
      <c r="O14" s="792" t="n">
        <v>93.4</v>
      </c>
      <c r="P14" s="792" t="n">
        <v>91.5</v>
      </c>
      <c r="Q14" s="792" t="n">
        <v>90</v>
      </c>
      <c r="R14" s="792" t="n">
        <v>88.2</v>
      </c>
    </row>
    <row r="15" customFormat="false" ht="15" hidden="true" customHeight="false" outlineLevel="0" collapsed="false">
      <c r="A15" s="759"/>
      <c r="B15" s="782" t="n">
        <v>2002</v>
      </c>
      <c r="C15" s="792" t="n">
        <v>81.7</v>
      </c>
      <c r="D15" s="792" t="n">
        <v>83.9</v>
      </c>
      <c r="E15" s="792" t="n">
        <v>82</v>
      </c>
      <c r="F15" s="792" t="n">
        <v>78.9</v>
      </c>
      <c r="G15" s="792" t="n">
        <v>79.7</v>
      </c>
      <c r="H15" s="792" t="n">
        <v>74.4</v>
      </c>
      <c r="I15" s="792" t="n">
        <v>78</v>
      </c>
      <c r="J15" s="792" t="n">
        <v>70.6</v>
      </c>
      <c r="K15" s="792" t="n">
        <v>88.4</v>
      </c>
      <c r="L15" s="792" t="n">
        <v>85.2</v>
      </c>
      <c r="M15" s="792" t="n">
        <v>89</v>
      </c>
      <c r="N15" s="792" t="n">
        <v>82.3</v>
      </c>
      <c r="O15" s="792" t="n">
        <v>94.7</v>
      </c>
      <c r="P15" s="792" t="n">
        <v>92.3</v>
      </c>
      <c r="Q15" s="792" t="n">
        <v>90.3</v>
      </c>
      <c r="R15" s="792" t="n">
        <v>87.7</v>
      </c>
    </row>
    <row r="16" customFormat="false" ht="15" hidden="true" customHeight="false" outlineLevel="0" collapsed="false">
      <c r="A16" s="759"/>
      <c r="B16" s="782" t="n">
        <v>2003</v>
      </c>
      <c r="C16" s="792" t="n">
        <v>79.3</v>
      </c>
      <c r="D16" s="792" t="n">
        <v>80.8</v>
      </c>
      <c r="E16" s="792" t="n">
        <v>78.2</v>
      </c>
      <c r="F16" s="792" t="n">
        <v>73.1</v>
      </c>
      <c r="G16" s="792" t="n">
        <v>76.6</v>
      </c>
      <c r="H16" s="792" t="n">
        <v>68.7</v>
      </c>
      <c r="I16" s="792" t="n">
        <v>76.5</v>
      </c>
      <c r="J16" s="792" t="n">
        <v>65.6</v>
      </c>
      <c r="K16" s="792" t="n">
        <v>85.4</v>
      </c>
      <c r="L16" s="792" t="n">
        <v>80.6</v>
      </c>
      <c r="M16" s="792" t="n">
        <v>87.1</v>
      </c>
      <c r="N16" s="792" t="n">
        <v>79.1</v>
      </c>
      <c r="O16" s="792" t="n">
        <v>94.7</v>
      </c>
      <c r="P16" s="792" t="n">
        <v>90.8</v>
      </c>
      <c r="Q16" s="792" t="n">
        <v>89.7</v>
      </c>
      <c r="R16" s="792" t="n">
        <v>85.4</v>
      </c>
    </row>
    <row r="17" customFormat="false" ht="15" hidden="true" customHeight="false" outlineLevel="0" collapsed="false">
      <c r="A17" s="759"/>
      <c r="B17" s="782" t="n">
        <v>2004</v>
      </c>
      <c r="C17" s="792" t="n">
        <v>76</v>
      </c>
      <c r="D17" s="792" t="n">
        <v>77.4</v>
      </c>
      <c r="E17" s="792" t="n">
        <v>73.5</v>
      </c>
      <c r="F17" s="792" t="n">
        <v>67.5</v>
      </c>
      <c r="G17" s="792" t="n">
        <v>74.2</v>
      </c>
      <c r="H17" s="792" t="n">
        <v>63.3</v>
      </c>
      <c r="I17" s="792" t="n">
        <v>73.4</v>
      </c>
      <c r="J17" s="792" t="n">
        <v>60.4</v>
      </c>
      <c r="K17" s="792" t="n">
        <v>76.6</v>
      </c>
      <c r="L17" s="792" t="n">
        <v>69.9</v>
      </c>
      <c r="M17" s="792" t="n">
        <v>85.3</v>
      </c>
      <c r="N17" s="792" t="n">
        <v>76.9</v>
      </c>
      <c r="O17" s="792" t="n">
        <v>94.8</v>
      </c>
      <c r="P17" s="792" t="n">
        <v>89.1</v>
      </c>
      <c r="Q17" s="792" t="n">
        <v>89.3</v>
      </c>
      <c r="R17" s="792" t="n">
        <v>84</v>
      </c>
    </row>
    <row r="18" customFormat="false" ht="15" hidden="true" customHeight="false" outlineLevel="0" collapsed="false">
      <c r="A18" s="759"/>
      <c r="B18" s="782" t="n">
        <v>2005</v>
      </c>
      <c r="C18" s="792" t="n">
        <v>68.2</v>
      </c>
      <c r="D18" s="792" t="n">
        <v>73.2</v>
      </c>
      <c r="E18" s="792" t="n">
        <v>61.9</v>
      </c>
      <c r="F18" s="792" t="n">
        <v>56.7</v>
      </c>
      <c r="G18" s="792" t="n">
        <v>64.7</v>
      </c>
      <c r="H18" s="792" t="n">
        <v>53.9</v>
      </c>
      <c r="I18" s="792" t="n">
        <v>67.6</v>
      </c>
      <c r="J18" s="792" t="n">
        <v>54.6</v>
      </c>
      <c r="K18" s="792" t="n">
        <v>67.7</v>
      </c>
      <c r="L18" s="792" t="n">
        <v>60.9</v>
      </c>
      <c r="M18" s="792" t="n">
        <v>86.8</v>
      </c>
      <c r="N18" s="792" t="n">
        <v>77</v>
      </c>
      <c r="O18" s="792" t="n">
        <v>88.7</v>
      </c>
      <c r="P18" s="792" t="n">
        <v>84.1</v>
      </c>
      <c r="Q18" s="792" t="n">
        <v>88.9</v>
      </c>
      <c r="R18" s="792" t="n">
        <v>82.3</v>
      </c>
    </row>
    <row r="19" customFormat="false" ht="16.5" hidden="false" customHeight="false" outlineLevel="0" collapsed="false">
      <c r="A19" s="781" t="s">
        <v>426</v>
      </c>
      <c r="B19" s="782" t="n">
        <v>2010</v>
      </c>
      <c r="C19" s="792" t="n">
        <v>13.6</v>
      </c>
      <c r="D19" s="792" t="n">
        <v>18.2</v>
      </c>
      <c r="E19" s="792" t="n">
        <v>14.9</v>
      </c>
      <c r="F19" s="792" t="n">
        <v>13.1</v>
      </c>
      <c r="G19" s="792" t="n">
        <v>9.3</v>
      </c>
      <c r="H19" s="792" t="n">
        <v>6.9</v>
      </c>
      <c r="I19" s="792" t="n">
        <v>11.7</v>
      </c>
      <c r="J19" s="792" t="n">
        <v>8.1</v>
      </c>
      <c r="K19" s="792" t="n">
        <v>10.1</v>
      </c>
      <c r="L19" s="792" t="n">
        <v>7.1</v>
      </c>
      <c r="M19" s="792" t="n">
        <v>19.1</v>
      </c>
      <c r="N19" s="792" t="n">
        <v>16.2</v>
      </c>
      <c r="O19" s="792" t="n">
        <v>28.6</v>
      </c>
      <c r="P19" s="792" t="n">
        <v>22</v>
      </c>
      <c r="Q19" s="792" t="n">
        <v>44</v>
      </c>
      <c r="R19" s="792" t="n">
        <v>31.2</v>
      </c>
    </row>
    <row r="20" customFormat="false" ht="15" hidden="false" customHeight="false" outlineLevel="0" collapsed="false">
      <c r="A20" s="730"/>
      <c r="B20" s="782" t="n">
        <v>2011</v>
      </c>
      <c r="C20" s="792" t="n">
        <v>10.6</v>
      </c>
      <c r="D20" s="792" t="n">
        <v>14</v>
      </c>
      <c r="E20" s="792" t="n">
        <v>13.8</v>
      </c>
      <c r="F20" s="792" t="n">
        <v>11.9</v>
      </c>
      <c r="G20" s="792" t="n">
        <v>7.2</v>
      </c>
      <c r="H20" s="792" t="n">
        <v>5.3</v>
      </c>
      <c r="I20" s="792" t="n">
        <v>8.3</v>
      </c>
      <c r="J20" s="792" t="n">
        <v>5.8</v>
      </c>
      <c r="K20" s="792" t="n">
        <v>7.1</v>
      </c>
      <c r="L20" s="792" t="n">
        <v>4.5</v>
      </c>
      <c r="M20" s="792" t="n">
        <v>17.4</v>
      </c>
      <c r="N20" s="792" t="n">
        <v>13.8</v>
      </c>
      <c r="O20" s="792" t="n">
        <v>20.8</v>
      </c>
      <c r="P20" s="792" t="n">
        <v>14.1</v>
      </c>
      <c r="Q20" s="792" t="n">
        <v>35.7</v>
      </c>
      <c r="R20" s="792" t="n">
        <v>25.8</v>
      </c>
    </row>
    <row r="21" customFormat="false" ht="15" hidden="false" customHeight="false" outlineLevel="0" collapsed="false">
      <c r="A21" s="730"/>
      <c r="B21" s="782" t="n">
        <v>2012</v>
      </c>
      <c r="C21" s="792" t="n">
        <v>9.9</v>
      </c>
      <c r="D21" s="792" t="n">
        <v>13.2</v>
      </c>
      <c r="E21" s="792" t="n">
        <v>13.7</v>
      </c>
      <c r="F21" s="792" t="n">
        <v>11.5</v>
      </c>
      <c r="G21" s="792" t="n">
        <v>6.4</v>
      </c>
      <c r="H21" s="792" t="n">
        <v>4.7</v>
      </c>
      <c r="I21" s="792" t="n">
        <v>7.6</v>
      </c>
      <c r="J21" s="792" t="n">
        <v>5.4</v>
      </c>
      <c r="K21" s="792" t="n">
        <v>7.5</v>
      </c>
      <c r="L21" s="792" t="n">
        <v>4.3</v>
      </c>
      <c r="M21" s="792" t="n">
        <v>14.3</v>
      </c>
      <c r="N21" s="792" t="n">
        <v>11.9</v>
      </c>
      <c r="O21" s="792" t="n">
        <v>20</v>
      </c>
      <c r="P21" s="792" t="n">
        <v>12.9</v>
      </c>
      <c r="Q21" s="792" t="n">
        <v>35.7</v>
      </c>
      <c r="R21" s="792" t="n">
        <v>25.6</v>
      </c>
    </row>
    <row r="22" customFormat="false" ht="15" hidden="false" customHeight="false" outlineLevel="0" collapsed="false">
      <c r="A22" s="730"/>
      <c r="B22" s="782" t="n">
        <v>2013</v>
      </c>
      <c r="C22" s="792" t="n">
        <v>8.9</v>
      </c>
      <c r="D22" s="792" t="n">
        <v>11.5</v>
      </c>
      <c r="E22" s="792" t="n">
        <v>13.3</v>
      </c>
      <c r="F22" s="792" t="n">
        <v>10.9</v>
      </c>
      <c r="G22" s="792" t="n">
        <v>6.4</v>
      </c>
      <c r="H22" s="792" t="n">
        <v>4.5</v>
      </c>
      <c r="I22" s="792" t="n">
        <v>6.3</v>
      </c>
      <c r="J22" s="792" t="n">
        <v>4.5</v>
      </c>
      <c r="K22" s="792" t="n">
        <v>5</v>
      </c>
      <c r="L22" s="792" t="n">
        <v>3.1</v>
      </c>
      <c r="M22" s="792" t="n">
        <v>14.8</v>
      </c>
      <c r="N22" s="792" t="n">
        <v>12</v>
      </c>
      <c r="O22" s="792" t="n">
        <v>18</v>
      </c>
      <c r="P22" s="792" t="n">
        <v>12.3</v>
      </c>
      <c r="Q22" s="792" t="n">
        <v>29</v>
      </c>
      <c r="R22" s="792" t="n">
        <v>21.2</v>
      </c>
    </row>
    <row r="23" customFormat="false" ht="15" hidden="false" customHeight="false" outlineLevel="0" collapsed="false">
      <c r="A23" s="730"/>
      <c r="B23" s="782" t="n">
        <v>2014</v>
      </c>
      <c r="C23" s="792" t="n">
        <v>7.67690253671562</v>
      </c>
      <c r="D23" s="792" t="n">
        <v>10.8</v>
      </c>
      <c r="E23" s="792" t="n">
        <v>10.4</v>
      </c>
      <c r="F23" s="792" t="n">
        <v>9.3</v>
      </c>
      <c r="G23" s="792" t="n">
        <v>5.3</v>
      </c>
      <c r="H23" s="792" t="n">
        <v>3.9</v>
      </c>
      <c r="I23" s="792" t="n">
        <v>5.5</v>
      </c>
      <c r="J23" s="792" t="n">
        <v>3.6</v>
      </c>
      <c r="K23" s="792" t="n">
        <v>5.2</v>
      </c>
      <c r="L23" s="792" t="n">
        <v>3.2</v>
      </c>
      <c r="M23" s="792" t="n">
        <v>13.5</v>
      </c>
      <c r="N23" s="792" t="n">
        <v>11.7</v>
      </c>
      <c r="O23" s="792" t="n">
        <v>14.8</v>
      </c>
      <c r="P23" s="792" t="n">
        <v>10.9</v>
      </c>
      <c r="Q23" s="792" t="n">
        <v>29</v>
      </c>
      <c r="R23" s="792" t="n">
        <v>21.1</v>
      </c>
    </row>
    <row r="24" customFormat="false" ht="15" hidden="false" customHeight="false" outlineLevel="0" collapsed="false">
      <c r="A24" s="730"/>
    </row>
    <row r="25" customFormat="false" ht="15" hidden="false" customHeight="false" outlineLevel="0" collapsed="false">
      <c r="B25" s="764"/>
      <c r="C25" s="792"/>
      <c r="D25" s="792"/>
      <c r="E25" s="792"/>
      <c r="F25" s="792"/>
      <c r="G25" s="792"/>
      <c r="H25" s="792"/>
      <c r="I25" s="792"/>
      <c r="J25" s="792"/>
      <c r="K25" s="792"/>
      <c r="L25" s="792"/>
      <c r="M25" s="792"/>
      <c r="N25" s="792"/>
      <c r="O25" s="792"/>
      <c r="P25" s="792"/>
      <c r="Q25" s="792"/>
      <c r="R25" s="792"/>
    </row>
    <row r="26" customFormat="false" ht="15" hidden="true" customHeight="false" outlineLevel="0" collapsed="false">
      <c r="B26" s="782" t="n">
        <v>2000</v>
      </c>
      <c r="C26" s="793" t="s">
        <v>94</v>
      </c>
      <c r="D26" s="792" t="n">
        <v>6.7</v>
      </c>
      <c r="E26" s="793" t="s">
        <v>94</v>
      </c>
      <c r="F26" s="793" t="s">
        <v>94</v>
      </c>
      <c r="G26" s="792" t="n">
        <v>17.1</v>
      </c>
      <c r="H26" s="792" t="n">
        <v>10.4</v>
      </c>
      <c r="I26" s="792" t="n">
        <v>19.8</v>
      </c>
      <c r="J26" s="792" t="n">
        <v>9.1</v>
      </c>
      <c r="K26" s="792" t="n">
        <v>15.5</v>
      </c>
      <c r="L26" s="792" t="n">
        <v>6.3</v>
      </c>
      <c r="M26" s="792" t="n">
        <v>18.8</v>
      </c>
      <c r="N26" s="792" t="n">
        <v>7.2</v>
      </c>
      <c r="O26" s="793" t="s">
        <v>94</v>
      </c>
      <c r="P26" s="793" t="s">
        <v>94</v>
      </c>
      <c r="Q26" s="792" t="n">
        <v>32.3</v>
      </c>
      <c r="R26" s="792" t="n">
        <v>6.3</v>
      </c>
    </row>
    <row r="27" customFormat="false" ht="15" hidden="true" customHeight="false" outlineLevel="0" collapsed="false">
      <c r="A27" s="759"/>
      <c r="B27" s="782" t="n">
        <v>2001</v>
      </c>
      <c r="C27" s="793" t="s">
        <v>94</v>
      </c>
      <c r="D27" s="792" t="n">
        <v>6.8</v>
      </c>
      <c r="E27" s="793" t="s">
        <v>94</v>
      </c>
      <c r="F27" s="793" t="s">
        <v>94</v>
      </c>
      <c r="G27" s="792" t="n">
        <v>21.1</v>
      </c>
      <c r="H27" s="792" t="n">
        <v>12.5</v>
      </c>
      <c r="I27" s="792" t="n">
        <v>20.7</v>
      </c>
      <c r="J27" s="792" t="n">
        <v>9.8</v>
      </c>
      <c r="K27" s="793" t="s">
        <v>94</v>
      </c>
      <c r="L27" s="793" t="s">
        <v>94</v>
      </c>
      <c r="M27" s="792" t="n">
        <v>19.2</v>
      </c>
      <c r="N27" s="792" t="n">
        <v>7.3</v>
      </c>
      <c r="O27" s="793" t="s">
        <v>94</v>
      </c>
      <c r="P27" s="793" t="s">
        <v>94</v>
      </c>
      <c r="Q27" s="792" t="n">
        <v>30</v>
      </c>
      <c r="R27" s="792" t="n">
        <v>5.5</v>
      </c>
    </row>
    <row r="28" customFormat="false" ht="15" hidden="true" customHeight="false" outlineLevel="0" collapsed="false">
      <c r="A28" s="759"/>
      <c r="B28" s="782" t="n">
        <v>2002</v>
      </c>
      <c r="C28" s="793" t="s">
        <v>94</v>
      </c>
      <c r="D28" s="792" t="n">
        <v>7.4</v>
      </c>
      <c r="E28" s="793" t="s">
        <v>94</v>
      </c>
      <c r="F28" s="793" t="s">
        <v>94</v>
      </c>
      <c r="G28" s="792" t="n">
        <v>25.6</v>
      </c>
      <c r="H28" s="792" t="n">
        <v>16.4</v>
      </c>
      <c r="I28" s="793" t="s">
        <v>94</v>
      </c>
      <c r="J28" s="793" t="s">
        <v>94</v>
      </c>
      <c r="K28" s="792" t="n">
        <v>16.3</v>
      </c>
      <c r="L28" s="792" t="n">
        <v>6.4</v>
      </c>
      <c r="M28" s="793" t="s">
        <v>94</v>
      </c>
      <c r="N28" s="793" t="s">
        <v>94</v>
      </c>
      <c r="O28" s="792" t="n">
        <v>19.3</v>
      </c>
      <c r="P28" s="792" t="n">
        <v>3.3</v>
      </c>
      <c r="Q28" s="792" t="n">
        <v>29</v>
      </c>
      <c r="R28" s="792" t="n">
        <v>5.1</v>
      </c>
    </row>
    <row r="29" customFormat="false" ht="15" hidden="true" customHeight="false" outlineLevel="0" collapsed="false">
      <c r="A29" s="759"/>
      <c r="B29" s="782" t="n">
        <v>2003</v>
      </c>
      <c r="C29" s="792" t="n">
        <v>28.3</v>
      </c>
      <c r="D29" s="792" t="n">
        <v>9.4</v>
      </c>
      <c r="E29" s="792" t="n">
        <v>23.8</v>
      </c>
      <c r="F29" s="792" t="n">
        <v>16.5</v>
      </c>
      <c r="G29" s="792" t="n">
        <v>32.8</v>
      </c>
      <c r="H29" s="792" t="n">
        <v>20.6</v>
      </c>
      <c r="I29" s="792" t="n">
        <v>28.6</v>
      </c>
      <c r="J29" s="792" t="n">
        <v>15</v>
      </c>
      <c r="K29" s="792" t="n">
        <v>22.9</v>
      </c>
      <c r="L29" s="792" t="n">
        <v>7.7</v>
      </c>
      <c r="M29" s="792" t="n">
        <v>29</v>
      </c>
      <c r="N29" s="792" t="n">
        <v>13.3</v>
      </c>
      <c r="O29" s="792" t="n">
        <v>22.8</v>
      </c>
      <c r="P29" s="792" t="n">
        <v>4.2</v>
      </c>
      <c r="Q29" s="792" t="n">
        <v>31</v>
      </c>
      <c r="R29" s="792" t="n">
        <v>6.3</v>
      </c>
    </row>
    <row r="30" customFormat="false" ht="15" hidden="true" customHeight="false" outlineLevel="0" collapsed="false">
      <c r="A30" s="759"/>
      <c r="B30" s="782" t="n">
        <v>2004</v>
      </c>
      <c r="C30" s="792" t="n">
        <v>21.3</v>
      </c>
      <c r="D30" s="792" t="n">
        <v>8.9</v>
      </c>
      <c r="E30" s="792" t="n">
        <v>17.5</v>
      </c>
      <c r="F30" s="792" t="n">
        <v>10.8</v>
      </c>
      <c r="G30" s="792" t="n">
        <v>23.2</v>
      </c>
      <c r="H30" s="792" t="n">
        <v>16.7</v>
      </c>
      <c r="I30" s="792" t="n">
        <v>20.8</v>
      </c>
      <c r="J30" s="792" t="n">
        <v>12.9</v>
      </c>
      <c r="K30" s="792" t="n">
        <v>21.3</v>
      </c>
      <c r="L30" s="792" t="n">
        <v>10.7</v>
      </c>
      <c r="M30" s="792" t="n">
        <v>27.9</v>
      </c>
      <c r="N30" s="792" t="n">
        <v>11.6</v>
      </c>
      <c r="O30" s="792" t="n">
        <v>15.5</v>
      </c>
      <c r="P30" s="792" t="n">
        <v>3.2</v>
      </c>
      <c r="Q30" s="792" t="n">
        <v>32.1</v>
      </c>
      <c r="R30" s="792" t="n">
        <v>7.4</v>
      </c>
    </row>
    <row r="31" customFormat="false" ht="15" hidden="true" customHeight="false" outlineLevel="0" collapsed="false">
      <c r="A31" s="786"/>
      <c r="B31" s="782" t="n">
        <v>2005</v>
      </c>
      <c r="C31" s="792" t="n">
        <v>40.9</v>
      </c>
      <c r="D31" s="792" t="n">
        <v>14.1</v>
      </c>
      <c r="E31" s="792" t="n">
        <v>38.9</v>
      </c>
      <c r="F31" s="792" t="n">
        <v>28.3</v>
      </c>
      <c r="G31" s="792" t="n">
        <v>47.2</v>
      </c>
      <c r="H31" s="792" t="n">
        <v>33</v>
      </c>
      <c r="I31" s="792" t="n">
        <v>41</v>
      </c>
      <c r="J31" s="792" t="n">
        <v>22.4</v>
      </c>
      <c r="K31" s="792" t="n">
        <v>35.4</v>
      </c>
      <c r="L31" s="792" t="n">
        <v>17.4</v>
      </c>
      <c r="M31" s="792" t="n">
        <v>36.8</v>
      </c>
      <c r="N31" s="792" t="n">
        <v>15.9</v>
      </c>
      <c r="O31" s="792" t="n">
        <v>29</v>
      </c>
      <c r="P31" s="792" t="n">
        <v>7.4</v>
      </c>
      <c r="Q31" s="792" t="n">
        <v>29.6</v>
      </c>
      <c r="R31" s="792" t="n">
        <v>8</v>
      </c>
    </row>
    <row r="32" customFormat="false" ht="15" hidden="false" customHeight="false" outlineLevel="0" collapsed="false">
      <c r="A32" s="784" t="s">
        <v>414</v>
      </c>
      <c r="B32" s="782" t="n">
        <v>2010</v>
      </c>
      <c r="C32" s="792" t="n">
        <v>68.7</v>
      </c>
      <c r="D32" s="792" t="n">
        <v>62.8</v>
      </c>
      <c r="E32" s="792" t="n">
        <v>68.8</v>
      </c>
      <c r="F32" s="792" t="n">
        <v>65.2</v>
      </c>
      <c r="G32" s="792" t="n">
        <v>72.4</v>
      </c>
      <c r="H32" s="792" t="n">
        <v>68.3</v>
      </c>
      <c r="I32" s="792" t="n">
        <v>64.8</v>
      </c>
      <c r="J32" s="792" t="n">
        <v>55</v>
      </c>
      <c r="K32" s="792" t="n">
        <v>58.7</v>
      </c>
      <c r="L32" s="792" t="n">
        <v>51.2</v>
      </c>
      <c r="M32" s="792" t="n">
        <v>83</v>
      </c>
      <c r="N32" s="792" t="n">
        <v>69.8</v>
      </c>
      <c r="O32" s="792" t="n">
        <v>77.6</v>
      </c>
      <c r="P32" s="792" t="n">
        <v>68.4</v>
      </c>
      <c r="Q32" s="792" t="n">
        <v>64</v>
      </c>
      <c r="R32" s="792" t="n">
        <v>63.2</v>
      </c>
    </row>
    <row r="33" customFormat="false" ht="15" hidden="false" customHeight="false" outlineLevel="0" collapsed="false">
      <c r="A33" s="730"/>
      <c r="B33" s="782" t="n">
        <v>2011</v>
      </c>
      <c r="C33" s="792" t="n">
        <v>66.3</v>
      </c>
      <c r="D33" s="792" t="n">
        <v>64.2</v>
      </c>
      <c r="E33" s="792" t="n">
        <v>69.5</v>
      </c>
      <c r="F33" s="792" t="n">
        <v>66.3</v>
      </c>
      <c r="G33" s="792" t="n">
        <v>70.3</v>
      </c>
      <c r="H33" s="792" t="n">
        <v>66.6</v>
      </c>
      <c r="I33" s="792" t="n">
        <v>58.5</v>
      </c>
      <c r="J33" s="792" t="n">
        <v>49.8</v>
      </c>
      <c r="K33" s="792" t="n">
        <v>59.3</v>
      </c>
      <c r="L33" s="792" t="n">
        <v>51.3</v>
      </c>
      <c r="M33" s="792" t="n">
        <v>82.6</v>
      </c>
      <c r="N33" s="792" t="n">
        <v>70.8</v>
      </c>
      <c r="O33" s="792" t="n">
        <v>87.5</v>
      </c>
      <c r="P33" s="792" t="n">
        <v>76.2</v>
      </c>
      <c r="Q33" s="792" t="n">
        <v>71.4</v>
      </c>
      <c r="R33" s="792" t="n">
        <v>68.7</v>
      </c>
    </row>
    <row r="34" customFormat="false" ht="15" hidden="false" customHeight="false" outlineLevel="0" collapsed="false">
      <c r="A34" s="730"/>
      <c r="B34" s="782" t="n">
        <v>2012</v>
      </c>
      <c r="C34" s="792" t="n">
        <v>65.4</v>
      </c>
      <c r="D34" s="792" t="n">
        <v>64</v>
      </c>
      <c r="E34" s="792" t="n">
        <v>71.2</v>
      </c>
      <c r="F34" s="792" t="n">
        <v>65.9</v>
      </c>
      <c r="G34" s="792" t="n">
        <v>69.3</v>
      </c>
      <c r="H34" s="792" t="n">
        <v>65.5</v>
      </c>
      <c r="I34" s="792" t="n">
        <v>56</v>
      </c>
      <c r="J34" s="792" t="n">
        <v>47.9</v>
      </c>
      <c r="K34" s="792" t="n">
        <v>56.5</v>
      </c>
      <c r="L34" s="792" t="n">
        <v>47.7</v>
      </c>
      <c r="M34" s="792" t="n">
        <v>84.8</v>
      </c>
      <c r="N34" s="792" t="n">
        <v>72.8</v>
      </c>
      <c r="O34" s="792" t="n">
        <v>88</v>
      </c>
      <c r="P34" s="792" t="n">
        <v>77.7</v>
      </c>
      <c r="Q34" s="792" t="n">
        <v>71.4</v>
      </c>
      <c r="R34" s="792" t="n">
        <v>69.1</v>
      </c>
    </row>
    <row r="35" customFormat="false" ht="15" hidden="false" customHeight="false" outlineLevel="0" collapsed="false">
      <c r="A35" s="730"/>
      <c r="B35" s="782" t="n">
        <v>2013</v>
      </c>
      <c r="C35" s="792" t="n">
        <v>63.8</v>
      </c>
      <c r="D35" s="792" t="n">
        <v>64.5</v>
      </c>
      <c r="E35" s="792" t="n">
        <v>70.4</v>
      </c>
      <c r="F35" s="792" t="n">
        <v>65.9</v>
      </c>
      <c r="G35" s="792" t="n">
        <v>69.5</v>
      </c>
      <c r="H35" s="792" t="n">
        <v>65.1</v>
      </c>
      <c r="I35" s="792" t="n">
        <v>53.4</v>
      </c>
      <c r="J35" s="792" t="n">
        <v>45.2</v>
      </c>
      <c r="K35" s="792" t="n">
        <v>52.8</v>
      </c>
      <c r="L35" s="792" t="n">
        <v>46.3</v>
      </c>
      <c r="M35" s="792" t="n">
        <v>86.1</v>
      </c>
      <c r="N35" s="792" t="n">
        <v>73.6</v>
      </c>
      <c r="O35" s="792" t="n">
        <v>88</v>
      </c>
      <c r="P35" s="792" t="n">
        <v>78.6</v>
      </c>
      <c r="Q35" s="792" t="n">
        <v>74.2</v>
      </c>
      <c r="R35" s="792" t="n">
        <v>73.7</v>
      </c>
    </row>
    <row r="36" customFormat="false" ht="15" hidden="false" customHeight="false" outlineLevel="0" collapsed="false">
      <c r="A36" s="730"/>
      <c r="B36" s="782" t="n">
        <v>2014</v>
      </c>
      <c r="C36" s="792" t="n">
        <v>62.6835781041388</v>
      </c>
      <c r="D36" s="792" t="n">
        <v>63.6586991152329</v>
      </c>
      <c r="E36" s="792" t="n">
        <v>70</v>
      </c>
      <c r="F36" s="792" t="n">
        <v>63.9492697351664</v>
      </c>
      <c r="G36" s="792" t="n">
        <v>66.8639053254438</v>
      </c>
      <c r="H36" s="792" t="n">
        <v>63.0294491280748</v>
      </c>
      <c r="I36" s="792" t="n">
        <v>53.2347504621072</v>
      </c>
      <c r="J36" s="792" t="n">
        <v>44.6103058304562</v>
      </c>
      <c r="K36" s="792" t="n">
        <v>48.5549132947977</v>
      </c>
      <c r="L36" s="792" t="n">
        <v>40.912644390311</v>
      </c>
      <c r="M36" s="792" t="n">
        <v>85.5855855855856</v>
      </c>
      <c r="N36" s="792" t="n">
        <v>73.6209077549007</v>
      </c>
      <c r="O36" s="792" t="n">
        <v>88.8888888888889</v>
      </c>
      <c r="P36" s="792" t="n">
        <v>80.0815163101041</v>
      </c>
      <c r="Q36" s="792" t="n">
        <v>74.1935483870968</v>
      </c>
      <c r="R36" s="792" t="n">
        <v>74.3685254359814</v>
      </c>
    </row>
    <row r="37" customFormat="false" ht="15" hidden="false" customHeight="false" outlineLevel="0" collapsed="false">
      <c r="A37" s="730"/>
    </row>
    <row r="38" customFormat="false" ht="15" hidden="false" customHeight="false" outlineLevel="0" collapsed="false">
      <c r="A38" s="730"/>
      <c r="B38" s="785"/>
      <c r="C38" s="792"/>
      <c r="D38" s="792"/>
      <c r="E38" s="792"/>
      <c r="F38" s="792"/>
      <c r="G38" s="792"/>
      <c r="H38" s="792"/>
      <c r="I38" s="792"/>
      <c r="J38" s="792"/>
      <c r="K38" s="792"/>
      <c r="L38" s="792"/>
      <c r="M38" s="792"/>
      <c r="N38" s="792"/>
      <c r="O38" s="792"/>
      <c r="P38" s="792"/>
      <c r="Q38" s="792"/>
      <c r="R38" s="792"/>
    </row>
    <row r="39" customFormat="false" ht="15" hidden="false" customHeight="false" outlineLevel="0" collapsed="false">
      <c r="B39" s="764"/>
      <c r="C39" s="792"/>
      <c r="D39" s="792"/>
      <c r="E39" s="792"/>
      <c r="F39" s="792"/>
      <c r="G39" s="792"/>
      <c r="H39" s="792"/>
      <c r="I39" s="792"/>
      <c r="J39" s="792"/>
      <c r="K39" s="792"/>
      <c r="L39" s="792"/>
      <c r="M39" s="792"/>
      <c r="N39" s="792"/>
      <c r="O39" s="792"/>
      <c r="P39" s="792"/>
      <c r="Q39" s="792"/>
      <c r="R39" s="792"/>
    </row>
    <row r="40" customFormat="false" ht="15" hidden="true" customHeight="false" outlineLevel="0" collapsed="false">
      <c r="A40" s="759"/>
      <c r="B40" s="782" t="n">
        <v>2000</v>
      </c>
      <c r="C40" s="793" t="s">
        <v>94</v>
      </c>
      <c r="D40" s="792" t="n">
        <v>6.7</v>
      </c>
      <c r="E40" s="792" t="n">
        <v>10.5</v>
      </c>
      <c r="F40" s="792" t="n">
        <v>7</v>
      </c>
      <c r="G40" s="792" t="n">
        <v>11.3</v>
      </c>
      <c r="H40" s="792" t="n">
        <v>6.6</v>
      </c>
      <c r="I40" s="792" t="n">
        <v>19</v>
      </c>
      <c r="J40" s="792" t="n">
        <v>13.7</v>
      </c>
      <c r="K40" s="793" t="s">
        <v>94</v>
      </c>
      <c r="L40" s="793" t="s">
        <v>94</v>
      </c>
      <c r="M40" s="793" t="s">
        <v>94</v>
      </c>
      <c r="N40" s="793" t="s">
        <v>94</v>
      </c>
      <c r="O40" s="793" t="s">
        <v>94</v>
      </c>
      <c r="P40" s="793" t="s">
        <v>94</v>
      </c>
      <c r="Q40" s="792" t="n">
        <v>22.6</v>
      </c>
      <c r="R40" s="792" t="n">
        <v>5.5</v>
      </c>
    </row>
    <row r="41" customFormat="false" ht="15" hidden="true" customHeight="false" outlineLevel="0" collapsed="false">
      <c r="A41" s="759"/>
      <c r="B41" s="782" t="n">
        <v>2001</v>
      </c>
      <c r="C41" s="793" t="s">
        <v>94</v>
      </c>
      <c r="D41" s="792" t="n">
        <v>7.8</v>
      </c>
      <c r="E41" s="792" t="n">
        <v>13</v>
      </c>
      <c r="F41" s="792" t="n">
        <v>8.4</v>
      </c>
      <c r="G41" s="792" t="n">
        <v>14.3</v>
      </c>
      <c r="H41" s="792" t="n">
        <v>9.2</v>
      </c>
      <c r="I41" s="792" t="n">
        <v>22</v>
      </c>
      <c r="J41" s="792" t="n">
        <v>15.8</v>
      </c>
      <c r="K41" s="793" t="s">
        <v>94</v>
      </c>
      <c r="L41" s="793" t="s">
        <v>94</v>
      </c>
      <c r="M41" s="793" t="s">
        <v>94</v>
      </c>
      <c r="N41" s="793" t="s">
        <v>94</v>
      </c>
      <c r="O41" s="793" t="s">
        <v>94</v>
      </c>
      <c r="P41" s="793" t="s">
        <v>94</v>
      </c>
      <c r="Q41" s="792" t="n">
        <v>23.3</v>
      </c>
      <c r="R41" s="792" t="n">
        <v>6.3</v>
      </c>
    </row>
    <row r="42" customFormat="false" ht="15" hidden="true" customHeight="false" outlineLevel="0" collapsed="false">
      <c r="A42" s="759"/>
      <c r="B42" s="782" t="n">
        <v>2002</v>
      </c>
      <c r="C42" s="793" t="s">
        <v>94</v>
      </c>
      <c r="D42" s="792" t="n">
        <v>8.7</v>
      </c>
      <c r="E42" s="793" t="s">
        <v>94</v>
      </c>
      <c r="F42" s="793" t="s">
        <v>94</v>
      </c>
      <c r="G42" s="792" t="n">
        <v>14.2</v>
      </c>
      <c r="H42" s="792" t="n">
        <v>9.2</v>
      </c>
      <c r="I42" s="793" t="s">
        <v>94</v>
      </c>
      <c r="J42" s="793" t="s">
        <v>94</v>
      </c>
      <c r="K42" s="792" t="n">
        <v>17.4</v>
      </c>
      <c r="L42" s="792" t="n">
        <v>8.4</v>
      </c>
      <c r="M42" s="793" t="s">
        <v>94</v>
      </c>
      <c r="N42" s="793" t="s">
        <v>94</v>
      </c>
      <c r="O42" s="792" t="n">
        <v>8.8</v>
      </c>
      <c r="P42" s="792" t="n">
        <v>4.4</v>
      </c>
      <c r="Q42" s="792" t="n">
        <v>25.8</v>
      </c>
      <c r="R42" s="792" t="n">
        <v>7.2</v>
      </c>
    </row>
    <row r="43" customFormat="false" ht="15" hidden="true" customHeight="false" outlineLevel="0" collapsed="false">
      <c r="A43" s="759"/>
      <c r="B43" s="782" t="n">
        <v>2003</v>
      </c>
      <c r="C43" s="792" t="n">
        <v>19.5</v>
      </c>
      <c r="D43" s="792" t="n">
        <v>9.8</v>
      </c>
      <c r="E43" s="792" t="n">
        <v>14.6</v>
      </c>
      <c r="F43" s="792" t="n">
        <v>10.4</v>
      </c>
      <c r="G43" s="792" t="n">
        <v>15.3</v>
      </c>
      <c r="H43" s="792" t="n">
        <v>10.8</v>
      </c>
      <c r="I43" s="792" t="n">
        <v>26.1</v>
      </c>
      <c r="J43" s="792" t="n">
        <v>19.4</v>
      </c>
      <c r="K43" s="792" t="n">
        <v>20.8</v>
      </c>
      <c r="L43" s="792" t="n">
        <v>11.7</v>
      </c>
      <c r="M43" s="792" t="n">
        <v>25.8</v>
      </c>
      <c r="N43" s="792" t="n">
        <v>7.6</v>
      </c>
      <c r="O43" s="792" t="n">
        <v>10.5</v>
      </c>
      <c r="P43" s="792" t="n">
        <v>5</v>
      </c>
      <c r="Q43" s="792" t="n">
        <v>31</v>
      </c>
      <c r="R43" s="792" t="n">
        <v>8.3</v>
      </c>
    </row>
    <row r="44" customFormat="false" ht="15" hidden="true" customHeight="false" outlineLevel="0" collapsed="false">
      <c r="A44" s="786"/>
      <c r="B44" s="787" t="n">
        <v>2004</v>
      </c>
      <c r="C44" s="792" t="n">
        <v>21.7</v>
      </c>
      <c r="D44" s="792" t="n">
        <v>10.9</v>
      </c>
      <c r="E44" s="792" t="n">
        <v>16.2</v>
      </c>
      <c r="F44" s="792" t="n">
        <v>11.6</v>
      </c>
      <c r="G44" s="792" t="n">
        <v>17</v>
      </c>
      <c r="H44" s="792" t="n">
        <v>11.7</v>
      </c>
      <c r="I44" s="792" t="n">
        <v>29.1</v>
      </c>
      <c r="J44" s="792" t="n">
        <v>20.9</v>
      </c>
      <c r="K44" s="792" t="n">
        <v>25.5</v>
      </c>
      <c r="L44" s="792" t="n">
        <v>16.3</v>
      </c>
      <c r="M44" s="792" t="n">
        <v>26.5</v>
      </c>
      <c r="N44" s="792" t="n">
        <v>9.7</v>
      </c>
      <c r="O44" s="792" t="n">
        <v>10.3</v>
      </c>
      <c r="P44" s="792" t="n">
        <v>4.9</v>
      </c>
      <c r="Q44" s="792" t="n">
        <v>28.6</v>
      </c>
      <c r="R44" s="792" t="n">
        <v>8.7</v>
      </c>
    </row>
    <row r="45" customFormat="false" ht="15" hidden="true" customHeight="false" outlineLevel="0" collapsed="false">
      <c r="A45" s="759"/>
      <c r="B45" s="782" t="n">
        <v>2005</v>
      </c>
      <c r="C45" s="792" t="n">
        <v>24.6</v>
      </c>
      <c r="D45" s="792" t="n">
        <v>12.7</v>
      </c>
      <c r="E45" s="792" t="n">
        <v>20.2</v>
      </c>
      <c r="F45" s="792" t="n">
        <v>15</v>
      </c>
      <c r="G45" s="792" t="n">
        <v>19.7</v>
      </c>
      <c r="H45" s="792" t="n">
        <v>13.2</v>
      </c>
      <c r="I45" s="792" t="n">
        <v>31.3</v>
      </c>
      <c r="J45" s="792" t="n">
        <v>23</v>
      </c>
      <c r="K45" s="792" t="n">
        <v>31.3</v>
      </c>
      <c r="L45" s="792" t="n">
        <v>21.6</v>
      </c>
      <c r="M45" s="792" t="n">
        <v>25</v>
      </c>
      <c r="N45" s="792" t="n">
        <v>7.1</v>
      </c>
      <c r="O45" s="792" t="n">
        <v>14.5</v>
      </c>
      <c r="P45" s="792" t="n">
        <v>8.5</v>
      </c>
      <c r="Q45" s="792" t="n">
        <v>29.6</v>
      </c>
      <c r="R45" s="792" t="n">
        <v>9.7</v>
      </c>
    </row>
    <row r="46" customFormat="false" ht="15" hidden="false" customHeight="false" outlineLevel="0" collapsed="false">
      <c r="A46" s="784" t="s">
        <v>434</v>
      </c>
      <c r="B46" s="782" t="n">
        <v>2010</v>
      </c>
      <c r="C46" s="792" t="n">
        <v>24.3</v>
      </c>
      <c r="D46" s="792" t="n">
        <v>12.9</v>
      </c>
      <c r="E46" s="792" t="n">
        <v>13</v>
      </c>
      <c r="F46" s="792" t="n">
        <v>8.8</v>
      </c>
      <c r="G46" s="792" t="n">
        <v>14.6</v>
      </c>
      <c r="H46" s="792" t="n">
        <v>9.5</v>
      </c>
      <c r="I46" s="792" t="n">
        <v>32.6</v>
      </c>
      <c r="J46" s="792" t="n">
        <v>22.8</v>
      </c>
      <c r="K46" s="788" t="s">
        <v>94</v>
      </c>
      <c r="L46" s="788" t="s">
        <v>94</v>
      </c>
      <c r="M46" s="788" t="s">
        <v>94</v>
      </c>
      <c r="N46" s="788" t="s">
        <v>94</v>
      </c>
      <c r="O46" s="788" t="s">
        <v>94</v>
      </c>
      <c r="P46" s="788" t="s">
        <v>94</v>
      </c>
      <c r="Q46" s="788" t="s">
        <v>94</v>
      </c>
      <c r="R46" s="788" t="s">
        <v>94</v>
      </c>
    </row>
    <row r="47" customFormat="false" ht="15" hidden="false" customHeight="false" outlineLevel="0" collapsed="false">
      <c r="A47" s="759"/>
      <c r="B47" s="782" t="n">
        <v>2011</v>
      </c>
      <c r="C47" s="792" t="n">
        <v>25.5</v>
      </c>
      <c r="D47" s="792" t="n">
        <v>14.4</v>
      </c>
      <c r="E47" s="792" t="n">
        <v>13.8</v>
      </c>
      <c r="F47" s="792" t="n">
        <v>10.6</v>
      </c>
      <c r="G47" s="792" t="n">
        <v>14.7</v>
      </c>
      <c r="H47" s="792" t="n">
        <v>10.3</v>
      </c>
      <c r="I47" s="792" t="n">
        <v>33.4</v>
      </c>
      <c r="J47" s="792" t="n">
        <v>25</v>
      </c>
      <c r="K47" s="788" t="s">
        <v>94</v>
      </c>
      <c r="L47" s="788" t="s">
        <v>94</v>
      </c>
      <c r="M47" s="788" t="s">
        <v>94</v>
      </c>
      <c r="N47" s="788" t="s">
        <v>94</v>
      </c>
      <c r="O47" s="788" t="s">
        <v>94</v>
      </c>
      <c r="P47" s="788" t="s">
        <v>94</v>
      </c>
      <c r="Q47" s="788" t="s">
        <v>94</v>
      </c>
      <c r="R47" s="788" t="s">
        <v>94</v>
      </c>
    </row>
    <row r="48" customFormat="false" ht="15" hidden="false" customHeight="false" outlineLevel="0" collapsed="false">
      <c r="A48" s="759"/>
      <c r="B48" s="782" t="n">
        <v>2012</v>
      </c>
      <c r="C48" s="792" t="n">
        <v>26.3</v>
      </c>
      <c r="D48" s="792" t="n">
        <v>14.6</v>
      </c>
      <c r="E48" s="792" t="n">
        <v>15.6</v>
      </c>
      <c r="F48" s="792" t="n">
        <v>10.2</v>
      </c>
      <c r="G48" s="792" t="n">
        <v>16.3</v>
      </c>
      <c r="H48" s="792" t="n">
        <v>11.1</v>
      </c>
      <c r="I48" s="792" t="n">
        <v>32.5</v>
      </c>
      <c r="J48" s="792" t="n">
        <v>24.5</v>
      </c>
      <c r="K48" s="788" t="s">
        <v>94</v>
      </c>
      <c r="L48" s="788" t="s">
        <v>94</v>
      </c>
      <c r="M48" s="788" t="s">
        <v>94</v>
      </c>
      <c r="N48" s="788" t="s">
        <v>94</v>
      </c>
      <c r="O48" s="788" t="s">
        <v>94</v>
      </c>
      <c r="P48" s="788" t="s">
        <v>94</v>
      </c>
      <c r="Q48" s="788" t="s">
        <v>94</v>
      </c>
      <c r="R48" s="788" t="s">
        <v>94</v>
      </c>
    </row>
    <row r="49" customFormat="false" ht="15" hidden="false" customHeight="false" outlineLevel="0" collapsed="false">
      <c r="A49" s="759"/>
      <c r="B49" s="782" t="n">
        <v>2013</v>
      </c>
      <c r="C49" s="792" t="n">
        <v>27.8</v>
      </c>
      <c r="D49" s="792" t="n">
        <v>15.7</v>
      </c>
      <c r="E49" s="792" t="n">
        <v>17.7</v>
      </c>
      <c r="F49" s="792" t="n">
        <v>11.3</v>
      </c>
      <c r="G49" s="792" t="n">
        <v>16.1</v>
      </c>
      <c r="H49" s="792" t="n">
        <v>10.9</v>
      </c>
      <c r="I49" s="792" t="n">
        <v>35</v>
      </c>
      <c r="J49" s="792" t="n">
        <v>27.4</v>
      </c>
      <c r="K49" s="788" t="s">
        <v>94</v>
      </c>
      <c r="L49" s="788" t="s">
        <v>94</v>
      </c>
      <c r="M49" s="788" t="s">
        <v>94</v>
      </c>
      <c r="N49" s="788" t="s">
        <v>94</v>
      </c>
      <c r="O49" s="788" t="s">
        <v>94</v>
      </c>
      <c r="P49" s="788" t="s">
        <v>94</v>
      </c>
      <c r="Q49" s="788" t="s">
        <v>94</v>
      </c>
      <c r="R49" s="788" t="s">
        <v>94</v>
      </c>
    </row>
    <row r="50" customFormat="false" ht="15" hidden="false" customHeight="false" outlineLevel="0" collapsed="false">
      <c r="A50" s="759"/>
      <c r="B50" s="782" t="n">
        <v>2014</v>
      </c>
      <c r="C50" s="792" t="n">
        <v>28.7049399198932</v>
      </c>
      <c r="D50" s="792" t="n">
        <v>16.8887722352329</v>
      </c>
      <c r="E50" s="792" t="n">
        <v>18.4</v>
      </c>
      <c r="F50" s="792" t="n">
        <v>12.5289134346779</v>
      </c>
      <c r="G50" s="792" t="n">
        <v>16.5680473372781</v>
      </c>
      <c r="H50" s="792" t="n">
        <v>10.9830444414115</v>
      </c>
      <c r="I50" s="792" t="n">
        <v>35.6746765249538</v>
      </c>
      <c r="J50" s="792" t="n">
        <v>29.2661654785674</v>
      </c>
      <c r="K50" s="792" t="n">
        <v>52.0231213872832</v>
      </c>
      <c r="L50" s="792" t="n">
        <v>40.925850621992</v>
      </c>
      <c r="M50" s="788" t="s">
        <v>94</v>
      </c>
      <c r="N50" s="788" t="s">
        <v>94</v>
      </c>
      <c r="O50" s="788" t="s">
        <v>94</v>
      </c>
      <c r="P50" s="788" t="s">
        <v>94</v>
      </c>
      <c r="Q50" s="792" t="n">
        <v>19.3548387096774</v>
      </c>
      <c r="R50" s="792" t="n">
        <v>4.49891637578968</v>
      </c>
    </row>
    <row r="51" customFormat="false" ht="15" hidden="false" customHeight="false" outlineLevel="0" collapsed="false">
      <c r="A51" s="759"/>
    </row>
    <row r="52" customFormat="false" ht="15" hidden="false" customHeight="false" outlineLevel="0" collapsed="false">
      <c r="A52" s="784" t="s">
        <v>428</v>
      </c>
      <c r="B52" s="787"/>
      <c r="C52" s="792"/>
      <c r="D52" s="792"/>
      <c r="E52" s="792"/>
      <c r="F52" s="792"/>
      <c r="G52" s="792"/>
      <c r="H52" s="792"/>
      <c r="I52" s="792"/>
      <c r="J52" s="792"/>
      <c r="K52" s="792"/>
      <c r="L52" s="792"/>
      <c r="M52" s="792"/>
      <c r="N52" s="792"/>
      <c r="O52" s="792"/>
      <c r="P52" s="792"/>
      <c r="Q52" s="792"/>
      <c r="R52" s="792"/>
    </row>
    <row r="53" customFormat="false" ht="15" hidden="false" customHeight="false" outlineLevel="0" collapsed="false">
      <c r="A53" s="784" t="s">
        <v>429</v>
      </c>
      <c r="B53" s="782" t="n">
        <v>2010</v>
      </c>
      <c r="C53" s="792" t="n">
        <v>13</v>
      </c>
      <c r="D53" s="792" t="n">
        <v>6.2</v>
      </c>
      <c r="E53" s="792" t="n">
        <v>13.5</v>
      </c>
      <c r="F53" s="792" t="n">
        <v>12.9</v>
      </c>
      <c r="G53" s="792" t="n">
        <v>14.9</v>
      </c>
      <c r="H53" s="792" t="n">
        <v>15.3</v>
      </c>
      <c r="I53" s="792" t="n">
        <v>14.8</v>
      </c>
      <c r="J53" s="792" t="n">
        <v>14.1</v>
      </c>
      <c r="K53" s="793" t="s">
        <v>94</v>
      </c>
      <c r="L53" s="793" t="s">
        <v>94</v>
      </c>
      <c r="M53" s="793" t="s">
        <v>94</v>
      </c>
      <c r="N53" s="793" t="s">
        <v>94</v>
      </c>
      <c r="O53" s="793" t="s">
        <v>94</v>
      </c>
      <c r="P53" s="793" t="s">
        <v>94</v>
      </c>
      <c r="Q53" s="793" t="s">
        <v>94</v>
      </c>
      <c r="R53" s="793" t="s">
        <v>94</v>
      </c>
    </row>
    <row r="54" customFormat="false" ht="15" hidden="false" customHeight="false" outlineLevel="0" collapsed="false">
      <c r="A54" s="759"/>
      <c r="B54" s="782" t="n">
        <v>2011</v>
      </c>
      <c r="C54" s="792" t="n">
        <v>15.8</v>
      </c>
      <c r="D54" s="792" t="n">
        <v>7.4</v>
      </c>
      <c r="E54" s="792" t="n">
        <v>12.3</v>
      </c>
      <c r="F54" s="792" t="n">
        <v>11.3</v>
      </c>
      <c r="G54" s="792" t="n">
        <v>17.9</v>
      </c>
      <c r="H54" s="792" t="n">
        <v>17.8</v>
      </c>
      <c r="I54" s="792" t="n">
        <v>21</v>
      </c>
      <c r="J54" s="792" t="n">
        <v>19.4</v>
      </c>
      <c r="K54" s="793" t="s">
        <v>94</v>
      </c>
      <c r="L54" s="793" t="s">
        <v>94</v>
      </c>
      <c r="M54" s="793" t="s">
        <v>94</v>
      </c>
      <c r="N54" s="793" t="s">
        <v>94</v>
      </c>
      <c r="O54" s="793" t="s">
        <v>94</v>
      </c>
      <c r="P54" s="793" t="s">
        <v>94</v>
      </c>
      <c r="Q54" s="793" t="s">
        <v>94</v>
      </c>
      <c r="R54" s="793" t="s">
        <v>94</v>
      </c>
    </row>
    <row r="55" customFormat="false" ht="15" hidden="false" customHeight="false" outlineLevel="0" collapsed="false">
      <c r="A55" s="759"/>
      <c r="B55" s="782" t="n">
        <v>2012</v>
      </c>
      <c r="C55" s="792" t="n">
        <v>17.3</v>
      </c>
      <c r="D55" s="792" t="n">
        <v>8.2</v>
      </c>
      <c r="E55" s="792" t="n">
        <v>12.7</v>
      </c>
      <c r="F55" s="792" t="n">
        <v>12.4</v>
      </c>
      <c r="G55" s="792" t="n">
        <v>18.7</v>
      </c>
      <c r="H55" s="792" t="n">
        <v>18.7</v>
      </c>
      <c r="I55" s="792" t="n">
        <v>24</v>
      </c>
      <c r="J55" s="792" t="n">
        <v>22.3</v>
      </c>
      <c r="K55" s="793" t="s">
        <v>94</v>
      </c>
      <c r="L55" s="793" t="s">
        <v>94</v>
      </c>
      <c r="M55" s="793" t="s">
        <v>94</v>
      </c>
      <c r="N55" s="793" t="s">
        <v>94</v>
      </c>
      <c r="O55" s="793" t="s">
        <v>94</v>
      </c>
      <c r="P55" s="793" t="s">
        <v>94</v>
      </c>
      <c r="Q55" s="793" t="s">
        <v>159</v>
      </c>
      <c r="R55" s="793" t="s">
        <v>159</v>
      </c>
    </row>
    <row r="56" customFormat="false" ht="15" hidden="false" customHeight="false" outlineLevel="0" collapsed="false">
      <c r="A56" s="759"/>
      <c r="B56" s="782" t="n">
        <v>2013</v>
      </c>
      <c r="C56" s="792" t="n">
        <v>17.8</v>
      </c>
      <c r="D56" s="792" t="n">
        <v>8.4</v>
      </c>
      <c r="E56" s="792" t="n">
        <v>12.3</v>
      </c>
      <c r="F56" s="792" t="n">
        <v>11.9</v>
      </c>
      <c r="G56" s="792" t="n">
        <v>20.1</v>
      </c>
      <c r="H56" s="792" t="n">
        <v>19.5</v>
      </c>
      <c r="I56" s="792" t="n">
        <v>24.9</v>
      </c>
      <c r="J56" s="792" t="n">
        <v>22.9</v>
      </c>
      <c r="K56" s="793" t="s">
        <v>94</v>
      </c>
      <c r="L56" s="793" t="s">
        <v>94</v>
      </c>
      <c r="M56" s="793" t="s">
        <v>94</v>
      </c>
      <c r="N56" s="793" t="s">
        <v>94</v>
      </c>
      <c r="O56" s="793" t="s">
        <v>94</v>
      </c>
      <c r="P56" s="793" t="s">
        <v>94</v>
      </c>
      <c r="Q56" s="793" t="s">
        <v>159</v>
      </c>
      <c r="R56" s="793" t="s">
        <v>159</v>
      </c>
    </row>
    <row r="57" s="765" customFormat="true" ht="15" hidden="false" customHeight="false" outlineLevel="0" collapsed="false">
      <c r="A57" s="759"/>
      <c r="B57" s="782" t="n">
        <v>2014</v>
      </c>
      <c r="C57" s="792" t="n">
        <v>18.8</v>
      </c>
      <c r="D57" s="792" t="n">
        <v>8.7</v>
      </c>
      <c r="E57" s="792" t="n">
        <v>14.8</v>
      </c>
      <c r="F57" s="792" t="n">
        <v>14.2</v>
      </c>
      <c r="G57" s="792" t="n">
        <v>23.1</v>
      </c>
      <c r="H57" s="792" t="n">
        <v>22.1</v>
      </c>
      <c r="I57" s="792" t="n">
        <v>24.8</v>
      </c>
      <c r="J57" s="792" t="n">
        <v>22.6</v>
      </c>
      <c r="K57" s="794" t="n">
        <v>16.8</v>
      </c>
      <c r="L57" s="794" t="n">
        <v>14.9</v>
      </c>
      <c r="M57" s="793" t="s">
        <v>94</v>
      </c>
      <c r="N57" s="793" t="s">
        <v>94</v>
      </c>
      <c r="O57" s="793" t="s">
        <v>94</v>
      </c>
      <c r="P57" s="793" t="s">
        <v>94</v>
      </c>
      <c r="Q57" s="793" t="s">
        <v>159</v>
      </c>
      <c r="R57" s="793" t="s">
        <v>159</v>
      </c>
    </row>
    <row r="58" s="765" customFormat="true" ht="15" hidden="false" customHeight="false" outlineLevel="0" collapsed="false">
      <c r="A58" s="759"/>
    </row>
    <row r="59" s="765" customFormat="true" ht="15" hidden="false" customHeight="false" outlineLevel="0" collapsed="false">
      <c r="A59" s="723"/>
      <c r="B59" s="764"/>
      <c r="C59" s="730"/>
      <c r="D59" s="730"/>
      <c r="E59" s="730"/>
      <c r="F59" s="730"/>
      <c r="G59" s="730"/>
      <c r="H59" s="730"/>
      <c r="I59" s="730"/>
      <c r="J59" s="747"/>
      <c r="K59" s="747"/>
      <c r="L59" s="747"/>
      <c r="M59" s="747"/>
      <c r="N59" s="747"/>
      <c r="O59" s="747"/>
      <c r="P59" s="747"/>
      <c r="Q59" s="747"/>
      <c r="R59" s="747"/>
    </row>
    <row r="60" s="765" customFormat="true" ht="15" hidden="true" customHeight="false" outlineLevel="0" collapsed="false">
      <c r="B60" s="782" t="n">
        <v>2000</v>
      </c>
      <c r="C60" s="795"/>
      <c r="D60" s="730" t="n">
        <v>100</v>
      </c>
      <c r="E60" s="795"/>
      <c r="F60" s="730" t="n">
        <v>100</v>
      </c>
      <c r="G60" s="795"/>
      <c r="H60" s="730" t="n">
        <v>100</v>
      </c>
      <c r="I60" s="795"/>
      <c r="J60" s="730" t="n">
        <v>100</v>
      </c>
      <c r="K60" s="795"/>
      <c r="L60" s="730" t="n">
        <v>100</v>
      </c>
      <c r="M60" s="795"/>
      <c r="N60" s="730" t="n">
        <v>100</v>
      </c>
      <c r="O60" s="795"/>
      <c r="P60" s="730" t="n">
        <v>100</v>
      </c>
      <c r="Q60" s="795"/>
      <c r="R60" s="730" t="n">
        <v>100</v>
      </c>
    </row>
    <row r="61" s="765" customFormat="true" ht="15" hidden="true" customHeight="false" outlineLevel="0" collapsed="false">
      <c r="B61" s="782" t="n">
        <v>2001</v>
      </c>
      <c r="C61" s="795"/>
      <c r="D61" s="730" t="n">
        <v>100</v>
      </c>
      <c r="E61" s="795"/>
      <c r="F61" s="730" t="n">
        <v>100</v>
      </c>
      <c r="G61" s="795"/>
      <c r="H61" s="730" t="n">
        <v>100</v>
      </c>
      <c r="I61" s="795"/>
      <c r="J61" s="730" t="n">
        <v>100</v>
      </c>
      <c r="K61" s="795"/>
      <c r="L61" s="730" t="n">
        <v>100</v>
      </c>
      <c r="M61" s="795"/>
      <c r="N61" s="730" t="n">
        <v>100</v>
      </c>
      <c r="O61" s="795"/>
      <c r="P61" s="730" t="n">
        <v>100</v>
      </c>
      <c r="Q61" s="795"/>
      <c r="R61" s="730" t="n">
        <v>100</v>
      </c>
    </row>
    <row r="62" s="765" customFormat="true" ht="15" hidden="true" customHeight="false" outlineLevel="0" collapsed="false">
      <c r="B62" s="782" t="n">
        <v>2002</v>
      </c>
      <c r="C62" s="795"/>
      <c r="D62" s="730" t="n">
        <v>100</v>
      </c>
      <c r="E62" s="795"/>
      <c r="F62" s="730" t="n">
        <v>100</v>
      </c>
      <c r="G62" s="795"/>
      <c r="H62" s="730" t="n">
        <v>100</v>
      </c>
      <c r="I62" s="795"/>
      <c r="J62" s="730" t="n">
        <v>100</v>
      </c>
      <c r="K62" s="795"/>
      <c r="L62" s="730" t="n">
        <v>100</v>
      </c>
      <c r="M62" s="795"/>
      <c r="N62" s="730" t="n">
        <v>100</v>
      </c>
      <c r="O62" s="795"/>
      <c r="P62" s="730" t="n">
        <v>100</v>
      </c>
      <c r="Q62" s="795"/>
      <c r="R62" s="730" t="n">
        <v>100</v>
      </c>
    </row>
    <row r="63" s="765" customFormat="true" ht="15" hidden="true" customHeight="false" outlineLevel="0" collapsed="false">
      <c r="B63" s="782" t="n">
        <v>2003</v>
      </c>
      <c r="C63" s="795"/>
      <c r="D63" s="730" t="n">
        <v>100</v>
      </c>
      <c r="E63" s="795"/>
      <c r="F63" s="730" t="n">
        <v>100</v>
      </c>
      <c r="G63" s="795"/>
      <c r="H63" s="730" t="n">
        <v>100</v>
      </c>
      <c r="I63" s="795"/>
      <c r="J63" s="730" t="n">
        <v>100</v>
      </c>
      <c r="K63" s="795"/>
      <c r="L63" s="730" t="n">
        <v>100</v>
      </c>
      <c r="M63" s="795"/>
      <c r="N63" s="730" t="n">
        <v>100</v>
      </c>
      <c r="O63" s="795"/>
      <c r="P63" s="730" t="n">
        <v>100</v>
      </c>
      <c r="Q63" s="795"/>
      <c r="R63" s="730" t="n">
        <v>100</v>
      </c>
    </row>
    <row r="64" s="765" customFormat="true" ht="15" hidden="true" customHeight="false" outlineLevel="0" collapsed="false">
      <c r="B64" s="782" t="n">
        <v>2004</v>
      </c>
      <c r="C64" s="795"/>
      <c r="D64" s="730" t="n">
        <v>100</v>
      </c>
      <c r="E64" s="795"/>
      <c r="F64" s="730" t="n">
        <v>100</v>
      </c>
      <c r="G64" s="795"/>
      <c r="H64" s="730" t="n">
        <v>100</v>
      </c>
      <c r="I64" s="795"/>
      <c r="J64" s="730" t="n">
        <v>100</v>
      </c>
      <c r="K64" s="795"/>
      <c r="L64" s="730" t="n">
        <v>100</v>
      </c>
      <c r="M64" s="795"/>
      <c r="N64" s="730" t="n">
        <v>100</v>
      </c>
      <c r="O64" s="795"/>
      <c r="P64" s="730" t="n">
        <v>100</v>
      </c>
      <c r="Q64" s="795"/>
      <c r="R64" s="730" t="n">
        <v>100</v>
      </c>
    </row>
    <row r="65" s="765" customFormat="true" ht="15" hidden="true" customHeight="false" outlineLevel="0" collapsed="false">
      <c r="A65" s="778"/>
      <c r="B65" s="782" t="n">
        <v>2005</v>
      </c>
      <c r="C65" s="795"/>
      <c r="D65" s="730" t="n">
        <v>100</v>
      </c>
      <c r="E65" s="795"/>
      <c r="F65" s="730" t="n">
        <v>100</v>
      </c>
      <c r="G65" s="795"/>
      <c r="H65" s="730" t="n">
        <v>100</v>
      </c>
      <c r="I65" s="795"/>
      <c r="J65" s="730" t="n">
        <v>100</v>
      </c>
      <c r="K65" s="795"/>
      <c r="L65" s="730" t="n">
        <v>100</v>
      </c>
      <c r="M65" s="795"/>
      <c r="N65" s="730" t="n">
        <v>100</v>
      </c>
      <c r="O65" s="795"/>
      <c r="P65" s="730" t="n">
        <v>100</v>
      </c>
      <c r="Q65" s="795"/>
      <c r="R65" s="730" t="n">
        <v>100</v>
      </c>
    </row>
    <row r="66" s="765" customFormat="true" ht="15" hidden="false" customHeight="false" outlineLevel="0" collapsed="false">
      <c r="A66" s="763" t="s">
        <v>185</v>
      </c>
      <c r="B66" s="782" t="n">
        <v>2010</v>
      </c>
      <c r="C66" s="795" t="n">
        <v>100</v>
      </c>
      <c r="D66" s="730" t="n">
        <v>100</v>
      </c>
      <c r="E66" s="795" t="n">
        <v>100</v>
      </c>
      <c r="F66" s="730" t="n">
        <v>100</v>
      </c>
      <c r="G66" s="795" t="n">
        <v>100</v>
      </c>
      <c r="H66" s="730" t="n">
        <v>100</v>
      </c>
      <c r="I66" s="730" t="n">
        <v>100</v>
      </c>
      <c r="J66" s="730" t="n">
        <v>100</v>
      </c>
      <c r="K66" s="730" t="n">
        <v>100</v>
      </c>
      <c r="L66" s="730" t="n">
        <v>100</v>
      </c>
      <c r="M66" s="730" t="n">
        <v>100</v>
      </c>
      <c r="N66" s="730" t="n">
        <v>100</v>
      </c>
      <c r="O66" s="730" t="n">
        <v>100</v>
      </c>
      <c r="P66" s="730" t="n">
        <v>100</v>
      </c>
      <c r="Q66" s="730" t="n">
        <v>100</v>
      </c>
      <c r="R66" s="730" t="n">
        <v>100</v>
      </c>
    </row>
    <row r="67" s="765" customFormat="true" ht="15" hidden="false" customHeight="false" outlineLevel="0" collapsed="false">
      <c r="B67" s="782" t="n">
        <v>2011</v>
      </c>
      <c r="C67" s="795" t="n">
        <v>100</v>
      </c>
      <c r="D67" s="730" t="n">
        <v>100</v>
      </c>
      <c r="E67" s="795" t="n">
        <v>100</v>
      </c>
      <c r="F67" s="730" t="n">
        <v>100</v>
      </c>
      <c r="G67" s="795" t="n">
        <v>100</v>
      </c>
      <c r="H67" s="730" t="n">
        <v>100</v>
      </c>
      <c r="I67" s="730" t="n">
        <v>100</v>
      </c>
      <c r="J67" s="730" t="n">
        <v>100</v>
      </c>
      <c r="K67" s="730" t="n">
        <v>100</v>
      </c>
      <c r="L67" s="730" t="n">
        <v>100</v>
      </c>
      <c r="M67" s="730" t="n">
        <v>100</v>
      </c>
      <c r="N67" s="730" t="n">
        <v>100</v>
      </c>
      <c r="O67" s="730" t="n">
        <v>100</v>
      </c>
      <c r="P67" s="730" t="n">
        <v>100</v>
      </c>
      <c r="Q67" s="730" t="n">
        <v>100</v>
      </c>
      <c r="R67" s="730" t="n">
        <v>100</v>
      </c>
    </row>
    <row r="68" s="765" customFormat="true" ht="15" hidden="false" customHeight="false" outlineLevel="0" collapsed="false">
      <c r="B68" s="782" t="n">
        <v>2012</v>
      </c>
      <c r="C68" s="795" t="n">
        <v>100</v>
      </c>
      <c r="D68" s="730" t="n">
        <v>100</v>
      </c>
      <c r="E68" s="795" t="n">
        <v>100</v>
      </c>
      <c r="F68" s="730" t="n">
        <v>100</v>
      </c>
      <c r="G68" s="795" t="n">
        <v>100</v>
      </c>
      <c r="H68" s="730" t="n">
        <v>100</v>
      </c>
      <c r="I68" s="730" t="n">
        <v>100</v>
      </c>
      <c r="J68" s="730" t="n">
        <v>100</v>
      </c>
      <c r="K68" s="730" t="n">
        <v>100</v>
      </c>
      <c r="L68" s="730" t="n">
        <v>100</v>
      </c>
      <c r="M68" s="730" t="n">
        <v>100</v>
      </c>
      <c r="N68" s="730" t="n">
        <v>100</v>
      </c>
      <c r="O68" s="730" t="n">
        <v>100</v>
      </c>
      <c r="P68" s="730" t="n">
        <v>100</v>
      </c>
      <c r="Q68" s="730" t="n">
        <v>100</v>
      </c>
      <c r="R68" s="730" t="n">
        <v>100</v>
      </c>
    </row>
    <row r="69" s="765" customFormat="true" ht="15" hidden="false" customHeight="false" outlineLevel="0" collapsed="false">
      <c r="B69" s="782" t="n">
        <v>2013</v>
      </c>
      <c r="C69" s="795" t="n">
        <v>100</v>
      </c>
      <c r="D69" s="730" t="n">
        <v>100</v>
      </c>
      <c r="E69" s="795" t="n">
        <v>100</v>
      </c>
      <c r="F69" s="730" t="n">
        <v>100</v>
      </c>
      <c r="G69" s="795" t="n">
        <v>100</v>
      </c>
      <c r="H69" s="730" t="n">
        <v>100</v>
      </c>
      <c r="I69" s="730" t="n">
        <v>100</v>
      </c>
      <c r="J69" s="730" t="n">
        <v>100</v>
      </c>
      <c r="K69" s="730" t="n">
        <v>100</v>
      </c>
      <c r="L69" s="730" t="n">
        <v>100</v>
      </c>
      <c r="M69" s="730" t="n">
        <v>100</v>
      </c>
      <c r="N69" s="730" t="n">
        <v>100</v>
      </c>
      <c r="O69" s="730" t="n">
        <v>100</v>
      </c>
      <c r="P69" s="730" t="n">
        <v>100</v>
      </c>
      <c r="Q69" s="730" t="n">
        <v>100</v>
      </c>
      <c r="R69" s="730" t="n">
        <v>100</v>
      </c>
    </row>
    <row r="70" s="765" customFormat="true" ht="15" hidden="false" customHeight="false" outlineLevel="0" collapsed="false">
      <c r="B70" s="782" t="n">
        <v>2014</v>
      </c>
      <c r="C70" s="765" t="n">
        <v>100</v>
      </c>
      <c r="D70" s="765" t="n">
        <v>100</v>
      </c>
      <c r="E70" s="765" t="n">
        <v>100</v>
      </c>
      <c r="F70" s="765" t="n">
        <v>100</v>
      </c>
      <c r="G70" s="765" t="n">
        <v>100</v>
      </c>
      <c r="H70" s="765" t="n">
        <v>100</v>
      </c>
      <c r="I70" s="765" t="n">
        <v>100</v>
      </c>
      <c r="J70" s="765" t="n">
        <v>100</v>
      </c>
      <c r="K70" s="765" t="n">
        <v>100</v>
      </c>
      <c r="L70" s="765" t="n">
        <v>100</v>
      </c>
      <c r="M70" s="765" t="n">
        <v>100</v>
      </c>
      <c r="N70" s="765" t="n">
        <v>100</v>
      </c>
      <c r="O70" s="765" t="n">
        <v>100</v>
      </c>
      <c r="P70" s="765" t="n">
        <v>100</v>
      </c>
      <c r="Q70" s="765" t="n">
        <v>100</v>
      </c>
      <c r="R70" s="765" t="n">
        <v>100</v>
      </c>
    </row>
    <row r="71" s="765" customFormat="true" ht="15" hidden="false" customHeight="false" outlineLevel="0" collapsed="false"/>
    <row r="72" s="765" customFormat="true" ht="15" hidden="false" customHeight="false" outlineLevel="0" collapsed="false">
      <c r="A72" s="791"/>
      <c r="B72" s="600"/>
      <c r="C72" s="600"/>
      <c r="D72" s="600"/>
      <c r="E72" s="600"/>
      <c r="F72" s="600"/>
      <c r="G72" s="600"/>
      <c r="H72" s="600"/>
      <c r="I72" s="600"/>
      <c r="J72" s="600"/>
      <c r="K72" s="600"/>
      <c r="L72" s="600"/>
      <c r="M72" s="723"/>
      <c r="N72" s="723"/>
      <c r="O72" s="723"/>
      <c r="P72" s="723"/>
      <c r="Q72" s="723"/>
      <c r="R72" s="723"/>
    </row>
    <row r="73" s="765" customFormat="true" ht="15" hidden="false" customHeight="false" outlineLevel="0" collapsed="false">
      <c r="A73" s="633"/>
      <c r="B73" s="600"/>
      <c r="C73" s="600"/>
      <c r="D73" s="600"/>
      <c r="E73" s="600"/>
      <c r="F73" s="600"/>
      <c r="G73" s="600"/>
      <c r="H73" s="600"/>
      <c r="I73" s="600"/>
      <c r="J73" s="600"/>
      <c r="K73" s="600"/>
      <c r="L73" s="600"/>
    </row>
    <row r="74" s="765" customFormat="true" ht="15" hidden="false" customHeight="false" outlineLevel="0" collapsed="false">
      <c r="A74" s="709" t="s">
        <v>417</v>
      </c>
      <c r="B74" s="600"/>
      <c r="C74" s="600"/>
      <c r="D74" s="600"/>
      <c r="E74" s="600"/>
      <c r="F74" s="600"/>
      <c r="G74" s="600"/>
      <c r="H74" s="600"/>
      <c r="I74" s="600"/>
      <c r="J74" s="600"/>
      <c r="K74" s="600"/>
      <c r="L74" s="600"/>
      <c r="M74" s="723"/>
      <c r="N74" s="723"/>
    </row>
    <row r="75" s="765" customFormat="true" ht="15" hidden="false" customHeight="false" outlineLevel="0" collapsed="false">
      <c r="A75" s="600" t="s">
        <v>418</v>
      </c>
      <c r="B75" s="723"/>
      <c r="C75" s="723"/>
      <c r="D75" s="723"/>
      <c r="E75" s="723"/>
      <c r="F75" s="723"/>
      <c r="G75" s="723"/>
      <c r="H75" s="723"/>
      <c r="I75" s="723"/>
      <c r="J75" s="723"/>
      <c r="K75" s="723"/>
      <c r="L75" s="723"/>
      <c r="M75" s="723"/>
      <c r="N75" s="723"/>
      <c r="O75" s="723"/>
      <c r="P75" s="723"/>
      <c r="Q75" s="723"/>
      <c r="R75" s="723"/>
    </row>
    <row r="76" s="765" customFormat="true" ht="15" hidden="false" customHeight="false" outlineLevel="0" collapsed="false">
      <c r="A76" s="600" t="s">
        <v>435</v>
      </c>
      <c r="B76" s="723"/>
      <c r="C76" s="723"/>
      <c r="D76" s="723"/>
      <c r="E76" s="723"/>
      <c r="F76" s="723"/>
      <c r="G76" s="723"/>
      <c r="H76" s="723"/>
      <c r="I76" s="723"/>
      <c r="J76" s="723"/>
      <c r="K76" s="723"/>
      <c r="L76" s="723"/>
      <c r="M76" s="723"/>
      <c r="N76" s="723"/>
      <c r="O76" s="723"/>
      <c r="P76" s="723"/>
      <c r="Q76" s="723"/>
      <c r="R76" s="723"/>
    </row>
    <row r="77" s="765" customFormat="true" ht="15" hidden="false" customHeight="false" outlineLevel="0" collapsed="false">
      <c r="A77" s="633" t="s">
        <v>420</v>
      </c>
      <c r="B77" s="600"/>
      <c r="C77" s="600"/>
      <c r="D77" s="600"/>
      <c r="E77" s="600"/>
      <c r="F77" s="600"/>
      <c r="G77" s="600"/>
      <c r="H77" s="600"/>
      <c r="I77" s="600"/>
      <c r="J77" s="600"/>
      <c r="K77" s="600"/>
      <c r="L77" s="600"/>
      <c r="M77" s="723"/>
      <c r="N77" s="723"/>
      <c r="O77" s="723"/>
      <c r="P77" s="723"/>
      <c r="Q77" s="723"/>
      <c r="R77" s="723"/>
    </row>
    <row r="78" s="765" customFormat="true" ht="15" hidden="false" customHeight="false" outlineLevel="0" collapsed="false">
      <c r="A78" s="600" t="s">
        <v>421</v>
      </c>
      <c r="B78" s="600"/>
      <c r="C78" s="600"/>
      <c r="D78" s="600"/>
      <c r="E78" s="600"/>
      <c r="F78" s="600"/>
      <c r="G78" s="600"/>
      <c r="H78" s="600"/>
      <c r="I78" s="600"/>
      <c r="J78" s="600"/>
      <c r="K78" s="600"/>
      <c r="L78" s="600"/>
      <c r="M78" s="723"/>
      <c r="N78" s="723"/>
      <c r="O78" s="723"/>
      <c r="P78" s="723"/>
      <c r="Q78" s="723"/>
      <c r="R78" s="723"/>
    </row>
    <row r="79" s="765" customFormat="true" ht="15" hidden="false" customHeight="false" outlineLevel="0" collapsed="false">
      <c r="A79" s="600"/>
      <c r="B79" s="600"/>
      <c r="C79" s="600"/>
      <c r="D79" s="600"/>
      <c r="E79" s="600"/>
      <c r="F79" s="600"/>
      <c r="G79" s="600"/>
      <c r="H79" s="600"/>
      <c r="I79" s="600"/>
      <c r="J79" s="600"/>
      <c r="K79" s="600"/>
      <c r="L79" s="600"/>
      <c r="M79" s="723"/>
      <c r="N79" s="723"/>
      <c r="O79" s="723"/>
      <c r="P79" s="723"/>
      <c r="Q79" s="723"/>
      <c r="R79" s="723"/>
    </row>
    <row r="80" s="765" customFormat="true" ht="15" hidden="false" customHeight="false" outlineLevel="0" collapsed="false">
      <c r="A80" s="633"/>
      <c r="B80" s="600"/>
      <c r="C80" s="600"/>
      <c r="D80" s="600"/>
      <c r="E80" s="600"/>
      <c r="F80" s="600"/>
      <c r="G80" s="600"/>
      <c r="H80" s="633"/>
      <c r="I80" s="633"/>
      <c r="J80" s="600"/>
      <c r="K80" s="600"/>
      <c r="L80" s="600"/>
    </row>
    <row r="81" s="765" customFormat="true" ht="15" hidden="false" customHeight="false" outlineLevel="0" collapsed="false">
      <c r="A81" s="723"/>
      <c r="B81" s="723"/>
      <c r="C81" s="723"/>
      <c r="D81" s="723"/>
      <c r="E81" s="723"/>
      <c r="F81" s="633"/>
      <c r="G81" s="633"/>
      <c r="H81" s="600"/>
      <c r="I81" s="600"/>
      <c r="J81" s="600"/>
      <c r="K81" s="600"/>
      <c r="L81" s="600"/>
      <c r="M81" s="723"/>
      <c r="N81" s="723"/>
      <c r="O81" s="723"/>
      <c r="P81" s="723"/>
      <c r="Q81" s="723"/>
      <c r="R81" s="723"/>
    </row>
    <row r="82" s="765" customFormat="true" ht="15" hidden="false" customHeight="false" outlineLevel="0" collapsed="false">
      <c r="C82" s="723"/>
      <c r="D82" s="723"/>
      <c r="E82" s="723"/>
      <c r="F82" s="723"/>
      <c r="G82" s="723"/>
      <c r="H82" s="723"/>
      <c r="I82" s="723"/>
      <c r="M82" s="723"/>
      <c r="O82" s="723"/>
      <c r="P82" s="723"/>
      <c r="Q82" s="723"/>
      <c r="R82" s="723"/>
    </row>
    <row r="83" s="765" customFormat="true" ht="15" hidden="false" customHeight="false" outlineLevel="0" collapsed="false">
      <c r="D83" s="723"/>
      <c r="E83" s="723"/>
      <c r="F83" s="723"/>
      <c r="G83" s="723"/>
      <c r="H83" s="723"/>
      <c r="I83" s="723"/>
      <c r="J83" s="723"/>
      <c r="K83" s="723"/>
      <c r="L83" s="723"/>
      <c r="M83" s="723"/>
      <c r="N83" s="723"/>
      <c r="O83" s="723"/>
      <c r="P83" s="723"/>
      <c r="Q83" s="723"/>
      <c r="R83" s="723"/>
    </row>
    <row r="95" customFormat="false" ht="15" hidden="false" customHeight="false" outlineLevel="0" collapsed="false">
      <c r="B95" s="633"/>
      <c r="C95" s="633"/>
      <c r="D95" s="600"/>
      <c r="E95" s="600"/>
    </row>
    <row r="113" customFormat="false" ht="15" hidden="false" customHeight="false" outlineLevel="0" collapsed="false">
      <c r="A113" s="599" t="s">
        <v>344</v>
      </c>
    </row>
  </sheetData>
  <mergeCells count="12">
    <mergeCell ref="A5:A10"/>
    <mergeCell ref="B5:B10"/>
    <mergeCell ref="C5:D6"/>
    <mergeCell ref="E5:R5"/>
    <mergeCell ref="E6:F6"/>
    <mergeCell ref="G6:H6"/>
    <mergeCell ref="I6:J6"/>
    <mergeCell ref="K6:L6"/>
    <mergeCell ref="M6:N6"/>
    <mergeCell ref="O6:P6"/>
    <mergeCell ref="Q6:R6"/>
    <mergeCell ref="C10:R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94" width="11.42"/>
  </cols>
  <sheetData>
    <row r="2" customFormat="false" ht="15" hidden="false" customHeight="false" outlineLevel="0" collapsed="false">
      <c r="A2" s="796" t="s">
        <v>436</v>
      </c>
      <c r="B2" s="796"/>
      <c r="C2" s="796"/>
      <c r="D2" s="796"/>
      <c r="E2" s="796"/>
      <c r="F2" s="796"/>
      <c r="G2" s="796"/>
      <c r="H2" s="796"/>
      <c r="I2" s="796"/>
      <c r="J2" s="796"/>
      <c r="K2" s="796"/>
      <c r="L2" s="796"/>
      <c r="M2" s="796"/>
      <c r="N2" s="796"/>
      <c r="O2" s="797"/>
    </row>
    <row r="3" customFormat="false" ht="15.75" hidden="false" customHeight="false" outlineLevel="0" collapsed="false">
      <c r="A3" s="798" t="s">
        <v>437</v>
      </c>
      <c r="B3" s="798"/>
      <c r="C3" s="798"/>
      <c r="D3" s="798"/>
      <c r="E3" s="798"/>
      <c r="F3" s="798"/>
      <c r="G3" s="798"/>
      <c r="H3" s="798"/>
      <c r="I3" s="798"/>
      <c r="J3" s="798"/>
      <c r="K3" s="798"/>
      <c r="L3" s="798"/>
      <c r="M3" s="798"/>
      <c r="N3" s="798"/>
    </row>
    <row r="4" customFormat="false" ht="15" hidden="false" customHeight="false" outlineLevel="0" collapsed="false">
      <c r="O4" s="726"/>
    </row>
    <row r="43" customFormat="false" ht="15" hidden="false" customHeight="false" outlineLevel="0" collapsed="false">
      <c r="B43" s="600"/>
      <c r="C43" s="600"/>
      <c r="D43" s="600"/>
      <c r="E43" s="600"/>
      <c r="F43" s="600"/>
      <c r="G43" s="600"/>
      <c r="H43" s="600"/>
      <c r="I43" s="600"/>
      <c r="J43" s="600"/>
      <c r="K43" s="600"/>
      <c r="L43" s="600"/>
      <c r="M43" s="723"/>
      <c r="N43" s="723"/>
    </row>
    <row r="44" customFormat="false" ht="12.75" hidden="false" customHeight="false" outlineLevel="0" collapsed="false">
      <c r="B44" s="600"/>
      <c r="C44" s="600"/>
      <c r="D44" s="600"/>
      <c r="E44" s="600"/>
      <c r="F44" s="600"/>
      <c r="G44" s="600"/>
      <c r="H44" s="600"/>
    </row>
    <row r="45" customFormat="false" ht="12.75" hidden="false" customHeight="false" outlineLevel="0" collapsed="false">
      <c r="B45" s="600"/>
      <c r="C45" s="600"/>
      <c r="D45" s="600"/>
      <c r="E45" s="600"/>
      <c r="F45" s="600"/>
      <c r="G45" s="600"/>
      <c r="H45" s="600"/>
    </row>
    <row r="46" customFormat="false" ht="12.75" hidden="false" customHeight="false" outlineLevel="0" collapsed="false">
      <c r="B46" s="600"/>
      <c r="C46" s="600"/>
      <c r="D46" s="600"/>
      <c r="E46" s="600"/>
      <c r="F46" s="600"/>
      <c r="G46" s="600"/>
      <c r="H46" s="600"/>
    </row>
    <row r="47" customFormat="false" ht="12.75" hidden="false" customHeight="false" outlineLevel="0" collapsed="false">
      <c r="B47" s="600"/>
      <c r="C47" s="600"/>
      <c r="D47" s="600"/>
      <c r="E47" s="600"/>
      <c r="F47" s="600"/>
      <c r="G47" s="600"/>
      <c r="H47" s="600"/>
    </row>
    <row r="52" customFormat="false" ht="12.75" hidden="false" customHeight="false" outlineLevel="0" collapsed="false">
      <c r="A52" s="709" t="s">
        <v>438</v>
      </c>
    </row>
    <row r="53" customFormat="false" ht="12.75" hidden="false" customHeight="false" outlineLevel="0" collapsed="false">
      <c r="A53" s="600" t="s">
        <v>420</v>
      </c>
    </row>
    <row r="54" customFormat="false" ht="12.75" hidden="false" customHeight="false" outlineLevel="0" collapsed="false">
      <c r="A54" s="600" t="s">
        <v>421</v>
      </c>
    </row>
    <row r="55" customFormat="false" ht="12.75" hidden="false" customHeight="false" outlineLevel="0" collapsed="false">
      <c r="A55" s="600" t="s">
        <v>439</v>
      </c>
    </row>
    <row r="56" customFormat="false" ht="12.75" hidden="false" customHeight="false" outlineLevel="0" collapsed="false">
      <c r="A56" s="600" t="s">
        <v>440</v>
      </c>
    </row>
    <row r="57" customFormat="false" ht="12.75" hidden="false" customHeight="false" outlineLevel="0" collapsed="false">
      <c r="A57" s="799"/>
    </row>
    <row r="58" customFormat="false" ht="12.75" hidden="false" customHeight="false" outlineLevel="0" collapsed="false">
      <c r="A58" s="799"/>
    </row>
    <row r="59" customFormat="false" ht="12.75" hidden="false" customHeight="false" outlineLevel="0" collapsed="false">
      <c r="A59" s="599" t="s">
        <v>344</v>
      </c>
    </row>
  </sheetData>
  <mergeCells count="2">
    <mergeCell ref="A2:N2"/>
    <mergeCell ref="A3:N3"/>
  </mergeCells>
  <printOptions headings="false" gridLines="false" gridLinesSet="true" horizontalCentered="true" verticalCentered="false"/>
  <pageMargins left="0.7875" right="0.511805555555556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00" width="21.13"/>
    <col collapsed="false" customWidth="true" hidden="false" outlineLevel="0" max="2" min="2" style="600" width="15.56"/>
    <col collapsed="false" customWidth="true" hidden="false" outlineLevel="0" max="3" min="3" style="600" width="12.56"/>
    <col collapsed="false" customWidth="true" hidden="false" outlineLevel="0" max="4" min="4" style="600" width="5.56"/>
    <col collapsed="false" customWidth="true" hidden="false" outlineLevel="0" max="5" min="5" style="600" width="13.13"/>
    <col collapsed="false" customWidth="true" hidden="false" outlineLevel="0" max="6" min="6" style="600" width="4.28"/>
    <col collapsed="false" customWidth="true" hidden="false" outlineLevel="0" max="7" min="7" style="600" width="13.13"/>
    <col collapsed="false" customWidth="true" hidden="false" outlineLevel="0" max="8" min="8" style="600" width="3.13"/>
    <col collapsed="false" customWidth="false" hidden="false" outlineLevel="0" max="9" min="9" style="600" width="11.42"/>
    <col collapsed="false" customWidth="true" hidden="false" outlineLevel="0" max="10" min="10" style="600" width="3.85"/>
    <col collapsed="false" customWidth="false" hidden="false" outlineLevel="0" max="11" min="11" style="717" width="11.42"/>
    <col collapsed="false" customWidth="true" hidden="false" outlineLevel="0" max="12" min="12" style="600" width="3.7"/>
    <col collapsed="false" customWidth="false" hidden="false" outlineLevel="0" max="13" min="13" style="600" width="11.42"/>
    <col collapsed="false" customWidth="true" hidden="false" outlineLevel="0" max="14" min="14" style="600" width="3.85"/>
    <col collapsed="false" customWidth="false" hidden="false" outlineLevel="0" max="15" min="15" style="600" width="11.42"/>
    <col collapsed="false" customWidth="true" hidden="false" outlineLevel="0" max="16" min="16" style="600" width="3.42"/>
    <col collapsed="false" customWidth="false" hidden="false" outlineLevel="0" max="257" min="17" style="600" width="11.42"/>
  </cols>
  <sheetData>
    <row r="1" customFormat="false" ht="15.75" hidden="false" customHeight="false" outlineLevel="0" collapsed="false">
      <c r="A1" s="601" t="s">
        <v>309</v>
      </c>
    </row>
    <row r="2" customFormat="false" ht="15.75" hidden="false" customHeight="false" outlineLevel="0" collapsed="false">
      <c r="A2" s="761" t="s">
        <v>441</v>
      </c>
    </row>
    <row r="3" customFormat="false" ht="12.75" hidden="false" customHeight="false" outlineLevel="0" collapsed="false">
      <c r="A3" s="722"/>
      <c r="B3" s="722"/>
      <c r="C3" s="800"/>
      <c r="D3" s="800"/>
      <c r="E3" s="800"/>
      <c r="F3" s="800"/>
      <c r="G3" s="800"/>
      <c r="H3" s="800"/>
      <c r="I3" s="800"/>
      <c r="J3" s="800"/>
      <c r="K3" s="800"/>
      <c r="L3" s="800"/>
      <c r="M3" s="800"/>
      <c r="N3" s="800"/>
      <c r="O3" s="800"/>
      <c r="P3" s="800"/>
      <c r="Q3" s="800"/>
    </row>
    <row r="4" customFormat="false" ht="14.25" hidden="false" customHeight="true" outlineLevel="0" collapsed="false">
      <c r="A4" s="801" t="s">
        <v>442</v>
      </c>
      <c r="B4" s="802" t="s">
        <v>443</v>
      </c>
      <c r="C4" s="803" t="s">
        <v>185</v>
      </c>
      <c r="D4" s="803"/>
      <c r="E4" s="803" t="s">
        <v>444</v>
      </c>
      <c r="F4" s="803"/>
      <c r="G4" s="803"/>
      <c r="H4" s="803"/>
      <c r="I4" s="803"/>
      <c r="J4" s="803"/>
      <c r="K4" s="803"/>
      <c r="L4" s="803"/>
      <c r="M4" s="803"/>
      <c r="N4" s="803"/>
      <c r="O4" s="803"/>
      <c r="P4" s="803"/>
      <c r="Q4" s="803"/>
    </row>
    <row r="5" customFormat="false" ht="12.75" hidden="false" customHeight="false" outlineLevel="0" collapsed="false">
      <c r="A5" s="801"/>
      <c r="B5" s="802"/>
      <c r="C5" s="803"/>
      <c r="D5" s="803"/>
      <c r="E5" s="804" t="s">
        <v>445</v>
      </c>
      <c r="F5" s="805"/>
      <c r="G5" s="804" t="s">
        <v>446</v>
      </c>
      <c r="H5" s="805"/>
      <c r="I5" s="804" t="s">
        <v>447</v>
      </c>
      <c r="J5" s="805"/>
      <c r="K5" s="804" t="s">
        <v>448</v>
      </c>
      <c r="L5" s="805"/>
      <c r="M5" s="804" t="s">
        <v>449</v>
      </c>
      <c r="N5" s="805"/>
      <c r="O5" s="804" t="s">
        <v>450</v>
      </c>
      <c r="P5" s="805"/>
      <c r="Q5" s="806" t="n">
        <v>200000</v>
      </c>
    </row>
    <row r="6" customFormat="false" ht="12.75" hidden="false" customHeight="false" outlineLevel="0" collapsed="false">
      <c r="A6" s="801"/>
      <c r="B6" s="802"/>
      <c r="C6" s="803"/>
      <c r="D6" s="803"/>
      <c r="E6" s="807" t="n">
        <v>5000</v>
      </c>
      <c r="F6" s="808"/>
      <c r="G6" s="807" t="n">
        <v>10000</v>
      </c>
      <c r="H6" s="808"/>
      <c r="I6" s="807" t="n">
        <v>30000</v>
      </c>
      <c r="J6" s="808"/>
      <c r="K6" s="807" t="n">
        <v>50000</v>
      </c>
      <c r="L6" s="808"/>
      <c r="M6" s="807" t="n">
        <v>100000</v>
      </c>
      <c r="N6" s="808"/>
      <c r="O6" s="807" t="n">
        <v>200000</v>
      </c>
      <c r="P6" s="808"/>
      <c r="Q6" s="809" t="s">
        <v>160</v>
      </c>
    </row>
    <row r="7" customFormat="false" ht="12.75" hidden="false" customHeight="false" outlineLevel="0" collapsed="false">
      <c r="A7" s="801"/>
      <c r="B7" s="802"/>
      <c r="C7" s="810" t="s">
        <v>138</v>
      </c>
      <c r="D7" s="810"/>
      <c r="E7" s="810"/>
      <c r="F7" s="810"/>
      <c r="G7" s="810"/>
      <c r="H7" s="810"/>
      <c r="I7" s="810"/>
      <c r="J7" s="810"/>
      <c r="K7" s="810"/>
      <c r="L7" s="810"/>
      <c r="M7" s="810"/>
      <c r="N7" s="810"/>
      <c r="O7" s="810"/>
      <c r="P7" s="810"/>
      <c r="Q7" s="810"/>
    </row>
    <row r="9" customFormat="false" ht="14.25" hidden="false" customHeight="false" outlineLevel="0" collapsed="false">
      <c r="A9" s="619" t="s">
        <v>451</v>
      </c>
    </row>
    <row r="11" customFormat="false" ht="12.75" hidden="false" customHeight="false" outlineLevel="0" collapsed="false">
      <c r="A11" s="600" t="s">
        <v>452</v>
      </c>
      <c r="B11" s="600" t="s">
        <v>318</v>
      </c>
      <c r="C11" s="811" t="n">
        <v>1001</v>
      </c>
      <c r="D11" s="626"/>
      <c r="E11" s="626" t="n">
        <v>198</v>
      </c>
      <c r="F11" s="626"/>
      <c r="G11" s="626" t="n">
        <v>256</v>
      </c>
      <c r="H11" s="626"/>
      <c r="I11" s="626" t="n">
        <v>333</v>
      </c>
      <c r="J11" s="626"/>
      <c r="K11" s="812" t="n">
        <v>95</v>
      </c>
      <c r="L11" s="626"/>
      <c r="M11" s="626" t="n">
        <v>63</v>
      </c>
      <c r="N11" s="626"/>
      <c r="O11" s="626" t="n">
        <v>36</v>
      </c>
      <c r="P11" s="626"/>
      <c r="Q11" s="626" t="n">
        <v>20</v>
      </c>
    </row>
    <row r="12" customFormat="false" ht="12.75" hidden="false" customHeight="false" outlineLevel="0" collapsed="false">
      <c r="B12" s="600" t="s">
        <v>325</v>
      </c>
      <c r="C12" s="813" t="n">
        <v>17901451</v>
      </c>
      <c r="D12" s="626"/>
      <c r="E12" s="814" t="n">
        <v>377879</v>
      </c>
      <c r="F12" s="814"/>
      <c r="G12" s="814" t="n">
        <v>930527</v>
      </c>
      <c r="H12" s="814"/>
      <c r="I12" s="814" t="n">
        <v>3521521</v>
      </c>
      <c r="J12" s="814"/>
      <c r="K12" s="814" t="n">
        <v>2433666</v>
      </c>
      <c r="L12" s="814"/>
      <c r="M12" s="814" t="n">
        <v>2632535</v>
      </c>
      <c r="N12" s="814"/>
      <c r="O12" s="814" t="n">
        <v>3120891</v>
      </c>
      <c r="P12" s="814"/>
      <c r="Q12" s="814" t="n">
        <v>4884432</v>
      </c>
      <c r="R12" s="633"/>
    </row>
    <row r="13" customFormat="false" ht="12.75" hidden="false" customHeight="false" outlineLevel="0" collapsed="false">
      <c r="C13" s="626"/>
      <c r="D13" s="626"/>
      <c r="E13" s="626"/>
      <c r="F13" s="626"/>
      <c r="G13" s="626"/>
      <c r="H13" s="626"/>
      <c r="I13" s="626"/>
      <c r="J13" s="626"/>
      <c r="K13" s="812"/>
      <c r="L13" s="626"/>
      <c r="M13" s="626"/>
      <c r="N13" s="626"/>
      <c r="O13" s="626"/>
      <c r="P13" s="626"/>
      <c r="Q13" s="626"/>
    </row>
    <row r="14" customFormat="false" ht="12.75" hidden="false" customHeight="false" outlineLevel="0" collapsed="false">
      <c r="A14" s="600" t="s">
        <v>453</v>
      </c>
      <c r="B14" s="600" t="s">
        <v>318</v>
      </c>
      <c r="C14" s="811" t="n">
        <v>348</v>
      </c>
      <c r="D14" s="626"/>
      <c r="E14" s="626" t="n">
        <v>52</v>
      </c>
      <c r="F14" s="626"/>
      <c r="G14" s="626" t="n">
        <v>82</v>
      </c>
      <c r="H14" s="626"/>
      <c r="I14" s="626" t="n">
        <v>132</v>
      </c>
      <c r="J14" s="626"/>
      <c r="K14" s="812" t="n">
        <v>39</v>
      </c>
      <c r="L14" s="626"/>
      <c r="M14" s="626" t="n">
        <v>21</v>
      </c>
      <c r="N14" s="626"/>
      <c r="O14" s="626" t="n">
        <v>11</v>
      </c>
      <c r="P14" s="626"/>
      <c r="Q14" s="626" t="n">
        <v>11</v>
      </c>
    </row>
    <row r="15" customFormat="false" ht="12.75" hidden="false" customHeight="false" outlineLevel="0" collapsed="false">
      <c r="B15" s="600" t="s">
        <v>325</v>
      </c>
      <c r="C15" s="813" t="n">
        <v>4753961</v>
      </c>
      <c r="D15" s="626"/>
      <c r="E15" s="814" t="n">
        <v>67422</v>
      </c>
      <c r="F15" s="814"/>
      <c r="G15" s="814" t="n">
        <v>187753</v>
      </c>
      <c r="H15" s="814"/>
      <c r="I15" s="814" t="n">
        <v>1123146</v>
      </c>
      <c r="J15" s="814"/>
      <c r="K15" s="814" t="n">
        <v>814965</v>
      </c>
      <c r="L15" s="814"/>
      <c r="M15" s="814" t="n">
        <v>618580</v>
      </c>
      <c r="N15" s="814"/>
      <c r="O15" s="814" t="n">
        <v>670155</v>
      </c>
      <c r="P15" s="814"/>
      <c r="Q15" s="814" t="n">
        <v>1271940</v>
      </c>
    </row>
    <row r="16" customFormat="false" ht="12.75" hidden="false" customHeight="false" outlineLevel="0" collapsed="false">
      <c r="C16" s="626"/>
      <c r="D16" s="626"/>
      <c r="E16" s="626"/>
      <c r="F16" s="626"/>
      <c r="G16" s="626"/>
      <c r="H16" s="626"/>
      <c r="I16" s="626"/>
      <c r="J16" s="626"/>
      <c r="K16" s="812"/>
      <c r="L16" s="626"/>
      <c r="M16" s="626"/>
      <c r="N16" s="626"/>
      <c r="O16" s="626"/>
      <c r="P16" s="626"/>
      <c r="Q16" s="626"/>
    </row>
    <row r="17" customFormat="false" ht="12.75" hidden="false" customHeight="false" outlineLevel="0" collapsed="false">
      <c r="A17" s="600" t="s">
        <v>454</v>
      </c>
      <c r="B17" s="600" t="s">
        <v>318</v>
      </c>
      <c r="C17" s="811" t="n">
        <v>375</v>
      </c>
      <c r="D17" s="626"/>
      <c r="E17" s="626" t="n">
        <v>72</v>
      </c>
      <c r="F17" s="626"/>
      <c r="G17" s="626" t="n">
        <v>105</v>
      </c>
      <c r="H17" s="626"/>
      <c r="I17" s="626" t="n">
        <v>120</v>
      </c>
      <c r="J17" s="626"/>
      <c r="K17" s="812" t="n">
        <v>31</v>
      </c>
      <c r="L17" s="626"/>
      <c r="M17" s="626" t="n">
        <v>24</v>
      </c>
      <c r="N17" s="626"/>
      <c r="O17" s="626" t="n">
        <v>14</v>
      </c>
      <c r="P17" s="626"/>
      <c r="Q17" s="626" t="n">
        <v>9</v>
      </c>
    </row>
    <row r="18" customFormat="false" ht="12.75" hidden="false" customHeight="false" outlineLevel="0" collapsed="false">
      <c r="B18" s="600" t="s">
        <v>325</v>
      </c>
      <c r="C18" s="815" t="n">
        <v>4385248</v>
      </c>
      <c r="D18" s="816"/>
      <c r="E18" s="817" t="n">
        <v>94954</v>
      </c>
      <c r="F18" s="817"/>
      <c r="G18" s="817" t="n">
        <v>290521</v>
      </c>
      <c r="H18" s="817"/>
      <c r="I18" s="817" t="n">
        <v>981301</v>
      </c>
      <c r="J18" s="817"/>
      <c r="K18" s="817" t="n">
        <v>638095</v>
      </c>
      <c r="L18" s="817"/>
      <c r="M18" s="817" t="n">
        <v>792617</v>
      </c>
      <c r="N18" s="817"/>
      <c r="O18" s="817" t="n">
        <v>818884</v>
      </c>
      <c r="P18" s="817"/>
      <c r="Q18" s="817" t="n">
        <v>768876</v>
      </c>
    </row>
    <row r="19" customFormat="false" ht="12.75" hidden="false" customHeight="false" outlineLevel="0" collapsed="false">
      <c r="C19" s="626"/>
      <c r="D19" s="626"/>
      <c r="E19" s="626"/>
      <c r="F19" s="626"/>
      <c r="G19" s="626"/>
      <c r="H19" s="626"/>
      <c r="I19" s="626"/>
      <c r="J19" s="626"/>
      <c r="K19" s="812"/>
      <c r="L19" s="626"/>
      <c r="M19" s="626"/>
      <c r="N19" s="626"/>
      <c r="O19" s="626"/>
      <c r="P19" s="626"/>
      <c r="Q19" s="626"/>
    </row>
    <row r="20" customFormat="false" ht="12.75" hidden="false" customHeight="false" outlineLevel="0" collapsed="false">
      <c r="A20" s="600" t="s">
        <v>455</v>
      </c>
      <c r="B20" s="600" t="s">
        <v>318</v>
      </c>
      <c r="C20" s="811" t="n">
        <v>434</v>
      </c>
      <c r="D20" s="626"/>
      <c r="E20" s="626" t="n">
        <v>94</v>
      </c>
      <c r="F20" s="626"/>
      <c r="G20" s="626" t="n">
        <v>108</v>
      </c>
      <c r="H20" s="626"/>
      <c r="I20" s="626" t="n">
        <v>137</v>
      </c>
      <c r="J20" s="626"/>
      <c r="K20" s="812" t="n">
        <v>40</v>
      </c>
      <c r="L20" s="626"/>
      <c r="M20" s="626" t="n">
        <v>25</v>
      </c>
      <c r="N20" s="626"/>
      <c r="O20" s="626" t="n">
        <v>18</v>
      </c>
      <c r="P20" s="626"/>
      <c r="Q20" s="626" t="n">
        <v>12</v>
      </c>
    </row>
    <row r="21" customFormat="false" ht="12.75" hidden="false" customHeight="false" outlineLevel="0" collapsed="false">
      <c r="B21" s="600" t="s">
        <v>325</v>
      </c>
      <c r="C21" s="815" t="n">
        <v>5507519</v>
      </c>
      <c r="D21" s="816"/>
      <c r="E21" s="817" t="n">
        <v>132979</v>
      </c>
      <c r="F21" s="817"/>
      <c r="G21" s="817" t="n">
        <v>266555</v>
      </c>
      <c r="H21" s="817"/>
      <c r="I21" s="817" t="n">
        <v>1113638</v>
      </c>
      <c r="J21" s="817"/>
      <c r="K21" s="817" t="n">
        <v>765734</v>
      </c>
      <c r="L21" s="817"/>
      <c r="M21" s="817" t="n">
        <v>883153</v>
      </c>
      <c r="N21" s="817"/>
      <c r="O21" s="817" t="n">
        <v>874155</v>
      </c>
      <c r="P21" s="817"/>
      <c r="Q21" s="817" t="n">
        <v>1471305</v>
      </c>
    </row>
    <row r="22" customFormat="false" ht="12.75" hidden="false" customHeight="false" outlineLevel="0" collapsed="false">
      <c r="C22" s="626"/>
      <c r="D22" s="626"/>
      <c r="E22" s="626"/>
      <c r="F22" s="626"/>
      <c r="G22" s="626"/>
      <c r="H22" s="626"/>
      <c r="I22" s="626"/>
      <c r="J22" s="626"/>
      <c r="K22" s="812"/>
      <c r="L22" s="626"/>
      <c r="M22" s="626"/>
      <c r="N22" s="626"/>
      <c r="O22" s="626"/>
      <c r="P22" s="626"/>
      <c r="Q22" s="626"/>
    </row>
    <row r="23" customFormat="false" ht="12.75" hidden="false" customHeight="false" outlineLevel="0" collapsed="false">
      <c r="A23" s="600" t="s">
        <v>331</v>
      </c>
      <c r="B23" s="600" t="s">
        <v>318</v>
      </c>
      <c r="C23" s="811" t="n">
        <v>166</v>
      </c>
      <c r="D23" s="626"/>
      <c r="E23" s="626" t="n">
        <v>29</v>
      </c>
      <c r="F23" s="626"/>
      <c r="G23" s="626" t="n">
        <v>48</v>
      </c>
      <c r="H23" s="626"/>
      <c r="I23" s="626" t="n">
        <v>41</v>
      </c>
      <c r="J23" s="626"/>
      <c r="K23" s="812" t="n">
        <v>19</v>
      </c>
      <c r="L23" s="626"/>
      <c r="M23" s="626" t="n">
        <v>16</v>
      </c>
      <c r="N23" s="626"/>
      <c r="O23" s="626" t="n">
        <v>4</v>
      </c>
      <c r="P23" s="626"/>
      <c r="Q23" s="626" t="n">
        <v>9</v>
      </c>
    </row>
    <row r="24" customFormat="false" ht="12.75" hidden="false" customHeight="false" outlineLevel="0" collapsed="false">
      <c r="B24" s="600" t="s">
        <v>325</v>
      </c>
      <c r="C24" s="815" t="n">
        <v>2444305</v>
      </c>
      <c r="D24" s="816"/>
      <c r="E24" s="817" t="n">
        <v>25752</v>
      </c>
      <c r="F24" s="817"/>
      <c r="G24" s="817" t="n">
        <v>89113</v>
      </c>
      <c r="H24" s="817"/>
      <c r="I24" s="817" t="n">
        <v>322506</v>
      </c>
      <c r="J24" s="817"/>
      <c r="K24" s="817" t="n">
        <v>386502</v>
      </c>
      <c r="L24" s="817"/>
      <c r="M24" s="817" t="s">
        <v>94</v>
      </c>
      <c r="N24" s="626"/>
      <c r="O24" s="818" t="s">
        <v>94</v>
      </c>
      <c r="P24" s="818"/>
      <c r="Q24" s="626" t="n">
        <v>734082</v>
      </c>
    </row>
    <row r="25" customFormat="false" ht="12.75" hidden="false" customHeight="false" outlineLevel="0" collapsed="false">
      <c r="C25" s="626"/>
      <c r="D25" s="626"/>
      <c r="E25" s="626"/>
      <c r="F25" s="626"/>
      <c r="G25" s="626"/>
      <c r="H25" s="626"/>
      <c r="I25" s="626"/>
      <c r="J25" s="626"/>
      <c r="K25" s="812"/>
      <c r="L25" s="626"/>
      <c r="M25" s="626"/>
      <c r="N25" s="626"/>
      <c r="O25" s="818"/>
      <c r="P25" s="818"/>
      <c r="Q25" s="626"/>
    </row>
    <row r="26" customFormat="false" ht="12.75" hidden="false" customHeight="false" outlineLevel="0" collapsed="false">
      <c r="A26" s="600" t="s">
        <v>332</v>
      </c>
      <c r="B26" s="600" t="s">
        <v>318</v>
      </c>
      <c r="C26" s="811" t="n">
        <v>71</v>
      </c>
      <c r="D26" s="626"/>
      <c r="E26" s="626" t="n">
        <v>20</v>
      </c>
      <c r="F26" s="626"/>
      <c r="G26" s="626" t="n">
        <v>17</v>
      </c>
      <c r="H26" s="626"/>
      <c r="I26" s="626" t="n">
        <v>22</v>
      </c>
      <c r="J26" s="626"/>
      <c r="K26" s="812" t="n">
        <v>5</v>
      </c>
      <c r="L26" s="626"/>
      <c r="M26" s="626" t="n">
        <v>1</v>
      </c>
      <c r="N26" s="626"/>
      <c r="O26" s="626" t="n">
        <v>2</v>
      </c>
      <c r="P26" s="626"/>
      <c r="Q26" s="626" t="n">
        <v>4</v>
      </c>
    </row>
    <row r="27" customFormat="false" ht="12.75" hidden="false" customHeight="false" outlineLevel="0" collapsed="false">
      <c r="B27" s="600" t="s">
        <v>325</v>
      </c>
      <c r="C27" s="815" t="n">
        <v>949330</v>
      </c>
      <c r="D27" s="816"/>
      <c r="E27" s="817" t="n">
        <v>19612</v>
      </c>
      <c r="F27" s="817"/>
      <c r="G27" s="817" t="n">
        <v>32873</v>
      </c>
      <c r="H27" s="817"/>
      <c r="I27" s="817" t="n">
        <v>145298</v>
      </c>
      <c r="J27" s="626"/>
      <c r="K27" s="812" t="n">
        <v>100550</v>
      </c>
      <c r="L27" s="626"/>
      <c r="M27" s="818" t="s">
        <v>94</v>
      </c>
      <c r="N27" s="818"/>
      <c r="O27" s="818" t="s">
        <v>94</v>
      </c>
      <c r="P27" s="818"/>
      <c r="Q27" s="626" t="n">
        <v>377853</v>
      </c>
    </row>
    <row r="28" customFormat="false" ht="12.75" hidden="false" customHeight="false" outlineLevel="0" collapsed="false">
      <c r="C28" s="626"/>
      <c r="D28" s="626"/>
      <c r="E28" s="626"/>
      <c r="F28" s="626"/>
      <c r="G28" s="626"/>
      <c r="H28" s="626"/>
      <c r="I28" s="626"/>
      <c r="J28" s="626"/>
      <c r="K28" s="812"/>
      <c r="L28" s="626"/>
      <c r="M28" s="818"/>
      <c r="N28" s="626"/>
      <c r="O28" s="818"/>
      <c r="P28" s="818"/>
      <c r="Q28" s="626"/>
    </row>
    <row r="29" customFormat="false" ht="12.75" hidden="false" customHeight="false" outlineLevel="0" collapsed="false">
      <c r="A29" s="626" t="s">
        <v>456</v>
      </c>
      <c r="B29" s="600" t="s">
        <v>318</v>
      </c>
      <c r="C29" s="811" t="n">
        <v>1394</v>
      </c>
      <c r="D29" s="626"/>
      <c r="E29" s="626" t="n">
        <v>239</v>
      </c>
      <c r="F29" s="626"/>
      <c r="G29" s="626" t="n">
        <v>321</v>
      </c>
      <c r="H29" s="626"/>
      <c r="I29" s="626" t="n">
        <v>491</v>
      </c>
      <c r="J29" s="626"/>
      <c r="K29" s="812" t="n">
        <v>160</v>
      </c>
      <c r="L29" s="626"/>
      <c r="M29" s="626" t="n">
        <v>100</v>
      </c>
      <c r="N29" s="626"/>
      <c r="O29" s="626" t="n">
        <v>52</v>
      </c>
      <c r="P29" s="626"/>
      <c r="Q29" s="626" t="n">
        <v>31</v>
      </c>
    </row>
    <row r="30" customFormat="false" ht="12.75" hidden="false" customHeight="false" outlineLevel="0" collapsed="false">
      <c r="B30" s="600" t="s">
        <v>325</v>
      </c>
      <c r="C30" s="815" t="n">
        <v>35941814</v>
      </c>
      <c r="D30" s="816"/>
      <c r="E30" s="817" t="n">
        <v>718598</v>
      </c>
      <c r="F30" s="817"/>
      <c r="G30" s="817" t="n">
        <v>1797342</v>
      </c>
      <c r="H30" s="817"/>
      <c r="I30" s="817" t="n">
        <v>7207410</v>
      </c>
      <c r="J30" s="817"/>
      <c r="K30" s="819" t="n">
        <v>5139512</v>
      </c>
      <c r="L30" s="817"/>
      <c r="M30" s="817" t="n">
        <v>5556313</v>
      </c>
      <c r="N30" s="817"/>
      <c r="O30" s="817" t="n">
        <v>6014151</v>
      </c>
      <c r="P30" s="817"/>
      <c r="Q30" s="817" t="n">
        <v>9508488</v>
      </c>
    </row>
    <row r="31" customFormat="false" ht="12.75" hidden="false" customHeight="false" outlineLevel="0" collapsed="false">
      <c r="C31" s="626"/>
      <c r="D31" s="626"/>
      <c r="E31" s="626"/>
      <c r="F31" s="626"/>
      <c r="G31" s="626"/>
      <c r="H31" s="626"/>
      <c r="I31" s="626"/>
      <c r="J31" s="620"/>
      <c r="K31" s="820"/>
      <c r="L31" s="620"/>
      <c r="M31" s="620"/>
      <c r="N31" s="620"/>
      <c r="O31" s="620"/>
      <c r="P31" s="620"/>
      <c r="Q31" s="626"/>
    </row>
    <row r="32" customFormat="false" ht="14.25" hidden="false" customHeight="false" outlineLevel="0" collapsed="false">
      <c r="A32" s="619" t="s">
        <v>457</v>
      </c>
      <c r="C32" s="626"/>
      <c r="D32" s="626"/>
      <c r="E32" s="626"/>
      <c r="F32" s="626"/>
      <c r="G32" s="626"/>
      <c r="H32" s="626"/>
      <c r="I32" s="626"/>
      <c r="J32" s="626"/>
      <c r="K32" s="812"/>
      <c r="L32" s="626"/>
      <c r="M32" s="626"/>
      <c r="N32" s="626"/>
      <c r="O32" s="626"/>
      <c r="P32" s="626"/>
      <c r="Q32" s="626"/>
    </row>
    <row r="33" customFormat="false" ht="12.75" hidden="false" customHeight="false" outlineLevel="0" collapsed="false">
      <c r="C33" s="626"/>
      <c r="D33" s="626"/>
      <c r="E33" s="626"/>
      <c r="F33" s="626"/>
      <c r="G33" s="626"/>
      <c r="H33" s="626"/>
      <c r="I33" s="626"/>
      <c r="J33" s="626"/>
      <c r="K33" s="812"/>
      <c r="L33" s="626"/>
      <c r="M33" s="626"/>
      <c r="N33" s="626"/>
      <c r="O33" s="626"/>
      <c r="P33" s="626"/>
      <c r="Q33" s="626"/>
    </row>
    <row r="34" customFormat="false" ht="12.75" hidden="false" customHeight="false" outlineLevel="0" collapsed="false">
      <c r="A34" s="600" t="s">
        <v>458</v>
      </c>
      <c r="B34" s="600" t="s">
        <v>318</v>
      </c>
      <c r="C34" s="811" t="n">
        <v>74</v>
      </c>
      <c r="D34" s="626"/>
      <c r="E34" s="626" t="n">
        <v>16</v>
      </c>
      <c r="F34" s="626"/>
      <c r="G34" s="626" t="n">
        <v>13</v>
      </c>
      <c r="H34" s="626"/>
      <c r="I34" s="626" t="n">
        <v>26</v>
      </c>
      <c r="J34" s="626"/>
      <c r="K34" s="812" t="n">
        <v>6</v>
      </c>
      <c r="L34" s="626"/>
      <c r="M34" s="626" t="n">
        <v>9</v>
      </c>
      <c r="N34" s="626"/>
      <c r="O34" s="626" t="n">
        <v>4</v>
      </c>
      <c r="P34" s="626"/>
      <c r="Q34" s="818" t="s">
        <v>459</v>
      </c>
    </row>
    <row r="35" customFormat="false" ht="12.75" hidden="false" customHeight="false" outlineLevel="0" collapsed="false">
      <c r="B35" s="600" t="s">
        <v>325</v>
      </c>
      <c r="C35" s="815" t="n">
        <v>616158</v>
      </c>
      <c r="D35" s="816"/>
      <c r="E35" s="817" t="n">
        <v>22947</v>
      </c>
      <c r="F35" s="817"/>
      <c r="G35" s="817" t="n">
        <v>24816</v>
      </c>
      <c r="H35" s="817"/>
      <c r="I35" s="817" t="n">
        <v>183138</v>
      </c>
      <c r="J35" s="817"/>
      <c r="K35" s="819" t="s">
        <v>94</v>
      </c>
      <c r="L35" s="817"/>
      <c r="M35" s="817" t="n">
        <v>258164</v>
      </c>
      <c r="N35" s="817"/>
      <c r="O35" s="817" t="s">
        <v>94</v>
      </c>
      <c r="P35" s="626"/>
      <c r="Q35" s="818" t="s">
        <v>459</v>
      </c>
    </row>
    <row r="36" customFormat="false" ht="12.75" hidden="false" customHeight="false" outlineLevel="0" collapsed="false">
      <c r="C36" s="626"/>
      <c r="D36" s="626"/>
      <c r="E36" s="626"/>
      <c r="F36" s="626"/>
      <c r="G36" s="626"/>
      <c r="H36" s="626"/>
      <c r="I36" s="626"/>
      <c r="J36" s="626"/>
      <c r="K36" s="812"/>
      <c r="L36" s="626"/>
      <c r="M36" s="626"/>
      <c r="N36" s="626"/>
      <c r="O36" s="626"/>
      <c r="P36" s="626"/>
      <c r="Q36" s="818"/>
    </row>
    <row r="37" customFormat="false" ht="12.75" hidden="false" customHeight="false" outlineLevel="0" collapsed="false">
      <c r="A37" s="600" t="s">
        <v>331</v>
      </c>
      <c r="B37" s="600" t="s">
        <v>318</v>
      </c>
      <c r="C37" s="811" t="n">
        <v>88</v>
      </c>
      <c r="D37" s="626"/>
      <c r="E37" s="626" t="n">
        <v>13</v>
      </c>
      <c r="F37" s="626"/>
      <c r="G37" s="626" t="n">
        <v>22</v>
      </c>
      <c r="H37" s="626"/>
      <c r="I37" s="626" t="n">
        <v>30</v>
      </c>
      <c r="J37" s="626"/>
      <c r="K37" s="812" t="n">
        <v>8</v>
      </c>
      <c r="L37" s="626"/>
      <c r="M37" s="626" t="n">
        <v>8</v>
      </c>
      <c r="N37" s="626"/>
      <c r="O37" s="626" t="n">
        <v>5</v>
      </c>
      <c r="P37" s="626"/>
      <c r="Q37" s="626" t="n">
        <v>2</v>
      </c>
    </row>
    <row r="38" customFormat="false" ht="12.75" hidden="false" customHeight="false" outlineLevel="0" collapsed="false">
      <c r="B38" s="600" t="s">
        <v>325</v>
      </c>
      <c r="C38" s="815" t="n">
        <v>756919</v>
      </c>
      <c r="D38" s="816"/>
      <c r="E38" s="821" t="s">
        <v>94</v>
      </c>
      <c r="F38" s="821"/>
      <c r="G38" s="821" t="s">
        <v>94</v>
      </c>
      <c r="H38" s="821"/>
      <c r="I38" s="817" t="n">
        <v>181166</v>
      </c>
      <c r="J38" s="817"/>
      <c r="K38" s="817" t="n">
        <v>85972</v>
      </c>
      <c r="L38" s="817"/>
      <c r="M38" s="817" t="n">
        <v>211895</v>
      </c>
      <c r="N38" s="817"/>
      <c r="O38" s="817" t="n">
        <v>97204</v>
      </c>
      <c r="P38" s="620"/>
      <c r="Q38" s="822" t="s">
        <v>94</v>
      </c>
    </row>
    <row r="39" customFormat="false" ht="12.75" hidden="false" customHeight="false" outlineLevel="0" collapsed="false">
      <c r="C39" s="626"/>
      <c r="D39" s="626"/>
      <c r="E39" s="818"/>
      <c r="F39" s="818"/>
      <c r="G39" s="818"/>
      <c r="H39" s="818"/>
      <c r="I39" s="818"/>
      <c r="J39" s="626"/>
      <c r="K39" s="820"/>
      <c r="L39" s="620"/>
      <c r="M39" s="822"/>
      <c r="N39" s="822"/>
      <c r="O39" s="822"/>
      <c r="P39" s="620"/>
      <c r="Q39" s="822"/>
    </row>
    <row r="40" customFormat="false" ht="12.75" hidden="false" customHeight="false" outlineLevel="0" collapsed="false">
      <c r="A40" s="600" t="s">
        <v>336</v>
      </c>
      <c r="B40" s="600" t="s">
        <v>318</v>
      </c>
      <c r="C40" s="811" t="n">
        <v>101</v>
      </c>
      <c r="D40" s="626"/>
      <c r="E40" s="626" t="n">
        <v>29</v>
      </c>
      <c r="F40" s="626"/>
      <c r="G40" s="626" t="n">
        <v>30</v>
      </c>
      <c r="H40" s="626"/>
      <c r="I40" s="626" t="n">
        <v>24</v>
      </c>
      <c r="J40" s="626"/>
      <c r="K40" s="820" t="n">
        <v>7</v>
      </c>
      <c r="L40" s="620"/>
      <c r="M40" s="620" t="n">
        <v>8</v>
      </c>
      <c r="N40" s="620"/>
      <c r="O40" s="620" t="n">
        <v>2</v>
      </c>
      <c r="P40" s="620"/>
      <c r="Q40" s="620" t="n">
        <v>1</v>
      </c>
    </row>
    <row r="41" customFormat="false" ht="12.75" hidden="false" customHeight="false" outlineLevel="0" collapsed="false">
      <c r="B41" s="600" t="s">
        <v>325</v>
      </c>
      <c r="C41" s="815" t="n">
        <v>661498</v>
      </c>
      <c r="D41" s="816"/>
      <c r="E41" s="817" t="n">
        <v>32875</v>
      </c>
      <c r="F41" s="817"/>
      <c r="G41" s="817" t="n">
        <v>55861</v>
      </c>
      <c r="H41" s="817"/>
      <c r="I41" s="817" t="n">
        <v>141912</v>
      </c>
      <c r="J41" s="817"/>
      <c r="K41" s="817" t="n">
        <v>66876</v>
      </c>
      <c r="L41" s="817"/>
      <c r="M41" s="821" t="s">
        <v>94</v>
      </c>
      <c r="N41" s="821"/>
      <c r="O41" s="821" t="s">
        <v>94</v>
      </c>
      <c r="P41" s="817"/>
      <c r="Q41" s="817" t="s">
        <v>94</v>
      </c>
    </row>
    <row r="42" customFormat="false" ht="12.75" hidden="false" customHeight="false" outlineLevel="0" collapsed="false">
      <c r="C42" s="626"/>
      <c r="D42" s="626"/>
      <c r="E42" s="626"/>
      <c r="F42" s="626"/>
      <c r="G42" s="626"/>
      <c r="H42" s="626"/>
      <c r="I42" s="626"/>
      <c r="J42" s="626"/>
      <c r="K42" s="812"/>
      <c r="L42" s="626"/>
      <c r="M42" s="818"/>
      <c r="N42" s="818"/>
      <c r="O42" s="818"/>
      <c r="P42" s="626"/>
      <c r="Q42" s="626"/>
    </row>
    <row r="43" customFormat="false" ht="12.75" hidden="false" customHeight="false" outlineLevel="0" collapsed="false">
      <c r="A43" s="600" t="s">
        <v>337</v>
      </c>
      <c r="B43" s="600" t="s">
        <v>318</v>
      </c>
      <c r="C43" s="811" t="n">
        <v>131</v>
      </c>
      <c r="D43" s="626"/>
      <c r="E43" s="626" t="n">
        <v>21</v>
      </c>
      <c r="F43" s="626"/>
      <c r="G43" s="626" t="n">
        <v>31</v>
      </c>
      <c r="H43" s="626"/>
      <c r="I43" s="626" t="n">
        <v>46</v>
      </c>
      <c r="J43" s="626"/>
      <c r="K43" s="812" t="n">
        <v>14</v>
      </c>
      <c r="L43" s="626"/>
      <c r="M43" s="626" t="n">
        <v>11</v>
      </c>
      <c r="N43" s="626"/>
      <c r="O43" s="626" t="n">
        <v>3</v>
      </c>
      <c r="P43" s="626"/>
      <c r="Q43" s="626" t="n">
        <v>5</v>
      </c>
    </row>
    <row r="44" customFormat="false" ht="12.75" hidden="false" customHeight="false" outlineLevel="0" collapsed="false">
      <c r="B44" s="600" t="s">
        <v>325</v>
      </c>
      <c r="C44" s="815" t="n">
        <v>1451419</v>
      </c>
      <c r="D44" s="816"/>
      <c r="E44" s="817" t="n">
        <v>26825</v>
      </c>
      <c r="F44" s="817"/>
      <c r="G44" s="817" t="n">
        <v>70246</v>
      </c>
      <c r="H44" s="817"/>
      <c r="I44" s="817" t="n">
        <v>268929</v>
      </c>
      <c r="J44" s="817"/>
      <c r="K44" s="819" t="n">
        <v>258116</v>
      </c>
      <c r="L44" s="817"/>
      <c r="M44" s="817" t="n">
        <v>332927</v>
      </c>
      <c r="N44" s="817"/>
      <c r="O44" s="817" t="n">
        <v>116032</v>
      </c>
      <c r="P44" s="626"/>
      <c r="Q44" s="626" t="n">
        <v>378344</v>
      </c>
    </row>
    <row r="45" customFormat="false" ht="12.75" hidden="false" customHeight="false" outlineLevel="0" collapsed="false">
      <c r="C45" s="626"/>
      <c r="D45" s="626"/>
      <c r="E45" s="626"/>
      <c r="F45" s="626"/>
      <c r="G45" s="626"/>
      <c r="H45" s="626"/>
      <c r="I45" s="626"/>
      <c r="J45" s="626"/>
      <c r="K45" s="812"/>
      <c r="L45" s="626"/>
      <c r="M45" s="626"/>
      <c r="N45" s="626"/>
      <c r="O45" s="626"/>
      <c r="P45" s="626"/>
      <c r="Q45" s="626"/>
    </row>
    <row r="46" customFormat="false" ht="12.75" hidden="false" customHeight="false" outlineLevel="0" collapsed="false">
      <c r="A46" s="626" t="s">
        <v>456</v>
      </c>
      <c r="B46" s="600" t="s">
        <v>318</v>
      </c>
      <c r="C46" s="811" t="n">
        <v>311</v>
      </c>
      <c r="D46" s="626"/>
      <c r="E46" s="626" t="n">
        <v>61</v>
      </c>
      <c r="F46" s="626"/>
      <c r="G46" s="626" t="n">
        <v>78</v>
      </c>
      <c r="H46" s="626"/>
      <c r="I46" s="626" t="n">
        <v>105</v>
      </c>
      <c r="J46" s="626"/>
      <c r="K46" s="812" t="n">
        <v>27</v>
      </c>
      <c r="L46" s="626"/>
      <c r="M46" s="626" t="n">
        <v>25</v>
      </c>
      <c r="N46" s="626"/>
      <c r="O46" s="626" t="n">
        <v>10</v>
      </c>
      <c r="P46" s="626"/>
      <c r="Q46" s="626" t="n">
        <v>5</v>
      </c>
    </row>
    <row r="47" customFormat="false" ht="12.75" hidden="false" customHeight="false" outlineLevel="0" collapsed="false">
      <c r="B47" s="600" t="s">
        <v>325</v>
      </c>
      <c r="C47" s="815" t="n">
        <v>3485994</v>
      </c>
      <c r="D47" s="626"/>
      <c r="E47" s="818" t="s">
        <v>94</v>
      </c>
      <c r="F47" s="818"/>
      <c r="G47" s="818" t="s">
        <v>94</v>
      </c>
      <c r="H47" s="818"/>
      <c r="I47" s="626" t="n">
        <v>775145</v>
      </c>
      <c r="J47" s="626"/>
      <c r="K47" s="817" t="s">
        <v>94</v>
      </c>
      <c r="L47" s="626"/>
      <c r="M47" s="817" t="s">
        <v>94</v>
      </c>
      <c r="N47" s="817"/>
      <c r="O47" s="817" t="s">
        <v>94</v>
      </c>
      <c r="P47" s="817"/>
      <c r="Q47" s="817" t="n">
        <v>622720</v>
      </c>
    </row>
    <row r="48" customFormat="false" ht="12.75" hidden="false" customHeight="false" outlineLevel="0" collapsed="false">
      <c r="C48" s="626"/>
      <c r="D48" s="626"/>
      <c r="E48" s="626"/>
      <c r="F48" s="626"/>
      <c r="G48" s="626"/>
      <c r="H48" s="626"/>
      <c r="I48" s="626"/>
      <c r="J48" s="626"/>
      <c r="K48" s="812"/>
      <c r="L48" s="626"/>
      <c r="M48" s="626"/>
      <c r="N48" s="626"/>
      <c r="O48" s="626"/>
      <c r="P48" s="626"/>
      <c r="Q48" s="626"/>
    </row>
    <row r="49" customFormat="false" ht="14.25" hidden="false" customHeight="false" outlineLevel="0" collapsed="false">
      <c r="A49" s="619" t="s">
        <v>460</v>
      </c>
      <c r="C49" s="626"/>
      <c r="D49" s="626"/>
      <c r="E49" s="626"/>
      <c r="F49" s="626"/>
      <c r="G49" s="626"/>
      <c r="H49" s="626"/>
      <c r="I49" s="626"/>
      <c r="J49" s="626"/>
      <c r="K49" s="812"/>
      <c r="L49" s="626"/>
      <c r="M49" s="626"/>
      <c r="N49" s="626"/>
      <c r="O49" s="626"/>
      <c r="P49" s="626"/>
      <c r="Q49" s="626"/>
    </row>
    <row r="50" customFormat="false" ht="12.75" hidden="false" customHeight="false" outlineLevel="0" collapsed="false">
      <c r="C50" s="626"/>
      <c r="D50" s="626"/>
      <c r="E50" s="626"/>
      <c r="F50" s="626"/>
      <c r="G50" s="626"/>
      <c r="H50" s="626"/>
      <c r="I50" s="626"/>
      <c r="J50" s="626"/>
      <c r="K50" s="812"/>
      <c r="L50" s="626"/>
      <c r="M50" s="626"/>
      <c r="N50" s="626"/>
      <c r="O50" s="626"/>
      <c r="P50" s="626"/>
      <c r="Q50" s="626"/>
    </row>
    <row r="51" customFormat="false" ht="12.75" hidden="false" customHeight="false" outlineLevel="0" collapsed="false">
      <c r="A51" s="626" t="s">
        <v>456</v>
      </c>
      <c r="B51" s="600" t="s">
        <v>318</v>
      </c>
      <c r="C51" s="811" t="n">
        <v>11</v>
      </c>
      <c r="D51" s="626"/>
      <c r="E51" s="626" t="n">
        <v>1</v>
      </c>
      <c r="F51" s="626"/>
      <c r="G51" s="626" t="n">
        <v>2</v>
      </c>
      <c r="H51" s="626"/>
      <c r="I51" s="626" t="n">
        <v>3</v>
      </c>
      <c r="J51" s="626"/>
      <c r="K51" s="812" t="n">
        <v>2</v>
      </c>
      <c r="L51" s="626"/>
      <c r="M51" s="626" t="n">
        <v>2</v>
      </c>
      <c r="N51" s="626"/>
      <c r="O51" s="626" t="n">
        <v>1</v>
      </c>
      <c r="P51" s="626"/>
      <c r="Q51" s="818" t="s">
        <v>459</v>
      </c>
    </row>
    <row r="52" customFormat="false" ht="12.75" hidden="false" customHeight="false" outlineLevel="0" collapsed="false">
      <c r="B52" s="600" t="s">
        <v>325</v>
      </c>
      <c r="C52" s="815" t="n">
        <v>207165</v>
      </c>
      <c r="D52" s="626"/>
      <c r="E52" s="818" t="s">
        <v>94</v>
      </c>
      <c r="F52" s="818"/>
      <c r="G52" s="818" t="s">
        <v>94</v>
      </c>
      <c r="H52" s="818"/>
      <c r="I52" s="626" t="n">
        <v>17513</v>
      </c>
      <c r="J52" s="818"/>
      <c r="K52" s="823" t="s">
        <v>94</v>
      </c>
      <c r="L52" s="818"/>
      <c r="M52" s="818" t="s">
        <v>94</v>
      </c>
      <c r="N52" s="818"/>
      <c r="O52" s="818" t="s">
        <v>94</v>
      </c>
      <c r="P52" s="818"/>
      <c r="Q52" s="818" t="s">
        <v>459</v>
      </c>
    </row>
    <row r="53" customFormat="false" ht="12.75" hidden="false" customHeight="false" outlineLevel="0" collapsed="false">
      <c r="C53" s="626"/>
      <c r="D53" s="626"/>
      <c r="E53" s="818"/>
      <c r="F53" s="818"/>
      <c r="G53" s="818"/>
      <c r="H53" s="818"/>
      <c r="I53" s="818"/>
      <c r="J53" s="818"/>
      <c r="K53" s="823"/>
      <c r="L53" s="818"/>
      <c r="M53" s="818"/>
      <c r="N53" s="818"/>
      <c r="O53" s="818"/>
      <c r="P53" s="818"/>
      <c r="Q53" s="818"/>
    </row>
    <row r="54" customFormat="false" ht="12.75" hidden="false" customHeight="false" outlineLevel="0" collapsed="false">
      <c r="A54" s="619" t="s">
        <v>185</v>
      </c>
      <c r="C54" s="626"/>
      <c r="D54" s="626"/>
      <c r="E54" s="626"/>
      <c r="F54" s="626"/>
      <c r="G54" s="626"/>
      <c r="H54" s="626"/>
      <c r="I54" s="626"/>
      <c r="J54" s="626"/>
      <c r="K54" s="812"/>
      <c r="L54" s="626"/>
      <c r="M54" s="626"/>
      <c r="N54" s="626"/>
      <c r="O54" s="626"/>
      <c r="P54" s="626"/>
      <c r="Q54" s="626"/>
    </row>
    <row r="55" customFormat="false" ht="12.75" hidden="false" customHeight="false" outlineLevel="0" collapsed="false">
      <c r="A55" s="626" t="s">
        <v>185</v>
      </c>
      <c r="B55" s="600" t="s">
        <v>318</v>
      </c>
      <c r="C55" s="811" t="n">
        <v>1453</v>
      </c>
      <c r="D55" s="626"/>
      <c r="E55" s="626" t="n">
        <v>248</v>
      </c>
      <c r="F55" s="626"/>
      <c r="G55" s="626" t="n">
        <v>332</v>
      </c>
      <c r="H55" s="626"/>
      <c r="I55" s="626" t="n">
        <v>513</v>
      </c>
      <c r="J55" s="626"/>
      <c r="K55" s="812" t="n">
        <v>168</v>
      </c>
      <c r="L55" s="626"/>
      <c r="M55" s="626" t="n">
        <v>108</v>
      </c>
      <c r="N55" s="626"/>
      <c r="O55" s="626" t="n">
        <v>53</v>
      </c>
      <c r="P55" s="626"/>
      <c r="Q55" s="626" t="n">
        <v>31</v>
      </c>
    </row>
    <row r="56" customFormat="false" ht="12.75" hidden="false" customHeight="false" outlineLevel="0" collapsed="false">
      <c r="B56" s="600" t="s">
        <v>325</v>
      </c>
      <c r="C56" s="815" t="n">
        <v>39634973</v>
      </c>
      <c r="D56" s="626"/>
      <c r="E56" s="817" t="n">
        <v>815789</v>
      </c>
      <c r="F56" s="817"/>
      <c r="G56" s="817" t="n">
        <v>2007685</v>
      </c>
      <c r="H56" s="817"/>
      <c r="I56" s="817" t="n">
        <v>8000068</v>
      </c>
      <c r="J56" s="817"/>
      <c r="K56" s="817" t="n">
        <v>5625554</v>
      </c>
      <c r="L56" s="817"/>
      <c r="M56" s="817" t="n">
        <v>6685373</v>
      </c>
      <c r="N56" s="817"/>
      <c r="O56" s="817" t="n">
        <v>6369296</v>
      </c>
      <c r="P56" s="817"/>
      <c r="Q56" s="817" t="n">
        <v>10131208</v>
      </c>
    </row>
    <row r="58" customFormat="false" ht="12.75" hidden="false" customHeight="false" outlineLevel="0" collapsed="false">
      <c r="A58" s="634"/>
    </row>
    <row r="62" customFormat="false" ht="12.75" hidden="false" customHeight="false" outlineLevel="0" collapsed="false">
      <c r="A62" s="600" t="s">
        <v>366</v>
      </c>
    </row>
    <row r="63" customFormat="false" ht="12.75" hidden="false" customHeight="false" outlineLevel="0" collapsed="false">
      <c r="A63" s="600" t="s">
        <v>461</v>
      </c>
    </row>
    <row r="64" customFormat="false" ht="12.75" hidden="false" customHeight="false" outlineLevel="0" collapsed="false">
      <c r="A64" s="600" t="s">
        <v>420</v>
      </c>
    </row>
    <row r="65" customFormat="false" ht="12.75" hidden="false" customHeight="false" outlineLevel="0" collapsed="false">
      <c r="A65" s="600" t="s">
        <v>462</v>
      </c>
    </row>
    <row r="66" customFormat="false" ht="12.75" hidden="false" customHeight="false" outlineLevel="0" collapsed="false">
      <c r="A66" s="600" t="s">
        <v>463</v>
      </c>
    </row>
    <row r="67" customFormat="false" ht="12.75" hidden="false" customHeight="false" outlineLevel="0" collapsed="false">
      <c r="A67" s="600" t="s">
        <v>464</v>
      </c>
    </row>
    <row r="92" customFormat="false" ht="12.75" hidden="false" customHeight="false" outlineLevel="0" collapsed="false">
      <c r="A92" s="646" t="s">
        <v>344</v>
      </c>
    </row>
  </sheetData>
  <mergeCells count="5">
    <mergeCell ref="A4:A7"/>
    <mergeCell ref="B4:B7"/>
    <mergeCell ref="C4:D6"/>
    <mergeCell ref="E4:Q4"/>
    <mergeCell ref="C7:Q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765" width="7.28"/>
    <col collapsed="false" customWidth="true" hidden="false" outlineLevel="0" max="2" min="2" style="765" width="11.85"/>
    <col collapsed="false" customWidth="true" hidden="false" outlineLevel="0" max="3" min="3" style="765" width="13.42"/>
    <col collapsed="false" customWidth="true" hidden="false" outlineLevel="0" max="4" min="4" style="765" width="11.28"/>
    <col collapsed="false" customWidth="true" hidden="false" outlineLevel="0" max="5" min="5" style="765" width="12.85"/>
    <col collapsed="false" customWidth="true" hidden="false" outlineLevel="0" max="6" min="6" style="765" width="10.99"/>
    <col collapsed="false" customWidth="true" hidden="false" outlineLevel="0" max="7" min="7" style="765" width="12.13"/>
    <col collapsed="false" customWidth="true" hidden="false" outlineLevel="0" max="8" min="8" style="765" width="11.99"/>
    <col collapsed="false" customWidth="true" hidden="false" outlineLevel="0" max="9" min="9" style="765" width="12.56"/>
    <col collapsed="false" customWidth="true" hidden="false" outlineLevel="0" max="10" min="10" style="765" width="11.28"/>
    <col collapsed="false" customWidth="true" hidden="false" outlineLevel="0" max="11" min="11" style="765" width="12.85"/>
    <col collapsed="false" customWidth="true" hidden="false" outlineLevel="0" max="12" min="12" style="765" width="11.56"/>
    <col collapsed="false" customWidth="true" hidden="false" outlineLevel="0" max="13" min="13" style="765" width="13.99"/>
    <col collapsed="false" customWidth="true" hidden="false" outlineLevel="0" max="14" min="14" style="765" width="11.28"/>
    <col collapsed="false" customWidth="true" hidden="false" outlineLevel="0" max="15" min="15" style="765" width="10.99"/>
    <col collapsed="false" customWidth="true" hidden="false" outlineLevel="0" max="16" min="16" style="765" width="11.7"/>
    <col collapsed="false" customWidth="false" hidden="false" outlineLevel="0" max="18" min="17" style="765" width="11.42"/>
    <col collapsed="false" customWidth="true" hidden="false" outlineLevel="0" max="19" min="19" style="765" width="11.56"/>
    <col collapsed="false" customWidth="false" hidden="false" outlineLevel="0" max="257" min="20" style="765" width="11.42"/>
  </cols>
  <sheetData>
    <row r="1" customFormat="false" ht="16.5" hidden="false" customHeight="false" outlineLevel="0" collapsed="false">
      <c r="A1" s="601" t="s">
        <v>309</v>
      </c>
      <c r="B1" s="602"/>
      <c r="C1" s="602"/>
      <c r="D1" s="602"/>
      <c r="E1" s="602"/>
      <c r="F1" s="602"/>
      <c r="G1" s="602"/>
      <c r="H1" s="602"/>
      <c r="I1" s="602"/>
      <c r="J1" s="602"/>
      <c r="K1" s="602"/>
      <c r="N1" s="723"/>
      <c r="O1" s="723"/>
      <c r="P1" s="723"/>
    </row>
    <row r="2" customFormat="false" ht="16.5" hidden="false" customHeight="false" outlineLevel="0" collapsed="false">
      <c r="A2" s="602" t="s">
        <v>465</v>
      </c>
      <c r="B2" s="824"/>
      <c r="C2" s="824"/>
      <c r="D2" s="824"/>
      <c r="E2" s="824"/>
      <c r="F2" s="824"/>
      <c r="G2" s="824"/>
      <c r="H2" s="824"/>
      <c r="I2" s="824"/>
      <c r="J2" s="748"/>
      <c r="K2" s="748"/>
      <c r="L2" s="748"/>
      <c r="N2" s="723"/>
      <c r="O2" s="723"/>
      <c r="P2" s="723"/>
    </row>
    <row r="3" customFormat="false" ht="15" hidden="false" customHeight="false" outlineLevel="0" collapsed="false">
      <c r="A3" s="723"/>
      <c r="B3" s="723"/>
      <c r="C3" s="723"/>
      <c r="D3" s="723"/>
      <c r="E3" s="723"/>
      <c r="F3" s="723"/>
      <c r="G3" s="723"/>
      <c r="H3" s="723"/>
      <c r="I3" s="723"/>
      <c r="J3" s="723"/>
      <c r="K3" s="723"/>
      <c r="L3" s="723"/>
      <c r="M3" s="723"/>
      <c r="N3" s="723"/>
      <c r="O3" s="723"/>
      <c r="P3" s="723"/>
    </row>
    <row r="4" customFormat="false" ht="15" hidden="false" customHeight="true" outlineLevel="0" collapsed="false">
      <c r="A4" s="825" t="s">
        <v>404</v>
      </c>
      <c r="B4" s="826" t="s">
        <v>466</v>
      </c>
      <c r="C4" s="826"/>
      <c r="D4" s="827" t="s">
        <v>219</v>
      </c>
      <c r="E4" s="827"/>
      <c r="F4" s="828" t="s">
        <v>467</v>
      </c>
      <c r="G4" s="828"/>
      <c r="H4" s="828"/>
      <c r="I4" s="828"/>
      <c r="J4" s="828"/>
      <c r="K4" s="828"/>
      <c r="L4" s="828"/>
      <c r="M4" s="828"/>
      <c r="N4" s="723"/>
      <c r="O4" s="723"/>
      <c r="P4" s="723"/>
    </row>
    <row r="5" customFormat="false" ht="15" hidden="false" customHeight="false" outlineLevel="0" collapsed="false">
      <c r="A5" s="825"/>
      <c r="B5" s="826"/>
      <c r="C5" s="826"/>
      <c r="D5" s="827"/>
      <c r="E5" s="827"/>
      <c r="F5" s="828"/>
      <c r="G5" s="828"/>
      <c r="H5" s="828"/>
      <c r="I5" s="828"/>
      <c r="J5" s="828"/>
      <c r="K5" s="828"/>
      <c r="L5" s="828"/>
      <c r="M5" s="828"/>
      <c r="N5" s="723"/>
      <c r="O5" s="723"/>
      <c r="P5" s="723"/>
    </row>
    <row r="6" customFormat="false" ht="15" hidden="false" customHeight="false" outlineLevel="0" collapsed="false">
      <c r="A6" s="825"/>
      <c r="B6" s="826"/>
      <c r="C6" s="826"/>
      <c r="D6" s="827"/>
      <c r="E6" s="827"/>
      <c r="F6" s="737" t="s">
        <v>320</v>
      </c>
      <c r="G6" s="737"/>
      <c r="H6" s="737"/>
      <c r="I6" s="737"/>
      <c r="J6" s="733" t="s">
        <v>321</v>
      </c>
      <c r="K6" s="733"/>
      <c r="L6" s="733"/>
      <c r="M6" s="733"/>
    </row>
    <row r="7" customFormat="false" ht="15" hidden="false" customHeight="true" outlineLevel="0" collapsed="false">
      <c r="A7" s="825"/>
      <c r="B7" s="826"/>
      <c r="C7" s="826"/>
      <c r="D7" s="827"/>
      <c r="E7" s="827"/>
      <c r="F7" s="826" t="s">
        <v>466</v>
      </c>
      <c r="G7" s="826"/>
      <c r="H7" s="828" t="s">
        <v>219</v>
      </c>
      <c r="I7" s="828"/>
      <c r="J7" s="826" t="s">
        <v>466</v>
      </c>
      <c r="K7" s="826"/>
      <c r="L7" s="828" t="s">
        <v>219</v>
      </c>
      <c r="M7" s="828"/>
    </row>
    <row r="8" customFormat="false" ht="15" hidden="false" customHeight="true" outlineLevel="0" collapsed="false">
      <c r="A8" s="825"/>
      <c r="B8" s="826"/>
      <c r="C8" s="826"/>
      <c r="D8" s="827"/>
      <c r="E8" s="827"/>
      <c r="F8" s="826"/>
      <c r="G8" s="826"/>
      <c r="H8" s="828"/>
      <c r="I8" s="828"/>
      <c r="J8" s="826"/>
      <c r="K8" s="826"/>
      <c r="L8" s="828"/>
      <c r="M8" s="828"/>
    </row>
    <row r="9" customFormat="false" ht="21.75" hidden="false" customHeight="true" outlineLevel="0" collapsed="false">
      <c r="A9" s="825"/>
      <c r="B9" s="826"/>
      <c r="C9" s="826"/>
      <c r="D9" s="829" t="s">
        <v>468</v>
      </c>
      <c r="E9" s="829"/>
      <c r="F9" s="826"/>
      <c r="G9" s="826"/>
      <c r="H9" s="829" t="s">
        <v>468</v>
      </c>
      <c r="I9" s="829"/>
      <c r="J9" s="826"/>
      <c r="K9" s="826"/>
      <c r="L9" s="830" t="s">
        <v>468</v>
      </c>
      <c r="M9" s="830"/>
    </row>
    <row r="10" customFormat="false" ht="16.5" hidden="false" customHeight="false" outlineLevel="0" collapsed="false">
      <c r="A10" s="825"/>
      <c r="B10" s="827" t="s">
        <v>469</v>
      </c>
      <c r="C10" s="737" t="s">
        <v>325</v>
      </c>
      <c r="D10" s="827" t="s">
        <v>469</v>
      </c>
      <c r="E10" s="737" t="s">
        <v>325</v>
      </c>
      <c r="F10" s="827" t="s">
        <v>469</v>
      </c>
      <c r="G10" s="737" t="s">
        <v>325</v>
      </c>
      <c r="H10" s="827" t="s">
        <v>469</v>
      </c>
      <c r="I10" s="737" t="s">
        <v>325</v>
      </c>
      <c r="J10" s="827" t="s">
        <v>469</v>
      </c>
      <c r="K10" s="737" t="s">
        <v>325</v>
      </c>
      <c r="L10" s="827" t="s">
        <v>469</v>
      </c>
      <c r="M10" s="733" t="s">
        <v>325</v>
      </c>
    </row>
    <row r="11" customFormat="false" ht="15" hidden="false" customHeight="false" outlineLevel="0" collapsed="false">
      <c r="A11" s="825"/>
      <c r="B11" s="733" t="s">
        <v>138</v>
      </c>
      <c r="C11" s="733"/>
      <c r="D11" s="733"/>
      <c r="E11" s="733"/>
      <c r="F11" s="733"/>
      <c r="G11" s="733"/>
      <c r="H11" s="733"/>
      <c r="I11" s="733"/>
      <c r="J11" s="733"/>
      <c r="K11" s="733"/>
      <c r="L11" s="733"/>
      <c r="M11" s="733"/>
    </row>
    <row r="12" customFormat="false" ht="15" hidden="false" customHeight="false" outlineLevel="0" collapsed="false">
      <c r="A12" s="831"/>
      <c r="B12" s="832"/>
    </row>
    <row r="13" customFormat="false" ht="15" hidden="false" customHeight="false" outlineLevel="0" collapsed="false">
      <c r="A13" s="833"/>
      <c r="B13" s="832"/>
    </row>
    <row r="14" customFormat="false" ht="16.5" hidden="false" customHeight="false" outlineLevel="0" collapsed="false">
      <c r="A14" s="834" t="s">
        <v>470</v>
      </c>
      <c r="B14" s="602"/>
      <c r="C14" s="602"/>
      <c r="D14" s="602"/>
      <c r="E14" s="602"/>
      <c r="F14" s="602"/>
      <c r="G14" s="602"/>
      <c r="H14" s="602"/>
      <c r="I14" s="602"/>
      <c r="J14" s="602"/>
      <c r="K14" s="602"/>
      <c r="L14" s="602"/>
      <c r="M14" s="602"/>
    </row>
    <row r="16" customFormat="false" ht="15" hidden="false" customHeight="false" outlineLevel="0" collapsed="false">
      <c r="A16" s="750" t="n">
        <v>2010</v>
      </c>
      <c r="B16" s="835" t="n">
        <v>1081</v>
      </c>
      <c r="C16" s="835" t="n">
        <v>29872571</v>
      </c>
      <c r="D16" s="835" t="n">
        <v>1048</v>
      </c>
      <c r="E16" s="835" t="n">
        <v>27718175</v>
      </c>
      <c r="F16" s="835" t="n">
        <v>829</v>
      </c>
      <c r="G16" s="835" t="n">
        <v>8134831</v>
      </c>
      <c r="H16" s="835" t="n">
        <v>807</v>
      </c>
      <c r="I16" s="835" t="n">
        <v>7374601</v>
      </c>
      <c r="J16" s="835" t="n">
        <v>252</v>
      </c>
      <c r="K16" s="835" t="n">
        <v>21737740</v>
      </c>
      <c r="L16" s="835" t="n">
        <v>241</v>
      </c>
      <c r="M16" s="835" t="n">
        <v>20343574</v>
      </c>
      <c r="N16" s="835"/>
      <c r="O16" s="835"/>
    </row>
    <row r="17" customFormat="false" ht="15" hidden="false" customHeight="false" outlineLevel="0" collapsed="false">
      <c r="A17" s="750" t="n">
        <v>2011</v>
      </c>
      <c r="B17" s="835" t="n">
        <v>1169</v>
      </c>
      <c r="C17" s="835" t="n">
        <v>34017571</v>
      </c>
      <c r="D17" s="835" t="n">
        <v>1126</v>
      </c>
      <c r="E17" s="835" t="n">
        <v>31597739</v>
      </c>
      <c r="F17" s="835" t="n">
        <v>875</v>
      </c>
      <c r="G17" s="835" t="n">
        <v>8877033</v>
      </c>
      <c r="H17" s="835" t="n">
        <v>839</v>
      </c>
      <c r="I17" s="835" t="n">
        <v>7756200</v>
      </c>
      <c r="J17" s="835" t="n">
        <v>294</v>
      </c>
      <c r="K17" s="835" t="n">
        <v>25140538</v>
      </c>
      <c r="L17" s="835" t="n">
        <v>287</v>
      </c>
      <c r="M17" s="835" t="n">
        <v>23841539</v>
      </c>
      <c r="N17" s="835"/>
      <c r="O17" s="835"/>
    </row>
    <row r="18" customFormat="false" ht="15" hidden="false" customHeight="false" outlineLevel="0" collapsed="false">
      <c r="A18" s="750" t="n">
        <v>2012</v>
      </c>
      <c r="B18" s="835" t="n">
        <v>1237</v>
      </c>
      <c r="C18" s="835" t="n">
        <v>36552898</v>
      </c>
      <c r="D18" s="835" t="n">
        <v>1193</v>
      </c>
      <c r="E18" s="835" t="n">
        <v>34008043</v>
      </c>
      <c r="F18" s="835" t="n">
        <v>916</v>
      </c>
      <c r="G18" s="835" t="n">
        <v>9329554</v>
      </c>
      <c r="H18" s="835" t="n">
        <v>883</v>
      </c>
      <c r="I18" s="835" t="n">
        <v>8368830</v>
      </c>
      <c r="J18" s="835" t="n">
        <v>321</v>
      </c>
      <c r="K18" s="835" t="n">
        <v>27223344</v>
      </c>
      <c r="L18" s="835" t="n">
        <v>310</v>
      </c>
      <c r="M18" s="835" t="n">
        <v>25639213</v>
      </c>
      <c r="N18" s="835"/>
      <c r="O18" s="835"/>
    </row>
    <row r="19" customFormat="false" ht="15" hidden="false" customHeight="false" outlineLevel="0" collapsed="false">
      <c r="A19" s="750" t="n">
        <v>2013</v>
      </c>
      <c r="B19" s="835" t="n">
        <v>1307</v>
      </c>
      <c r="C19" s="835" t="n">
        <v>38438230</v>
      </c>
      <c r="D19" s="835" t="n">
        <v>1243</v>
      </c>
      <c r="E19" s="835" t="n">
        <v>35052228</v>
      </c>
      <c r="F19" s="835" t="n">
        <v>972</v>
      </c>
      <c r="G19" s="835" t="n">
        <v>10049121</v>
      </c>
      <c r="H19" s="835" t="n">
        <v>925</v>
      </c>
      <c r="I19" s="835" t="n">
        <v>8861023</v>
      </c>
      <c r="J19" s="835" t="n">
        <v>335</v>
      </c>
      <c r="K19" s="835" t="n">
        <v>28389109</v>
      </c>
      <c r="L19" s="835" t="n">
        <v>318</v>
      </c>
      <c r="M19" s="835" t="n">
        <v>26191205</v>
      </c>
      <c r="N19" s="835"/>
      <c r="O19" s="835"/>
    </row>
    <row r="20" customFormat="false" ht="15" hidden="false" customHeight="false" outlineLevel="0" collapsed="false">
      <c r="A20" s="750" t="n">
        <v>2014</v>
      </c>
      <c r="B20" s="835" t="n">
        <v>1453</v>
      </c>
      <c r="C20" s="835" t="n">
        <v>39634973</v>
      </c>
      <c r="D20" s="835" t="n">
        <v>1394</v>
      </c>
      <c r="E20" s="835" t="n">
        <v>35941814</v>
      </c>
      <c r="F20" s="835" t="n">
        <v>1093</v>
      </c>
      <c r="G20" s="835" t="n">
        <v>10823542</v>
      </c>
      <c r="H20" s="835" t="n">
        <v>1051</v>
      </c>
      <c r="I20" s="835" t="n">
        <v>9723350</v>
      </c>
      <c r="J20" s="835" t="n">
        <v>360</v>
      </c>
      <c r="K20" s="835" t="n">
        <v>28811431</v>
      </c>
      <c r="L20" s="835" t="n">
        <v>343</v>
      </c>
      <c r="M20" s="835" t="n">
        <v>26218464</v>
      </c>
      <c r="N20" s="835"/>
      <c r="O20" s="835"/>
    </row>
    <row r="21" s="838" customFormat="true" ht="15" hidden="false" customHeight="false" outlineLevel="0" collapsed="false">
      <c r="A21" s="836"/>
      <c r="B21" s="837"/>
      <c r="C21" s="837"/>
      <c r="E21" s="837"/>
      <c r="I21" s="839"/>
      <c r="K21" s="839"/>
      <c r="M21" s="839"/>
      <c r="N21" s="840"/>
      <c r="O21" s="840"/>
    </row>
    <row r="22" customFormat="false" ht="16.5" hidden="false" customHeight="false" outlineLevel="0" collapsed="false">
      <c r="A22" s="841" t="s">
        <v>471</v>
      </c>
      <c r="B22" s="842"/>
      <c r="C22" s="842"/>
      <c r="D22" s="842"/>
      <c r="E22" s="842"/>
      <c r="F22" s="842"/>
      <c r="G22" s="842"/>
      <c r="H22" s="842"/>
      <c r="I22" s="842"/>
      <c r="J22" s="842"/>
      <c r="K22" s="842"/>
      <c r="L22" s="842"/>
      <c r="M22" s="842"/>
      <c r="N22" s="843"/>
      <c r="O22" s="843"/>
    </row>
    <row r="23" customFormat="false" ht="15" hidden="false" customHeight="false" outlineLevel="0" collapsed="false">
      <c r="A23" s="835"/>
      <c r="B23" s="835"/>
      <c r="C23" s="835"/>
      <c r="D23" s="835"/>
      <c r="E23" s="835"/>
      <c r="F23" s="835"/>
      <c r="G23" s="835"/>
      <c r="H23" s="835"/>
      <c r="I23" s="835"/>
      <c r="J23" s="835"/>
      <c r="K23" s="835"/>
      <c r="L23" s="835"/>
      <c r="M23" s="835"/>
      <c r="N23" s="843"/>
      <c r="O23" s="843"/>
    </row>
    <row r="24" customFormat="false" ht="15" hidden="false" customHeight="false" outlineLevel="0" collapsed="false">
      <c r="A24" s="750" t="n">
        <v>2010</v>
      </c>
      <c r="B24" s="844" t="n">
        <v>128</v>
      </c>
      <c r="C24" s="835" t="n">
        <v>4694983</v>
      </c>
      <c r="D24" s="835" t="n">
        <v>126</v>
      </c>
      <c r="E24" s="835" t="n">
        <v>4519960</v>
      </c>
      <c r="F24" s="835" t="n">
        <v>86</v>
      </c>
      <c r="G24" s="835" t="n">
        <v>586861</v>
      </c>
      <c r="H24" s="835" t="n">
        <v>85</v>
      </c>
      <c r="I24" s="835" t="n">
        <v>513259</v>
      </c>
      <c r="J24" s="835" t="n">
        <v>42</v>
      </c>
      <c r="K24" s="835" t="n">
        <v>4108122</v>
      </c>
      <c r="L24" s="835" t="n">
        <v>41</v>
      </c>
      <c r="M24" s="835" t="n">
        <v>4006701</v>
      </c>
      <c r="N24" s="835"/>
      <c r="O24" s="835"/>
    </row>
    <row r="25" customFormat="false" ht="15" hidden="false" customHeight="false" outlineLevel="0" collapsed="false">
      <c r="A25" s="750" t="n">
        <v>2011</v>
      </c>
      <c r="B25" s="835" t="n">
        <v>126</v>
      </c>
      <c r="C25" s="835" t="n">
        <v>5120882</v>
      </c>
      <c r="D25" s="835" t="n">
        <v>119</v>
      </c>
      <c r="E25" s="835" t="n">
        <v>4664406</v>
      </c>
      <c r="F25" s="835" t="n">
        <v>81</v>
      </c>
      <c r="G25" s="835" t="n">
        <v>553655</v>
      </c>
      <c r="H25" s="835" t="n">
        <v>76</v>
      </c>
      <c r="I25" s="835" t="n">
        <v>459719</v>
      </c>
      <c r="J25" s="835" t="n">
        <v>45</v>
      </c>
      <c r="K25" s="835" t="n">
        <v>4567227</v>
      </c>
      <c r="L25" s="835" t="n">
        <v>43</v>
      </c>
      <c r="M25" s="835" t="n">
        <v>4204687</v>
      </c>
      <c r="N25" s="835"/>
      <c r="O25" s="835"/>
    </row>
    <row r="26" customFormat="false" ht="15" hidden="false" customHeight="false" outlineLevel="0" collapsed="false">
      <c r="A26" s="750" t="n">
        <v>2012</v>
      </c>
      <c r="B26" s="835" t="n">
        <v>125</v>
      </c>
      <c r="C26" s="835" t="n">
        <v>4905228</v>
      </c>
      <c r="D26" s="835" t="n">
        <v>116</v>
      </c>
      <c r="E26" s="835" t="n">
        <v>4716819</v>
      </c>
      <c r="F26" s="835" t="n">
        <v>80</v>
      </c>
      <c r="G26" s="835" t="n">
        <v>550195</v>
      </c>
      <c r="H26" s="835" t="n">
        <v>74</v>
      </c>
      <c r="I26" s="835" t="n">
        <v>456332</v>
      </c>
      <c r="J26" s="835" t="n">
        <v>45</v>
      </c>
      <c r="K26" s="835" t="n">
        <v>4355033</v>
      </c>
      <c r="L26" s="835" t="n">
        <v>42</v>
      </c>
      <c r="M26" s="835" t="n">
        <v>4260487</v>
      </c>
      <c r="N26" s="835"/>
      <c r="O26" s="835"/>
    </row>
    <row r="27" customFormat="false" ht="15" hidden="false" customHeight="false" outlineLevel="0" collapsed="false">
      <c r="A27" s="750" t="n">
        <v>2013</v>
      </c>
      <c r="B27" s="835" t="n">
        <v>118</v>
      </c>
      <c r="C27" s="835" t="n">
        <v>4791484</v>
      </c>
      <c r="D27" s="835" t="n">
        <v>110</v>
      </c>
      <c r="E27" s="835" t="n">
        <v>4337729</v>
      </c>
      <c r="F27" s="835" t="n">
        <v>76</v>
      </c>
      <c r="G27" s="835" t="n">
        <v>499450</v>
      </c>
      <c r="H27" s="835" t="n">
        <v>71</v>
      </c>
      <c r="I27" s="835" t="n">
        <v>404292</v>
      </c>
      <c r="J27" s="835" t="n">
        <v>42</v>
      </c>
      <c r="K27" s="835" t="n">
        <v>4292034</v>
      </c>
      <c r="L27" s="835" t="n">
        <v>39</v>
      </c>
      <c r="M27" s="835" t="n">
        <v>3933437</v>
      </c>
      <c r="N27" s="835"/>
      <c r="O27" s="835"/>
    </row>
    <row r="28" customFormat="false" ht="15" hidden="false" customHeight="false" outlineLevel="0" collapsed="false">
      <c r="A28" s="750" t="n">
        <v>2014</v>
      </c>
      <c r="B28" s="835" t="n">
        <v>113</v>
      </c>
      <c r="C28" s="835" t="n">
        <v>4477154</v>
      </c>
      <c r="D28" s="835" t="n">
        <v>102</v>
      </c>
      <c r="E28" s="835" t="n">
        <v>3897769</v>
      </c>
      <c r="F28" s="835" t="n">
        <v>73</v>
      </c>
      <c r="G28" s="835" t="n">
        <v>428667</v>
      </c>
      <c r="H28" s="835" t="n">
        <v>67</v>
      </c>
      <c r="I28" s="845" t="s">
        <v>94</v>
      </c>
      <c r="J28" s="835" t="n">
        <v>40</v>
      </c>
      <c r="K28" s="835" t="n">
        <v>4048487</v>
      </c>
      <c r="L28" s="835" t="n">
        <v>35</v>
      </c>
      <c r="M28" s="845" t="s">
        <v>94</v>
      </c>
      <c r="N28" s="835"/>
      <c r="O28" s="835"/>
    </row>
    <row r="29" s="847" customFormat="true" ht="14.25" hidden="false" customHeight="false" outlineLevel="0" collapsed="false">
      <c r="A29" s="846"/>
      <c r="C29" s="846"/>
      <c r="E29" s="846"/>
      <c r="G29" s="846"/>
      <c r="I29" s="846"/>
      <c r="K29" s="846"/>
      <c r="M29" s="846"/>
    </row>
    <row r="30" customFormat="false" ht="15" hidden="false" customHeight="false" outlineLevel="0" collapsed="false">
      <c r="A30" s="841" t="s">
        <v>414</v>
      </c>
      <c r="B30" s="835"/>
      <c r="C30" s="835"/>
      <c r="D30" s="835"/>
      <c r="E30" s="835"/>
      <c r="F30" s="835"/>
      <c r="G30" s="835"/>
      <c r="H30" s="835"/>
      <c r="I30" s="835"/>
      <c r="J30" s="835"/>
      <c r="K30" s="835"/>
      <c r="L30" s="835"/>
      <c r="M30" s="835"/>
      <c r="N30" s="843"/>
      <c r="O30" s="843"/>
    </row>
    <row r="31" customFormat="false" ht="15" hidden="false" customHeight="false" outlineLevel="0" collapsed="false">
      <c r="A31" s="835"/>
      <c r="B31" s="835"/>
      <c r="C31" s="835"/>
      <c r="D31" s="835"/>
      <c r="E31" s="835"/>
      <c r="F31" s="835"/>
      <c r="G31" s="835"/>
      <c r="H31" s="835"/>
      <c r="I31" s="835"/>
      <c r="J31" s="835"/>
      <c r="K31" s="835"/>
      <c r="L31" s="835"/>
      <c r="M31" s="835"/>
      <c r="N31" s="843"/>
      <c r="O31" s="843"/>
    </row>
    <row r="32" customFormat="false" ht="15" hidden="false" customHeight="false" outlineLevel="0" collapsed="false">
      <c r="A32" s="750" t="n">
        <v>2010</v>
      </c>
      <c r="B32" s="844" t="n">
        <v>761</v>
      </c>
      <c r="C32" s="835" t="n">
        <v>18975923</v>
      </c>
      <c r="D32" s="835" t="n">
        <v>736</v>
      </c>
      <c r="E32" s="835" t="n">
        <v>17355087</v>
      </c>
      <c r="F32" s="835" t="n">
        <v>577</v>
      </c>
      <c r="G32" s="835" t="n">
        <v>4798600</v>
      </c>
      <c r="H32" s="835" t="n">
        <v>560</v>
      </c>
      <c r="I32" s="835" t="n">
        <v>4245606</v>
      </c>
      <c r="J32" s="835" t="n">
        <v>184</v>
      </c>
      <c r="K32" s="835" t="n">
        <v>14177323</v>
      </c>
      <c r="L32" s="835" t="n">
        <v>176</v>
      </c>
      <c r="M32" s="835" t="n">
        <v>13109481</v>
      </c>
      <c r="N32" s="835"/>
      <c r="O32" s="835"/>
    </row>
    <row r="33" customFormat="false" ht="15" hidden="false" customHeight="false" outlineLevel="0" collapsed="false">
      <c r="A33" s="750" t="n">
        <v>2011</v>
      </c>
      <c r="B33" s="835" t="n">
        <v>785</v>
      </c>
      <c r="C33" s="835" t="n">
        <v>21430045</v>
      </c>
      <c r="D33" s="835" t="n">
        <v>755</v>
      </c>
      <c r="E33" s="835" t="n">
        <v>19968842</v>
      </c>
      <c r="F33" s="835" t="n">
        <v>573</v>
      </c>
      <c r="G33" s="835" t="n">
        <v>4780290</v>
      </c>
      <c r="H33" s="835" t="n">
        <v>551</v>
      </c>
      <c r="I33" s="835" t="n">
        <v>4081728</v>
      </c>
      <c r="J33" s="835" t="n">
        <v>212</v>
      </c>
      <c r="K33" s="835" t="n">
        <v>16649755</v>
      </c>
      <c r="L33" s="835" t="n">
        <v>204</v>
      </c>
      <c r="M33" s="835" t="n">
        <v>15887114</v>
      </c>
      <c r="N33" s="835"/>
      <c r="O33" s="835"/>
    </row>
    <row r="34" customFormat="false" ht="15" hidden="false" customHeight="false" outlineLevel="0" collapsed="false">
      <c r="A34" s="750" t="n">
        <v>2012</v>
      </c>
      <c r="B34" s="835" t="n">
        <v>814</v>
      </c>
      <c r="C34" s="835" t="n">
        <v>23327932</v>
      </c>
      <c r="D34" s="835" t="n">
        <v>782</v>
      </c>
      <c r="E34" s="835" t="n">
        <v>21559193</v>
      </c>
      <c r="F34" s="835" t="n">
        <v>583</v>
      </c>
      <c r="G34" s="835" t="n">
        <v>4889272</v>
      </c>
      <c r="H34" s="835" t="n">
        <v>561</v>
      </c>
      <c r="I34" s="835" t="n">
        <v>4259591</v>
      </c>
      <c r="J34" s="835" t="n">
        <v>231</v>
      </c>
      <c r="K34" s="835" t="n">
        <v>18438660</v>
      </c>
      <c r="L34" s="835" t="n">
        <v>221</v>
      </c>
      <c r="M34" s="835" t="n">
        <v>17299602</v>
      </c>
      <c r="N34" s="835"/>
      <c r="O34" s="835"/>
    </row>
    <row r="35" customFormat="false" ht="15" hidden="false" customHeight="false" outlineLevel="0" collapsed="false">
      <c r="A35" s="750" t="n">
        <v>2013</v>
      </c>
      <c r="B35" s="835" t="n">
        <v>838</v>
      </c>
      <c r="C35" s="848" t="n">
        <v>24253213</v>
      </c>
      <c r="D35" s="835" t="n">
        <v>786</v>
      </c>
      <c r="E35" s="848" t="n">
        <v>21888332</v>
      </c>
      <c r="F35" s="835" t="n">
        <v>603</v>
      </c>
      <c r="G35" s="848" t="n">
        <v>4992441</v>
      </c>
      <c r="H35" s="835" t="n">
        <v>570</v>
      </c>
      <c r="I35" s="848" t="n">
        <v>4242953</v>
      </c>
      <c r="J35" s="835" t="n">
        <v>235</v>
      </c>
      <c r="K35" s="848" t="n">
        <v>19260772</v>
      </c>
      <c r="L35" s="835" t="n">
        <v>216</v>
      </c>
      <c r="M35" s="848" t="n">
        <v>17645379</v>
      </c>
      <c r="N35" s="835"/>
      <c r="O35" s="835"/>
    </row>
    <row r="36" customFormat="false" ht="15" hidden="false" customHeight="false" outlineLevel="0" collapsed="false">
      <c r="A36" s="750" t="n">
        <v>2014</v>
      </c>
      <c r="B36" s="835" t="n">
        <v>914</v>
      </c>
      <c r="C36" s="848" t="n">
        <v>24857525</v>
      </c>
      <c r="D36" s="835" t="n">
        <v>872</v>
      </c>
      <c r="E36" s="848" t="n">
        <v>22250292</v>
      </c>
      <c r="F36" s="835" t="n">
        <v>671</v>
      </c>
      <c r="G36" s="848" t="n">
        <v>5318905</v>
      </c>
      <c r="H36" s="835" t="n">
        <v>641</v>
      </c>
      <c r="I36" s="848" t="n">
        <v>4542765</v>
      </c>
      <c r="J36" s="835" t="n">
        <v>243</v>
      </c>
      <c r="K36" s="848" t="n">
        <v>19538620</v>
      </c>
      <c r="L36" s="835" t="n">
        <v>231</v>
      </c>
      <c r="M36" s="848" t="n">
        <v>17707527</v>
      </c>
      <c r="N36" s="835"/>
      <c r="O36" s="835"/>
    </row>
    <row r="37" s="838" customFormat="true" ht="15" hidden="false" customHeight="false" outlineLevel="0" collapsed="false">
      <c r="A37" s="848"/>
      <c r="C37" s="846"/>
      <c r="E37" s="846"/>
      <c r="G37" s="848"/>
      <c r="I37" s="848"/>
      <c r="K37" s="848"/>
      <c r="M37" s="848"/>
      <c r="N37" s="835"/>
      <c r="O37" s="835"/>
    </row>
    <row r="38" customFormat="false" ht="15" hidden="false" customHeight="false" outlineLevel="0" collapsed="false">
      <c r="A38" s="841" t="s">
        <v>316</v>
      </c>
      <c r="B38" s="835"/>
      <c r="C38" s="835"/>
      <c r="D38" s="835"/>
      <c r="E38" s="835"/>
      <c r="F38" s="835"/>
      <c r="G38" s="835"/>
      <c r="H38" s="835"/>
      <c r="I38" s="835"/>
      <c r="J38" s="835"/>
      <c r="K38" s="835"/>
      <c r="L38" s="835"/>
      <c r="M38" s="835"/>
      <c r="N38" s="843"/>
      <c r="O38" s="843"/>
    </row>
    <row r="39" customFormat="false" ht="15" hidden="false" customHeight="false" outlineLevel="0" collapsed="false">
      <c r="A39" s="835"/>
      <c r="B39" s="835"/>
      <c r="C39" s="835"/>
      <c r="D39" s="835"/>
      <c r="E39" s="835"/>
      <c r="F39" s="835"/>
      <c r="G39" s="835"/>
      <c r="H39" s="835"/>
      <c r="I39" s="835"/>
      <c r="J39" s="835"/>
      <c r="K39" s="835"/>
      <c r="L39" s="835"/>
      <c r="M39" s="835"/>
      <c r="N39" s="843"/>
      <c r="O39" s="843"/>
    </row>
    <row r="40" customFormat="false" ht="15" hidden="false" customHeight="false" outlineLevel="0" collapsed="false">
      <c r="A40" s="750" t="n">
        <v>2010</v>
      </c>
      <c r="B40" s="844" t="n">
        <v>262</v>
      </c>
      <c r="C40" s="835" t="n">
        <v>4265621</v>
      </c>
      <c r="D40" s="835" t="n">
        <v>247</v>
      </c>
      <c r="E40" s="835" t="n">
        <v>4016872</v>
      </c>
      <c r="F40" s="835" t="n">
        <v>181</v>
      </c>
      <c r="G40" s="835" t="n">
        <v>1588028</v>
      </c>
      <c r="H40" s="835" t="n">
        <v>170</v>
      </c>
      <c r="I40" s="835" t="n">
        <v>1473863</v>
      </c>
      <c r="J40" s="835" t="n">
        <v>81</v>
      </c>
      <c r="K40" s="835" t="n">
        <v>2677593</v>
      </c>
      <c r="L40" s="835" t="n">
        <v>77</v>
      </c>
      <c r="M40" s="835" t="n">
        <v>2543009</v>
      </c>
      <c r="N40" s="835"/>
      <c r="O40" s="835"/>
    </row>
    <row r="41" customFormat="false" ht="15" hidden="false" customHeight="false" outlineLevel="0" collapsed="false">
      <c r="A41" s="750" t="n">
        <v>2011</v>
      </c>
      <c r="B41" s="835" t="n">
        <v>295</v>
      </c>
      <c r="C41" s="835" t="n">
        <v>4981086</v>
      </c>
      <c r="D41" s="835" t="n">
        <v>273</v>
      </c>
      <c r="E41" s="835" t="n">
        <v>4619405</v>
      </c>
      <c r="F41" s="835" t="n">
        <v>203</v>
      </c>
      <c r="G41" s="835" t="n">
        <v>1929136</v>
      </c>
      <c r="H41" s="835" t="n">
        <v>186</v>
      </c>
      <c r="I41" s="835" t="n">
        <v>1731369</v>
      </c>
      <c r="J41" s="835" t="n">
        <v>92</v>
      </c>
      <c r="K41" s="835" t="n">
        <v>3051950</v>
      </c>
      <c r="L41" s="835" t="n">
        <v>87</v>
      </c>
      <c r="M41" s="835" t="n">
        <v>2888036</v>
      </c>
      <c r="N41" s="835"/>
      <c r="O41" s="835"/>
    </row>
    <row r="42" customFormat="false" ht="15" hidden="false" customHeight="false" outlineLevel="0" collapsed="false">
      <c r="A42" s="750" t="n">
        <v>2012</v>
      </c>
      <c r="B42" s="835" t="n">
        <v>323</v>
      </c>
      <c r="C42" s="835" t="n">
        <v>5412113</v>
      </c>
      <c r="D42" s="835" t="n">
        <v>308</v>
      </c>
      <c r="E42" s="835" t="n">
        <v>5016426</v>
      </c>
      <c r="F42" s="835" t="n">
        <v>216</v>
      </c>
      <c r="G42" s="835" t="n">
        <v>1962127</v>
      </c>
      <c r="H42" s="835" t="n">
        <v>210</v>
      </c>
      <c r="I42" s="835" t="n">
        <v>1876110</v>
      </c>
      <c r="J42" s="835" t="n">
        <v>107</v>
      </c>
      <c r="K42" s="835" t="n">
        <v>3449986</v>
      </c>
      <c r="L42" s="835" t="n">
        <v>98</v>
      </c>
      <c r="M42" s="835" t="n">
        <v>3140316</v>
      </c>
      <c r="N42" s="835"/>
      <c r="O42" s="835"/>
    </row>
    <row r="43" customFormat="false" ht="15" hidden="false" customHeight="false" outlineLevel="0" collapsed="false">
      <c r="A43" s="750" t="n">
        <v>2013</v>
      </c>
      <c r="B43" s="835" t="n">
        <v>361</v>
      </c>
      <c r="C43" s="835" t="n">
        <v>6128613</v>
      </c>
      <c r="D43" s="835" t="n">
        <v>337</v>
      </c>
      <c r="E43" s="835" t="n">
        <v>5817154</v>
      </c>
      <c r="F43" s="835" t="n">
        <v>246</v>
      </c>
      <c r="G43" s="835" t="n">
        <v>2364388</v>
      </c>
      <c r="H43" s="835" t="n">
        <v>233</v>
      </c>
      <c r="I43" s="835" t="n">
        <v>2198681</v>
      </c>
      <c r="J43" s="835" t="n">
        <v>112</v>
      </c>
      <c r="K43" s="835" t="n">
        <v>3764225</v>
      </c>
      <c r="L43" s="835" t="n">
        <v>104</v>
      </c>
      <c r="M43" s="835" t="n">
        <v>3618473</v>
      </c>
      <c r="N43" s="835"/>
      <c r="O43" s="835"/>
    </row>
    <row r="44" customFormat="false" ht="15" hidden="false" customHeight="false" outlineLevel="0" collapsed="false">
      <c r="A44" s="750" t="n">
        <v>2014</v>
      </c>
      <c r="B44" s="835" t="n">
        <v>413</v>
      </c>
      <c r="C44" s="835" t="n">
        <v>6936979</v>
      </c>
      <c r="D44" s="835" t="n">
        <v>389</v>
      </c>
      <c r="E44" s="835" t="n">
        <v>6573953</v>
      </c>
      <c r="F44" s="835" t="n">
        <v>282</v>
      </c>
      <c r="G44" s="835" t="n">
        <v>2771659</v>
      </c>
      <c r="H44" s="835" t="n">
        <v>270</v>
      </c>
      <c r="I44" s="845" t="s">
        <v>94</v>
      </c>
      <c r="J44" s="835" t="n">
        <v>128</v>
      </c>
      <c r="K44" s="835" t="n">
        <v>4165320</v>
      </c>
      <c r="L44" s="835" t="n">
        <v>119</v>
      </c>
      <c r="M44" s="845" t="s">
        <v>94</v>
      </c>
      <c r="N44" s="835"/>
      <c r="O44" s="835"/>
    </row>
    <row r="45" s="838" customFormat="true" ht="15" hidden="false" customHeight="false" outlineLevel="0" collapsed="false">
      <c r="A45" s="848"/>
      <c r="C45" s="846"/>
      <c r="E45" s="846"/>
      <c r="G45" s="848"/>
      <c r="I45" s="848"/>
      <c r="K45" s="848"/>
      <c r="M45" s="848"/>
      <c r="N45" s="835"/>
      <c r="O45" s="835"/>
    </row>
    <row r="46" customFormat="false" ht="15" hidden="false" customHeight="false" outlineLevel="0" collapsed="false">
      <c r="A46" s="841" t="s">
        <v>472</v>
      </c>
      <c r="B46" s="835"/>
      <c r="C46" s="835"/>
      <c r="D46" s="835"/>
      <c r="E46" s="835"/>
      <c r="F46" s="835"/>
      <c r="G46" s="835"/>
      <c r="H46" s="835"/>
      <c r="I46" s="835"/>
      <c r="J46" s="835"/>
      <c r="K46" s="835"/>
      <c r="L46" s="835"/>
      <c r="M46" s="835"/>
      <c r="N46" s="843"/>
      <c r="O46" s="843"/>
    </row>
    <row r="47" customFormat="false" ht="15" hidden="false" customHeight="false" outlineLevel="0" collapsed="false">
      <c r="A47" s="835"/>
      <c r="B47" s="835"/>
      <c r="C47" s="835"/>
      <c r="D47" s="835"/>
      <c r="E47" s="835"/>
      <c r="F47" s="835"/>
      <c r="G47" s="835"/>
      <c r="H47" s="835"/>
      <c r="I47" s="835"/>
      <c r="J47" s="835"/>
      <c r="K47" s="835"/>
      <c r="L47" s="835"/>
      <c r="M47" s="835"/>
      <c r="N47" s="843"/>
      <c r="O47" s="843"/>
    </row>
    <row r="48" customFormat="false" ht="15" hidden="false" customHeight="false" outlineLevel="0" collapsed="false">
      <c r="A48" s="750" t="n">
        <v>2010</v>
      </c>
      <c r="B48" s="844" t="n">
        <v>141</v>
      </c>
      <c r="C48" s="835" t="n">
        <v>1936044</v>
      </c>
      <c r="D48" s="835" t="n">
        <v>138</v>
      </c>
      <c r="E48" s="835" t="n">
        <v>1826256</v>
      </c>
      <c r="F48" s="835" t="n">
        <v>118</v>
      </c>
      <c r="G48" s="835" t="n">
        <v>1161342</v>
      </c>
      <c r="H48" s="835" t="n">
        <v>117</v>
      </c>
      <c r="I48" s="835" t="n">
        <v>1141873</v>
      </c>
      <c r="J48" s="835" t="n">
        <v>23</v>
      </c>
      <c r="K48" s="835" t="n">
        <v>774702</v>
      </c>
      <c r="L48" s="835" t="n">
        <v>21</v>
      </c>
      <c r="M48" s="835" t="n">
        <v>684383</v>
      </c>
      <c r="N48" s="835"/>
      <c r="O48" s="835"/>
    </row>
    <row r="49" customFormat="false" ht="15" hidden="false" customHeight="false" outlineLevel="0" collapsed="false">
      <c r="A49" s="750" t="n">
        <v>2011</v>
      </c>
      <c r="B49" s="835" t="n">
        <v>180</v>
      </c>
      <c r="C49" s="835" t="n">
        <v>2485558</v>
      </c>
      <c r="D49" s="765" t="n">
        <v>173</v>
      </c>
      <c r="E49" s="835" t="n">
        <v>2345086</v>
      </c>
      <c r="F49" s="835" t="n">
        <v>153</v>
      </c>
      <c r="G49" s="835" t="n">
        <v>1613952</v>
      </c>
      <c r="H49" s="835" t="n">
        <v>146</v>
      </c>
      <c r="I49" s="835" t="n">
        <v>1483384</v>
      </c>
      <c r="J49" s="835" t="n">
        <v>27</v>
      </c>
      <c r="K49" s="835" t="n">
        <v>871606</v>
      </c>
      <c r="L49" s="835" t="n">
        <v>27</v>
      </c>
      <c r="M49" s="835" t="n">
        <v>861702</v>
      </c>
      <c r="N49" s="835"/>
      <c r="O49" s="835"/>
    </row>
    <row r="50" customFormat="false" ht="15" hidden="false" customHeight="false" outlineLevel="0" collapsed="false">
      <c r="A50" s="750" t="n">
        <v>2012</v>
      </c>
      <c r="B50" s="848" t="n">
        <v>205</v>
      </c>
      <c r="C50" s="848" t="n">
        <v>2907625</v>
      </c>
      <c r="D50" s="848" t="n">
        <v>196</v>
      </c>
      <c r="E50" s="848" t="n">
        <v>2715605</v>
      </c>
      <c r="F50" s="838" t="n">
        <v>178</v>
      </c>
      <c r="G50" s="835" t="n">
        <v>1927960</v>
      </c>
      <c r="H50" s="838" t="n">
        <v>169</v>
      </c>
      <c r="I50" s="835" t="n">
        <v>1776797</v>
      </c>
      <c r="J50" s="849" t="n">
        <v>27</v>
      </c>
      <c r="K50" s="835" t="n">
        <v>979665</v>
      </c>
      <c r="L50" s="838" t="n">
        <v>27</v>
      </c>
      <c r="M50" s="835" t="n">
        <v>938808</v>
      </c>
      <c r="N50" s="835"/>
      <c r="O50" s="835"/>
    </row>
    <row r="51" s="838" customFormat="true" ht="15" hidden="false" customHeight="false" outlineLevel="0" collapsed="false">
      <c r="A51" s="750" t="n">
        <v>2013</v>
      </c>
      <c r="B51" s="848" t="n">
        <v>229</v>
      </c>
      <c r="C51" s="848" t="n">
        <v>3264920</v>
      </c>
      <c r="D51" s="848" t="n">
        <v>219</v>
      </c>
      <c r="E51" s="848" t="n">
        <v>3009013</v>
      </c>
      <c r="F51" s="838" t="n">
        <v>199</v>
      </c>
      <c r="G51" s="835" t="n">
        <v>2192842</v>
      </c>
      <c r="H51" s="838" t="n">
        <v>190</v>
      </c>
      <c r="I51" s="835" t="n">
        <v>2015097</v>
      </c>
      <c r="J51" s="849" t="n">
        <v>30</v>
      </c>
      <c r="K51" s="835" t="n">
        <v>1072078</v>
      </c>
      <c r="L51" s="838" t="n">
        <v>29</v>
      </c>
      <c r="M51" s="835" t="n">
        <v>993916</v>
      </c>
      <c r="N51" s="835"/>
      <c r="O51" s="835"/>
    </row>
    <row r="52" s="838" customFormat="true" ht="15" hidden="false" customHeight="false" outlineLevel="0" collapsed="false">
      <c r="A52" s="750" t="n">
        <v>2014</v>
      </c>
      <c r="B52" s="835" t="n">
        <v>264</v>
      </c>
      <c r="C52" s="835" t="n">
        <v>3363315</v>
      </c>
      <c r="D52" s="835" t="n">
        <v>256</v>
      </c>
      <c r="E52" s="835" t="n">
        <v>3219800</v>
      </c>
      <c r="F52" s="835" t="n">
        <v>232</v>
      </c>
      <c r="G52" s="835" t="n">
        <v>2304311</v>
      </c>
      <c r="H52" s="835" t="n">
        <v>225</v>
      </c>
      <c r="I52" s="845" t="s">
        <v>94</v>
      </c>
      <c r="J52" s="835" t="n">
        <v>32</v>
      </c>
      <c r="K52" s="835" t="n">
        <v>1059004</v>
      </c>
      <c r="L52" s="835" t="n">
        <v>31</v>
      </c>
      <c r="M52" s="845" t="s">
        <v>94</v>
      </c>
      <c r="N52" s="835"/>
      <c r="O52" s="835"/>
    </row>
    <row r="53" customFormat="false" ht="15" hidden="false" customHeight="false" outlineLevel="0" collapsed="false">
      <c r="A53" s="791"/>
      <c r="I53" s="759"/>
      <c r="N53" s="835"/>
      <c r="O53" s="835"/>
    </row>
    <row r="54" customFormat="false" ht="15" hidden="false" customHeight="false" outlineLevel="0" collapsed="false">
      <c r="H54" s="759"/>
      <c r="I54" s="759"/>
      <c r="J54" s="759"/>
      <c r="N54" s="843"/>
      <c r="O54" s="843"/>
    </row>
    <row r="55" customFormat="false" ht="15" hidden="false" customHeight="false" outlineLevel="0" collapsed="false">
      <c r="C55" s="600"/>
      <c r="D55" s="600"/>
      <c r="E55" s="600"/>
      <c r="F55" s="600"/>
      <c r="G55" s="600"/>
      <c r="H55" s="600"/>
      <c r="I55" s="600"/>
      <c r="J55" s="723"/>
      <c r="K55" s="723"/>
    </row>
    <row r="56" customFormat="false" ht="15" hidden="false" customHeight="false" outlineLevel="0" collapsed="false">
      <c r="C56" s="600"/>
      <c r="D56" s="600"/>
      <c r="E56" s="600"/>
      <c r="F56" s="600"/>
      <c r="G56" s="600"/>
      <c r="H56" s="633"/>
      <c r="I56" s="633"/>
    </row>
    <row r="57" customFormat="false" ht="15" hidden="false" customHeight="false" outlineLevel="0" collapsed="false">
      <c r="C57" s="633"/>
      <c r="D57" s="633"/>
      <c r="E57" s="633"/>
      <c r="F57" s="633"/>
      <c r="G57" s="633"/>
      <c r="H57" s="633"/>
      <c r="I57" s="633"/>
    </row>
    <row r="58" customFormat="false" ht="15" hidden="false" customHeight="false" outlineLevel="0" collapsed="false">
      <c r="A58" s="709" t="s">
        <v>417</v>
      </c>
      <c r="B58" s="633"/>
      <c r="C58" s="633"/>
      <c r="D58" s="633"/>
      <c r="E58" s="633"/>
      <c r="F58" s="633"/>
      <c r="G58" s="633"/>
      <c r="H58" s="633"/>
      <c r="I58" s="633"/>
    </row>
    <row r="59" customFormat="false" ht="15" hidden="false" customHeight="false" outlineLevel="0" collapsed="false">
      <c r="A59" s="600" t="s">
        <v>461</v>
      </c>
      <c r="B59" s="600"/>
      <c r="C59" s="633"/>
      <c r="D59" s="633"/>
      <c r="E59" s="633"/>
      <c r="F59" s="633"/>
      <c r="G59" s="633"/>
      <c r="H59" s="633"/>
      <c r="I59" s="633"/>
    </row>
    <row r="60" customFormat="false" ht="15" hidden="false" customHeight="false" outlineLevel="0" collapsed="false">
      <c r="A60" s="633" t="s">
        <v>473</v>
      </c>
      <c r="B60" s="633"/>
      <c r="C60" s="633"/>
      <c r="D60" s="633"/>
      <c r="E60" s="633"/>
      <c r="F60" s="633"/>
      <c r="G60" s="633"/>
      <c r="H60" s="633"/>
      <c r="I60" s="633"/>
    </row>
    <row r="61" customFormat="false" ht="15" hidden="false" customHeight="false" outlineLevel="0" collapsed="false">
      <c r="A61" s="633" t="s">
        <v>462</v>
      </c>
      <c r="B61" s="633"/>
      <c r="C61" s="600"/>
      <c r="D61" s="600"/>
      <c r="E61" s="600"/>
      <c r="F61" s="600"/>
    </row>
    <row r="62" customFormat="false" ht="15" hidden="false" customHeight="false" outlineLevel="0" collapsed="false">
      <c r="A62" s="633" t="s">
        <v>474</v>
      </c>
      <c r="B62" s="633"/>
      <c r="C62" s="633"/>
    </row>
    <row r="63" customFormat="false" ht="15" hidden="false" customHeight="false" outlineLevel="0" collapsed="false">
      <c r="A63" s="633" t="s">
        <v>475</v>
      </c>
      <c r="B63" s="633"/>
    </row>
    <row r="64" customFormat="false" ht="15" hidden="false" customHeight="false" outlineLevel="0" collapsed="false">
      <c r="A64" s="707" t="s">
        <v>340</v>
      </c>
      <c r="B64" s="600"/>
    </row>
    <row r="72" customFormat="false" ht="15" hidden="false" customHeight="false" outlineLevel="0" collapsed="false">
      <c r="A72" s="599" t="s">
        <v>344</v>
      </c>
    </row>
    <row r="91" customFormat="false" ht="15" hidden="false" customHeight="false" outlineLevel="0" collapsed="false">
      <c r="C91" s="723"/>
      <c r="D91" s="723"/>
      <c r="E91" s="723"/>
      <c r="F91" s="723"/>
      <c r="G91" s="723"/>
      <c r="H91" s="723"/>
      <c r="I91" s="723"/>
      <c r="J91" s="723"/>
    </row>
    <row r="92" customFormat="false" ht="15" hidden="false" customHeight="false" outlineLevel="0" collapsed="false">
      <c r="A92" s="723"/>
      <c r="B92" s="723"/>
      <c r="C92" s="723"/>
      <c r="D92" s="723"/>
      <c r="E92" s="723"/>
      <c r="F92" s="723"/>
      <c r="G92" s="723"/>
      <c r="H92" s="723"/>
      <c r="I92" s="723"/>
      <c r="J92" s="723"/>
    </row>
    <row r="93" customFormat="false" ht="15" hidden="false" customHeight="false" outlineLevel="0" collapsed="false">
      <c r="A93" s="723"/>
      <c r="B93" s="723"/>
      <c r="C93" s="723"/>
      <c r="D93" s="723"/>
      <c r="E93" s="723"/>
      <c r="F93" s="723"/>
      <c r="G93" s="723"/>
      <c r="H93" s="723"/>
      <c r="I93" s="723"/>
      <c r="J93" s="723"/>
    </row>
    <row r="94" customFormat="false" ht="15" hidden="false" customHeight="false" outlineLevel="0" collapsed="false">
      <c r="A94" s="723"/>
      <c r="B94" s="723"/>
      <c r="C94" s="723"/>
      <c r="D94" s="723"/>
      <c r="E94" s="723"/>
      <c r="F94" s="723"/>
      <c r="G94" s="723"/>
      <c r="H94" s="723"/>
      <c r="I94" s="723"/>
      <c r="J94" s="723"/>
    </row>
    <row r="95" customFormat="false" ht="15" hidden="false" customHeight="false" outlineLevel="0" collapsed="false">
      <c r="A95" s="723"/>
      <c r="B95" s="723"/>
      <c r="C95" s="723"/>
      <c r="D95" s="723"/>
      <c r="E95" s="723"/>
      <c r="F95" s="723"/>
      <c r="G95" s="723"/>
      <c r="H95" s="723"/>
      <c r="I95" s="723"/>
      <c r="J95" s="723"/>
    </row>
    <row r="96" customFormat="false" ht="15" hidden="false" customHeight="false" outlineLevel="0" collapsed="false">
      <c r="A96" s="723"/>
      <c r="B96" s="723"/>
      <c r="C96" s="723"/>
      <c r="D96" s="723"/>
      <c r="E96" s="723"/>
      <c r="F96" s="723"/>
      <c r="G96" s="723"/>
      <c r="H96" s="723"/>
      <c r="I96" s="723"/>
      <c r="J96" s="723"/>
    </row>
  </sheetData>
  <mergeCells count="14">
    <mergeCell ref="A4:A11"/>
    <mergeCell ref="B4:C9"/>
    <mergeCell ref="D4:E8"/>
    <mergeCell ref="F4:M5"/>
    <mergeCell ref="F6:I6"/>
    <mergeCell ref="J6:M6"/>
    <mergeCell ref="F7:G9"/>
    <mergeCell ref="H7:I8"/>
    <mergeCell ref="J7:K9"/>
    <mergeCell ref="L7:M8"/>
    <mergeCell ref="D9:E9"/>
    <mergeCell ref="H9:I9"/>
    <mergeCell ref="L9:M9"/>
    <mergeCell ref="B11:M11"/>
  </mergeCells>
  <printOptions headings="false" gridLines="false" gridLinesSet="true" horizontalCentered="true" verticalCentered="false"/>
  <pageMargins left="0.236111111111111" right="0.196527777777778" top="0.354166666666667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35"/>
      <c r="C2" s="35"/>
    </row>
  </sheetData>
  <printOptions headings="false" gridLines="false" gridLinesSet="true" horizontalCentered="true" verticalCentered="false"/>
  <pageMargins left="0.78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" width="12.7"/>
    <col collapsed="false" customWidth="true" hidden="false" outlineLevel="0" max="8" min="2" style="36" width="16.7"/>
    <col collapsed="false" customWidth="false" hidden="false" outlineLevel="0" max="257" min="9" style="36" width="11.42"/>
  </cols>
  <sheetData>
    <row r="1" customFormat="false" ht="12.75" hidden="false" customHeight="false" outlineLevel="0" collapsed="false">
      <c r="A1" s="37" t="s">
        <v>80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37" t="s">
        <v>81</v>
      </c>
      <c r="B2" s="38"/>
      <c r="C2" s="38"/>
      <c r="D2" s="38"/>
      <c r="E2" s="38"/>
      <c r="F2" s="38"/>
      <c r="G2" s="38"/>
      <c r="H2" s="38"/>
    </row>
    <row r="3" customFormat="false" ht="12.75" hidden="false" customHeight="false" outlineLevel="0" collapsed="false">
      <c r="B3" s="39"/>
      <c r="C3" s="39"/>
      <c r="D3" s="39"/>
      <c r="E3" s="39"/>
      <c r="F3" s="39"/>
      <c r="G3" s="39"/>
      <c r="H3" s="39"/>
    </row>
    <row r="4" customFormat="false" ht="12.75" hidden="false" customHeight="true" outlineLevel="0" collapsed="false">
      <c r="A4" s="40" t="s">
        <v>82</v>
      </c>
      <c r="B4" s="41" t="s">
        <v>83</v>
      </c>
      <c r="C4" s="41"/>
      <c r="D4" s="41"/>
      <c r="E4" s="41"/>
      <c r="F4" s="41"/>
      <c r="G4" s="41"/>
      <c r="H4" s="41"/>
    </row>
    <row r="5" customFormat="false" ht="12.75" hidden="false" customHeight="true" outlineLevel="0" collapsed="false">
      <c r="A5" s="40"/>
      <c r="B5" s="42" t="s">
        <v>84</v>
      </c>
      <c r="C5" s="42"/>
      <c r="D5" s="42"/>
      <c r="E5" s="42"/>
      <c r="F5" s="43" t="s">
        <v>85</v>
      </c>
      <c r="G5" s="43" t="s">
        <v>86</v>
      </c>
      <c r="H5" s="43" t="s">
        <v>87</v>
      </c>
    </row>
    <row r="6" customFormat="false" ht="37.5" hidden="false" customHeight="true" outlineLevel="0" collapsed="false">
      <c r="A6" s="40"/>
      <c r="B6" s="44" t="s">
        <v>88</v>
      </c>
      <c r="C6" s="44"/>
      <c r="D6" s="43" t="s">
        <v>89</v>
      </c>
      <c r="E6" s="43"/>
      <c r="F6" s="43"/>
      <c r="G6" s="43"/>
      <c r="H6" s="43"/>
    </row>
    <row r="7" customFormat="false" ht="31.5" hidden="false" customHeight="true" outlineLevel="0" collapsed="false">
      <c r="A7" s="40"/>
      <c r="B7" s="44" t="s">
        <v>90</v>
      </c>
      <c r="C7" s="43" t="s">
        <v>91</v>
      </c>
      <c r="D7" s="43" t="s">
        <v>90</v>
      </c>
      <c r="E7" s="43" t="s">
        <v>91</v>
      </c>
      <c r="F7" s="45" t="s">
        <v>91</v>
      </c>
      <c r="G7" s="45"/>
      <c r="H7" s="45"/>
    </row>
    <row r="8" customFormat="false" ht="12.75" hidden="false" customHeight="true" outlineLevel="0" collapsed="false">
      <c r="A8" s="40"/>
      <c r="B8" s="46" t="s">
        <v>92</v>
      </c>
      <c r="C8" s="46"/>
      <c r="D8" s="46"/>
      <c r="E8" s="46"/>
      <c r="F8" s="46"/>
      <c r="G8" s="46"/>
      <c r="H8" s="46"/>
    </row>
    <row r="9" customFormat="false" ht="12.75" hidden="false" customHeight="true" outlineLevel="0" collapsed="false">
      <c r="A9" s="47"/>
      <c r="B9" s="48"/>
      <c r="C9" s="48"/>
      <c r="D9" s="48"/>
      <c r="E9" s="48"/>
      <c r="F9" s="48"/>
      <c r="G9" s="48"/>
      <c r="H9" s="48"/>
    </row>
    <row r="10" customFormat="false" ht="12" hidden="false" customHeight="true" outlineLevel="0" collapsed="false">
      <c r="A10" s="47"/>
      <c r="B10" s="49"/>
      <c r="C10" s="49"/>
      <c r="D10" s="49"/>
      <c r="E10" s="49"/>
      <c r="F10" s="50"/>
      <c r="G10" s="50"/>
      <c r="H10" s="50"/>
    </row>
    <row r="11" customFormat="false" ht="12.75" hidden="false" customHeight="false" outlineLevel="0" collapsed="false">
      <c r="A11" s="51" t="n">
        <v>2014</v>
      </c>
      <c r="B11" s="52" t="s">
        <v>93</v>
      </c>
      <c r="C11" s="53" t="n">
        <v>114686.6</v>
      </c>
      <c r="D11" s="54" t="s">
        <v>94</v>
      </c>
      <c r="E11" s="53" t="n">
        <v>798142.2</v>
      </c>
      <c r="F11" s="53" t="n">
        <v>26315.5</v>
      </c>
      <c r="G11" s="53" t="n">
        <v>1597.2</v>
      </c>
      <c r="H11" s="53" t="n">
        <v>64272</v>
      </c>
    </row>
    <row r="12" customFormat="false" ht="12.75" hidden="false" customHeight="false" outlineLevel="0" collapsed="false">
      <c r="A12" s="51"/>
      <c r="B12" s="55"/>
      <c r="C12" s="54"/>
      <c r="D12" s="54"/>
      <c r="E12" s="54"/>
      <c r="F12" s="54"/>
      <c r="G12" s="54"/>
      <c r="H12" s="54"/>
    </row>
    <row r="13" customFormat="false" ht="12.75" hidden="false" customHeight="true" outlineLevel="0" collapsed="false">
      <c r="A13" s="56" t="s">
        <v>95</v>
      </c>
      <c r="B13" s="54"/>
      <c r="C13" s="53"/>
      <c r="D13" s="54"/>
      <c r="E13" s="53"/>
      <c r="F13" s="54"/>
      <c r="G13" s="53"/>
      <c r="H13" s="53"/>
    </row>
    <row r="14" customFormat="false" ht="15.75" hidden="false" customHeight="true" outlineLevel="0" collapsed="false">
      <c r="A14" s="57" t="s">
        <v>96</v>
      </c>
      <c r="B14" s="58" t="s">
        <v>93</v>
      </c>
      <c r="C14" s="53" t="n">
        <v>9081.2</v>
      </c>
      <c r="D14" s="54" t="s">
        <v>94</v>
      </c>
      <c r="E14" s="53" t="n">
        <v>66440.5</v>
      </c>
      <c r="F14" s="54" t="s">
        <v>94</v>
      </c>
      <c r="G14" s="59" t="s">
        <v>97</v>
      </c>
      <c r="H14" s="53" t="n">
        <v>5301.1</v>
      </c>
    </row>
    <row r="15" customFormat="false" ht="12.75" hidden="false" customHeight="false" outlineLevel="0" collapsed="false">
      <c r="A15" s="57" t="s">
        <v>98</v>
      </c>
      <c r="B15" s="58" t="s">
        <v>93</v>
      </c>
      <c r="C15" s="53" t="n">
        <v>9949.2</v>
      </c>
      <c r="D15" s="54" t="s">
        <v>94</v>
      </c>
      <c r="E15" s="53" t="n">
        <v>62224.7</v>
      </c>
      <c r="F15" s="54" t="s">
        <v>94</v>
      </c>
      <c r="G15" s="54" t="s">
        <v>94</v>
      </c>
      <c r="H15" s="53" t="n">
        <v>4917.5</v>
      </c>
    </row>
    <row r="16" customFormat="false" ht="12.75" hidden="false" customHeight="false" outlineLevel="0" collapsed="false">
      <c r="A16" s="57" t="s">
        <v>99</v>
      </c>
      <c r="B16" s="58" t="s">
        <v>93</v>
      </c>
      <c r="C16" s="53" t="n">
        <v>10950.4</v>
      </c>
      <c r="D16" s="54" t="s">
        <v>94</v>
      </c>
      <c r="E16" s="53" t="n">
        <v>64553.1</v>
      </c>
      <c r="F16" s="54" t="s">
        <v>94</v>
      </c>
      <c r="G16" s="53" t="n">
        <v>331.1</v>
      </c>
      <c r="H16" s="53" t="n">
        <v>5286.8</v>
      </c>
    </row>
    <row r="17" customFormat="false" ht="12.75" hidden="false" customHeight="false" outlineLevel="0" collapsed="false">
      <c r="A17" s="57" t="s">
        <v>100</v>
      </c>
      <c r="B17" s="58" t="s">
        <v>93</v>
      </c>
      <c r="C17" s="53" t="n">
        <v>11556.6</v>
      </c>
      <c r="D17" s="54" t="s">
        <v>94</v>
      </c>
      <c r="E17" s="53" t="n">
        <v>67021.4</v>
      </c>
      <c r="F17" s="53" t="n">
        <v>2099.8</v>
      </c>
      <c r="G17" s="53" t="n">
        <v>378.5</v>
      </c>
      <c r="H17" s="53" t="n">
        <v>5240.1</v>
      </c>
    </row>
    <row r="18" customFormat="false" ht="12.75" hidden="false" customHeight="false" outlineLevel="0" collapsed="false">
      <c r="A18" s="57" t="s">
        <v>101</v>
      </c>
      <c r="B18" s="58" t="s">
        <v>93</v>
      </c>
      <c r="C18" s="53" t="n">
        <v>10283</v>
      </c>
      <c r="D18" s="54" t="s">
        <v>94</v>
      </c>
      <c r="E18" s="53" t="n">
        <v>68388.4</v>
      </c>
      <c r="F18" s="53" t="n">
        <v>2147.5</v>
      </c>
      <c r="G18" s="53" t="n">
        <v>378.9</v>
      </c>
      <c r="H18" s="53" t="n">
        <v>5324</v>
      </c>
    </row>
    <row r="19" customFormat="false" ht="12.75" hidden="false" customHeight="false" outlineLevel="0" collapsed="false">
      <c r="A19" s="57" t="s">
        <v>102</v>
      </c>
      <c r="B19" s="58" t="s">
        <v>93</v>
      </c>
      <c r="C19" s="53" t="n">
        <v>8468.7</v>
      </c>
      <c r="D19" s="54" t="s">
        <v>94</v>
      </c>
      <c r="E19" s="53" t="n">
        <v>67239.3</v>
      </c>
      <c r="F19" s="53" t="n">
        <v>2110.6</v>
      </c>
      <c r="G19" s="53" t="n">
        <v>313.2</v>
      </c>
      <c r="H19" s="53" t="n">
        <v>5572</v>
      </c>
    </row>
    <row r="20" customFormat="false" ht="12.75" hidden="false" customHeight="false" outlineLevel="0" collapsed="false">
      <c r="A20" s="57" t="s">
        <v>103</v>
      </c>
      <c r="B20" s="58" t="s">
        <v>93</v>
      </c>
      <c r="C20" s="53" t="n">
        <v>9245.9</v>
      </c>
      <c r="D20" s="54" t="s">
        <v>94</v>
      </c>
      <c r="E20" s="53" t="n">
        <v>70831.6</v>
      </c>
      <c r="F20" s="53" t="n">
        <v>2340.6</v>
      </c>
      <c r="G20" s="53" t="n">
        <v>172.4</v>
      </c>
      <c r="H20" s="53" t="n">
        <v>5915.3</v>
      </c>
    </row>
    <row r="21" customFormat="false" ht="12.75" hidden="false" customHeight="false" outlineLevel="0" collapsed="false">
      <c r="A21" s="57" t="s">
        <v>104</v>
      </c>
      <c r="B21" s="58" t="s">
        <v>93</v>
      </c>
      <c r="C21" s="53" t="n">
        <v>10962.1</v>
      </c>
      <c r="D21" s="54" t="s">
        <v>94</v>
      </c>
      <c r="E21" s="53" t="n">
        <v>67547.7</v>
      </c>
      <c r="F21" s="53" t="n">
        <v>2222.9</v>
      </c>
      <c r="G21" s="54" t="s">
        <v>94</v>
      </c>
      <c r="H21" s="53" t="n">
        <v>4714.1</v>
      </c>
    </row>
    <row r="22" customFormat="false" ht="12.75" hidden="false" customHeight="false" outlineLevel="0" collapsed="false">
      <c r="A22" s="57" t="s">
        <v>105</v>
      </c>
      <c r="B22" s="58" t="s">
        <v>93</v>
      </c>
      <c r="C22" s="53" t="n">
        <v>10520.7</v>
      </c>
      <c r="D22" s="54" t="s">
        <v>94</v>
      </c>
      <c r="E22" s="53" t="n">
        <v>69452.8</v>
      </c>
      <c r="F22" s="54" t="s">
        <v>94</v>
      </c>
      <c r="G22" s="59" t="s">
        <v>97</v>
      </c>
      <c r="H22" s="53" t="n">
        <v>5870.9</v>
      </c>
    </row>
    <row r="23" customFormat="false" ht="12.75" hidden="false" customHeight="false" outlineLevel="0" collapsed="false">
      <c r="A23" s="57" t="s">
        <v>106</v>
      </c>
      <c r="B23" s="58" t="s">
        <v>93</v>
      </c>
      <c r="C23" s="53" t="n">
        <v>6984.1</v>
      </c>
      <c r="D23" s="54" t="s">
        <v>94</v>
      </c>
      <c r="E23" s="53" t="n">
        <v>67085.3</v>
      </c>
      <c r="F23" s="54" t="s">
        <v>94</v>
      </c>
      <c r="G23" s="59" t="s">
        <v>97</v>
      </c>
      <c r="H23" s="53" t="n">
        <v>5573.1</v>
      </c>
    </row>
    <row r="24" customFormat="false" ht="12.75" hidden="false" customHeight="false" outlineLevel="0" collapsed="false">
      <c r="A24" s="57" t="s">
        <v>107</v>
      </c>
      <c r="B24" s="58" t="s">
        <v>93</v>
      </c>
      <c r="C24" s="53" t="n">
        <v>7254</v>
      </c>
      <c r="D24" s="54" t="s">
        <v>94</v>
      </c>
      <c r="E24" s="53" t="n">
        <v>58616</v>
      </c>
      <c r="F24" s="54" t="s">
        <v>94</v>
      </c>
      <c r="G24" s="59" t="s">
        <v>97</v>
      </c>
      <c r="H24" s="53" t="n">
        <v>4845.2</v>
      </c>
    </row>
    <row r="25" customFormat="false" ht="12.75" hidden="false" customHeight="false" outlineLevel="0" collapsed="false">
      <c r="A25" s="57" t="s">
        <v>108</v>
      </c>
      <c r="B25" s="58" t="s">
        <v>93</v>
      </c>
      <c r="C25" s="53" t="n">
        <v>9430.6</v>
      </c>
      <c r="D25" s="54" t="s">
        <v>94</v>
      </c>
      <c r="E25" s="53" t="n">
        <v>68741.3</v>
      </c>
      <c r="F25" s="54" t="s">
        <v>94</v>
      </c>
      <c r="G25" s="59" t="s">
        <v>97</v>
      </c>
      <c r="H25" s="53" t="n">
        <v>5711.9</v>
      </c>
    </row>
    <row r="26" customFormat="false" ht="12.75" hidden="false" customHeight="false" outlineLevel="0" collapsed="false">
      <c r="A26" s="60"/>
      <c r="B26" s="58"/>
      <c r="C26" s="53"/>
      <c r="D26" s="54"/>
      <c r="E26" s="53"/>
      <c r="F26" s="54"/>
      <c r="G26" s="59"/>
      <c r="H26" s="53"/>
    </row>
    <row r="27" customFormat="false" ht="12.75" hidden="false" customHeight="false" outlineLevel="0" collapsed="false">
      <c r="B27" s="61"/>
    </row>
    <row r="28" customFormat="false" ht="12.75" hidden="false" customHeight="false" outlineLevel="0" collapsed="false">
      <c r="A28" s="37" t="s">
        <v>109</v>
      </c>
      <c r="B28" s="62"/>
      <c r="C28" s="62"/>
      <c r="D28" s="62"/>
      <c r="E28" s="62"/>
      <c r="F28" s="62"/>
      <c r="G28" s="62"/>
      <c r="H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2.75" hidden="false" customHeight="true" outlineLevel="0" collapsed="false">
      <c r="A30" s="63" t="s">
        <v>82</v>
      </c>
      <c r="B30" s="42" t="s">
        <v>84</v>
      </c>
      <c r="C30" s="42"/>
      <c r="D30" s="42"/>
      <c r="E30" s="42"/>
      <c r="F30" s="64" t="s">
        <v>85</v>
      </c>
      <c r="G30" s="64" t="s">
        <v>86</v>
      </c>
      <c r="H30" s="43" t="s">
        <v>87</v>
      </c>
    </row>
    <row r="31" customFormat="false" ht="21.75" hidden="false" customHeight="true" outlineLevel="0" collapsed="false">
      <c r="A31" s="63"/>
      <c r="B31" s="43" t="s">
        <v>88</v>
      </c>
      <c r="C31" s="43"/>
      <c r="D31" s="43" t="s">
        <v>89</v>
      </c>
      <c r="E31" s="43"/>
      <c r="F31" s="64"/>
      <c r="G31" s="64"/>
      <c r="H31" s="43"/>
    </row>
    <row r="32" customFormat="false" ht="38.25" hidden="false" customHeight="true" outlineLevel="0" collapsed="false">
      <c r="A32" s="63"/>
      <c r="B32" s="43" t="s">
        <v>110</v>
      </c>
      <c r="C32" s="43" t="s">
        <v>111</v>
      </c>
      <c r="D32" s="43" t="s">
        <v>110</v>
      </c>
      <c r="E32" s="43" t="s">
        <v>112</v>
      </c>
      <c r="F32" s="64"/>
      <c r="G32" s="64"/>
      <c r="H32" s="43"/>
    </row>
    <row r="33" customFormat="false" ht="17.25" hidden="false" customHeight="true" outlineLevel="0" collapsed="false">
      <c r="A33" s="63"/>
      <c r="B33" s="43"/>
      <c r="C33" s="43"/>
      <c r="D33" s="43"/>
      <c r="E33" s="43"/>
      <c r="F33" s="45" t="s">
        <v>113</v>
      </c>
      <c r="G33" s="45"/>
      <c r="H33" s="45"/>
    </row>
    <row r="34" customFormat="false" ht="15" hidden="false" customHeight="true" outlineLevel="0" collapsed="false">
      <c r="A34" s="63"/>
      <c r="B34" s="46" t="s">
        <v>92</v>
      </c>
      <c r="C34" s="46"/>
      <c r="D34" s="46"/>
      <c r="E34" s="46"/>
      <c r="F34" s="46"/>
      <c r="G34" s="46"/>
      <c r="H34" s="46"/>
    </row>
    <row r="35" customFormat="false" ht="12" hidden="false" customHeight="true" outlineLevel="0" collapsed="false">
      <c r="A35" s="65"/>
      <c r="B35" s="49"/>
      <c r="C35" s="49"/>
      <c r="D35" s="49"/>
      <c r="E35" s="49"/>
      <c r="F35" s="47"/>
      <c r="G35" s="47"/>
      <c r="H35" s="47"/>
    </row>
    <row r="36" customFormat="false" ht="12" hidden="false" customHeight="true" outlineLevel="0" collapsed="false">
      <c r="A36" s="37"/>
      <c r="B36" s="49"/>
      <c r="C36" s="49"/>
      <c r="D36" s="49"/>
      <c r="E36" s="49"/>
      <c r="F36" s="47"/>
      <c r="G36" s="47"/>
      <c r="H36" s="47"/>
    </row>
    <row r="37" customFormat="false" ht="12.75" hidden="false" customHeight="false" outlineLevel="0" collapsed="false">
      <c r="A37" s="51" t="n">
        <v>2014</v>
      </c>
      <c r="B37" s="52" t="s">
        <v>93</v>
      </c>
      <c r="C37" s="53" t="n">
        <v>44762</v>
      </c>
      <c r="D37" s="54" t="s">
        <v>93</v>
      </c>
      <c r="E37" s="53" t="n">
        <v>673572.1</v>
      </c>
      <c r="F37" s="53" t="n">
        <v>19982.7</v>
      </c>
      <c r="G37" s="53" t="n">
        <v>1059</v>
      </c>
      <c r="H37" s="53" t="n">
        <v>51126.5</v>
      </c>
    </row>
    <row r="38" customFormat="false" ht="12.75" hidden="false" customHeight="false" outlineLevel="0" collapsed="false">
      <c r="A38" s="51"/>
      <c r="B38" s="54"/>
      <c r="C38" s="54"/>
      <c r="D38" s="54"/>
      <c r="E38" s="54"/>
      <c r="F38" s="54"/>
      <c r="G38" s="54"/>
      <c r="H38" s="54"/>
    </row>
    <row r="39" customFormat="false" ht="12.75" hidden="false" customHeight="true" outlineLevel="0" collapsed="false">
      <c r="A39" s="56" t="s">
        <v>95</v>
      </c>
      <c r="B39" s="54"/>
      <c r="C39" s="53"/>
      <c r="D39" s="54"/>
      <c r="E39" s="53"/>
      <c r="F39" s="54"/>
      <c r="G39" s="53"/>
      <c r="H39" s="53"/>
    </row>
    <row r="40" customFormat="false" ht="15.75" hidden="false" customHeight="true" outlineLevel="0" collapsed="false">
      <c r="A40" s="66" t="s">
        <v>114</v>
      </c>
      <c r="B40" s="58" t="s">
        <v>93</v>
      </c>
      <c r="C40" s="53" t="n">
        <v>3782.8</v>
      </c>
      <c r="D40" s="54" t="s">
        <v>93</v>
      </c>
      <c r="E40" s="53" t="n">
        <v>54406.3</v>
      </c>
      <c r="F40" s="54" t="s">
        <v>94</v>
      </c>
      <c r="G40" s="59" t="s">
        <v>97</v>
      </c>
      <c r="H40" s="53" t="n">
        <v>4543.6</v>
      </c>
    </row>
    <row r="41" customFormat="false" ht="12.75" hidden="false" customHeight="false" outlineLevel="0" collapsed="false">
      <c r="A41" s="57" t="s">
        <v>98</v>
      </c>
      <c r="B41" s="58" t="s">
        <v>93</v>
      </c>
      <c r="C41" s="53" t="n">
        <v>3418.5</v>
      </c>
      <c r="D41" s="54" t="s">
        <v>93</v>
      </c>
      <c r="E41" s="53" t="n">
        <v>51854.3</v>
      </c>
      <c r="F41" s="54" t="s">
        <v>94</v>
      </c>
      <c r="G41" s="59" t="s">
        <v>97</v>
      </c>
      <c r="H41" s="53" t="n">
        <v>3846</v>
      </c>
    </row>
    <row r="42" customFormat="false" ht="12.75" hidden="false" customHeight="false" outlineLevel="0" collapsed="false">
      <c r="A42" s="57" t="s">
        <v>99</v>
      </c>
      <c r="B42" s="58" t="s">
        <v>93</v>
      </c>
      <c r="C42" s="53" t="n">
        <v>4484.1</v>
      </c>
      <c r="D42" s="54" t="s">
        <v>93</v>
      </c>
      <c r="E42" s="53" t="n">
        <v>55917.3</v>
      </c>
      <c r="F42" s="54" t="s">
        <v>94</v>
      </c>
      <c r="G42" s="53" t="s">
        <v>94</v>
      </c>
      <c r="H42" s="53" t="n">
        <v>4086.4</v>
      </c>
    </row>
    <row r="43" customFormat="false" ht="12.75" hidden="false" customHeight="false" outlineLevel="0" collapsed="false">
      <c r="A43" s="57" t="s">
        <v>100</v>
      </c>
      <c r="B43" s="58" t="s">
        <v>93</v>
      </c>
      <c r="C43" s="53" t="n">
        <v>4416</v>
      </c>
      <c r="D43" s="54" t="s">
        <v>93</v>
      </c>
      <c r="E43" s="53" t="n">
        <v>54894.8</v>
      </c>
      <c r="F43" s="53" t="s">
        <v>94</v>
      </c>
      <c r="G43" s="53" t="n">
        <v>250.2</v>
      </c>
      <c r="H43" s="53" t="n">
        <v>4414.9</v>
      </c>
    </row>
    <row r="44" customFormat="false" ht="12.75" hidden="false" customHeight="false" outlineLevel="0" collapsed="false">
      <c r="A44" s="57" t="s">
        <v>101</v>
      </c>
      <c r="B44" s="58" t="s">
        <v>93</v>
      </c>
      <c r="C44" s="53" t="n">
        <v>4181.5</v>
      </c>
      <c r="D44" s="54" t="s">
        <v>93</v>
      </c>
      <c r="E44" s="53" t="n">
        <v>58715.4</v>
      </c>
      <c r="F44" s="53" t="n">
        <v>1626.7</v>
      </c>
      <c r="G44" s="53" t="n">
        <v>277.9</v>
      </c>
      <c r="H44" s="53" t="n">
        <v>3958.5</v>
      </c>
    </row>
    <row r="45" customFormat="false" ht="12.75" hidden="false" customHeight="false" outlineLevel="0" collapsed="false">
      <c r="A45" s="57" t="s">
        <v>102</v>
      </c>
      <c r="B45" s="58" t="s">
        <v>93</v>
      </c>
      <c r="C45" s="53" t="n">
        <v>3608.8</v>
      </c>
      <c r="D45" s="54" t="s">
        <v>93</v>
      </c>
      <c r="E45" s="53" t="n">
        <v>54455.9</v>
      </c>
      <c r="F45" s="53" t="n">
        <v>1638.8</v>
      </c>
      <c r="G45" s="53" t="n">
        <v>262.7</v>
      </c>
      <c r="H45" s="53" t="n">
        <v>4377</v>
      </c>
    </row>
    <row r="46" customFormat="false" ht="12.75" hidden="false" customHeight="false" outlineLevel="0" collapsed="false">
      <c r="A46" s="57" t="s">
        <v>103</v>
      </c>
      <c r="B46" s="58" t="s">
        <v>93</v>
      </c>
      <c r="C46" s="53" t="n">
        <v>3638.1</v>
      </c>
      <c r="D46" s="54" t="s">
        <v>93</v>
      </c>
      <c r="E46" s="53" t="n">
        <v>60575.9</v>
      </c>
      <c r="F46" s="53" t="n">
        <v>1781.7</v>
      </c>
      <c r="G46" s="53" t="n">
        <v>196.9</v>
      </c>
      <c r="H46" s="53" t="n">
        <v>4889.6</v>
      </c>
    </row>
    <row r="47" customFormat="false" ht="12.75" hidden="false" customHeight="false" outlineLevel="0" collapsed="false">
      <c r="A47" s="57" t="s">
        <v>104</v>
      </c>
      <c r="B47" s="58" t="s">
        <v>93</v>
      </c>
      <c r="C47" s="53" t="n">
        <v>3572.5</v>
      </c>
      <c r="D47" s="54" t="s">
        <v>93</v>
      </c>
      <c r="E47" s="53" t="n">
        <v>56909.7</v>
      </c>
      <c r="F47" s="53" t="n">
        <v>1643.3</v>
      </c>
      <c r="G47" s="54" t="s">
        <v>94</v>
      </c>
      <c r="H47" s="53" t="n">
        <v>4020.6</v>
      </c>
    </row>
    <row r="48" customFormat="false" ht="12.75" hidden="false" customHeight="false" outlineLevel="0" collapsed="false">
      <c r="A48" s="57" t="s">
        <v>105</v>
      </c>
      <c r="B48" s="58" t="s">
        <v>93</v>
      </c>
      <c r="C48" s="53" t="n">
        <v>4317.9</v>
      </c>
      <c r="D48" s="54" t="s">
        <v>93</v>
      </c>
      <c r="E48" s="53" t="n">
        <v>58780</v>
      </c>
      <c r="F48" s="53" t="n">
        <v>1780.1</v>
      </c>
      <c r="G48" s="59" t="n">
        <v>8.6</v>
      </c>
      <c r="H48" s="53" t="n">
        <v>4209.2</v>
      </c>
    </row>
    <row r="49" customFormat="false" ht="12.75" hidden="false" customHeight="false" outlineLevel="0" collapsed="false">
      <c r="A49" s="57" t="s">
        <v>106</v>
      </c>
      <c r="B49" s="58" t="s">
        <v>93</v>
      </c>
      <c r="C49" s="53" t="n">
        <v>3310.1</v>
      </c>
      <c r="D49" s="54" t="s">
        <v>93</v>
      </c>
      <c r="E49" s="53" t="n">
        <v>59828.6</v>
      </c>
      <c r="F49" s="54" t="s">
        <v>94</v>
      </c>
      <c r="G49" s="59" t="s">
        <v>97</v>
      </c>
      <c r="H49" s="53" t="n">
        <v>4633.7</v>
      </c>
    </row>
    <row r="50" customFormat="false" ht="12.75" hidden="false" customHeight="false" outlineLevel="0" collapsed="false">
      <c r="A50" s="57" t="s">
        <v>107</v>
      </c>
      <c r="B50" s="58" t="s">
        <v>93</v>
      </c>
      <c r="C50" s="53" t="n">
        <v>1751.2</v>
      </c>
      <c r="D50" s="54" t="s">
        <v>93</v>
      </c>
      <c r="E50" s="53" t="n">
        <v>48059.4</v>
      </c>
      <c r="F50" s="54" t="s">
        <v>94</v>
      </c>
      <c r="G50" s="59" t="s">
        <v>97</v>
      </c>
      <c r="H50" s="53" t="n">
        <v>4095.2</v>
      </c>
    </row>
    <row r="51" customFormat="false" ht="12.75" hidden="false" customHeight="false" outlineLevel="0" collapsed="false">
      <c r="A51" s="57" t="s">
        <v>108</v>
      </c>
      <c r="B51" s="58" t="s">
        <v>93</v>
      </c>
      <c r="C51" s="53" t="n">
        <v>4280.5</v>
      </c>
      <c r="D51" s="54" t="s">
        <v>93</v>
      </c>
      <c r="E51" s="53" t="n">
        <v>59174.4</v>
      </c>
      <c r="F51" s="54" t="s">
        <v>94</v>
      </c>
      <c r="G51" s="59" t="s">
        <v>97</v>
      </c>
      <c r="H51" s="53" t="n">
        <v>4051.7</v>
      </c>
    </row>
    <row r="52" customFormat="false" ht="12.75" hidden="false" customHeight="false" outlineLevel="0" collapsed="false">
      <c r="A52" s="60"/>
      <c r="D52" s="67"/>
      <c r="E52" s="68"/>
      <c r="F52" s="68"/>
      <c r="G52" s="68"/>
      <c r="H52" s="68"/>
    </row>
    <row r="53" customFormat="false" ht="12.75" hidden="false" customHeight="false" outlineLevel="0" collapsed="false">
      <c r="A53" s="37" t="s">
        <v>115</v>
      </c>
      <c r="B53" s="62"/>
      <c r="C53" s="62"/>
      <c r="D53" s="62"/>
      <c r="E53" s="62"/>
      <c r="F53" s="62"/>
      <c r="G53" s="62"/>
      <c r="H53" s="62"/>
    </row>
    <row r="55" customFormat="false" ht="21" hidden="false" customHeight="true" outlineLevel="0" collapsed="false">
      <c r="A55" s="40" t="s">
        <v>82</v>
      </c>
      <c r="B55" s="64" t="s">
        <v>116</v>
      </c>
      <c r="C55" s="45" t="s">
        <v>117</v>
      </c>
      <c r="D55" s="45"/>
      <c r="E55" s="45"/>
      <c r="F55" s="45"/>
      <c r="G55" s="45"/>
      <c r="H55" s="45"/>
    </row>
    <row r="56" customFormat="false" ht="37.5" hidden="false" customHeight="true" outlineLevel="0" collapsed="false">
      <c r="A56" s="40"/>
      <c r="B56" s="64"/>
      <c r="C56" s="43" t="s">
        <v>118</v>
      </c>
      <c r="D56" s="43" t="s">
        <v>119</v>
      </c>
      <c r="E56" s="43" t="s">
        <v>120</v>
      </c>
      <c r="F56" s="43" t="s">
        <v>121</v>
      </c>
      <c r="G56" s="43" t="s">
        <v>122</v>
      </c>
      <c r="H56" s="43"/>
    </row>
    <row r="57" customFormat="false" ht="13.5" hidden="false" customHeight="true" outlineLevel="0" collapsed="false">
      <c r="A57" s="40"/>
      <c r="B57" s="43" t="s">
        <v>123</v>
      </c>
      <c r="C57" s="43"/>
      <c r="D57" s="43"/>
      <c r="E57" s="43"/>
      <c r="F57" s="43"/>
      <c r="G57" s="43"/>
      <c r="H57" s="43"/>
    </row>
    <row r="58" customFormat="false" ht="13.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" hidden="false" customHeight="true" outlineLevel="0" collapsed="false">
      <c r="A59" s="69"/>
      <c r="B59" s="49"/>
      <c r="C59" s="49"/>
      <c r="D59" s="49"/>
      <c r="E59" s="50"/>
      <c r="F59" s="47"/>
      <c r="G59" s="47"/>
      <c r="H59" s="47"/>
    </row>
    <row r="60" customFormat="false" ht="12.75" hidden="false" customHeight="false" outlineLevel="0" collapsed="false">
      <c r="A60" s="51" t="n">
        <v>2014</v>
      </c>
      <c r="B60" s="53" t="n">
        <v>1526310.6</v>
      </c>
      <c r="C60" s="53" t="n">
        <v>971723</v>
      </c>
      <c r="D60" s="53" t="n">
        <v>41471.1</v>
      </c>
      <c r="E60" s="53" t="n">
        <v>44808.8</v>
      </c>
      <c r="F60" s="53" t="n">
        <v>2947.4</v>
      </c>
      <c r="G60" s="70" t="n">
        <v>465248.4</v>
      </c>
      <c r="H60" s="70"/>
    </row>
    <row r="61" customFormat="false" ht="12.75" hidden="false" customHeight="false" outlineLevel="0" collapsed="false">
      <c r="A61" s="51"/>
      <c r="B61" s="54"/>
      <c r="C61" s="54"/>
      <c r="D61" s="53"/>
      <c r="E61" s="54"/>
      <c r="F61" s="54"/>
      <c r="G61" s="54"/>
      <c r="H61" s="54"/>
    </row>
    <row r="62" customFormat="false" ht="12.75" hidden="false" customHeight="true" outlineLevel="0" collapsed="false">
      <c r="A62" s="56" t="s">
        <v>95</v>
      </c>
      <c r="B62" s="53"/>
      <c r="C62" s="53"/>
      <c r="D62" s="53"/>
      <c r="E62" s="53"/>
      <c r="F62" s="54"/>
      <c r="G62" s="53"/>
      <c r="H62" s="53"/>
    </row>
    <row r="63" customFormat="false" ht="15.75" hidden="false" customHeight="true" outlineLevel="0" collapsed="false">
      <c r="A63" s="66" t="s">
        <v>114</v>
      </c>
      <c r="B63" s="53" t="n">
        <v>132356.7</v>
      </c>
      <c r="C63" s="53" t="n">
        <v>81555.5</v>
      </c>
      <c r="D63" s="53" t="n">
        <v>4136.1</v>
      </c>
      <c r="E63" s="53" t="n">
        <v>4079.9</v>
      </c>
      <c r="F63" s="53" t="n">
        <v>7.3</v>
      </c>
      <c r="G63" s="70" t="n">
        <v>42574.3</v>
      </c>
      <c r="H63" s="70"/>
    </row>
    <row r="64" customFormat="false" ht="12.75" hidden="false" customHeight="false" outlineLevel="0" collapsed="false">
      <c r="A64" s="57" t="s">
        <v>98</v>
      </c>
      <c r="B64" s="53" t="n">
        <v>113638.8</v>
      </c>
      <c r="C64" s="53" t="n">
        <v>71670.3</v>
      </c>
      <c r="D64" s="53" t="n">
        <v>2458.6</v>
      </c>
      <c r="E64" s="53" t="n">
        <v>3321.4</v>
      </c>
      <c r="F64" s="54" t="s">
        <v>94</v>
      </c>
      <c r="G64" s="70" t="n">
        <v>36182.4</v>
      </c>
      <c r="H64" s="70"/>
    </row>
    <row r="65" customFormat="false" ht="12.75" hidden="false" customHeight="false" outlineLevel="0" collapsed="false">
      <c r="A65" s="57" t="s">
        <v>99</v>
      </c>
      <c r="B65" s="53" t="n">
        <v>120184.7</v>
      </c>
      <c r="C65" s="53" t="n">
        <v>76978.7</v>
      </c>
      <c r="D65" s="53" t="n">
        <v>2355.8</v>
      </c>
      <c r="E65" s="53" t="n">
        <v>3561.6</v>
      </c>
      <c r="F65" s="54" t="s">
        <v>94</v>
      </c>
      <c r="G65" s="70" t="n">
        <v>37280.7</v>
      </c>
      <c r="H65" s="70"/>
    </row>
    <row r="66" customFormat="false" ht="12.75" hidden="false" customHeight="false" outlineLevel="0" collapsed="false">
      <c r="A66" s="57" t="s">
        <v>100</v>
      </c>
      <c r="B66" s="53" t="n">
        <v>129694.6</v>
      </c>
      <c r="C66" s="53" t="n">
        <v>81683.1</v>
      </c>
      <c r="D66" s="53" t="n">
        <v>4513.4</v>
      </c>
      <c r="E66" s="53" t="n">
        <v>3515.6</v>
      </c>
      <c r="F66" s="53" t="s">
        <v>94</v>
      </c>
      <c r="G66" s="70" t="n">
        <v>39971.3</v>
      </c>
      <c r="H66" s="70"/>
    </row>
    <row r="67" customFormat="false" ht="12.75" hidden="false" customHeight="false" outlineLevel="0" collapsed="false">
      <c r="A67" s="57" t="s">
        <v>101</v>
      </c>
      <c r="B67" s="53" t="n">
        <v>127025.4</v>
      </c>
      <c r="C67" s="53" t="n">
        <v>81335.3</v>
      </c>
      <c r="D67" s="53" t="n">
        <v>3779.5</v>
      </c>
      <c r="E67" s="53" t="n">
        <v>3297.9</v>
      </c>
      <c r="F67" s="53" t="s">
        <v>94</v>
      </c>
      <c r="G67" s="70" t="n">
        <v>38603.2</v>
      </c>
      <c r="H67" s="70"/>
    </row>
    <row r="68" customFormat="false" ht="12.75" hidden="false" customHeight="false" outlineLevel="0" collapsed="false">
      <c r="A68" s="57" t="s">
        <v>102</v>
      </c>
      <c r="B68" s="53" t="n">
        <v>124408.2</v>
      </c>
      <c r="C68" s="53" t="n">
        <v>78678.6</v>
      </c>
      <c r="D68" s="53" t="n">
        <v>4144.7</v>
      </c>
      <c r="E68" s="53" t="n">
        <v>3288.8</v>
      </c>
      <c r="F68" s="53" t="s">
        <v>94</v>
      </c>
      <c r="G68" s="70" t="n">
        <v>38278.4</v>
      </c>
      <c r="H68" s="70"/>
    </row>
    <row r="69" customFormat="false" ht="12.75" hidden="false" customHeight="false" outlineLevel="0" collapsed="false">
      <c r="A69" s="57" t="s">
        <v>103</v>
      </c>
      <c r="B69" s="53" t="n">
        <v>135597.1</v>
      </c>
      <c r="C69" s="53" t="n">
        <v>86486.7</v>
      </c>
      <c r="D69" s="53" t="n">
        <v>4080.6</v>
      </c>
      <c r="E69" s="53" t="n">
        <v>3665.2</v>
      </c>
      <c r="F69" s="53" t="s">
        <v>94</v>
      </c>
      <c r="G69" s="70" t="n">
        <v>41233.9</v>
      </c>
      <c r="H69" s="70"/>
    </row>
    <row r="70" customFormat="false" ht="12.75" hidden="false" customHeight="false" outlineLevel="0" collapsed="false">
      <c r="A70" s="57" t="s">
        <v>104</v>
      </c>
      <c r="B70" s="53" t="n">
        <v>123367.1</v>
      </c>
      <c r="C70" s="53" t="n">
        <v>80721.8</v>
      </c>
      <c r="D70" s="53" t="n">
        <v>2956</v>
      </c>
      <c r="E70" s="53" t="n">
        <v>3740.2</v>
      </c>
      <c r="F70" s="53" t="n">
        <v>282.4</v>
      </c>
      <c r="G70" s="70" t="n">
        <v>35657.2</v>
      </c>
      <c r="H70" s="70"/>
    </row>
    <row r="71" customFormat="false" ht="12.75" hidden="false" customHeight="false" outlineLevel="0" collapsed="false">
      <c r="A71" s="57" t="s">
        <v>105</v>
      </c>
      <c r="B71" s="53" t="n">
        <v>128545.7</v>
      </c>
      <c r="C71" s="53" t="n">
        <v>83252</v>
      </c>
      <c r="D71" s="53" t="n">
        <v>3750.9</v>
      </c>
      <c r="E71" s="53" t="n">
        <v>3608.6</v>
      </c>
      <c r="F71" s="53" t="n">
        <v>255</v>
      </c>
      <c r="G71" s="70" t="n">
        <v>37668.2</v>
      </c>
      <c r="H71" s="70"/>
    </row>
    <row r="72" customFormat="false" ht="12.75" hidden="false" customHeight="false" outlineLevel="0" collapsed="false">
      <c r="A72" s="57" t="s">
        <v>106</v>
      </c>
      <c r="B72" s="53" t="n">
        <v>132614.8</v>
      </c>
      <c r="C72" s="53" t="n">
        <v>85452</v>
      </c>
      <c r="D72" s="53" t="n">
        <v>3135.9</v>
      </c>
      <c r="E72" s="53" t="n">
        <v>3987</v>
      </c>
      <c r="F72" s="53" t="n">
        <v>381.1</v>
      </c>
      <c r="G72" s="70" t="n">
        <v>39650.9</v>
      </c>
      <c r="H72" s="70"/>
    </row>
    <row r="73" customFormat="false" ht="12.75" hidden="false" customHeight="false" outlineLevel="0" collapsed="false">
      <c r="A73" s="57" t="s">
        <v>107</v>
      </c>
      <c r="B73" s="53" t="n">
        <v>126675.2</v>
      </c>
      <c r="C73" s="53" t="n">
        <v>81997.2</v>
      </c>
      <c r="D73" s="53" t="n">
        <v>2967.9</v>
      </c>
      <c r="E73" s="53" t="n">
        <v>4418.3</v>
      </c>
      <c r="F73" s="53" t="n">
        <v>600.8</v>
      </c>
      <c r="G73" s="70" t="n">
        <v>36680.9</v>
      </c>
      <c r="H73" s="70"/>
    </row>
    <row r="74" customFormat="false" ht="12.75" hidden="false" customHeight="false" outlineLevel="0" collapsed="false">
      <c r="A74" s="57" t="s">
        <v>108</v>
      </c>
      <c r="B74" s="53" t="n">
        <v>132202.2</v>
      </c>
      <c r="C74" s="53" t="n">
        <v>81911.7</v>
      </c>
      <c r="D74" s="53" t="n">
        <v>3191.7</v>
      </c>
      <c r="E74" s="53" t="n">
        <v>4324.4</v>
      </c>
      <c r="F74" s="53" t="n">
        <v>1290.8</v>
      </c>
      <c r="G74" s="70" t="n">
        <v>41467</v>
      </c>
      <c r="H74" s="7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36" t="s">
        <v>124</v>
      </c>
    </row>
    <row r="77" customFormat="false" ht="21.75" hidden="false" customHeight="true" outlineLevel="0" collapsed="false">
      <c r="F77" s="71"/>
      <c r="G77" s="71"/>
      <c r="H77" s="71"/>
    </row>
    <row r="78" customFormat="false" ht="15" hidden="false" customHeight="false" outlineLevel="0" collapsed="false">
      <c r="A78" s="72" t="s">
        <v>125</v>
      </c>
      <c r="B78" s="73"/>
      <c r="C78" s="73"/>
      <c r="D78" s="73"/>
      <c r="E78" s="73"/>
      <c r="F78" s="73"/>
      <c r="G78" s="73"/>
      <c r="H78" s="73"/>
      <c r="I78" s="73"/>
      <c r="J78" s="0"/>
      <c r="K78" s="0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0"/>
      <c r="K79" s="0"/>
    </row>
    <row r="80" customFormat="false" ht="14.25" hidden="false" customHeight="true" outlineLevel="0" collapsed="false">
      <c r="A80" s="75" t="s">
        <v>126</v>
      </c>
      <c r="B80" s="76" t="s">
        <v>127</v>
      </c>
      <c r="C80" s="77"/>
      <c r="D80" s="78" t="s">
        <v>128</v>
      </c>
      <c r="E80" s="78"/>
      <c r="F80" s="79" t="s">
        <v>129</v>
      </c>
      <c r="G80" s="78" t="s">
        <v>130</v>
      </c>
      <c r="H80" s="78"/>
      <c r="I80" s="80" t="s">
        <v>131</v>
      </c>
    </row>
    <row r="81" customFormat="false" ht="12.75" hidden="false" customHeight="true" outlineLevel="0" collapsed="false">
      <c r="A81" s="75"/>
      <c r="B81" s="76"/>
      <c r="C81" s="81" t="s">
        <v>132</v>
      </c>
      <c r="D81" s="79" t="s">
        <v>133</v>
      </c>
      <c r="E81" s="79" t="s">
        <v>134</v>
      </c>
      <c r="F81" s="79"/>
      <c r="G81" s="79" t="s">
        <v>135</v>
      </c>
      <c r="H81" s="79" t="s">
        <v>136</v>
      </c>
      <c r="I81" s="80"/>
    </row>
    <row r="82" customFormat="false" ht="27" hidden="false" customHeight="false" outlineLevel="0" collapsed="false">
      <c r="A82" s="75"/>
      <c r="B82" s="76"/>
      <c r="C82" s="82" t="s">
        <v>137</v>
      </c>
      <c r="D82" s="79"/>
      <c r="E82" s="79"/>
      <c r="F82" s="79"/>
      <c r="G82" s="79"/>
      <c r="H82" s="79"/>
      <c r="I82" s="80"/>
    </row>
    <row r="83" customFormat="false" ht="12.75" hidden="false" customHeight="false" outlineLevel="0" collapsed="false">
      <c r="A83" s="75"/>
      <c r="B83" s="76"/>
      <c r="C83" s="83"/>
      <c r="D83" s="79"/>
      <c r="E83" s="79"/>
      <c r="F83" s="79"/>
      <c r="G83" s="79"/>
      <c r="H83" s="79"/>
      <c r="I83" s="80"/>
    </row>
    <row r="84" customFormat="false" ht="12.75" hidden="false" customHeight="false" outlineLevel="0" collapsed="false">
      <c r="A84" s="75"/>
      <c r="B84" s="78" t="s">
        <v>138</v>
      </c>
      <c r="C84" s="78"/>
      <c r="D84" s="78"/>
      <c r="E84" s="78"/>
      <c r="F84" s="78" t="s">
        <v>92</v>
      </c>
      <c r="G84" s="78" t="s">
        <v>138</v>
      </c>
      <c r="H84" s="78"/>
      <c r="I84" s="84" t="s">
        <v>139</v>
      </c>
    </row>
    <row r="85" customFormat="false" ht="12.75" hidden="false" customHeight="false" outlineLevel="0" collapsed="false">
      <c r="A85" s="85"/>
      <c r="B85" s="85"/>
      <c r="C85" s="85"/>
      <c r="D85" s="85"/>
      <c r="E85" s="85"/>
      <c r="F85" s="0"/>
      <c r="G85" s="85"/>
      <c r="H85" s="85"/>
      <c r="I85" s="85"/>
    </row>
    <row r="86" customFormat="false" ht="12.75" hidden="false" customHeight="false" outlineLevel="0" collapsed="false">
      <c r="A86" s="85"/>
      <c r="B86" s="85"/>
      <c r="C86" s="85"/>
      <c r="D86" s="85"/>
      <c r="E86" s="85"/>
      <c r="F86" s="0"/>
      <c r="G86" s="85"/>
      <c r="H86" s="85"/>
      <c r="I86" s="85"/>
    </row>
    <row r="87" customFormat="false" ht="12.75" hidden="false" customHeight="false" outlineLevel="0" collapsed="false">
      <c r="A87" s="86" t="n">
        <v>2014</v>
      </c>
      <c r="B87" s="87" t="n">
        <v>1538</v>
      </c>
      <c r="C87" s="88" t="n">
        <v>46269796</v>
      </c>
      <c r="D87" s="88" t="s">
        <v>140</v>
      </c>
      <c r="E87" s="88" t="n">
        <v>39500237</v>
      </c>
      <c r="F87" s="88" t="n">
        <v>11557003</v>
      </c>
      <c r="G87" s="89" t="n">
        <v>292.6</v>
      </c>
      <c r="H87" s="90" t="n">
        <v>0.8</v>
      </c>
      <c r="I87" s="89" t="n">
        <v>85.4</v>
      </c>
    </row>
    <row r="88" customFormat="false" ht="12.75" hidden="false" customHeight="false" outlineLevel="0" collapsed="false">
      <c r="A88" s="91"/>
      <c r="B88" s="88"/>
      <c r="C88" s="88"/>
      <c r="D88" s="92"/>
      <c r="E88" s="93"/>
      <c r="F88" s="88"/>
      <c r="G88" s="89"/>
      <c r="H88" s="90"/>
      <c r="I88" s="89"/>
    </row>
    <row r="89" customFormat="false" ht="12.75" hidden="false" customHeight="false" outlineLevel="0" collapsed="false">
      <c r="A89" s="94" t="s">
        <v>96</v>
      </c>
      <c r="B89" s="95" t="n">
        <v>1450</v>
      </c>
      <c r="C89" s="96" t="n">
        <v>45462905</v>
      </c>
      <c r="D89" s="96" t="n">
        <v>39592835</v>
      </c>
      <c r="E89" s="96" t="n">
        <v>39455011</v>
      </c>
      <c r="F89" s="96" t="n">
        <v>963480</v>
      </c>
      <c r="G89" s="97" t="n">
        <v>24.4</v>
      </c>
      <c r="H89" s="98" t="n">
        <v>0.79</v>
      </c>
      <c r="I89" s="97" t="n">
        <v>87.1</v>
      </c>
    </row>
    <row r="90" customFormat="false" ht="12.75" hidden="false" customHeight="false" outlineLevel="0" collapsed="false">
      <c r="A90" s="94" t="s">
        <v>98</v>
      </c>
      <c r="B90" s="95" t="n">
        <v>1458</v>
      </c>
      <c r="C90" s="96" t="n">
        <v>45724985</v>
      </c>
      <c r="D90" s="96" t="n">
        <v>39128689</v>
      </c>
      <c r="E90" s="96" t="n">
        <v>39925083</v>
      </c>
      <c r="F90" s="96" t="n">
        <v>916094</v>
      </c>
      <c r="G90" s="97" t="n">
        <v>22.9</v>
      </c>
      <c r="H90" s="98" t="n">
        <v>0.82</v>
      </c>
      <c r="I90" s="97" t="n">
        <v>85.6</v>
      </c>
    </row>
    <row r="91" customFormat="false" ht="12.75" hidden="false" customHeight="false" outlineLevel="0" collapsed="false">
      <c r="A91" s="94" t="s">
        <v>99</v>
      </c>
      <c r="B91" s="95" t="n">
        <v>1459</v>
      </c>
      <c r="C91" s="96" t="n">
        <v>45874121</v>
      </c>
      <c r="D91" s="96" t="n">
        <v>40607350</v>
      </c>
      <c r="E91" s="96" t="n">
        <v>40549767</v>
      </c>
      <c r="F91" s="96" t="n">
        <v>1025953</v>
      </c>
      <c r="G91" s="97" t="n">
        <v>25.3</v>
      </c>
      <c r="H91" s="98" t="n">
        <v>0.82</v>
      </c>
      <c r="I91" s="97" t="n">
        <v>88.5</v>
      </c>
    </row>
    <row r="92" customFormat="false" ht="12.75" hidden="false" customHeight="false" outlineLevel="0" collapsed="false">
      <c r="A92" s="94" t="s">
        <v>100</v>
      </c>
      <c r="B92" s="95" t="n">
        <v>1460</v>
      </c>
      <c r="C92" s="96" t="n">
        <v>45958377</v>
      </c>
      <c r="D92" s="96" t="n">
        <v>40495784</v>
      </c>
      <c r="E92" s="96" t="n">
        <v>39630079</v>
      </c>
      <c r="F92" s="96" t="n">
        <v>987800</v>
      </c>
      <c r="G92" s="97" t="n">
        <v>24.9</v>
      </c>
      <c r="H92" s="98" t="n">
        <v>0.83</v>
      </c>
      <c r="I92" s="97" t="n">
        <v>88.1</v>
      </c>
    </row>
    <row r="93" customFormat="false" ht="12.75" hidden="false" customHeight="false" outlineLevel="0" collapsed="false">
      <c r="A93" s="94" t="s">
        <v>101</v>
      </c>
      <c r="B93" s="95" t="n">
        <v>1459</v>
      </c>
      <c r="C93" s="96" t="n">
        <v>45946644</v>
      </c>
      <c r="D93" s="96" t="n">
        <v>38737853</v>
      </c>
      <c r="E93" s="96" t="n">
        <v>38981047</v>
      </c>
      <c r="F93" s="96" t="n">
        <v>964244</v>
      </c>
      <c r="G93" s="97" t="n">
        <v>24.7</v>
      </c>
      <c r="H93" s="98" t="n">
        <v>0.8</v>
      </c>
      <c r="I93" s="97" t="n">
        <v>84.3</v>
      </c>
    </row>
    <row r="94" customFormat="false" ht="12.75" hidden="false" customHeight="false" outlineLevel="0" collapsed="false">
      <c r="A94" s="94" t="s">
        <v>141</v>
      </c>
      <c r="B94" s="95" t="n">
        <v>1473</v>
      </c>
      <c r="C94" s="96" t="n">
        <v>46283866</v>
      </c>
      <c r="D94" s="96" t="n">
        <v>38995884</v>
      </c>
      <c r="E94" s="96" t="n">
        <v>39162112</v>
      </c>
      <c r="F94" s="96" t="n">
        <v>937048</v>
      </c>
      <c r="G94" s="97" t="n">
        <v>23.9</v>
      </c>
      <c r="H94" s="98" t="n">
        <v>0.8</v>
      </c>
      <c r="I94" s="97" t="n">
        <v>84.3</v>
      </c>
    </row>
    <row r="95" customFormat="false" ht="12.75" hidden="false" customHeight="false" outlineLevel="0" collapsed="false">
      <c r="A95" s="94" t="s">
        <v>142</v>
      </c>
      <c r="B95" s="95" t="n">
        <v>1489</v>
      </c>
      <c r="C95" s="96" t="n">
        <v>46387967</v>
      </c>
      <c r="D95" s="96" t="n">
        <v>39241108</v>
      </c>
      <c r="E95" s="96" t="n">
        <v>39114142</v>
      </c>
      <c r="F95" s="96" t="n">
        <v>948840</v>
      </c>
      <c r="G95" s="97" t="n">
        <v>24.3</v>
      </c>
      <c r="H95" s="98" t="n">
        <v>0.78</v>
      </c>
      <c r="I95" s="97" t="n">
        <v>84.6</v>
      </c>
    </row>
    <row r="96" customFormat="false" ht="12.75" hidden="false" customHeight="false" outlineLevel="0" collapsed="false">
      <c r="A96" s="94" t="s">
        <v>104</v>
      </c>
      <c r="B96" s="95" t="n">
        <v>1492</v>
      </c>
      <c r="C96" s="96" t="n">
        <v>46377749</v>
      </c>
      <c r="D96" s="96" t="n">
        <v>38896163</v>
      </c>
      <c r="E96" s="96" t="n">
        <v>39127396</v>
      </c>
      <c r="F96" s="96" t="n">
        <v>958410</v>
      </c>
      <c r="G96" s="97" t="n">
        <v>24.5</v>
      </c>
      <c r="H96" s="98" t="n">
        <v>0.79</v>
      </c>
      <c r="I96" s="97" t="n">
        <v>83.9</v>
      </c>
    </row>
    <row r="97" customFormat="false" ht="12.75" hidden="false" customHeight="false" outlineLevel="0" collapsed="false">
      <c r="A97" s="94" t="s">
        <v>105</v>
      </c>
      <c r="B97" s="95" t="n">
        <v>1489</v>
      </c>
      <c r="C97" s="96" t="n">
        <v>46366019</v>
      </c>
      <c r="D97" s="96" t="n">
        <v>39342677</v>
      </c>
      <c r="E97" s="96" t="n">
        <v>39308540</v>
      </c>
      <c r="F97" s="96" t="n">
        <v>944876</v>
      </c>
      <c r="G97" s="97" t="n">
        <v>24</v>
      </c>
      <c r="H97" s="98" t="n">
        <v>0.8</v>
      </c>
      <c r="I97" s="97" t="n">
        <v>84.9</v>
      </c>
    </row>
    <row r="98" customFormat="false" ht="12.75" hidden="false" customHeight="false" outlineLevel="0" collapsed="false">
      <c r="A98" s="94" t="s">
        <v>143</v>
      </c>
      <c r="B98" s="95" t="n">
        <v>1491</v>
      </c>
      <c r="C98" s="96" t="n">
        <v>46567996</v>
      </c>
      <c r="D98" s="96" t="n">
        <v>39214969</v>
      </c>
      <c r="E98" s="96" t="n">
        <v>39415955</v>
      </c>
      <c r="F98" s="96" t="n">
        <v>975931</v>
      </c>
      <c r="G98" s="97" t="n">
        <v>24.8</v>
      </c>
      <c r="H98" s="98" t="n">
        <v>0.8</v>
      </c>
      <c r="I98" s="97" t="n">
        <v>84.2</v>
      </c>
    </row>
    <row r="99" customFormat="false" ht="12.75" hidden="false" customHeight="false" outlineLevel="0" collapsed="false">
      <c r="A99" s="94" t="s">
        <v>107</v>
      </c>
      <c r="B99" s="95" t="n">
        <v>1487</v>
      </c>
      <c r="C99" s="96" t="n">
        <v>46592543</v>
      </c>
      <c r="D99" s="96" t="n">
        <v>39612810</v>
      </c>
      <c r="E99" s="96" t="n">
        <v>39712502</v>
      </c>
      <c r="F99" s="96" t="n">
        <v>948811</v>
      </c>
      <c r="G99" s="97" t="n">
        <v>23.9</v>
      </c>
      <c r="H99" s="98" t="n">
        <v>0.8</v>
      </c>
      <c r="I99" s="97" t="n">
        <v>85</v>
      </c>
    </row>
    <row r="100" customFormat="false" ht="12.75" hidden="false" customHeight="false" outlineLevel="0" collapsed="false">
      <c r="A100" s="94" t="s">
        <v>108</v>
      </c>
      <c r="B100" s="95" t="n">
        <v>1498</v>
      </c>
      <c r="C100" s="96" t="n">
        <v>46637582</v>
      </c>
      <c r="D100" s="96" t="n">
        <v>39634973</v>
      </c>
      <c r="E100" s="96" t="n">
        <v>39621210</v>
      </c>
      <c r="F100" s="96" t="n">
        <v>985517</v>
      </c>
      <c r="G100" s="97" t="n">
        <v>24.9</v>
      </c>
      <c r="H100" s="98" t="n">
        <v>0.8</v>
      </c>
      <c r="I100" s="97" t="n">
        <v>85</v>
      </c>
    </row>
    <row r="101" customFormat="false" ht="12.75" hidden="false" customHeight="false" outlineLevel="0" collapsed="false">
      <c r="A101" s="99"/>
      <c r="B101" s="99"/>
      <c r="C101" s="100"/>
      <c r="D101" s="101"/>
      <c r="F101" s="101"/>
      <c r="G101" s="85"/>
      <c r="H101" s="85"/>
      <c r="I101" s="102"/>
      <c r="J101" s="0"/>
      <c r="K101" s="0"/>
    </row>
    <row r="102" customFormat="false" ht="12.75" hidden="false" customHeight="false" outlineLevel="0" collapsed="false">
      <c r="A102" s="103"/>
      <c r="B102" s="99"/>
      <c r="C102" s="99"/>
      <c r="D102" s="85"/>
      <c r="E102" s="85"/>
      <c r="F102" s="101"/>
      <c r="G102" s="85"/>
      <c r="H102" s="85"/>
      <c r="I102" s="102"/>
      <c r="J102" s="0"/>
      <c r="K102" s="0"/>
    </row>
    <row r="103" customFormat="false" ht="12.75" hidden="false" customHeight="false" outlineLevel="0" collapsed="false">
      <c r="A103" s="104"/>
      <c r="B103" s="67"/>
      <c r="C103" s="67"/>
    </row>
    <row r="104" customFormat="false" ht="12.75" hidden="false" customHeight="false" outlineLevel="0" collapsed="false">
      <c r="A104" s="105" t="s">
        <v>144</v>
      </c>
    </row>
    <row r="105" customFormat="false" ht="12.75" hidden="false" customHeight="false" outlineLevel="0" collapsed="false">
      <c r="A105" s="105" t="s">
        <v>145</v>
      </c>
    </row>
    <row r="106" customFormat="false" ht="12.75" hidden="false" customHeight="false" outlineLevel="0" collapsed="false">
      <c r="A106" s="106" t="s">
        <v>146</v>
      </c>
    </row>
    <row r="107" customFormat="false" ht="12.75" hidden="false" customHeight="false" outlineLevel="0" collapsed="false">
      <c r="A107" s="107" t="s">
        <v>147</v>
      </c>
    </row>
    <row r="108" customFormat="false" ht="12.75" hidden="false" customHeight="false" outlineLevel="0" collapsed="false">
      <c r="A108" s="107" t="s">
        <v>148</v>
      </c>
    </row>
  </sheetData>
  <mergeCells count="54">
    <mergeCell ref="A4:A8"/>
    <mergeCell ref="B4:H4"/>
    <mergeCell ref="B5:E5"/>
    <mergeCell ref="F5:F6"/>
    <mergeCell ref="G5:G6"/>
    <mergeCell ref="H5:H6"/>
    <mergeCell ref="B6:C6"/>
    <mergeCell ref="D6:E6"/>
    <mergeCell ref="F7:H7"/>
    <mergeCell ref="B8:H8"/>
    <mergeCell ref="A30:A34"/>
    <mergeCell ref="B30:E30"/>
    <mergeCell ref="F30:F32"/>
    <mergeCell ref="G30:G32"/>
    <mergeCell ref="H30:H32"/>
    <mergeCell ref="B31:C31"/>
    <mergeCell ref="D31:E31"/>
    <mergeCell ref="B32:B33"/>
    <mergeCell ref="C32:C33"/>
    <mergeCell ref="D32:D33"/>
    <mergeCell ref="E32:E33"/>
    <mergeCell ref="F33:H33"/>
    <mergeCell ref="B34:H34"/>
    <mergeCell ref="A55:A57"/>
    <mergeCell ref="B55:B56"/>
    <mergeCell ref="C55:H55"/>
    <mergeCell ref="G56:H56"/>
    <mergeCell ref="B57:H57"/>
    <mergeCell ref="G60:H60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F77:H77"/>
    <mergeCell ref="A80:A84"/>
    <mergeCell ref="B80:B83"/>
    <mergeCell ref="D80:E80"/>
    <mergeCell ref="F80:F83"/>
    <mergeCell ref="G80:H80"/>
    <mergeCell ref="I80:I83"/>
    <mergeCell ref="D81:D83"/>
    <mergeCell ref="E81:E83"/>
    <mergeCell ref="G81:G83"/>
    <mergeCell ref="H81:H83"/>
    <mergeCell ref="B84:E84"/>
    <mergeCell ref="G84:H84"/>
  </mergeCells>
  <printOptions headings="false" gridLines="false" gridLinesSet="true" horizontalCentered="true" verticalCentered="false"/>
  <pageMargins left="0.590277777777778" right="0.7875" top="0.7875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           Statistisches Bundesamt, Fachserie 3, Reihe 4.2.3, 2014</oddFooter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" width="9.7"/>
    <col collapsed="false" customWidth="true" hidden="false" outlineLevel="0" max="2" min="2" style="36" width="1.7"/>
    <col collapsed="false" customWidth="true" hidden="false" outlineLevel="0" max="3" min="3" style="36" width="9.42"/>
    <col collapsed="false" customWidth="true" hidden="false" outlineLevel="0" max="4" min="4" style="36" width="13.42"/>
    <col collapsed="false" customWidth="true" hidden="false" outlineLevel="0" max="5" min="5" style="36" width="10.13"/>
    <col collapsed="false" customWidth="true" hidden="false" outlineLevel="0" max="10" min="6" style="36" width="10.7"/>
    <col collapsed="false" customWidth="true" hidden="false" outlineLevel="0" max="11" min="11" style="36" width="15.99"/>
    <col collapsed="false" customWidth="false" hidden="false" outlineLevel="0" max="257" min="12" style="36" width="11.42"/>
  </cols>
  <sheetData>
    <row r="1" customFormat="false" ht="12.75" hidden="false" customHeight="false" outlineLevel="0" collapsed="false">
      <c r="A1" s="37" t="s">
        <v>149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08" customFormat="true" ht="12.75" hidden="false" customHeight="false" outlineLevel="0" collapsed="false">
      <c r="A2" s="37" t="s">
        <v>150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false" outlineLevel="0" collapsed="false">
      <c r="A3" s="109"/>
      <c r="B3" s="109"/>
      <c r="C3" s="109"/>
      <c r="D3" s="109"/>
      <c r="E3" s="67"/>
      <c r="F3" s="67"/>
      <c r="G3" s="67"/>
      <c r="H3" s="67"/>
      <c r="I3" s="67"/>
    </row>
    <row r="4" customFormat="false" ht="12.75" hidden="false" customHeight="true" outlineLevel="0" collapsed="false">
      <c r="A4" s="40" t="s">
        <v>151</v>
      </c>
      <c r="B4" s="40"/>
      <c r="C4" s="40"/>
      <c r="D4" s="64" t="s">
        <v>152</v>
      </c>
      <c r="E4" s="41" t="s">
        <v>153</v>
      </c>
      <c r="F4" s="41"/>
      <c r="G4" s="41"/>
      <c r="H4" s="41"/>
      <c r="I4" s="41"/>
      <c r="J4" s="41"/>
      <c r="K4" s="41"/>
    </row>
    <row r="5" customFormat="false" ht="15.75" hidden="false" customHeight="true" outlineLevel="0" collapsed="false">
      <c r="A5" s="40"/>
      <c r="B5" s="40"/>
      <c r="C5" s="40"/>
      <c r="D5" s="64"/>
      <c r="E5" s="42" t="s">
        <v>154</v>
      </c>
      <c r="F5" s="42"/>
      <c r="G5" s="42"/>
      <c r="H5" s="42"/>
      <c r="I5" s="43" t="s">
        <v>85</v>
      </c>
      <c r="J5" s="43" t="s">
        <v>86</v>
      </c>
      <c r="K5" s="43" t="s">
        <v>87</v>
      </c>
    </row>
    <row r="6" customFormat="false" ht="12.75" hidden="false" customHeight="false" outlineLevel="0" collapsed="false">
      <c r="A6" s="40"/>
      <c r="B6" s="40"/>
      <c r="C6" s="40"/>
      <c r="D6" s="64"/>
      <c r="E6" s="41" t="s">
        <v>88</v>
      </c>
      <c r="F6" s="41"/>
      <c r="G6" s="41" t="s">
        <v>89</v>
      </c>
      <c r="H6" s="41"/>
      <c r="I6" s="43"/>
      <c r="J6" s="43"/>
      <c r="K6" s="43"/>
    </row>
    <row r="7" customFormat="false" ht="15.75" hidden="false" customHeight="true" outlineLevel="0" collapsed="false">
      <c r="A7" s="40"/>
      <c r="B7" s="40"/>
      <c r="C7" s="40"/>
      <c r="D7" s="64"/>
      <c r="E7" s="43" t="s">
        <v>155</v>
      </c>
      <c r="F7" s="43" t="s">
        <v>156</v>
      </c>
      <c r="G7" s="43" t="s">
        <v>155</v>
      </c>
      <c r="H7" s="43" t="s">
        <v>157</v>
      </c>
      <c r="I7" s="43"/>
      <c r="J7" s="43"/>
      <c r="K7" s="43"/>
    </row>
    <row r="8" customFormat="false" ht="15.75" hidden="false" customHeight="true" outlineLevel="0" collapsed="false">
      <c r="A8" s="40"/>
      <c r="B8" s="40"/>
      <c r="C8" s="40"/>
      <c r="D8" s="64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0"/>
      <c r="B9" s="40"/>
      <c r="C9" s="40"/>
      <c r="D9" s="64"/>
      <c r="E9" s="43"/>
      <c r="F9" s="43"/>
      <c r="G9" s="43"/>
      <c r="H9" s="43"/>
      <c r="I9" s="41" t="s">
        <v>91</v>
      </c>
      <c r="J9" s="41"/>
      <c r="K9" s="41"/>
    </row>
    <row r="10" customFormat="false" ht="12.75" hidden="false" customHeight="false" outlineLevel="0" collapsed="false">
      <c r="A10" s="40"/>
      <c r="B10" s="40"/>
      <c r="C10" s="40"/>
      <c r="D10" s="110" t="s">
        <v>138</v>
      </c>
      <c r="E10" s="111" t="s">
        <v>92</v>
      </c>
      <c r="F10" s="111"/>
      <c r="G10" s="111"/>
      <c r="H10" s="111"/>
      <c r="I10" s="111"/>
      <c r="J10" s="111"/>
      <c r="K10" s="111"/>
    </row>
    <row r="11" customFormat="false" ht="15.75" hidden="false" customHeight="true" outlineLevel="0" collapsed="false">
      <c r="A11" s="37"/>
      <c r="B11" s="47"/>
      <c r="C11" s="47"/>
      <c r="D11" s="112"/>
      <c r="E11" s="112"/>
      <c r="F11" s="112"/>
      <c r="G11" s="112"/>
      <c r="H11" s="112"/>
      <c r="I11" s="112"/>
      <c r="J11" s="112"/>
      <c r="K11" s="112"/>
    </row>
    <row r="12" customFormat="false" ht="15.75" hidden="false" customHeight="true" outlineLevel="0" collapsed="false">
      <c r="A12" s="113" t="s">
        <v>158</v>
      </c>
      <c r="B12" s="114"/>
      <c r="C12" s="114"/>
      <c r="D12" s="115"/>
      <c r="E12" s="116"/>
      <c r="F12" s="116"/>
      <c r="G12" s="116"/>
      <c r="H12" s="116"/>
      <c r="I12" s="116"/>
      <c r="J12" s="116"/>
      <c r="K12" s="116"/>
    </row>
    <row r="13" customFormat="false" ht="8.25" hidden="false" customHeight="true" outlineLevel="0" collapsed="false">
      <c r="A13" s="50"/>
      <c r="D13" s="117"/>
      <c r="E13" s="118"/>
      <c r="F13" s="118"/>
      <c r="G13" s="118"/>
      <c r="H13" s="118"/>
      <c r="I13" s="118"/>
      <c r="J13" s="118"/>
      <c r="K13" s="118"/>
    </row>
    <row r="14" customFormat="false" ht="12.75" hidden="false" customHeight="true" outlineLevel="0" collapsed="false">
      <c r="A14" s="119" t="n">
        <v>1000</v>
      </c>
      <c r="B14" s="120" t="s">
        <v>159</v>
      </c>
      <c r="C14" s="121" t="n">
        <v>20000</v>
      </c>
      <c r="D14" s="122" t="s">
        <v>140</v>
      </c>
      <c r="E14" s="123" t="s">
        <v>94</v>
      </c>
      <c r="F14" s="123" t="s">
        <v>94</v>
      </c>
      <c r="G14" s="54" t="s">
        <v>94</v>
      </c>
      <c r="H14" s="123" t="s">
        <v>94</v>
      </c>
      <c r="I14" s="123" t="s">
        <v>94</v>
      </c>
      <c r="J14" s="123" t="s">
        <v>94</v>
      </c>
      <c r="K14" s="53" t="s">
        <v>97</v>
      </c>
    </row>
    <row r="15" customFormat="false" ht="12.75" hidden="false" customHeight="true" outlineLevel="0" collapsed="false">
      <c r="A15" s="119" t="n">
        <v>20001</v>
      </c>
      <c r="B15" s="120" t="s">
        <v>159</v>
      </c>
      <c r="C15" s="121" t="n">
        <v>100000</v>
      </c>
      <c r="D15" s="122" t="s">
        <v>140</v>
      </c>
      <c r="E15" s="123" t="s">
        <v>94</v>
      </c>
      <c r="F15" s="123" t="s">
        <v>94</v>
      </c>
      <c r="G15" s="53" t="s">
        <v>97</v>
      </c>
      <c r="H15" s="123" t="s">
        <v>94</v>
      </c>
      <c r="I15" s="123" t="s">
        <v>94</v>
      </c>
      <c r="J15" s="123" t="s">
        <v>94</v>
      </c>
      <c r="K15" s="123" t="s">
        <v>94</v>
      </c>
    </row>
    <row r="16" customFormat="false" ht="12.75" hidden="false" customHeight="true" outlineLevel="0" collapsed="false">
      <c r="A16" s="119" t="n">
        <v>100001</v>
      </c>
      <c r="B16" s="120" t="s">
        <v>159</v>
      </c>
      <c r="C16" s="121" t="n">
        <v>500000</v>
      </c>
      <c r="D16" s="122" t="s">
        <v>140</v>
      </c>
      <c r="E16" s="53" t="s">
        <v>97</v>
      </c>
      <c r="F16" s="53" t="n">
        <v>20358.9</v>
      </c>
      <c r="G16" s="53" t="s">
        <v>97</v>
      </c>
      <c r="H16" s="123" t="s">
        <v>94</v>
      </c>
      <c r="I16" s="123" t="s">
        <v>94</v>
      </c>
      <c r="J16" s="53" t="n">
        <v>882.6</v>
      </c>
      <c r="K16" s="123" t="s">
        <v>94</v>
      </c>
    </row>
    <row r="17" customFormat="false" ht="12.75" hidden="false" customHeight="true" outlineLevel="0" collapsed="false">
      <c r="A17" s="119" t="n">
        <v>500001</v>
      </c>
      <c r="B17" s="120" t="s">
        <v>159</v>
      </c>
      <c r="C17" s="121" t="s">
        <v>160</v>
      </c>
      <c r="D17" s="124" t="s">
        <v>140</v>
      </c>
      <c r="E17" s="123" t="s">
        <v>94</v>
      </c>
      <c r="F17" s="70" t="n">
        <v>92932.9</v>
      </c>
      <c r="G17" s="54" t="s">
        <v>94</v>
      </c>
      <c r="H17" s="70" t="n">
        <v>785661.8</v>
      </c>
      <c r="I17" s="123" t="s">
        <v>94</v>
      </c>
      <c r="J17" s="53" t="s">
        <v>97</v>
      </c>
      <c r="K17" s="53" t="n">
        <v>50460.6</v>
      </c>
    </row>
    <row r="18" customFormat="false" ht="8.25" hidden="false" customHeight="true" outlineLevel="0" collapsed="false">
      <c r="A18" s="119"/>
      <c r="B18" s="120"/>
      <c r="C18" s="119"/>
      <c r="D18" s="124"/>
      <c r="E18" s="123"/>
      <c r="F18" s="70"/>
      <c r="G18" s="54"/>
      <c r="H18" s="70"/>
      <c r="I18" s="123"/>
      <c r="J18" s="53"/>
      <c r="K18" s="53"/>
    </row>
    <row r="19" customFormat="false" ht="13.5" hidden="false" customHeight="true" outlineLevel="0" collapsed="false">
      <c r="A19" s="113" t="s">
        <v>96</v>
      </c>
      <c r="B19" s="114"/>
      <c r="C19" s="114"/>
      <c r="D19" s="114"/>
      <c r="E19" s="125"/>
      <c r="F19" s="125"/>
      <c r="G19" s="125"/>
      <c r="H19" s="125"/>
      <c r="I19" s="125"/>
      <c r="J19" s="125"/>
      <c r="K19" s="125"/>
    </row>
    <row r="20" customFormat="false" ht="6.75" hidden="false" customHeight="true" outlineLevel="0" collapsed="false">
      <c r="E20" s="126"/>
      <c r="F20" s="68"/>
      <c r="G20" s="126"/>
      <c r="H20" s="126"/>
      <c r="I20" s="55"/>
      <c r="J20" s="55"/>
      <c r="K20" s="126"/>
    </row>
    <row r="21" customFormat="false" ht="12.75" hidden="false" customHeight="false" outlineLevel="0" collapsed="false">
      <c r="A21" s="119" t="n">
        <v>1000</v>
      </c>
      <c r="B21" s="120" t="s">
        <v>159</v>
      </c>
      <c r="C21" s="121" t="n">
        <v>20000</v>
      </c>
      <c r="D21" s="58" t="s">
        <v>94</v>
      </c>
      <c r="E21" s="54" t="s">
        <v>94</v>
      </c>
      <c r="F21" s="127" t="s">
        <v>97</v>
      </c>
      <c r="G21" s="54" t="s">
        <v>94</v>
      </c>
      <c r="H21" s="54" t="s">
        <v>94</v>
      </c>
      <c r="I21" s="127" t="s">
        <v>97</v>
      </c>
      <c r="J21" s="127" t="s">
        <v>97</v>
      </c>
      <c r="K21" s="127" t="s">
        <v>97</v>
      </c>
      <c r="N21" s="128"/>
    </row>
    <row r="22" customFormat="false" ht="12.75" hidden="false" customHeight="false" outlineLevel="0" collapsed="false">
      <c r="A22" s="119" t="n">
        <v>20001</v>
      </c>
      <c r="B22" s="120" t="s">
        <v>159</v>
      </c>
      <c r="C22" s="121" t="n">
        <v>100000</v>
      </c>
      <c r="D22" s="58" t="s">
        <v>94</v>
      </c>
      <c r="E22" s="54" t="s">
        <v>94</v>
      </c>
      <c r="F22" s="53" t="n">
        <v>190</v>
      </c>
      <c r="G22" s="127" t="s">
        <v>97</v>
      </c>
      <c r="H22" s="54" t="s">
        <v>94</v>
      </c>
      <c r="I22" s="54" t="s">
        <v>94</v>
      </c>
      <c r="J22" s="127" t="s">
        <v>97</v>
      </c>
      <c r="K22" s="127" t="s">
        <v>97</v>
      </c>
      <c r="N22" s="129"/>
    </row>
    <row r="23" customFormat="false" ht="12.75" hidden="false" customHeight="false" outlineLevel="0" collapsed="false">
      <c r="A23" s="119" t="n">
        <v>100001</v>
      </c>
      <c r="B23" s="120" t="s">
        <v>159</v>
      </c>
      <c r="C23" s="121" t="n">
        <v>500000</v>
      </c>
      <c r="D23" s="130" t="n">
        <v>18</v>
      </c>
      <c r="E23" s="127" t="s">
        <v>97</v>
      </c>
      <c r="F23" s="53" t="n">
        <v>1986.8</v>
      </c>
      <c r="G23" s="127" t="s">
        <v>97</v>
      </c>
      <c r="H23" s="53" t="n">
        <v>880.6</v>
      </c>
      <c r="I23" s="54" t="s">
        <v>94</v>
      </c>
      <c r="J23" s="127" t="s">
        <v>97</v>
      </c>
      <c r="K23" s="53" t="n">
        <v>1129.4</v>
      </c>
    </row>
    <row r="24" customFormat="false" ht="12.75" hidden="false" customHeight="false" outlineLevel="0" collapsed="false">
      <c r="A24" s="119" t="n">
        <v>500001</v>
      </c>
      <c r="B24" s="120" t="s">
        <v>159</v>
      </c>
      <c r="C24" s="121" t="s">
        <v>160</v>
      </c>
      <c r="D24" s="131" t="n">
        <v>25</v>
      </c>
      <c r="E24" s="54" t="s">
        <v>94</v>
      </c>
      <c r="F24" s="70" t="n">
        <v>6904.4</v>
      </c>
      <c r="G24" s="54" t="s">
        <v>94</v>
      </c>
      <c r="H24" s="70" t="n">
        <v>65473.1</v>
      </c>
      <c r="I24" s="54" t="s">
        <v>94</v>
      </c>
      <c r="J24" s="127" t="s">
        <v>97</v>
      </c>
      <c r="K24" s="53" t="n">
        <v>4171.8</v>
      </c>
    </row>
    <row r="25" customFormat="false" ht="5.25" hidden="false" customHeight="true" outlineLevel="0" collapsed="false">
      <c r="A25" s="50"/>
      <c r="B25" s="39"/>
      <c r="C25" s="39"/>
      <c r="D25" s="132"/>
      <c r="E25" s="133"/>
      <c r="F25" s="133"/>
      <c r="G25" s="134"/>
      <c r="H25" s="135"/>
      <c r="I25" s="135"/>
      <c r="J25" s="68"/>
      <c r="K25" s="68"/>
    </row>
    <row r="26" customFormat="false" ht="12.75" hidden="false" customHeight="false" outlineLevel="0" collapsed="false">
      <c r="A26" s="113" t="s">
        <v>98</v>
      </c>
      <c r="B26" s="112"/>
      <c r="C26" s="112"/>
      <c r="D26" s="136"/>
      <c r="E26" s="137"/>
      <c r="F26" s="137"/>
      <c r="G26" s="137"/>
      <c r="H26" s="137"/>
      <c r="I26" s="137"/>
      <c r="J26" s="137"/>
      <c r="K26" s="137"/>
    </row>
    <row r="27" customFormat="false" ht="9" hidden="false" customHeight="true" outlineLevel="0" collapsed="false">
      <c r="A27" s="50"/>
      <c r="D27" s="117"/>
      <c r="E27" s="68"/>
      <c r="F27" s="68"/>
      <c r="G27" s="68"/>
      <c r="H27" s="55"/>
      <c r="I27" s="55"/>
      <c r="J27" s="68"/>
      <c r="K27" s="68"/>
      <c r="N27" s="128"/>
    </row>
    <row r="28" customFormat="false" ht="12.75" hidden="false" customHeight="false" outlineLevel="0" collapsed="false">
      <c r="A28" s="119" t="n">
        <v>1000</v>
      </c>
      <c r="B28" s="120" t="s">
        <v>159</v>
      </c>
      <c r="C28" s="121" t="n">
        <v>20000</v>
      </c>
      <c r="D28" s="58" t="s">
        <v>94</v>
      </c>
      <c r="E28" s="54" t="s">
        <v>94</v>
      </c>
      <c r="F28" s="127" t="s">
        <v>97</v>
      </c>
      <c r="G28" s="54" t="s">
        <v>94</v>
      </c>
      <c r="H28" s="54" t="s">
        <v>94</v>
      </c>
      <c r="I28" s="127" t="s">
        <v>97</v>
      </c>
      <c r="J28" s="127" t="s">
        <v>97</v>
      </c>
      <c r="K28" s="127" t="s">
        <v>97</v>
      </c>
    </row>
    <row r="29" customFormat="false" ht="12.75" hidden="false" customHeight="false" outlineLevel="0" collapsed="false">
      <c r="A29" s="119" t="n">
        <v>20001</v>
      </c>
      <c r="B29" s="120" t="s">
        <v>159</v>
      </c>
      <c r="C29" s="121" t="n">
        <v>100000</v>
      </c>
      <c r="D29" s="58" t="s">
        <v>94</v>
      </c>
      <c r="E29" s="54" t="s">
        <v>94</v>
      </c>
      <c r="F29" s="53" t="n">
        <v>135</v>
      </c>
      <c r="G29" s="127" t="s">
        <v>97</v>
      </c>
      <c r="H29" s="54" t="s">
        <v>94</v>
      </c>
      <c r="I29" s="138" t="s">
        <v>94</v>
      </c>
      <c r="J29" s="54" t="s">
        <v>94</v>
      </c>
      <c r="K29" s="127" t="s">
        <v>97</v>
      </c>
      <c r="N29" s="61"/>
    </row>
    <row r="30" customFormat="false" ht="12.75" hidden="false" customHeight="false" outlineLevel="0" collapsed="false">
      <c r="A30" s="119" t="n">
        <v>100001</v>
      </c>
      <c r="B30" s="120" t="s">
        <v>159</v>
      </c>
      <c r="C30" s="121" t="n">
        <v>500000</v>
      </c>
      <c r="D30" s="130" t="n">
        <v>18</v>
      </c>
      <c r="E30" s="127" t="s">
        <v>97</v>
      </c>
      <c r="F30" s="53" t="n">
        <v>1810.6</v>
      </c>
      <c r="G30" s="127" t="s">
        <v>97</v>
      </c>
      <c r="H30" s="53" t="n">
        <v>587.1</v>
      </c>
      <c r="I30" s="138" t="s">
        <v>94</v>
      </c>
      <c r="J30" s="127" t="s">
        <v>97</v>
      </c>
      <c r="K30" s="53" t="n">
        <v>960.5</v>
      </c>
    </row>
    <row r="31" customFormat="false" ht="12.75" hidden="false" customHeight="false" outlineLevel="0" collapsed="false">
      <c r="A31" s="119" t="n">
        <v>500001</v>
      </c>
      <c r="B31" s="120" t="s">
        <v>159</v>
      </c>
      <c r="C31" s="121" t="s">
        <v>160</v>
      </c>
      <c r="D31" s="131" t="n">
        <v>25</v>
      </c>
      <c r="E31" s="123" t="s">
        <v>94</v>
      </c>
      <c r="F31" s="70" t="n">
        <v>8003.6</v>
      </c>
      <c r="G31" s="123" t="s">
        <v>94</v>
      </c>
      <c r="H31" s="70" t="n">
        <v>61546.4</v>
      </c>
      <c r="I31" s="123" t="s">
        <v>94</v>
      </c>
      <c r="J31" s="127" t="s">
        <v>97</v>
      </c>
      <c r="K31" s="53" t="n">
        <v>3956.9</v>
      </c>
    </row>
    <row r="32" customFormat="false" ht="8.25" hidden="false" customHeight="true" outlineLevel="0" collapsed="false">
      <c r="A32" s="50"/>
      <c r="B32" s="39"/>
      <c r="C32" s="112"/>
      <c r="D32" s="139"/>
      <c r="E32" s="133"/>
      <c r="F32" s="133"/>
      <c r="G32" s="133"/>
      <c r="H32" s="133"/>
      <c r="I32" s="133"/>
      <c r="J32" s="55"/>
      <c r="K32" s="55"/>
    </row>
    <row r="33" customFormat="false" ht="12.75" hidden="false" customHeight="false" outlineLevel="0" collapsed="false">
      <c r="A33" s="113" t="s">
        <v>99</v>
      </c>
      <c r="B33" s="114"/>
      <c r="C33" s="114"/>
      <c r="D33" s="115"/>
      <c r="E33" s="125"/>
      <c r="F33" s="125"/>
      <c r="G33" s="125"/>
      <c r="H33" s="125"/>
      <c r="I33" s="125"/>
      <c r="J33" s="125"/>
      <c r="K33" s="125"/>
    </row>
    <row r="34" customFormat="false" ht="7.5" hidden="false" customHeight="true" outlineLevel="0" collapsed="false">
      <c r="A34" s="50"/>
      <c r="D34" s="117"/>
      <c r="E34" s="68"/>
      <c r="F34" s="68"/>
      <c r="G34" s="68"/>
      <c r="H34" s="68"/>
      <c r="I34" s="68"/>
      <c r="J34" s="55"/>
      <c r="K34" s="68"/>
    </row>
    <row r="35" customFormat="false" ht="12.75" hidden="false" customHeight="false" outlineLevel="0" collapsed="false">
      <c r="A35" s="119" t="n">
        <v>1000</v>
      </c>
      <c r="B35" s="120" t="s">
        <v>159</v>
      </c>
      <c r="C35" s="121" t="n">
        <v>20000</v>
      </c>
      <c r="D35" s="130" t="n">
        <v>7</v>
      </c>
      <c r="E35" s="54" t="s">
        <v>94</v>
      </c>
      <c r="F35" s="54" t="s">
        <v>94</v>
      </c>
      <c r="G35" s="127" t="s">
        <v>97</v>
      </c>
      <c r="H35" s="54" t="s">
        <v>94</v>
      </c>
      <c r="I35" s="127" t="s">
        <v>97</v>
      </c>
      <c r="J35" s="53" t="n">
        <v>17.8</v>
      </c>
      <c r="K35" s="127" t="s">
        <v>97</v>
      </c>
    </row>
    <row r="36" customFormat="false" ht="12.75" hidden="false" customHeight="false" outlineLevel="0" collapsed="false">
      <c r="A36" s="119" t="n">
        <v>20001</v>
      </c>
      <c r="B36" s="120" t="s">
        <v>159</v>
      </c>
      <c r="C36" s="121" t="n">
        <v>100000</v>
      </c>
      <c r="D36" s="130" t="n">
        <v>11</v>
      </c>
      <c r="E36" s="54" t="s">
        <v>94</v>
      </c>
      <c r="F36" s="54" t="s">
        <v>94</v>
      </c>
      <c r="G36" s="127" t="s">
        <v>97</v>
      </c>
      <c r="H36" s="54" t="s">
        <v>94</v>
      </c>
      <c r="I36" s="140" t="n">
        <v>10.7</v>
      </c>
      <c r="J36" s="53" t="n">
        <v>118.4</v>
      </c>
      <c r="K36" s="54" t="s">
        <v>94</v>
      </c>
    </row>
    <row r="37" customFormat="false" ht="12.75" hidden="false" customHeight="false" outlineLevel="0" collapsed="false">
      <c r="A37" s="119" t="n">
        <v>100001</v>
      </c>
      <c r="B37" s="120" t="s">
        <v>159</v>
      </c>
      <c r="C37" s="121" t="n">
        <v>500000</v>
      </c>
      <c r="D37" s="130" t="n">
        <v>20</v>
      </c>
      <c r="E37" s="127" t="s">
        <v>97</v>
      </c>
      <c r="F37" s="53" t="n">
        <v>2108.1</v>
      </c>
      <c r="G37" s="127" t="s">
        <v>97</v>
      </c>
      <c r="H37" s="53" t="n">
        <v>960.4</v>
      </c>
      <c r="I37" s="138" t="s">
        <v>94</v>
      </c>
      <c r="J37" s="53" t="n">
        <v>194.9</v>
      </c>
      <c r="K37" s="54" t="s">
        <v>94</v>
      </c>
    </row>
    <row r="38" customFormat="false" ht="12.75" hidden="false" customHeight="false" outlineLevel="0" collapsed="false">
      <c r="A38" s="119" t="n">
        <v>500001</v>
      </c>
      <c r="B38" s="120" t="s">
        <v>159</v>
      </c>
      <c r="C38" s="121" t="s">
        <v>160</v>
      </c>
      <c r="D38" s="131" t="n">
        <v>25</v>
      </c>
      <c r="E38" s="123" t="s">
        <v>94</v>
      </c>
      <c r="F38" s="70" t="n">
        <v>8622.6</v>
      </c>
      <c r="G38" s="123" t="s">
        <v>94</v>
      </c>
      <c r="H38" s="70" t="n">
        <v>63476.5</v>
      </c>
      <c r="I38" s="123" t="s">
        <v>94</v>
      </c>
      <c r="J38" s="127" t="s">
        <v>97</v>
      </c>
      <c r="K38" s="53" t="n">
        <v>4049.3</v>
      </c>
    </row>
    <row r="39" customFormat="false" ht="4.5" hidden="false" customHeight="true" outlineLevel="0" collapsed="false">
      <c r="A39" s="50"/>
      <c r="B39" s="39"/>
      <c r="C39" s="112"/>
      <c r="D39" s="139"/>
      <c r="E39" s="133"/>
      <c r="F39" s="133"/>
      <c r="G39" s="133"/>
      <c r="H39" s="133"/>
      <c r="I39" s="133"/>
      <c r="J39" s="133"/>
      <c r="K39" s="53"/>
    </row>
    <row r="40" customFormat="false" ht="12.75" hidden="false" customHeight="false" outlineLevel="0" collapsed="false">
      <c r="A40" s="113" t="s">
        <v>100</v>
      </c>
      <c r="B40" s="112"/>
      <c r="C40" s="112"/>
      <c r="D40" s="136"/>
      <c r="E40" s="137"/>
      <c r="F40" s="137"/>
      <c r="G40" s="137"/>
      <c r="H40" s="137"/>
      <c r="I40" s="137"/>
      <c r="J40" s="126"/>
      <c r="K40" s="137"/>
    </row>
    <row r="41" customFormat="false" ht="6.75" hidden="false" customHeight="true" outlineLevel="0" collapsed="false">
      <c r="A41" s="50"/>
      <c r="D41" s="117"/>
      <c r="E41" s="68"/>
      <c r="F41" s="126"/>
      <c r="G41" s="126"/>
      <c r="H41" s="126"/>
      <c r="I41" s="126"/>
      <c r="J41" s="126"/>
      <c r="K41" s="133"/>
    </row>
    <row r="42" customFormat="false" ht="12.75" hidden="false" customHeight="false" outlineLevel="0" collapsed="false">
      <c r="A42" s="119" t="n">
        <v>1000</v>
      </c>
      <c r="B42" s="120" t="s">
        <v>159</v>
      </c>
      <c r="C42" s="121" t="n">
        <v>20000</v>
      </c>
      <c r="D42" s="130" t="n">
        <v>8</v>
      </c>
      <c r="E42" s="127" t="s">
        <v>97</v>
      </c>
      <c r="F42" s="127" t="s">
        <v>97</v>
      </c>
      <c r="G42" s="127" t="s">
        <v>97</v>
      </c>
      <c r="H42" s="123" t="s">
        <v>94</v>
      </c>
      <c r="I42" s="123" t="s">
        <v>94</v>
      </c>
      <c r="J42" s="53" t="n">
        <v>28.1</v>
      </c>
      <c r="K42" s="127" t="s">
        <v>97</v>
      </c>
    </row>
    <row r="43" customFormat="false" ht="12.75" hidden="false" customHeight="false" outlineLevel="0" collapsed="false">
      <c r="A43" s="119" t="n">
        <v>20001</v>
      </c>
      <c r="B43" s="120" t="s">
        <v>159</v>
      </c>
      <c r="C43" s="121" t="n">
        <v>100000</v>
      </c>
      <c r="D43" s="130" t="n">
        <v>12</v>
      </c>
      <c r="E43" s="123" t="s">
        <v>94</v>
      </c>
      <c r="F43" s="53" t="n">
        <v>187.6</v>
      </c>
      <c r="G43" s="127" t="s">
        <v>97</v>
      </c>
      <c r="H43" s="123" t="s">
        <v>94</v>
      </c>
      <c r="I43" s="70" t="n">
        <v>14.7</v>
      </c>
      <c r="J43" s="53" t="n">
        <v>139.8</v>
      </c>
      <c r="K43" s="123" t="s">
        <v>94</v>
      </c>
    </row>
    <row r="44" customFormat="false" ht="12.75" hidden="false" customHeight="true" outlineLevel="0" collapsed="false">
      <c r="A44" s="119" t="n">
        <v>100001</v>
      </c>
      <c r="B44" s="120" t="s">
        <v>159</v>
      </c>
      <c r="C44" s="121" t="n">
        <v>500000</v>
      </c>
      <c r="D44" s="130" t="n">
        <v>21</v>
      </c>
      <c r="E44" s="127" t="s">
        <v>97</v>
      </c>
      <c r="F44" s="53" t="n">
        <v>2327.6</v>
      </c>
      <c r="G44" s="127" t="s">
        <v>97</v>
      </c>
      <c r="H44" s="53" t="n">
        <v>1199.9</v>
      </c>
      <c r="I44" s="123" t="s">
        <v>94</v>
      </c>
      <c r="J44" s="53" t="n">
        <v>210.6</v>
      </c>
      <c r="K44" s="123" t="s">
        <v>94</v>
      </c>
    </row>
    <row r="45" customFormat="false" ht="12.75" hidden="false" customHeight="false" outlineLevel="0" collapsed="false">
      <c r="A45" s="119" t="n">
        <v>500001</v>
      </c>
      <c r="B45" s="120" t="s">
        <v>159</v>
      </c>
      <c r="C45" s="121" t="s">
        <v>160</v>
      </c>
      <c r="D45" s="131" t="n">
        <v>25</v>
      </c>
      <c r="E45" s="123" t="s">
        <v>94</v>
      </c>
      <c r="F45" s="70" t="n">
        <v>9041.4</v>
      </c>
      <c r="G45" s="123" t="s">
        <v>94</v>
      </c>
      <c r="H45" s="70" t="n">
        <v>65717.3</v>
      </c>
      <c r="I45" s="123" t="s">
        <v>94</v>
      </c>
      <c r="J45" s="127" t="s">
        <v>97</v>
      </c>
      <c r="K45" s="53" t="n">
        <v>4163</v>
      </c>
    </row>
    <row r="46" customFormat="false" ht="8.25" hidden="false" customHeight="true" outlineLevel="0" collapsed="false">
      <c r="A46" s="50"/>
      <c r="B46" s="39"/>
      <c r="C46" s="112"/>
      <c r="D46" s="139"/>
      <c r="E46" s="133"/>
      <c r="F46" s="133"/>
      <c r="G46" s="133"/>
      <c r="H46" s="133"/>
      <c r="I46" s="133"/>
      <c r="J46" s="133"/>
      <c r="K46" s="141"/>
    </row>
    <row r="47" customFormat="false" ht="12.75" hidden="false" customHeight="false" outlineLevel="0" collapsed="false">
      <c r="A47" s="113" t="s">
        <v>101</v>
      </c>
      <c r="B47" s="114"/>
      <c r="C47" s="114"/>
      <c r="D47" s="115"/>
      <c r="E47" s="125"/>
      <c r="F47" s="125"/>
      <c r="G47" s="125"/>
      <c r="H47" s="125"/>
      <c r="I47" s="125"/>
      <c r="J47" s="125"/>
      <c r="K47" s="125"/>
    </row>
    <row r="48" customFormat="false" ht="7.5" hidden="false" customHeight="true" outlineLevel="0" collapsed="false">
      <c r="A48" s="50"/>
      <c r="D48" s="117"/>
      <c r="E48" s="68"/>
      <c r="F48" s="68"/>
      <c r="G48" s="68"/>
      <c r="H48" s="68"/>
      <c r="I48" s="55"/>
      <c r="J48" s="68"/>
      <c r="K48" s="68"/>
    </row>
    <row r="49" customFormat="false" ht="12.75" hidden="false" customHeight="false" outlineLevel="0" collapsed="false">
      <c r="A49" s="119" t="n">
        <v>1000</v>
      </c>
      <c r="B49" s="120" t="s">
        <v>159</v>
      </c>
      <c r="C49" s="121" t="n">
        <v>20000</v>
      </c>
      <c r="D49" s="130" t="n">
        <v>8</v>
      </c>
      <c r="E49" s="127" t="s">
        <v>97</v>
      </c>
      <c r="F49" s="123" t="s">
        <v>94</v>
      </c>
      <c r="G49" s="127" t="s">
        <v>97</v>
      </c>
      <c r="H49" s="123" t="s">
        <v>94</v>
      </c>
      <c r="I49" s="123" t="s">
        <v>94</v>
      </c>
      <c r="J49" s="53" t="n">
        <v>29.3</v>
      </c>
      <c r="K49" s="127" t="s">
        <v>97</v>
      </c>
    </row>
    <row r="50" customFormat="false" ht="12.75" hidden="false" customHeight="false" outlineLevel="0" collapsed="false">
      <c r="A50" s="119" t="n">
        <v>20001</v>
      </c>
      <c r="B50" s="120" t="s">
        <v>159</v>
      </c>
      <c r="C50" s="121" t="n">
        <v>100000</v>
      </c>
      <c r="D50" s="130" t="n">
        <v>13</v>
      </c>
      <c r="E50" s="123" t="s">
        <v>94</v>
      </c>
      <c r="F50" s="123" t="s">
        <v>94</v>
      </c>
      <c r="G50" s="127" t="s">
        <v>97</v>
      </c>
      <c r="H50" s="123" t="s">
        <v>94</v>
      </c>
      <c r="I50" s="70" t="n">
        <v>13.3</v>
      </c>
      <c r="J50" s="53" t="n">
        <v>134.9</v>
      </c>
      <c r="K50" s="70" t="s">
        <v>94</v>
      </c>
    </row>
    <row r="51" customFormat="false" ht="12.75" hidden="false" customHeight="false" outlineLevel="0" collapsed="false">
      <c r="A51" s="119" t="n">
        <v>100001</v>
      </c>
      <c r="B51" s="120" t="s">
        <v>159</v>
      </c>
      <c r="C51" s="121" t="n">
        <v>500000</v>
      </c>
      <c r="D51" s="130" t="n">
        <v>20</v>
      </c>
      <c r="E51" s="70" t="s">
        <v>97</v>
      </c>
      <c r="F51" s="53" t="n">
        <v>1815.5</v>
      </c>
      <c r="G51" s="127" t="s">
        <v>97</v>
      </c>
      <c r="H51" s="53" t="n">
        <v>873.7</v>
      </c>
      <c r="I51" s="70" t="s">
        <v>94</v>
      </c>
      <c r="J51" s="53" t="n">
        <v>214.7</v>
      </c>
      <c r="K51" s="70" t="s">
        <v>94</v>
      </c>
    </row>
    <row r="52" customFormat="false" ht="12.75" hidden="false" customHeight="false" outlineLevel="0" collapsed="false">
      <c r="A52" s="119" t="n">
        <v>500001</v>
      </c>
      <c r="B52" s="120" t="s">
        <v>159</v>
      </c>
      <c r="C52" s="121" t="s">
        <v>160</v>
      </c>
      <c r="D52" s="131" t="n">
        <v>25</v>
      </c>
      <c r="E52" s="123" t="s">
        <v>94</v>
      </c>
      <c r="F52" s="70" t="n">
        <v>8264.3</v>
      </c>
      <c r="G52" s="123" t="s">
        <v>94</v>
      </c>
      <c r="H52" s="70" t="n">
        <v>67392.1</v>
      </c>
      <c r="I52" s="70" t="s">
        <v>94</v>
      </c>
      <c r="J52" s="127" t="s">
        <v>97</v>
      </c>
      <c r="K52" s="53" t="n">
        <v>4282.3</v>
      </c>
    </row>
    <row r="53" customFormat="false" ht="6.75" hidden="false" customHeight="true" outlineLevel="0" collapsed="false">
      <c r="A53" s="50"/>
      <c r="B53" s="39"/>
      <c r="C53" s="112"/>
      <c r="D53" s="139"/>
      <c r="E53" s="133"/>
      <c r="F53" s="133"/>
      <c r="G53" s="123"/>
      <c r="H53" s="141"/>
      <c r="I53" s="133"/>
      <c r="J53" s="133"/>
      <c r="K53" s="141"/>
    </row>
    <row r="54" customFormat="false" ht="12.75" hidden="false" customHeight="false" outlineLevel="0" collapsed="false">
      <c r="A54" s="113" t="s">
        <v>141</v>
      </c>
      <c r="B54" s="114"/>
      <c r="C54" s="114"/>
      <c r="D54" s="115"/>
      <c r="E54" s="125"/>
      <c r="F54" s="125"/>
      <c r="G54" s="125"/>
      <c r="H54" s="125"/>
      <c r="I54" s="125"/>
      <c r="J54" s="125"/>
      <c r="K54" s="125"/>
    </row>
    <row r="55" customFormat="false" ht="6.75" hidden="false" customHeight="true" outlineLevel="0" collapsed="false">
      <c r="A55" s="50"/>
      <c r="D55" s="117"/>
      <c r="E55" s="68"/>
      <c r="F55" s="68"/>
      <c r="G55" s="68"/>
      <c r="H55" s="68"/>
      <c r="I55" s="68"/>
      <c r="J55" s="68"/>
      <c r="K55" s="55"/>
    </row>
    <row r="56" customFormat="false" ht="12.75" hidden="false" customHeight="false" outlineLevel="0" collapsed="false">
      <c r="A56" s="119" t="n">
        <v>1000</v>
      </c>
      <c r="B56" s="120" t="s">
        <v>159</v>
      </c>
      <c r="C56" s="121" t="n">
        <v>20000</v>
      </c>
      <c r="D56" s="130" t="n">
        <v>8</v>
      </c>
      <c r="E56" s="127" t="s">
        <v>97</v>
      </c>
      <c r="F56" s="54" t="s">
        <v>94</v>
      </c>
      <c r="G56" s="127" t="s">
        <v>97</v>
      </c>
      <c r="H56" s="54" t="s">
        <v>94</v>
      </c>
      <c r="I56" s="54" t="s">
        <v>94</v>
      </c>
      <c r="J56" s="54" t="s">
        <v>94</v>
      </c>
      <c r="K56" s="127" t="s">
        <v>97</v>
      </c>
    </row>
    <row r="57" customFormat="false" ht="12.75" hidden="false" customHeight="false" outlineLevel="0" collapsed="false">
      <c r="A57" s="119" t="n">
        <v>20001</v>
      </c>
      <c r="B57" s="120" t="s">
        <v>159</v>
      </c>
      <c r="C57" s="121" t="n">
        <v>100000</v>
      </c>
      <c r="D57" s="130" t="n">
        <v>9</v>
      </c>
      <c r="E57" s="127" t="s">
        <v>97</v>
      </c>
      <c r="F57" s="53" t="s">
        <v>94</v>
      </c>
      <c r="G57" s="127" t="s">
        <v>97</v>
      </c>
      <c r="H57" s="54" t="s">
        <v>94</v>
      </c>
      <c r="I57" s="53" t="n">
        <v>15</v>
      </c>
      <c r="J57" s="53" t="n">
        <v>143.3</v>
      </c>
      <c r="K57" s="54" t="s">
        <v>94</v>
      </c>
    </row>
    <row r="58" customFormat="false" ht="12.75" hidden="false" customHeight="false" outlineLevel="0" collapsed="false">
      <c r="A58" s="119" t="n">
        <v>100001</v>
      </c>
      <c r="B58" s="120" t="s">
        <v>159</v>
      </c>
      <c r="C58" s="121" t="n">
        <v>500000</v>
      </c>
      <c r="D58" s="130" t="n">
        <v>20</v>
      </c>
      <c r="E58" s="127" t="s">
        <v>97</v>
      </c>
      <c r="F58" s="53" t="n">
        <v>1125.3</v>
      </c>
      <c r="G58" s="127" t="s">
        <v>97</v>
      </c>
      <c r="H58" s="53" t="n">
        <v>1126.4</v>
      </c>
      <c r="I58" s="54" t="s">
        <v>94</v>
      </c>
      <c r="J58" s="54" t="s">
        <v>94</v>
      </c>
      <c r="K58" s="54" t="s">
        <v>94</v>
      </c>
    </row>
    <row r="59" customFormat="false" ht="12.75" hidden="false" customHeight="false" outlineLevel="0" collapsed="false">
      <c r="A59" s="119" t="n">
        <v>500001</v>
      </c>
      <c r="B59" s="120" t="s">
        <v>159</v>
      </c>
      <c r="C59" s="121" t="s">
        <v>160</v>
      </c>
      <c r="D59" s="131" t="n">
        <v>25</v>
      </c>
      <c r="E59" s="54" t="s">
        <v>94</v>
      </c>
      <c r="F59" s="70" t="n">
        <v>7309</v>
      </c>
      <c r="G59" s="54" t="s">
        <v>94</v>
      </c>
      <c r="H59" s="70" t="n">
        <v>66014.4</v>
      </c>
      <c r="I59" s="54" t="s">
        <v>94</v>
      </c>
      <c r="J59" s="127" t="s">
        <v>97</v>
      </c>
      <c r="K59" s="53" t="n">
        <v>4245.2</v>
      </c>
    </row>
    <row r="60" customFormat="false" ht="12.75" hidden="false" customHeight="false" outlineLevel="0" collapsed="false">
      <c r="A60" s="142"/>
      <c r="B60" s="143"/>
      <c r="C60" s="143"/>
      <c r="D60" s="144"/>
      <c r="E60" s="145"/>
      <c r="F60" s="145"/>
      <c r="G60" s="145"/>
      <c r="H60" s="145"/>
      <c r="I60" s="145"/>
      <c r="J60" s="145"/>
      <c r="K60" s="118"/>
    </row>
    <row r="61" customFormat="false" ht="12.75" hidden="false" customHeight="true" outlineLevel="0" collapsed="false">
      <c r="B61" s="146"/>
      <c r="C61" s="146"/>
      <c r="D61" s="146"/>
      <c r="E61" s="147"/>
      <c r="F61" s="147"/>
      <c r="G61" s="147"/>
      <c r="H61" s="147"/>
      <c r="I61" s="147"/>
      <c r="J61" s="147"/>
      <c r="K61" s="148"/>
    </row>
    <row r="62" customFormat="false" ht="12.75" hidden="false" customHeight="false" outlineLevel="0" collapsed="false">
      <c r="A62" s="146" t="s">
        <v>161</v>
      </c>
      <c r="E62" s="148"/>
      <c r="F62" s="148"/>
      <c r="G62" s="148"/>
      <c r="H62" s="148"/>
      <c r="I62" s="148"/>
      <c r="J62" s="148"/>
      <c r="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</row>
    <row r="64" customFormat="false" ht="12.75" hidden="false" customHeight="false" outlineLevel="0" collapsed="false">
      <c r="E64" s="148"/>
      <c r="F64" s="148"/>
      <c r="G64" s="148"/>
      <c r="H64" s="148"/>
      <c r="I64" s="148"/>
      <c r="J64" s="148"/>
      <c r="K64" s="148"/>
    </row>
    <row r="65" customFormat="false" ht="12.75" hidden="false" customHeight="false" outlineLevel="0" collapsed="false">
      <c r="A65" s="37" t="s">
        <v>162</v>
      </c>
      <c r="B65" s="37"/>
      <c r="C65" s="37"/>
      <c r="D65" s="37"/>
      <c r="E65" s="149"/>
      <c r="F65" s="149"/>
      <c r="G65" s="149"/>
      <c r="H65" s="149"/>
      <c r="I65" s="149"/>
      <c r="J65" s="149"/>
      <c r="K65" s="149"/>
    </row>
    <row r="66" customFormat="false" ht="12.75" hidden="false" customHeight="false" outlineLevel="0" collapsed="false">
      <c r="A66" s="37" t="s">
        <v>163</v>
      </c>
      <c r="B66" s="62"/>
      <c r="C66" s="62"/>
      <c r="D66" s="62"/>
      <c r="E66" s="147"/>
      <c r="F66" s="147"/>
      <c r="G66" s="147"/>
      <c r="H66" s="147"/>
      <c r="I66" s="147"/>
      <c r="J66" s="147"/>
      <c r="K66" s="147"/>
    </row>
    <row r="67" customFormat="false" ht="12.75" hidden="false" customHeight="false" outlineLevel="0" collapsed="false">
      <c r="A67" s="109"/>
      <c r="B67" s="109"/>
      <c r="C67" s="109"/>
      <c r="D67" s="109"/>
      <c r="E67" s="150"/>
      <c r="F67" s="150"/>
      <c r="G67" s="150"/>
      <c r="H67" s="150"/>
      <c r="I67" s="150"/>
      <c r="J67" s="148"/>
      <c r="K67" s="148"/>
    </row>
    <row r="68" customFormat="false" ht="15.75" hidden="false" customHeight="true" outlineLevel="0" collapsed="false">
      <c r="A68" s="40" t="s">
        <v>151</v>
      </c>
      <c r="B68" s="40"/>
      <c r="C68" s="40"/>
      <c r="D68" s="64" t="s">
        <v>152</v>
      </c>
      <c r="E68" s="151" t="s">
        <v>153</v>
      </c>
      <c r="F68" s="151"/>
      <c r="G68" s="151"/>
      <c r="H68" s="151"/>
      <c r="I68" s="151"/>
      <c r="J68" s="151"/>
      <c r="K68" s="151"/>
    </row>
    <row r="69" customFormat="false" ht="15.75" hidden="false" customHeight="true" outlineLevel="0" collapsed="false">
      <c r="A69" s="40"/>
      <c r="B69" s="40"/>
      <c r="C69" s="40"/>
      <c r="D69" s="64"/>
      <c r="E69" s="152" t="s">
        <v>154</v>
      </c>
      <c r="F69" s="152"/>
      <c r="G69" s="152"/>
      <c r="H69" s="152"/>
      <c r="I69" s="153" t="s">
        <v>85</v>
      </c>
      <c r="J69" s="153" t="s">
        <v>86</v>
      </c>
      <c r="K69" s="153" t="s">
        <v>164</v>
      </c>
    </row>
    <row r="70" customFormat="false" ht="12.75" hidden="false" customHeight="false" outlineLevel="0" collapsed="false">
      <c r="A70" s="40"/>
      <c r="B70" s="40"/>
      <c r="C70" s="40"/>
      <c r="D70" s="64"/>
      <c r="E70" s="151" t="s">
        <v>88</v>
      </c>
      <c r="F70" s="151"/>
      <c r="G70" s="151" t="s">
        <v>89</v>
      </c>
      <c r="H70" s="151"/>
      <c r="I70" s="153"/>
      <c r="J70" s="153"/>
      <c r="K70" s="153"/>
    </row>
    <row r="71" customFormat="false" ht="15.75" hidden="false" customHeight="true" outlineLevel="0" collapsed="false">
      <c r="A71" s="40"/>
      <c r="B71" s="40"/>
      <c r="C71" s="40"/>
      <c r="D71" s="64"/>
      <c r="E71" s="153" t="s">
        <v>165</v>
      </c>
      <c r="F71" s="153" t="s">
        <v>166</v>
      </c>
      <c r="G71" s="153" t="s">
        <v>165</v>
      </c>
      <c r="H71" s="153" t="s">
        <v>166</v>
      </c>
      <c r="I71" s="153"/>
      <c r="J71" s="153"/>
      <c r="K71" s="153"/>
    </row>
    <row r="72" customFormat="false" ht="15.75" hidden="false" customHeight="true" outlineLevel="0" collapsed="false">
      <c r="A72" s="40"/>
      <c r="B72" s="40"/>
      <c r="C72" s="40"/>
      <c r="D72" s="64"/>
      <c r="E72" s="153"/>
      <c r="F72" s="153"/>
      <c r="G72" s="153"/>
      <c r="H72" s="153"/>
      <c r="I72" s="153"/>
      <c r="J72" s="153"/>
      <c r="K72" s="153"/>
    </row>
    <row r="73" customFormat="false" ht="12.75" hidden="false" customHeight="false" outlineLevel="0" collapsed="false">
      <c r="A73" s="40"/>
      <c r="B73" s="40"/>
      <c r="C73" s="40"/>
      <c r="D73" s="64"/>
      <c r="E73" s="153"/>
      <c r="F73" s="153"/>
      <c r="G73" s="153"/>
      <c r="H73" s="153"/>
      <c r="I73" s="151" t="s">
        <v>91</v>
      </c>
      <c r="J73" s="151"/>
      <c r="K73" s="151"/>
    </row>
    <row r="74" customFormat="false" ht="12.75" hidden="false" customHeight="false" outlineLevel="0" collapsed="false">
      <c r="A74" s="40"/>
      <c r="B74" s="40"/>
      <c r="C74" s="40"/>
      <c r="D74" s="110" t="s">
        <v>138</v>
      </c>
      <c r="E74" s="151" t="s">
        <v>92</v>
      </c>
      <c r="F74" s="151"/>
      <c r="G74" s="151"/>
      <c r="H74" s="151"/>
      <c r="I74" s="151"/>
      <c r="J74" s="151"/>
      <c r="K74" s="151"/>
    </row>
    <row r="75" customFormat="false" ht="12.75" hidden="false" customHeight="false" outlineLevel="0" collapsed="false">
      <c r="A75" s="47"/>
      <c r="B75" s="47"/>
      <c r="C75" s="47"/>
      <c r="D75" s="112"/>
      <c r="E75" s="154"/>
      <c r="F75" s="154"/>
      <c r="G75" s="154"/>
      <c r="H75" s="154"/>
      <c r="I75" s="154"/>
      <c r="J75" s="154"/>
      <c r="K75" s="154"/>
    </row>
    <row r="76" customFormat="false" ht="12.75" hidden="false" customHeight="false" outlineLevel="0" collapsed="false">
      <c r="A76" s="113" t="s">
        <v>142</v>
      </c>
      <c r="B76" s="114"/>
      <c r="C76" s="114"/>
      <c r="D76" s="114"/>
      <c r="E76" s="155"/>
      <c r="F76" s="155"/>
      <c r="G76" s="155"/>
      <c r="H76" s="155"/>
      <c r="I76" s="155"/>
      <c r="J76" s="155"/>
      <c r="K76" s="155"/>
    </row>
    <row r="77" customFormat="false" ht="12.75" hidden="false" customHeight="false" outlineLevel="0" collapsed="false">
      <c r="D77" s="50"/>
      <c r="E77" s="156"/>
      <c r="F77" s="157"/>
      <c r="G77" s="157"/>
      <c r="H77" s="157"/>
      <c r="I77" s="157"/>
      <c r="J77" s="157"/>
      <c r="K77" s="157"/>
    </row>
    <row r="78" customFormat="false" ht="12.75" hidden="false" customHeight="false" outlineLevel="0" collapsed="false">
      <c r="A78" s="119" t="n">
        <v>1000</v>
      </c>
      <c r="B78" s="120" t="s">
        <v>159</v>
      </c>
      <c r="C78" s="121" t="n">
        <v>20000</v>
      </c>
      <c r="D78" s="158" t="s">
        <v>94</v>
      </c>
      <c r="E78" s="127" t="s">
        <v>97</v>
      </c>
      <c r="F78" s="127" t="s">
        <v>97</v>
      </c>
      <c r="G78" s="127" t="s">
        <v>97</v>
      </c>
      <c r="H78" s="123" t="s">
        <v>94</v>
      </c>
      <c r="I78" s="54" t="s">
        <v>94</v>
      </c>
      <c r="J78" s="54" t="s">
        <v>94</v>
      </c>
      <c r="K78" s="127" t="s">
        <v>97</v>
      </c>
      <c r="L78" s="118"/>
    </row>
    <row r="79" customFormat="false" ht="12.75" hidden="false" customHeight="false" outlineLevel="0" collapsed="false">
      <c r="A79" s="119" t="n">
        <v>20001</v>
      </c>
      <c r="B79" s="120" t="s">
        <v>159</v>
      </c>
      <c r="C79" s="121" t="n">
        <v>100000</v>
      </c>
      <c r="D79" s="158" t="s">
        <v>94</v>
      </c>
      <c r="E79" s="127" t="s">
        <v>97</v>
      </c>
      <c r="F79" s="127" t="s">
        <v>97</v>
      </c>
      <c r="G79" s="127" t="s">
        <v>97</v>
      </c>
      <c r="H79" s="123" t="s">
        <v>94</v>
      </c>
      <c r="I79" s="138" t="s">
        <v>94</v>
      </c>
      <c r="J79" s="53" t="n">
        <v>70.1</v>
      </c>
      <c r="K79" s="127" t="s">
        <v>97</v>
      </c>
      <c r="L79" s="118"/>
    </row>
    <row r="80" customFormat="false" ht="12.75" hidden="false" customHeight="false" outlineLevel="0" collapsed="false">
      <c r="A80" s="119" t="n">
        <v>100001</v>
      </c>
      <c r="B80" s="120" t="s">
        <v>159</v>
      </c>
      <c r="C80" s="121" t="n">
        <v>500000</v>
      </c>
      <c r="D80" s="130" t="n">
        <v>16</v>
      </c>
      <c r="E80" s="127" t="s">
        <v>97</v>
      </c>
      <c r="F80" s="53" t="n">
        <v>1003.9</v>
      </c>
      <c r="G80" s="127" t="s">
        <v>97</v>
      </c>
      <c r="H80" s="53" t="n">
        <v>933.4</v>
      </c>
      <c r="I80" s="138" t="s">
        <v>94</v>
      </c>
      <c r="J80" s="54" t="s">
        <v>94</v>
      </c>
      <c r="K80" s="53" t="n">
        <v>1278.7</v>
      </c>
      <c r="L80" s="118"/>
    </row>
    <row r="81" customFormat="false" ht="12.75" hidden="false" customHeight="false" outlineLevel="0" collapsed="false">
      <c r="A81" s="119" t="n">
        <v>500001</v>
      </c>
      <c r="B81" s="120" t="s">
        <v>159</v>
      </c>
      <c r="C81" s="121" t="s">
        <v>160</v>
      </c>
      <c r="D81" s="131" t="n">
        <v>25</v>
      </c>
      <c r="E81" s="123" t="s">
        <v>94</v>
      </c>
      <c r="F81" s="70" t="n">
        <v>8242.1</v>
      </c>
      <c r="G81" s="123" t="s">
        <v>94</v>
      </c>
      <c r="H81" s="70" t="n">
        <v>69785.4</v>
      </c>
      <c r="I81" s="123" t="s">
        <v>94</v>
      </c>
      <c r="J81" s="127" t="s">
        <v>97</v>
      </c>
      <c r="K81" s="53" t="n">
        <v>4636.6</v>
      </c>
      <c r="L81" s="118"/>
    </row>
    <row r="82" customFormat="false" ht="7.5" hidden="false" customHeight="true" outlineLevel="0" collapsed="false">
      <c r="A82" s="50"/>
      <c r="B82" s="39"/>
      <c r="C82" s="39"/>
      <c r="D82" s="139"/>
      <c r="E82" s="133"/>
      <c r="F82" s="133"/>
      <c r="G82" s="134"/>
      <c r="H82" s="135"/>
      <c r="I82" s="135"/>
      <c r="J82" s="68"/>
      <c r="K82" s="68"/>
      <c r="L82" s="118"/>
    </row>
    <row r="83" customFormat="false" ht="12.75" hidden="false" customHeight="false" outlineLevel="0" collapsed="false">
      <c r="A83" s="113" t="s">
        <v>104</v>
      </c>
      <c r="B83" s="114"/>
      <c r="C83" s="114"/>
      <c r="D83" s="136"/>
      <c r="E83" s="137"/>
      <c r="F83" s="137"/>
      <c r="G83" s="137"/>
      <c r="H83" s="137"/>
      <c r="I83" s="137"/>
      <c r="J83" s="137"/>
      <c r="K83" s="137"/>
      <c r="L83" s="118"/>
    </row>
    <row r="84" customFormat="false" ht="6" hidden="false" customHeight="true" outlineLevel="0" collapsed="false">
      <c r="A84" s="50"/>
      <c r="D84" s="117"/>
      <c r="E84" s="68"/>
      <c r="F84" s="68"/>
      <c r="G84" s="68"/>
      <c r="H84" s="55"/>
      <c r="I84" s="55"/>
      <c r="J84" s="68"/>
      <c r="K84" s="68"/>
      <c r="L84" s="118"/>
    </row>
    <row r="85" customFormat="false" ht="12.75" hidden="false" customHeight="false" outlineLevel="0" collapsed="false">
      <c r="A85" s="119" t="n">
        <v>1000</v>
      </c>
      <c r="B85" s="120" t="s">
        <v>159</v>
      </c>
      <c r="C85" s="121" t="n">
        <v>20000</v>
      </c>
      <c r="D85" s="58" t="s">
        <v>94</v>
      </c>
      <c r="E85" s="127" t="s">
        <v>97</v>
      </c>
      <c r="F85" s="127" t="s">
        <v>97</v>
      </c>
      <c r="G85" s="127" t="s">
        <v>97</v>
      </c>
      <c r="H85" s="54" t="s">
        <v>94</v>
      </c>
      <c r="I85" s="54" t="s">
        <v>94</v>
      </c>
      <c r="J85" s="127" t="s">
        <v>97</v>
      </c>
      <c r="K85" s="127" t="s">
        <v>97</v>
      </c>
      <c r="L85" s="118"/>
    </row>
    <row r="86" customFormat="false" ht="12.75" hidden="false" customHeight="false" outlineLevel="0" collapsed="false">
      <c r="A86" s="119" t="n">
        <v>20001</v>
      </c>
      <c r="B86" s="120" t="s">
        <v>159</v>
      </c>
      <c r="C86" s="121" t="n">
        <v>100000</v>
      </c>
      <c r="D86" s="58" t="s">
        <v>94</v>
      </c>
      <c r="E86" s="127" t="s">
        <v>97</v>
      </c>
      <c r="F86" s="54" t="s">
        <v>94</v>
      </c>
      <c r="G86" s="127" t="s">
        <v>97</v>
      </c>
      <c r="H86" s="54" t="s">
        <v>94</v>
      </c>
      <c r="I86" s="54" t="s">
        <v>94</v>
      </c>
      <c r="J86" s="54" t="s">
        <v>94</v>
      </c>
      <c r="K86" s="54" t="s">
        <v>94</v>
      </c>
      <c r="L86" s="118"/>
    </row>
    <row r="87" customFormat="false" ht="12.75" hidden="false" customHeight="false" outlineLevel="0" collapsed="false">
      <c r="A87" s="119" t="n">
        <v>100001</v>
      </c>
      <c r="B87" s="120" t="s">
        <v>159</v>
      </c>
      <c r="C87" s="121" t="n">
        <v>500000</v>
      </c>
      <c r="D87" s="130" t="n">
        <v>17</v>
      </c>
      <c r="E87" s="127" t="s">
        <v>97</v>
      </c>
      <c r="F87" s="54" t="s">
        <v>94</v>
      </c>
      <c r="G87" s="127" t="s">
        <v>97</v>
      </c>
      <c r="H87" s="53" t="n">
        <v>990.2</v>
      </c>
      <c r="I87" s="54" t="s">
        <v>94</v>
      </c>
      <c r="J87" s="54" t="s">
        <v>94</v>
      </c>
      <c r="K87" s="54" t="s">
        <v>94</v>
      </c>
      <c r="L87" s="118"/>
    </row>
    <row r="88" customFormat="false" ht="12.75" hidden="false" customHeight="false" outlineLevel="0" collapsed="false">
      <c r="A88" s="119" t="n">
        <v>500001</v>
      </c>
      <c r="B88" s="120" t="s">
        <v>159</v>
      </c>
      <c r="C88" s="121" t="s">
        <v>160</v>
      </c>
      <c r="D88" s="131" t="n">
        <v>24</v>
      </c>
      <c r="E88" s="54" t="s">
        <v>94</v>
      </c>
      <c r="F88" s="70" t="n">
        <v>8990.3</v>
      </c>
      <c r="G88" s="54" t="s">
        <v>94</v>
      </c>
      <c r="H88" s="70" t="n">
        <v>66432.4</v>
      </c>
      <c r="I88" s="54" t="s">
        <v>94</v>
      </c>
      <c r="J88" s="127" t="s">
        <v>97</v>
      </c>
      <c r="K88" s="53" t="n">
        <v>3716.4</v>
      </c>
      <c r="L88" s="118"/>
    </row>
    <row r="89" customFormat="false" ht="9" hidden="false" customHeight="true" outlineLevel="0" collapsed="false">
      <c r="A89" s="50"/>
      <c r="B89" s="39"/>
      <c r="C89" s="112"/>
      <c r="D89" s="139"/>
      <c r="E89" s="133"/>
      <c r="F89" s="133"/>
      <c r="G89" s="54"/>
      <c r="H89" s="133"/>
      <c r="I89" s="133"/>
      <c r="J89" s="55"/>
      <c r="K89" s="55"/>
      <c r="L89" s="118"/>
    </row>
    <row r="90" customFormat="false" ht="12.75" hidden="false" customHeight="false" outlineLevel="0" collapsed="false">
      <c r="A90" s="113" t="s">
        <v>105</v>
      </c>
      <c r="B90" s="114"/>
      <c r="C90" s="114"/>
      <c r="D90" s="115"/>
      <c r="E90" s="125"/>
      <c r="F90" s="125"/>
      <c r="G90" s="125"/>
      <c r="H90" s="125"/>
      <c r="I90" s="125"/>
      <c r="J90" s="125"/>
      <c r="K90" s="125"/>
      <c r="L90" s="118"/>
    </row>
    <row r="91" customFormat="false" ht="6" hidden="false" customHeight="true" outlineLevel="0" collapsed="false">
      <c r="A91" s="50"/>
      <c r="D91" s="117"/>
      <c r="E91" s="68"/>
      <c r="F91" s="68"/>
      <c r="G91" s="68"/>
      <c r="H91" s="68"/>
      <c r="I91" s="68"/>
      <c r="J91" s="55"/>
      <c r="K91" s="68"/>
      <c r="L91" s="118"/>
    </row>
    <row r="92" customFormat="false" ht="12.75" hidden="false" customHeight="false" outlineLevel="0" collapsed="false">
      <c r="A92" s="119" t="n">
        <v>1000</v>
      </c>
      <c r="B92" s="120" t="s">
        <v>159</v>
      </c>
      <c r="C92" s="121" t="n">
        <v>20000</v>
      </c>
      <c r="D92" s="58" t="s">
        <v>94</v>
      </c>
      <c r="E92" s="127" t="s">
        <v>97</v>
      </c>
      <c r="F92" s="54" t="s">
        <v>94</v>
      </c>
      <c r="G92" s="127" t="s">
        <v>97</v>
      </c>
      <c r="H92" s="127" t="s">
        <v>97</v>
      </c>
      <c r="I92" s="54" t="s">
        <v>94</v>
      </c>
      <c r="J92" s="127" t="s">
        <v>97</v>
      </c>
      <c r="K92" s="127" t="s">
        <v>97</v>
      </c>
      <c r="L92" s="118"/>
    </row>
    <row r="93" customFormat="false" ht="12.75" hidden="false" customHeight="false" outlineLevel="0" collapsed="false">
      <c r="A93" s="119" t="n">
        <v>20001</v>
      </c>
      <c r="B93" s="120" t="s">
        <v>159</v>
      </c>
      <c r="C93" s="121" t="n">
        <v>100000</v>
      </c>
      <c r="D93" s="58" t="s">
        <v>94</v>
      </c>
      <c r="E93" s="54" t="s">
        <v>94</v>
      </c>
      <c r="F93" s="54" t="s">
        <v>94</v>
      </c>
      <c r="G93" s="127" t="s">
        <v>97</v>
      </c>
      <c r="H93" s="53" t="n">
        <v>87.9</v>
      </c>
      <c r="I93" s="54" t="s">
        <v>94</v>
      </c>
      <c r="J93" s="127" t="s">
        <v>97</v>
      </c>
      <c r="K93" s="127" t="s">
        <v>97</v>
      </c>
      <c r="L93" s="118"/>
    </row>
    <row r="94" customFormat="false" ht="12.75" hidden="false" customHeight="false" outlineLevel="0" collapsed="false">
      <c r="A94" s="119" t="n">
        <v>100001</v>
      </c>
      <c r="B94" s="120" t="s">
        <v>159</v>
      </c>
      <c r="C94" s="121" t="n">
        <v>500000</v>
      </c>
      <c r="D94" s="130" t="n">
        <v>17</v>
      </c>
      <c r="E94" s="127" t="s">
        <v>97</v>
      </c>
      <c r="F94" s="53" t="n">
        <v>2104.6</v>
      </c>
      <c r="G94" s="127" t="s">
        <v>97</v>
      </c>
      <c r="H94" s="53" t="n">
        <v>1071.1</v>
      </c>
      <c r="I94" s="54" t="s">
        <v>94</v>
      </c>
      <c r="J94" s="127" t="s">
        <v>97</v>
      </c>
      <c r="K94" s="53" t="n">
        <v>1321.3</v>
      </c>
      <c r="L94" s="118"/>
    </row>
    <row r="95" customFormat="false" ht="12.75" hidden="false" customHeight="false" outlineLevel="0" collapsed="false">
      <c r="A95" s="119" t="n">
        <v>500001</v>
      </c>
      <c r="B95" s="120" t="s">
        <v>159</v>
      </c>
      <c r="C95" s="121" t="s">
        <v>160</v>
      </c>
      <c r="D95" s="131" t="n">
        <v>25</v>
      </c>
      <c r="E95" s="54" t="s">
        <v>94</v>
      </c>
      <c r="F95" s="70" t="n">
        <v>8381.4</v>
      </c>
      <c r="G95" s="54" t="s">
        <v>94</v>
      </c>
      <c r="H95" s="70" t="n">
        <v>68293.8</v>
      </c>
      <c r="I95" s="54" t="s">
        <v>94</v>
      </c>
      <c r="J95" s="127" t="s">
        <v>97</v>
      </c>
      <c r="K95" s="53" t="n">
        <v>4549.7</v>
      </c>
      <c r="L95" s="118"/>
    </row>
    <row r="96" customFormat="false" ht="7.5" hidden="false" customHeight="true" outlineLevel="0" collapsed="false">
      <c r="A96" s="50"/>
      <c r="B96" s="39"/>
      <c r="C96" s="112"/>
      <c r="D96" s="139"/>
      <c r="E96" s="133"/>
      <c r="F96" s="133"/>
      <c r="G96" s="133"/>
      <c r="H96" s="133"/>
      <c r="I96" s="133"/>
      <c r="J96" s="133"/>
      <c r="K96" s="141"/>
      <c r="L96" s="118"/>
    </row>
    <row r="97" customFormat="false" ht="12.75" hidden="false" customHeight="false" outlineLevel="0" collapsed="false">
      <c r="A97" s="113" t="s">
        <v>143</v>
      </c>
      <c r="B97" s="114"/>
      <c r="C97" s="114"/>
      <c r="D97" s="136"/>
      <c r="E97" s="137"/>
      <c r="F97" s="137"/>
      <c r="G97" s="137"/>
      <c r="H97" s="137"/>
      <c r="I97" s="137"/>
      <c r="J97" s="126"/>
      <c r="K97" s="137"/>
      <c r="L97" s="118"/>
    </row>
    <row r="98" customFormat="false" ht="6" hidden="false" customHeight="true" outlineLevel="0" collapsed="false">
      <c r="A98" s="50"/>
      <c r="D98" s="117"/>
      <c r="E98" s="68"/>
      <c r="F98" s="126"/>
      <c r="G98" s="126"/>
      <c r="H98" s="126"/>
      <c r="I98" s="126"/>
      <c r="J98" s="126"/>
      <c r="K98" s="133"/>
      <c r="L98" s="118"/>
    </row>
    <row r="99" customFormat="false" ht="12.75" hidden="false" customHeight="false" outlineLevel="0" collapsed="false">
      <c r="A99" s="119" t="n">
        <v>1000</v>
      </c>
      <c r="B99" s="120" t="s">
        <v>159</v>
      </c>
      <c r="C99" s="121" t="n">
        <v>20000</v>
      </c>
      <c r="D99" s="159" t="s">
        <v>94</v>
      </c>
      <c r="E99" s="127" t="s">
        <v>97</v>
      </c>
      <c r="F99" s="53" t="s">
        <v>97</v>
      </c>
      <c r="G99" s="53" t="s">
        <v>97</v>
      </c>
      <c r="H99" s="53" t="s">
        <v>97</v>
      </c>
      <c r="I99" s="54" t="s">
        <v>94</v>
      </c>
      <c r="J99" s="53" t="s">
        <v>97</v>
      </c>
      <c r="K99" s="53" t="s">
        <v>97</v>
      </c>
      <c r="L99" s="118"/>
    </row>
    <row r="100" customFormat="false" ht="12.75" hidden="false" customHeight="false" outlineLevel="0" collapsed="false">
      <c r="A100" s="119" t="n">
        <v>20001</v>
      </c>
      <c r="B100" s="120" t="s">
        <v>159</v>
      </c>
      <c r="C100" s="121" t="n">
        <v>100000</v>
      </c>
      <c r="D100" s="159" t="s">
        <v>94</v>
      </c>
      <c r="E100" s="54" t="s">
        <v>94</v>
      </c>
      <c r="F100" s="54" t="s">
        <v>94</v>
      </c>
      <c r="G100" s="53" t="s">
        <v>97</v>
      </c>
      <c r="H100" s="53" t="n">
        <v>93.6</v>
      </c>
      <c r="I100" s="54" t="s">
        <v>94</v>
      </c>
      <c r="J100" s="53" t="s">
        <v>97</v>
      </c>
      <c r="K100" s="53" t="s">
        <v>97</v>
      </c>
      <c r="L100" s="118"/>
    </row>
    <row r="101" customFormat="false" ht="12.75" hidden="false" customHeight="false" outlineLevel="0" collapsed="false">
      <c r="A101" s="119" t="n">
        <v>100001</v>
      </c>
      <c r="B101" s="120" t="s">
        <v>159</v>
      </c>
      <c r="C101" s="121" t="n">
        <v>500000</v>
      </c>
      <c r="D101" s="130" t="n">
        <v>18</v>
      </c>
      <c r="E101" s="127" t="s">
        <v>97</v>
      </c>
      <c r="F101" s="54" t="s">
        <v>94</v>
      </c>
      <c r="G101" s="53" t="s">
        <v>97</v>
      </c>
      <c r="H101" s="53" t="n">
        <v>774.2</v>
      </c>
      <c r="I101" s="54" t="s">
        <v>94</v>
      </c>
      <c r="J101" s="53" t="s">
        <v>97</v>
      </c>
      <c r="K101" s="160" t="n">
        <v>1066.1</v>
      </c>
      <c r="L101" s="118"/>
    </row>
    <row r="102" customFormat="false" ht="12.75" hidden="false" customHeight="false" outlineLevel="0" collapsed="false">
      <c r="A102" s="119" t="n">
        <v>500001</v>
      </c>
      <c r="B102" s="120" t="s">
        <v>159</v>
      </c>
      <c r="C102" s="121" t="s">
        <v>160</v>
      </c>
      <c r="D102" s="131" t="n">
        <v>25</v>
      </c>
      <c r="E102" s="54" t="s">
        <v>94</v>
      </c>
      <c r="F102" s="70" t="n">
        <v>5992</v>
      </c>
      <c r="G102" s="54" t="s">
        <v>94</v>
      </c>
      <c r="H102" s="70" t="n">
        <v>66217.6</v>
      </c>
      <c r="I102" s="54" t="s">
        <v>94</v>
      </c>
      <c r="J102" s="53" t="s">
        <v>97</v>
      </c>
      <c r="K102" s="53" t="n">
        <v>4507</v>
      </c>
      <c r="L102" s="118"/>
    </row>
    <row r="103" customFormat="false" ht="8.25" hidden="false" customHeight="true" outlineLevel="0" collapsed="false">
      <c r="A103" s="50"/>
      <c r="B103" s="39"/>
      <c r="C103" s="112"/>
      <c r="D103" s="139"/>
      <c r="E103" s="133"/>
      <c r="F103" s="133"/>
      <c r="G103" s="133"/>
      <c r="H103" s="133"/>
      <c r="I103" s="133"/>
      <c r="J103" s="133"/>
      <c r="K103" s="68"/>
      <c r="L103" s="118"/>
    </row>
    <row r="104" customFormat="false" ht="12.75" hidden="false" customHeight="false" outlineLevel="0" collapsed="false">
      <c r="A104" s="113" t="s">
        <v>107</v>
      </c>
      <c r="B104" s="114"/>
      <c r="C104" s="114"/>
      <c r="D104" s="115"/>
      <c r="E104" s="125"/>
      <c r="F104" s="125"/>
      <c r="G104" s="125"/>
      <c r="H104" s="125"/>
      <c r="I104" s="125"/>
      <c r="J104" s="125"/>
      <c r="K104" s="125"/>
      <c r="L104" s="118"/>
    </row>
    <row r="105" customFormat="false" ht="8.25" hidden="false" customHeight="true" outlineLevel="0" collapsed="false">
      <c r="A105" s="50"/>
      <c r="D105" s="117"/>
      <c r="E105" s="68"/>
      <c r="F105" s="68"/>
      <c r="G105" s="68"/>
      <c r="H105" s="68"/>
      <c r="I105" s="55"/>
      <c r="J105" s="68"/>
      <c r="K105" s="68"/>
      <c r="L105" s="118"/>
    </row>
    <row r="106" customFormat="false" ht="12.75" hidden="false" customHeight="false" outlineLevel="0" collapsed="false">
      <c r="A106" s="119" t="n">
        <v>1000</v>
      </c>
      <c r="B106" s="120" t="s">
        <v>159</v>
      </c>
      <c r="C106" s="121" t="n">
        <v>20000</v>
      </c>
      <c r="D106" s="58" t="s">
        <v>94</v>
      </c>
      <c r="E106" s="53" t="s">
        <v>97</v>
      </c>
      <c r="F106" s="54" t="s">
        <v>94</v>
      </c>
      <c r="G106" s="53" t="s">
        <v>97</v>
      </c>
      <c r="H106" s="54" t="s">
        <v>94</v>
      </c>
      <c r="I106" s="53" t="s">
        <v>97</v>
      </c>
      <c r="J106" s="53" t="s">
        <v>97</v>
      </c>
      <c r="K106" s="53" t="s">
        <v>97</v>
      </c>
      <c r="L106" s="118"/>
    </row>
    <row r="107" customFormat="false" ht="12.75" hidden="false" customHeight="false" outlineLevel="0" collapsed="false">
      <c r="A107" s="119" t="n">
        <v>20001</v>
      </c>
      <c r="B107" s="120" t="s">
        <v>159</v>
      </c>
      <c r="C107" s="121" t="n">
        <v>100000</v>
      </c>
      <c r="D107" s="58" t="s">
        <v>94</v>
      </c>
      <c r="E107" s="53" t="s">
        <v>94</v>
      </c>
      <c r="F107" s="54" t="s">
        <v>94</v>
      </c>
      <c r="G107" s="53" t="s">
        <v>97</v>
      </c>
      <c r="H107" s="54" t="s">
        <v>94</v>
      </c>
      <c r="I107" s="138" t="s">
        <v>94</v>
      </c>
      <c r="J107" s="53" t="s">
        <v>97</v>
      </c>
      <c r="K107" s="53" t="s">
        <v>97</v>
      </c>
      <c r="L107" s="118"/>
    </row>
    <row r="108" customFormat="false" ht="12.75" hidden="false" customHeight="false" outlineLevel="0" collapsed="false">
      <c r="A108" s="119" t="n">
        <v>100001</v>
      </c>
      <c r="B108" s="120" t="s">
        <v>159</v>
      </c>
      <c r="C108" s="121" t="n">
        <v>500000</v>
      </c>
      <c r="D108" s="130" t="n">
        <v>18</v>
      </c>
      <c r="E108" s="53" t="s">
        <v>97</v>
      </c>
      <c r="F108" s="53" t="n">
        <v>1495.5</v>
      </c>
      <c r="G108" s="53" t="s">
        <v>97</v>
      </c>
      <c r="H108" s="53" t="n">
        <v>949.8</v>
      </c>
      <c r="I108" s="138" t="s">
        <v>94</v>
      </c>
      <c r="J108" s="53" t="s">
        <v>97</v>
      </c>
      <c r="K108" s="53" t="n">
        <v>1074.7</v>
      </c>
      <c r="L108" s="118"/>
    </row>
    <row r="109" customFormat="false" ht="12.75" hidden="false" customHeight="false" outlineLevel="0" collapsed="false">
      <c r="A109" s="119" t="n">
        <v>500001</v>
      </c>
      <c r="B109" s="120" t="s">
        <v>159</v>
      </c>
      <c r="C109" s="121" t="s">
        <v>160</v>
      </c>
      <c r="D109" s="131" t="n">
        <v>25</v>
      </c>
      <c r="E109" s="53" t="s">
        <v>94</v>
      </c>
      <c r="F109" s="70" t="n">
        <v>5614.4</v>
      </c>
      <c r="G109" s="123" t="s">
        <v>94</v>
      </c>
      <c r="H109" s="70" t="n">
        <v>57569.1</v>
      </c>
      <c r="I109" s="123" t="s">
        <v>94</v>
      </c>
      <c r="J109" s="53" t="s">
        <v>97</v>
      </c>
      <c r="K109" s="53" t="n">
        <v>3770.6</v>
      </c>
      <c r="L109" s="118"/>
    </row>
    <row r="110" customFormat="false" ht="8.25" hidden="false" customHeight="true" outlineLevel="0" collapsed="false">
      <c r="A110" s="50"/>
      <c r="B110" s="39"/>
      <c r="C110" s="112"/>
      <c r="D110" s="139"/>
      <c r="E110" s="133"/>
      <c r="F110" s="133"/>
      <c r="G110" s="133"/>
      <c r="H110" s="141"/>
      <c r="I110" s="133"/>
      <c r="J110" s="133"/>
      <c r="K110" s="141"/>
      <c r="L110" s="118"/>
    </row>
    <row r="111" customFormat="false" ht="12.75" hidden="false" customHeight="false" outlineLevel="0" collapsed="false">
      <c r="A111" s="113" t="s">
        <v>108</v>
      </c>
      <c r="B111" s="114"/>
      <c r="C111" s="114"/>
      <c r="D111" s="115"/>
      <c r="E111" s="125"/>
      <c r="F111" s="125"/>
      <c r="G111" s="125"/>
      <c r="H111" s="125"/>
      <c r="I111" s="125"/>
      <c r="J111" s="125"/>
      <c r="K111" s="125"/>
      <c r="L111" s="118"/>
    </row>
    <row r="112" customFormat="false" ht="6.75" hidden="false" customHeight="true" outlineLevel="0" collapsed="false">
      <c r="A112" s="50"/>
      <c r="D112" s="117"/>
      <c r="E112" s="68"/>
      <c r="F112" s="68"/>
      <c r="G112" s="68"/>
      <c r="H112" s="68"/>
      <c r="I112" s="68"/>
      <c r="J112" s="68"/>
      <c r="K112" s="55"/>
      <c r="L112" s="118"/>
    </row>
    <row r="113" customFormat="false" ht="12.75" hidden="false" customHeight="false" outlineLevel="0" collapsed="false">
      <c r="A113" s="119" t="n">
        <v>1000</v>
      </c>
      <c r="B113" s="120" t="s">
        <v>159</v>
      </c>
      <c r="C113" s="121" t="n">
        <v>20000</v>
      </c>
      <c r="D113" s="58" t="s">
        <v>94</v>
      </c>
      <c r="E113" s="53" t="s">
        <v>97</v>
      </c>
      <c r="F113" s="53" t="s">
        <v>97</v>
      </c>
      <c r="G113" s="53" t="s">
        <v>97</v>
      </c>
      <c r="H113" s="54" t="s">
        <v>94</v>
      </c>
      <c r="I113" s="53" t="s">
        <v>97</v>
      </c>
      <c r="J113" s="53" t="s">
        <v>97</v>
      </c>
      <c r="K113" s="53" t="s">
        <v>97</v>
      </c>
      <c r="L113" s="118"/>
    </row>
    <row r="114" customFormat="false" ht="12.75" hidden="false" customHeight="false" outlineLevel="0" collapsed="false">
      <c r="A114" s="119" t="n">
        <v>20001</v>
      </c>
      <c r="B114" s="120" t="s">
        <v>159</v>
      </c>
      <c r="C114" s="121" t="n">
        <v>100000</v>
      </c>
      <c r="D114" s="58" t="s">
        <v>94</v>
      </c>
      <c r="E114" s="54" t="s">
        <v>94</v>
      </c>
      <c r="F114" s="53" t="n">
        <v>123.5</v>
      </c>
      <c r="G114" s="53" t="s">
        <v>97</v>
      </c>
      <c r="H114" s="54" t="s">
        <v>94</v>
      </c>
      <c r="I114" s="138" t="s">
        <v>94</v>
      </c>
      <c r="J114" s="53" t="s">
        <v>97</v>
      </c>
      <c r="K114" s="54" t="s">
        <v>94</v>
      </c>
      <c r="L114" s="118"/>
    </row>
    <row r="115" customFormat="false" ht="12.75" hidden="false" customHeight="false" outlineLevel="0" collapsed="false">
      <c r="A115" s="119" t="n">
        <v>100001</v>
      </c>
      <c r="B115" s="120" t="s">
        <v>159</v>
      </c>
      <c r="C115" s="121" t="n">
        <v>500000</v>
      </c>
      <c r="D115" s="130" t="n">
        <v>19</v>
      </c>
      <c r="E115" s="53" t="s">
        <v>97</v>
      </c>
      <c r="F115" s="53" t="n">
        <v>1739.7</v>
      </c>
      <c r="G115" s="53" t="s">
        <v>97</v>
      </c>
      <c r="H115" s="53" t="n">
        <v>915.2</v>
      </c>
      <c r="I115" s="138" t="s">
        <v>94</v>
      </c>
      <c r="J115" s="53" t="s">
        <v>97</v>
      </c>
      <c r="K115" s="54" t="s">
        <v>94</v>
      </c>
      <c r="L115" s="118"/>
    </row>
    <row r="116" customFormat="false" ht="12.75" hidden="false" customHeight="false" outlineLevel="0" collapsed="false">
      <c r="A116" s="119" t="n">
        <v>500001</v>
      </c>
      <c r="B116" s="120" t="s">
        <v>159</v>
      </c>
      <c r="C116" s="121" t="s">
        <v>160</v>
      </c>
      <c r="D116" s="131" t="n">
        <v>25</v>
      </c>
      <c r="E116" s="123" t="s">
        <v>94</v>
      </c>
      <c r="F116" s="70" t="n">
        <v>7567.4</v>
      </c>
      <c r="G116" s="123" t="s">
        <v>94</v>
      </c>
      <c r="H116" s="70" t="n">
        <v>67743.9</v>
      </c>
      <c r="I116" s="123" t="s">
        <v>94</v>
      </c>
      <c r="J116" s="53" t="s">
        <v>97</v>
      </c>
      <c r="K116" s="53" t="n">
        <v>4411.9</v>
      </c>
      <c r="L116" s="118"/>
    </row>
    <row r="117" customFormat="false" ht="5.25" hidden="false" customHeight="true" outlineLevel="0" collapsed="false">
      <c r="A117" s="71"/>
      <c r="B117" s="67"/>
      <c r="C117" s="71"/>
      <c r="D117" s="161"/>
      <c r="E117" s="162"/>
      <c r="F117" s="162"/>
      <c r="G117" s="162"/>
      <c r="H117" s="162"/>
      <c r="I117" s="162"/>
      <c r="J117" s="118"/>
      <c r="K117" s="118"/>
      <c r="L117" s="118"/>
    </row>
    <row r="118" customFormat="false" ht="12.75" hidden="false" customHeight="false" outlineLevel="0" collapsed="false">
      <c r="A118" s="109"/>
      <c r="B118" s="109"/>
      <c r="C118" s="109"/>
      <c r="L118" s="118"/>
    </row>
    <row r="119" customFormat="false" ht="12.75" hidden="false" customHeight="true" outlineLevel="0" collapsed="false">
      <c r="A119" s="163"/>
      <c r="B119" s="146"/>
      <c r="C119" s="146"/>
      <c r="D119" s="146"/>
      <c r="E119" s="126"/>
      <c r="F119" s="126"/>
      <c r="G119" s="126"/>
      <c r="H119" s="126"/>
      <c r="I119" s="126"/>
      <c r="J119" s="126"/>
      <c r="K119" s="164"/>
      <c r="L119" s="146"/>
      <c r="M119" s="146"/>
    </row>
    <row r="120" customFormat="false" ht="12.75" hidden="false" customHeight="false" outlineLevel="0" collapsed="false">
      <c r="A120" s="146" t="s">
        <v>161</v>
      </c>
    </row>
  </sheetData>
  <mergeCells count="30">
    <mergeCell ref="A4:C10"/>
    <mergeCell ref="D4:D9"/>
    <mergeCell ref="E4:K4"/>
    <mergeCell ref="E5:H5"/>
    <mergeCell ref="I5:I8"/>
    <mergeCell ref="J5:J8"/>
    <mergeCell ref="K5:K8"/>
    <mergeCell ref="E6:F6"/>
    <mergeCell ref="G6:H6"/>
    <mergeCell ref="E7:E9"/>
    <mergeCell ref="F7:F9"/>
    <mergeCell ref="G7:G9"/>
    <mergeCell ref="H7:H9"/>
    <mergeCell ref="I9:K9"/>
    <mergeCell ref="E10:K10"/>
    <mergeCell ref="A68:C74"/>
    <mergeCell ref="D68:D73"/>
    <mergeCell ref="E68:K68"/>
    <mergeCell ref="E69:H69"/>
    <mergeCell ref="I69:I72"/>
    <mergeCell ref="J69:J72"/>
    <mergeCell ref="K69:K72"/>
    <mergeCell ref="E70:F70"/>
    <mergeCell ref="G70:H70"/>
    <mergeCell ref="E71:E73"/>
    <mergeCell ref="F71:F73"/>
    <mergeCell ref="G71:G73"/>
    <mergeCell ref="H71:H73"/>
    <mergeCell ref="I73:K73"/>
    <mergeCell ref="E74:K7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Statistisches Bundesamt, Fachserie 3, Reihe 4.2.3, 2014</oddFooter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65" width="11.42"/>
    <col collapsed="false" customWidth="true" hidden="false" outlineLevel="0" max="9" min="3" style="165" width="13.7"/>
    <col collapsed="false" customWidth="false" hidden="false" outlineLevel="0" max="257" min="10" style="165" width="11.42"/>
  </cols>
  <sheetData>
    <row r="1" customFormat="false" ht="12.75" hidden="false" customHeight="false" outlineLevel="0" collapsed="false">
      <c r="A1" s="166" t="s">
        <v>149</v>
      </c>
      <c r="B1" s="166"/>
      <c r="C1" s="166"/>
      <c r="D1" s="167"/>
      <c r="F1" s="166"/>
      <c r="G1" s="166"/>
      <c r="H1" s="166"/>
      <c r="I1" s="166"/>
    </row>
    <row r="2" customFormat="false" ht="12.75" hidden="false" customHeight="false" outlineLevel="0" collapsed="false">
      <c r="A2" s="168" t="s">
        <v>167</v>
      </c>
      <c r="B2" s="169"/>
      <c r="C2" s="169"/>
      <c r="D2" s="169"/>
      <c r="E2" s="169"/>
      <c r="F2" s="169"/>
      <c r="G2" s="169"/>
      <c r="H2" s="169"/>
      <c r="I2" s="169"/>
    </row>
    <row r="3" customFormat="false" ht="12.75" hidden="false" customHeight="false" outlineLevel="0" collapsed="false">
      <c r="A3" s="170"/>
    </row>
    <row r="4" customFormat="false" ht="12.75" hidden="false" customHeight="true" outlineLevel="0" collapsed="false">
      <c r="A4" s="171" t="s">
        <v>82</v>
      </c>
      <c r="B4" s="172" t="s">
        <v>168</v>
      </c>
      <c r="C4" s="173" t="s">
        <v>83</v>
      </c>
      <c r="D4" s="173"/>
      <c r="E4" s="173"/>
      <c r="F4" s="173"/>
      <c r="G4" s="173"/>
      <c r="H4" s="173"/>
      <c r="I4" s="173"/>
    </row>
    <row r="5" customFormat="false" ht="12.75" hidden="false" customHeight="true" outlineLevel="0" collapsed="false">
      <c r="A5" s="171"/>
      <c r="B5" s="172"/>
      <c r="C5" s="174" t="s">
        <v>84</v>
      </c>
      <c r="D5" s="174"/>
      <c r="E5" s="174"/>
      <c r="F5" s="174"/>
      <c r="G5" s="175" t="s">
        <v>85</v>
      </c>
      <c r="H5" s="175" t="s">
        <v>86</v>
      </c>
      <c r="I5" s="175" t="s">
        <v>87</v>
      </c>
    </row>
    <row r="6" customFormat="false" ht="21.75" hidden="false" customHeight="true" outlineLevel="0" collapsed="false">
      <c r="A6" s="171"/>
      <c r="B6" s="172"/>
      <c r="C6" s="176" t="s">
        <v>88</v>
      </c>
      <c r="D6" s="176"/>
      <c r="E6" s="171" t="s">
        <v>89</v>
      </c>
      <c r="F6" s="171"/>
      <c r="G6" s="175"/>
      <c r="H6" s="175"/>
      <c r="I6" s="175"/>
    </row>
    <row r="7" customFormat="false" ht="36" hidden="false" customHeight="true" outlineLevel="0" collapsed="false">
      <c r="A7" s="171"/>
      <c r="B7" s="172"/>
      <c r="C7" s="176" t="s">
        <v>155</v>
      </c>
      <c r="D7" s="171" t="s">
        <v>157</v>
      </c>
      <c r="E7" s="176" t="s">
        <v>155</v>
      </c>
      <c r="F7" s="171" t="s">
        <v>157</v>
      </c>
      <c r="G7" s="177" t="s">
        <v>91</v>
      </c>
      <c r="H7" s="177"/>
      <c r="I7" s="177"/>
    </row>
    <row r="8" customFormat="false" ht="12.75" hidden="false" customHeight="true" outlineLevel="0" collapsed="false">
      <c r="A8" s="171"/>
      <c r="B8" s="174" t="s">
        <v>138</v>
      </c>
      <c r="C8" s="175" t="s">
        <v>92</v>
      </c>
      <c r="D8" s="175"/>
      <c r="E8" s="175"/>
      <c r="F8" s="175"/>
      <c r="G8" s="175"/>
      <c r="H8" s="175"/>
      <c r="I8" s="175"/>
    </row>
    <row r="9" customFormat="false" ht="12.75" hidden="false" customHeight="false" outlineLevel="0" collapsed="false">
      <c r="A9" s="178"/>
      <c r="C9" s="179"/>
      <c r="D9" s="179"/>
      <c r="E9" s="179"/>
      <c r="F9" s="179"/>
      <c r="G9" s="179"/>
      <c r="H9" s="179"/>
      <c r="I9" s="179"/>
    </row>
    <row r="10" customFormat="false" ht="12.75" hidden="false" customHeight="false" outlineLevel="0" collapsed="false">
      <c r="A10" s="178"/>
      <c r="C10" s="178"/>
      <c r="D10" s="180"/>
      <c r="E10" s="178"/>
      <c r="F10" s="178"/>
      <c r="G10" s="178"/>
      <c r="H10" s="178"/>
      <c r="I10" s="178"/>
    </row>
    <row r="11" customFormat="false" ht="12.75" hidden="false" customHeight="false" outlineLevel="0" collapsed="false">
      <c r="A11" s="181" t="n">
        <v>2004</v>
      </c>
      <c r="B11" s="182" t="s">
        <v>140</v>
      </c>
      <c r="C11" s="183" t="n">
        <v>15414.8</v>
      </c>
      <c r="D11" s="183" t="n">
        <v>110365.5</v>
      </c>
      <c r="E11" s="184" t="s">
        <v>93</v>
      </c>
      <c r="F11" s="185" t="n">
        <v>531356.4</v>
      </c>
      <c r="G11" s="186" t="n">
        <v>25225</v>
      </c>
      <c r="H11" s="186" t="n">
        <v>1774.3</v>
      </c>
      <c r="I11" s="186" t="n">
        <v>51274.9</v>
      </c>
    </row>
    <row r="12" customFormat="false" ht="12.75" hidden="false" customHeight="false" outlineLevel="0" collapsed="false">
      <c r="A12" s="181" t="n">
        <v>2005</v>
      </c>
      <c r="B12" s="182" t="s">
        <v>140</v>
      </c>
      <c r="C12" s="183" t="n">
        <v>16519.5</v>
      </c>
      <c r="D12" s="183" t="n">
        <v>107219.9</v>
      </c>
      <c r="E12" s="184" t="s">
        <v>93</v>
      </c>
      <c r="F12" s="185" t="n">
        <v>536657.4</v>
      </c>
      <c r="G12" s="186" t="n">
        <v>30564.2</v>
      </c>
      <c r="H12" s="186" t="n">
        <v>1512.6</v>
      </c>
      <c r="I12" s="186" t="n">
        <v>53107.7</v>
      </c>
    </row>
    <row r="13" customFormat="false" ht="12.75" hidden="false" customHeight="false" outlineLevel="0" collapsed="false">
      <c r="A13" s="181" t="n">
        <v>2006</v>
      </c>
      <c r="B13" s="182" t="s">
        <v>140</v>
      </c>
      <c r="C13" s="183" t="n">
        <v>13303.5</v>
      </c>
      <c r="D13" s="183" t="n">
        <v>105358.5</v>
      </c>
      <c r="E13" s="184" t="s">
        <v>93</v>
      </c>
      <c r="F13" s="185" t="n">
        <v>575561.3</v>
      </c>
      <c r="G13" s="186" t="n">
        <v>30793.7</v>
      </c>
      <c r="H13" s="186" t="n">
        <v>1407.3</v>
      </c>
      <c r="I13" s="186" t="n">
        <v>51997.2</v>
      </c>
    </row>
    <row r="14" customFormat="false" ht="12.75" hidden="false" customHeight="false" outlineLevel="0" collapsed="false">
      <c r="A14" s="181" t="n">
        <v>2007</v>
      </c>
      <c r="B14" s="182" t="s">
        <v>140</v>
      </c>
      <c r="C14" s="183" t="n">
        <v>14082.5</v>
      </c>
      <c r="D14" s="183" t="n">
        <v>108258.9</v>
      </c>
      <c r="E14" s="184" t="s">
        <v>93</v>
      </c>
      <c r="F14" s="185" t="n">
        <v>626031.7</v>
      </c>
      <c r="G14" s="186" t="n">
        <v>32124.8</v>
      </c>
      <c r="H14" s="186" t="n">
        <v>1557.5</v>
      </c>
      <c r="I14" s="186" t="n">
        <v>55507</v>
      </c>
    </row>
    <row r="15" customFormat="false" ht="12.75" hidden="false" customHeight="false" outlineLevel="0" collapsed="false">
      <c r="A15" s="181" t="n">
        <v>2008</v>
      </c>
      <c r="B15" s="182" t="s">
        <v>140</v>
      </c>
      <c r="C15" s="183" t="n">
        <v>13437.3</v>
      </c>
      <c r="D15" s="183" t="n">
        <v>98900</v>
      </c>
      <c r="E15" s="184" t="s">
        <v>93</v>
      </c>
      <c r="F15" s="185" t="n">
        <v>679477.4</v>
      </c>
      <c r="G15" s="186" t="n">
        <v>34445.8</v>
      </c>
      <c r="H15" s="186" t="n">
        <v>1513.7</v>
      </c>
      <c r="I15" s="186" t="n">
        <v>59792.1</v>
      </c>
    </row>
    <row r="16" customFormat="false" ht="12.75" hidden="false" customHeight="false" outlineLevel="0" collapsed="false">
      <c r="A16" s="181" t="n">
        <v>2009</v>
      </c>
      <c r="B16" s="182" t="s">
        <v>140</v>
      </c>
      <c r="C16" s="183" t="n">
        <v>13581.9</v>
      </c>
      <c r="D16" s="183" t="n">
        <v>104436.6</v>
      </c>
      <c r="E16" s="184" t="s">
        <v>93</v>
      </c>
      <c r="F16" s="185" t="n">
        <v>731523.1</v>
      </c>
      <c r="G16" s="187" t="n">
        <v>35210.7</v>
      </c>
      <c r="H16" s="187" t="n">
        <v>1573.7</v>
      </c>
      <c r="I16" s="187" t="n">
        <v>59129.7</v>
      </c>
    </row>
    <row r="17" customFormat="false" ht="12.75" hidden="false" customHeight="false" outlineLevel="0" collapsed="false">
      <c r="A17" s="188" t="n">
        <v>2010</v>
      </c>
      <c r="B17" s="189" t="n">
        <v>78</v>
      </c>
      <c r="C17" s="183" t="n">
        <v>15975</v>
      </c>
      <c r="D17" s="183" t="n">
        <v>112856.8</v>
      </c>
      <c r="E17" s="184" t="s">
        <v>93</v>
      </c>
      <c r="F17" s="185" t="n">
        <v>760145</v>
      </c>
      <c r="G17" s="187" t="n">
        <v>33019.9</v>
      </c>
      <c r="H17" s="187" t="n">
        <v>1625.9</v>
      </c>
      <c r="I17" s="187" t="n">
        <v>61643</v>
      </c>
    </row>
    <row r="18" customFormat="false" ht="12.75" hidden="false" customHeight="false" outlineLevel="0" collapsed="false">
      <c r="A18" s="188" t="n">
        <v>2011</v>
      </c>
      <c r="B18" s="189" t="n">
        <v>75</v>
      </c>
      <c r="C18" s="183" t="n">
        <v>17012.6</v>
      </c>
      <c r="D18" s="183" t="n">
        <v>113555.8</v>
      </c>
      <c r="E18" s="190" t="n">
        <v>71481.4</v>
      </c>
      <c r="F18" s="185" t="n">
        <v>779852.6</v>
      </c>
      <c r="G18" s="187" t="n">
        <v>28949.4</v>
      </c>
      <c r="H18" s="187" t="n">
        <v>1536.7</v>
      </c>
      <c r="I18" s="187" t="n">
        <v>59689.2</v>
      </c>
    </row>
    <row r="19" customFormat="false" ht="12.75" hidden="false" customHeight="false" outlineLevel="0" collapsed="false">
      <c r="A19" s="146" t="n">
        <v>2012</v>
      </c>
      <c r="B19" s="191" t="n">
        <v>74</v>
      </c>
      <c r="C19" s="192" t="n">
        <v>16639.5</v>
      </c>
      <c r="D19" s="192" t="n">
        <v>121346.9</v>
      </c>
      <c r="E19" s="192" t="n">
        <v>78347.9</v>
      </c>
      <c r="F19" s="192" t="n">
        <v>775967.2</v>
      </c>
      <c r="G19" s="192" t="n">
        <v>28812.6</v>
      </c>
      <c r="H19" s="192" t="n">
        <v>1398.6</v>
      </c>
      <c r="I19" s="192" t="n">
        <v>62086.6</v>
      </c>
    </row>
    <row r="20" customFormat="false" ht="12.75" hidden="false" customHeight="false" outlineLevel="0" collapsed="false">
      <c r="A20" s="193" t="n">
        <v>2013</v>
      </c>
      <c r="B20" s="191" t="n">
        <v>72</v>
      </c>
      <c r="C20" s="184" t="s">
        <v>93</v>
      </c>
      <c r="D20" s="159" t="n">
        <v>111403</v>
      </c>
      <c r="E20" s="184" t="s">
        <v>93</v>
      </c>
      <c r="F20" s="159" t="n">
        <v>778513.6</v>
      </c>
      <c r="G20" s="190" t="n">
        <v>24344.3</v>
      </c>
      <c r="H20" s="159" t="n">
        <v>1612.5</v>
      </c>
      <c r="I20" s="159" t="n">
        <v>61655.1</v>
      </c>
    </row>
    <row r="21" customFormat="false" ht="12.75" hidden="false" customHeight="false" outlineLevel="0" collapsed="false">
      <c r="A21" s="194"/>
      <c r="B21" s="195"/>
      <c r="C21" s="186"/>
      <c r="D21" s="186"/>
      <c r="E21" s="196"/>
      <c r="F21" s="196"/>
      <c r="G21" s="196"/>
      <c r="H21" s="196"/>
      <c r="I21" s="196"/>
    </row>
    <row r="22" customFormat="false" ht="12.75" hidden="false" customHeight="false" outlineLevel="0" collapsed="false">
      <c r="A22" s="197" t="n">
        <v>2014</v>
      </c>
      <c r="B22" s="191" t="n">
        <v>69</v>
      </c>
      <c r="C22" s="58" t="s">
        <v>93</v>
      </c>
      <c r="D22" s="159" t="n">
        <v>114686.6</v>
      </c>
      <c r="E22" s="159" t="s">
        <v>94</v>
      </c>
      <c r="F22" s="159" t="n">
        <v>798142.2</v>
      </c>
      <c r="G22" s="159" t="n">
        <v>26315.5</v>
      </c>
      <c r="H22" s="159" t="n">
        <v>1597.2</v>
      </c>
      <c r="I22" s="159" t="n">
        <v>64272</v>
      </c>
    </row>
    <row r="23" customFormat="false" ht="12.75" hidden="false" customHeight="false" outlineLevel="0" collapsed="false">
      <c r="A23" s="197"/>
      <c r="B23" s="198"/>
      <c r="C23" s="198"/>
      <c r="D23" s="198"/>
      <c r="E23" s="198"/>
      <c r="F23" s="198"/>
      <c r="G23" s="198"/>
      <c r="H23" s="198"/>
      <c r="I23" s="198"/>
    </row>
    <row r="24" customFormat="false" ht="12.75" hidden="false" customHeight="true" outlineLevel="0" collapsed="false">
      <c r="A24" s="199" t="s">
        <v>169</v>
      </c>
      <c r="B24" s="200"/>
      <c r="C24" s="190"/>
      <c r="D24" s="192"/>
      <c r="E24" s="190"/>
      <c r="F24" s="192"/>
      <c r="G24" s="190"/>
      <c r="H24" s="190"/>
      <c r="I24" s="192"/>
      <c r="J24" s="201"/>
    </row>
    <row r="25" customFormat="false" ht="12.75" hidden="false" customHeight="false" outlineLevel="0" collapsed="false">
      <c r="A25" s="66" t="s">
        <v>96</v>
      </c>
      <c r="B25" s="202" t="n">
        <v>53</v>
      </c>
      <c r="C25" s="58" t="s">
        <v>93</v>
      </c>
      <c r="D25" s="183" t="n">
        <v>9081.2</v>
      </c>
      <c r="E25" s="183" t="s">
        <v>94</v>
      </c>
      <c r="F25" s="183" t="n">
        <v>66440.5</v>
      </c>
      <c r="G25" s="183" t="s">
        <v>94</v>
      </c>
      <c r="H25" s="183" t="s">
        <v>97</v>
      </c>
      <c r="I25" s="183" t="n">
        <v>5301.1</v>
      </c>
      <c r="J25" s="201"/>
    </row>
    <row r="26" customFormat="false" ht="12.75" hidden="false" customHeight="false" outlineLevel="0" collapsed="false">
      <c r="A26" s="57" t="s">
        <v>98</v>
      </c>
      <c r="B26" s="202" t="n">
        <v>53</v>
      </c>
      <c r="C26" s="58" t="s">
        <v>93</v>
      </c>
      <c r="D26" s="183" t="n">
        <v>9949.2</v>
      </c>
      <c r="E26" s="183" t="s">
        <v>94</v>
      </c>
      <c r="F26" s="183" t="n">
        <v>62224.7</v>
      </c>
      <c r="G26" s="183" t="s">
        <v>94</v>
      </c>
      <c r="H26" s="183" t="s">
        <v>94</v>
      </c>
      <c r="I26" s="183" t="n">
        <v>4917.5</v>
      </c>
    </row>
    <row r="27" customFormat="false" ht="12.75" hidden="false" customHeight="false" outlineLevel="0" collapsed="false">
      <c r="A27" s="57" t="s">
        <v>99</v>
      </c>
      <c r="B27" s="202" t="n">
        <v>63</v>
      </c>
      <c r="C27" s="58" t="s">
        <v>93</v>
      </c>
      <c r="D27" s="183" t="n">
        <v>10950.4</v>
      </c>
      <c r="E27" s="183" t="s">
        <v>94</v>
      </c>
      <c r="F27" s="183" t="n">
        <v>64553.1</v>
      </c>
      <c r="G27" s="183" t="s">
        <v>94</v>
      </c>
      <c r="H27" s="183" t="n">
        <v>331.1</v>
      </c>
      <c r="I27" s="183" t="n">
        <v>5286.8</v>
      </c>
      <c r="J27" s="203"/>
    </row>
    <row r="28" customFormat="false" ht="12.75" hidden="false" customHeight="false" outlineLevel="0" collapsed="false">
      <c r="A28" s="57" t="s">
        <v>100</v>
      </c>
      <c r="B28" s="202" t="n">
        <v>66</v>
      </c>
      <c r="C28" s="58" t="s">
        <v>93</v>
      </c>
      <c r="D28" s="183" t="n">
        <v>11556.6</v>
      </c>
      <c r="E28" s="183" t="s">
        <v>94</v>
      </c>
      <c r="F28" s="183" t="n">
        <v>67021.4</v>
      </c>
      <c r="G28" s="183" t="n">
        <v>2099.8</v>
      </c>
      <c r="H28" s="183" t="n">
        <v>378.5</v>
      </c>
      <c r="I28" s="183" t="n">
        <v>5240.1</v>
      </c>
      <c r="J28" s="203"/>
    </row>
    <row r="29" customFormat="false" ht="12.75" hidden="false" customHeight="false" outlineLevel="0" collapsed="false">
      <c r="A29" s="57" t="s">
        <v>101</v>
      </c>
      <c r="B29" s="202" t="n">
        <v>66</v>
      </c>
      <c r="C29" s="58" t="s">
        <v>93</v>
      </c>
      <c r="D29" s="183" t="n">
        <v>10283</v>
      </c>
      <c r="E29" s="183" t="s">
        <v>94</v>
      </c>
      <c r="F29" s="183" t="n">
        <v>68388.4</v>
      </c>
      <c r="G29" s="183" t="n">
        <v>2147.5</v>
      </c>
      <c r="H29" s="183" t="n">
        <v>378.9</v>
      </c>
      <c r="I29" s="183" t="n">
        <v>5324</v>
      </c>
      <c r="J29" s="203"/>
    </row>
    <row r="30" customFormat="false" ht="12.75" hidden="false" customHeight="false" outlineLevel="0" collapsed="false">
      <c r="A30" s="57" t="s">
        <v>102</v>
      </c>
      <c r="B30" s="202" t="n">
        <v>61</v>
      </c>
      <c r="C30" s="58" t="s">
        <v>93</v>
      </c>
      <c r="D30" s="183" t="n">
        <v>8468.7</v>
      </c>
      <c r="E30" s="183" t="s">
        <v>94</v>
      </c>
      <c r="F30" s="183" t="n">
        <v>67239.3</v>
      </c>
      <c r="G30" s="183" t="n">
        <v>2110.6</v>
      </c>
      <c r="H30" s="183" t="n">
        <v>313.2</v>
      </c>
      <c r="I30" s="183" t="n">
        <v>5572</v>
      </c>
      <c r="J30" s="201"/>
    </row>
    <row r="31" customFormat="false" ht="12.75" hidden="false" customHeight="false" outlineLevel="0" collapsed="false">
      <c r="A31" s="57" t="s">
        <v>103</v>
      </c>
      <c r="B31" s="202" t="n">
        <v>50</v>
      </c>
      <c r="C31" s="58" t="s">
        <v>93</v>
      </c>
      <c r="D31" s="183" t="n">
        <v>9245.9</v>
      </c>
      <c r="E31" s="183" t="s">
        <v>94</v>
      </c>
      <c r="F31" s="183" t="n">
        <v>70831.6</v>
      </c>
      <c r="G31" s="183" t="n">
        <v>2340.6</v>
      </c>
      <c r="H31" s="183" t="n">
        <v>172.4</v>
      </c>
      <c r="I31" s="183" t="n">
        <v>5915.3</v>
      </c>
      <c r="J31" s="201"/>
    </row>
    <row r="32" customFormat="false" ht="12.75" hidden="false" customHeight="false" outlineLevel="0" collapsed="false">
      <c r="A32" s="57" t="s">
        <v>104</v>
      </c>
      <c r="B32" s="202" t="n">
        <v>49</v>
      </c>
      <c r="C32" s="58" t="s">
        <v>93</v>
      </c>
      <c r="D32" s="183" t="n">
        <v>10962.1</v>
      </c>
      <c r="E32" s="183" t="s">
        <v>94</v>
      </c>
      <c r="F32" s="183" t="n">
        <v>67547.7</v>
      </c>
      <c r="G32" s="183" t="n">
        <v>2222.9</v>
      </c>
      <c r="H32" s="183" t="s">
        <v>94</v>
      </c>
      <c r="I32" s="183" t="n">
        <v>4714.1</v>
      </c>
      <c r="J32" s="201"/>
    </row>
    <row r="33" customFormat="false" ht="12.75" hidden="false" customHeight="false" outlineLevel="0" collapsed="false">
      <c r="A33" s="57" t="s">
        <v>105</v>
      </c>
      <c r="B33" s="202" t="n">
        <v>49</v>
      </c>
      <c r="C33" s="58" t="s">
        <v>93</v>
      </c>
      <c r="D33" s="183" t="n">
        <v>10520.7</v>
      </c>
      <c r="E33" s="183" t="s">
        <v>94</v>
      </c>
      <c r="F33" s="183" t="n">
        <v>69452.8</v>
      </c>
      <c r="G33" s="183" t="s">
        <v>94</v>
      </c>
      <c r="H33" s="183" t="s">
        <v>97</v>
      </c>
      <c r="I33" s="183" t="n">
        <v>5870.9</v>
      </c>
      <c r="J33" s="201"/>
    </row>
    <row r="34" customFormat="false" ht="12.75" hidden="false" customHeight="false" outlineLevel="0" collapsed="false">
      <c r="A34" s="57" t="s">
        <v>106</v>
      </c>
      <c r="B34" s="202" t="n">
        <v>49</v>
      </c>
      <c r="C34" s="58" t="s">
        <v>93</v>
      </c>
      <c r="D34" s="183" t="n">
        <v>6984.1</v>
      </c>
      <c r="E34" s="183" t="s">
        <v>94</v>
      </c>
      <c r="F34" s="183" t="n">
        <v>67085.3</v>
      </c>
      <c r="G34" s="183" t="s">
        <v>94</v>
      </c>
      <c r="H34" s="183" t="s">
        <v>97</v>
      </c>
      <c r="I34" s="183" t="n">
        <v>5573.1</v>
      </c>
      <c r="J34" s="201"/>
    </row>
    <row r="35" customFormat="false" ht="12.75" hidden="false" customHeight="false" outlineLevel="0" collapsed="false">
      <c r="A35" s="57" t="s">
        <v>107</v>
      </c>
      <c r="B35" s="202" t="n">
        <v>53</v>
      </c>
      <c r="C35" s="58" t="s">
        <v>93</v>
      </c>
      <c r="D35" s="183" t="n">
        <v>7254</v>
      </c>
      <c r="E35" s="183" t="s">
        <v>94</v>
      </c>
      <c r="F35" s="183" t="n">
        <v>58616</v>
      </c>
      <c r="G35" s="183" t="s">
        <v>94</v>
      </c>
      <c r="H35" s="183" t="s">
        <v>97</v>
      </c>
      <c r="I35" s="183" t="n">
        <v>4845.2</v>
      </c>
      <c r="J35" s="201"/>
    </row>
    <row r="36" customFormat="false" ht="12.75" hidden="false" customHeight="false" outlineLevel="0" collapsed="false">
      <c r="A36" s="57" t="s">
        <v>108</v>
      </c>
      <c r="B36" s="202" t="n">
        <v>52</v>
      </c>
      <c r="C36" s="58" t="s">
        <v>93</v>
      </c>
      <c r="D36" s="183" t="n">
        <v>9430.6</v>
      </c>
      <c r="E36" s="183" t="s">
        <v>94</v>
      </c>
      <c r="F36" s="183" t="n">
        <v>68741.3</v>
      </c>
      <c r="G36" s="183" t="s">
        <v>94</v>
      </c>
      <c r="H36" s="183" t="s">
        <v>97</v>
      </c>
      <c r="I36" s="183" t="n">
        <v>5711.9</v>
      </c>
    </row>
    <row r="37" customFormat="false" ht="12.75" hidden="false" customHeight="false" outlineLevel="0" collapsed="false">
      <c r="A37" s="60"/>
      <c r="C37" s="204"/>
      <c r="D37" s="50"/>
      <c r="E37" s="205"/>
      <c r="F37" s="205"/>
      <c r="G37" s="205"/>
      <c r="H37" s="205"/>
      <c r="I37" s="205"/>
    </row>
    <row r="38" customFormat="false" ht="12.75" hidden="false" customHeight="false" outlineLevel="0" collapsed="false">
      <c r="A38" s="166" t="s">
        <v>170</v>
      </c>
      <c r="B38" s="146"/>
      <c r="C38" s="146"/>
      <c r="D38" s="146"/>
      <c r="E38" s="146"/>
      <c r="F38" s="146"/>
      <c r="G38" s="146"/>
      <c r="H38" s="146"/>
      <c r="I38" s="146"/>
    </row>
    <row r="40" customFormat="false" ht="12.75" hidden="false" customHeight="true" outlineLevel="0" collapsed="false">
      <c r="A40" s="171" t="s">
        <v>82</v>
      </c>
      <c r="B40" s="172" t="s">
        <v>171</v>
      </c>
      <c r="C40" s="173" t="s">
        <v>83</v>
      </c>
      <c r="D40" s="173"/>
      <c r="E40" s="173"/>
      <c r="F40" s="173"/>
      <c r="G40" s="173"/>
      <c r="H40" s="173"/>
      <c r="I40" s="173"/>
    </row>
    <row r="41" customFormat="false" ht="12.75" hidden="false" customHeight="true" outlineLevel="0" collapsed="false">
      <c r="A41" s="171"/>
      <c r="B41" s="172"/>
      <c r="C41" s="174" t="s">
        <v>84</v>
      </c>
      <c r="D41" s="174"/>
      <c r="E41" s="174"/>
      <c r="F41" s="174"/>
      <c r="G41" s="175" t="s">
        <v>85</v>
      </c>
      <c r="H41" s="175" t="s">
        <v>86</v>
      </c>
      <c r="I41" s="175" t="s">
        <v>87</v>
      </c>
    </row>
    <row r="42" customFormat="false" ht="27" hidden="false" customHeight="true" outlineLevel="0" collapsed="false">
      <c r="A42" s="171"/>
      <c r="B42" s="172"/>
      <c r="C42" s="176" t="s">
        <v>88</v>
      </c>
      <c r="D42" s="176"/>
      <c r="E42" s="171" t="s">
        <v>89</v>
      </c>
      <c r="F42" s="171"/>
      <c r="G42" s="175"/>
      <c r="H42" s="175"/>
      <c r="I42" s="175"/>
    </row>
    <row r="43" customFormat="false" ht="45" hidden="false" customHeight="true" outlineLevel="0" collapsed="false">
      <c r="A43" s="171"/>
      <c r="B43" s="172"/>
      <c r="C43" s="176" t="s">
        <v>155</v>
      </c>
      <c r="D43" s="171" t="s">
        <v>157</v>
      </c>
      <c r="E43" s="176" t="s">
        <v>155</v>
      </c>
      <c r="F43" s="171" t="s">
        <v>157</v>
      </c>
      <c r="G43" s="177" t="s">
        <v>91</v>
      </c>
      <c r="H43" s="177"/>
      <c r="I43" s="177"/>
    </row>
    <row r="44" customFormat="false" ht="12.75" hidden="false" customHeight="false" outlineLevel="0" collapsed="false">
      <c r="A44" s="179"/>
      <c r="B44" s="206"/>
      <c r="C44" s="178"/>
      <c r="D44" s="178"/>
      <c r="E44" s="207"/>
      <c r="F44" s="207"/>
      <c r="G44" s="178"/>
      <c r="H44" s="178"/>
      <c r="I44" s="178"/>
    </row>
    <row r="45" customFormat="false" ht="12.75" hidden="false" customHeight="false" outlineLevel="0" collapsed="false">
      <c r="A45" s="178"/>
      <c r="B45" s="206"/>
      <c r="C45" s="178"/>
      <c r="D45" s="178"/>
      <c r="E45" s="207"/>
      <c r="F45" s="207"/>
      <c r="G45" s="178"/>
      <c r="H45" s="178"/>
      <c r="I45" s="178"/>
    </row>
    <row r="46" customFormat="false" ht="12.75" hidden="false" customHeight="false" outlineLevel="0" collapsed="false">
      <c r="A46" s="181" t="n">
        <v>2005</v>
      </c>
      <c r="B46" s="182" t="s">
        <v>140</v>
      </c>
      <c r="C46" s="208" t="n">
        <v>7.2</v>
      </c>
      <c r="D46" s="208" t="n">
        <v>-2.9</v>
      </c>
      <c r="E46" s="209" t="s">
        <v>93</v>
      </c>
      <c r="F46" s="210" t="n">
        <v>1</v>
      </c>
      <c r="G46" s="208" t="n">
        <v>21.2</v>
      </c>
      <c r="H46" s="208" t="n">
        <v>-14.7</v>
      </c>
      <c r="I46" s="208" t="n">
        <v>3.6</v>
      </c>
    </row>
    <row r="47" customFormat="false" ht="12.75" hidden="false" customHeight="false" outlineLevel="0" collapsed="false">
      <c r="A47" s="181" t="n">
        <v>2006</v>
      </c>
      <c r="B47" s="182" t="s">
        <v>140</v>
      </c>
      <c r="C47" s="208" t="n">
        <v>-19.5</v>
      </c>
      <c r="D47" s="208" t="n">
        <v>-1.7</v>
      </c>
      <c r="E47" s="211" t="s">
        <v>93</v>
      </c>
      <c r="F47" s="210" t="n">
        <v>7.2</v>
      </c>
      <c r="G47" s="208" t="n">
        <v>0.8</v>
      </c>
      <c r="H47" s="208" t="n">
        <v>-7</v>
      </c>
      <c r="I47" s="208" t="n">
        <v>-2.1</v>
      </c>
    </row>
    <row r="48" customFormat="false" ht="12.75" hidden="false" customHeight="false" outlineLevel="0" collapsed="false">
      <c r="A48" s="181" t="n">
        <v>2007</v>
      </c>
      <c r="B48" s="182" t="s">
        <v>140</v>
      </c>
      <c r="C48" s="208" t="n">
        <v>5.9</v>
      </c>
      <c r="D48" s="208" t="n">
        <v>2.8</v>
      </c>
      <c r="E48" s="211" t="s">
        <v>93</v>
      </c>
      <c r="F48" s="210" t="n">
        <v>8.8</v>
      </c>
      <c r="G48" s="208" t="n">
        <v>4.3</v>
      </c>
      <c r="H48" s="208" t="n">
        <v>10.7</v>
      </c>
      <c r="I48" s="208" t="n">
        <v>6.7</v>
      </c>
    </row>
    <row r="49" customFormat="false" ht="12.75" hidden="false" customHeight="false" outlineLevel="0" collapsed="false">
      <c r="A49" s="188" t="n">
        <v>2008</v>
      </c>
      <c r="B49" s="182" t="s">
        <v>140</v>
      </c>
      <c r="C49" s="208" t="n">
        <v>-4.6</v>
      </c>
      <c r="D49" s="208" t="n">
        <v>-8.6</v>
      </c>
      <c r="E49" s="211" t="s">
        <v>93</v>
      </c>
      <c r="F49" s="210" t="n">
        <v>8.5</v>
      </c>
      <c r="G49" s="208" t="n">
        <v>7.2</v>
      </c>
      <c r="H49" s="208" t="n">
        <v>-2.8</v>
      </c>
      <c r="I49" s="208" t="n">
        <v>7.7</v>
      </c>
    </row>
    <row r="50" customFormat="false" ht="12.75" hidden="false" customHeight="false" outlineLevel="0" collapsed="false">
      <c r="A50" s="188" t="n">
        <v>2009</v>
      </c>
      <c r="B50" s="182" t="s">
        <v>140</v>
      </c>
      <c r="C50" s="208" t="n">
        <v>1.1</v>
      </c>
      <c r="D50" s="208" t="n">
        <v>5.6</v>
      </c>
      <c r="E50" s="211" t="s">
        <v>93</v>
      </c>
      <c r="F50" s="210" t="n">
        <v>7.7</v>
      </c>
      <c r="G50" s="208" t="n">
        <v>2.2</v>
      </c>
      <c r="H50" s="211" t="n">
        <v>4</v>
      </c>
      <c r="I50" s="211" t="n">
        <v>-1.1</v>
      </c>
    </row>
    <row r="51" customFormat="false" ht="12.75" hidden="false" customHeight="false" outlineLevel="0" collapsed="false">
      <c r="A51" s="188" t="n">
        <v>2010</v>
      </c>
      <c r="B51" s="182" t="s">
        <v>140</v>
      </c>
      <c r="C51" s="208" t="n">
        <v>17.6</v>
      </c>
      <c r="D51" s="208" t="n">
        <v>8.1</v>
      </c>
      <c r="E51" s="211" t="s">
        <v>93</v>
      </c>
      <c r="F51" s="210" t="n">
        <v>3.9</v>
      </c>
      <c r="G51" s="208" t="n">
        <v>-6.2</v>
      </c>
      <c r="H51" s="211" t="n">
        <v>3.3</v>
      </c>
      <c r="I51" s="211" t="n">
        <v>4.3</v>
      </c>
    </row>
    <row r="52" customFormat="false" ht="12.75" hidden="false" customHeight="false" outlineLevel="0" collapsed="false">
      <c r="A52" s="188" t="n">
        <v>2011</v>
      </c>
      <c r="B52" s="182" t="s">
        <v>140</v>
      </c>
      <c r="C52" s="208" t="n">
        <v>6.5</v>
      </c>
      <c r="D52" s="208" t="n">
        <v>0.6</v>
      </c>
      <c r="E52" s="211" t="s">
        <v>93</v>
      </c>
      <c r="F52" s="210" t="n">
        <v>2.6</v>
      </c>
      <c r="G52" s="208" t="n">
        <v>-12.3</v>
      </c>
      <c r="H52" s="211" t="n">
        <v>-5.5</v>
      </c>
      <c r="I52" s="211" t="n">
        <v>-3.2</v>
      </c>
    </row>
    <row r="53" customFormat="false" ht="12.75" hidden="false" customHeight="false" outlineLevel="0" collapsed="false">
      <c r="A53" s="188" t="n">
        <v>2012</v>
      </c>
      <c r="B53" s="182" t="s">
        <v>140</v>
      </c>
      <c r="C53" s="212" t="n">
        <v>-2.2</v>
      </c>
      <c r="D53" s="212" t="n">
        <v>6.9</v>
      </c>
      <c r="E53" s="213" t="n">
        <v>9.6</v>
      </c>
      <c r="F53" s="212" t="n">
        <v>-0.5</v>
      </c>
      <c r="G53" s="212" t="n">
        <v>-0.5</v>
      </c>
      <c r="H53" s="212" t="n">
        <v>-9</v>
      </c>
      <c r="I53" s="212" t="n">
        <v>4</v>
      </c>
    </row>
    <row r="54" customFormat="false" ht="12.75" hidden="false" customHeight="false" outlineLevel="0" collapsed="false">
      <c r="A54" s="193" t="n">
        <v>2013</v>
      </c>
      <c r="B54" s="214" t="s">
        <v>140</v>
      </c>
      <c r="C54" s="209" t="s">
        <v>93</v>
      </c>
      <c r="D54" s="212" t="n">
        <v>-8.2</v>
      </c>
      <c r="E54" s="209" t="s">
        <v>93</v>
      </c>
      <c r="F54" s="212" t="n">
        <v>0.3</v>
      </c>
      <c r="G54" s="212" t="n">
        <v>-15.5</v>
      </c>
      <c r="H54" s="212" t="n">
        <v>15.3</v>
      </c>
      <c r="I54" s="212" t="n">
        <v>-0.7</v>
      </c>
    </row>
    <row r="55" customFormat="false" ht="12.75" hidden="false" customHeight="false" outlineLevel="0" collapsed="false">
      <c r="A55" s="193"/>
      <c r="B55" s="215"/>
      <c r="C55" s="216"/>
      <c r="D55" s="211"/>
      <c r="E55" s="211"/>
      <c r="F55" s="211"/>
      <c r="G55" s="211"/>
      <c r="H55" s="211"/>
      <c r="I55" s="211"/>
    </row>
    <row r="56" customFormat="false" ht="12.75" hidden="false" customHeight="false" outlineLevel="0" collapsed="false">
      <c r="A56" s="197" t="n">
        <v>2014</v>
      </c>
      <c r="B56" s="214" t="s">
        <v>140</v>
      </c>
      <c r="C56" s="217" t="s">
        <v>93</v>
      </c>
      <c r="D56" s="212" t="n">
        <v>2.9</v>
      </c>
      <c r="E56" s="217" t="s">
        <v>93</v>
      </c>
      <c r="F56" s="212" t="n">
        <v>2.5</v>
      </c>
      <c r="G56" s="212" t="n">
        <v>8.1</v>
      </c>
      <c r="H56" s="212" t="n">
        <v>-1</v>
      </c>
      <c r="I56" s="212" t="n">
        <v>4.2</v>
      </c>
    </row>
    <row r="57" customFormat="false" ht="12.75" hidden="false" customHeight="false" outlineLevel="0" collapsed="false">
      <c r="A57" s="218"/>
      <c r="B57" s="219"/>
    </row>
    <row r="58" customFormat="false" ht="12.75" hidden="false" customHeight="true" outlineLevel="0" collapsed="false">
      <c r="A58" s="199" t="s">
        <v>169</v>
      </c>
      <c r="B58" s="220"/>
      <c r="C58" s="221"/>
      <c r="D58" s="212"/>
      <c r="E58" s="221"/>
      <c r="F58" s="212"/>
      <c r="G58" s="221"/>
      <c r="H58" s="211"/>
      <c r="I58" s="212"/>
    </row>
    <row r="59" customFormat="false" ht="12.75" hidden="false" customHeight="true" outlineLevel="0" collapsed="false">
      <c r="A59" s="66" t="s">
        <v>96</v>
      </c>
      <c r="B59" s="222" t="s">
        <v>140</v>
      </c>
      <c r="C59" s="217" t="s">
        <v>93</v>
      </c>
      <c r="D59" s="212" t="n">
        <v>-16</v>
      </c>
      <c r="E59" s="217" t="s">
        <v>93</v>
      </c>
      <c r="F59" s="212" t="n">
        <v>4.2</v>
      </c>
      <c r="G59" s="217" t="s">
        <v>94</v>
      </c>
      <c r="H59" s="223" t="s">
        <v>97</v>
      </c>
      <c r="I59" s="212" t="n">
        <v>6.4</v>
      </c>
    </row>
    <row r="60" customFormat="false" ht="12.75" hidden="false" customHeight="false" outlineLevel="0" collapsed="false">
      <c r="A60" s="57" t="s">
        <v>98</v>
      </c>
      <c r="B60" s="222" t="s">
        <v>140</v>
      </c>
      <c r="C60" s="217" t="s">
        <v>93</v>
      </c>
      <c r="D60" s="212" t="n">
        <v>6.6</v>
      </c>
      <c r="E60" s="217" t="s">
        <v>93</v>
      </c>
      <c r="F60" s="212" t="n">
        <v>8.1</v>
      </c>
      <c r="G60" s="217" t="s">
        <v>94</v>
      </c>
      <c r="H60" s="217" t="s">
        <v>94</v>
      </c>
      <c r="I60" s="212" t="n">
        <v>7.6</v>
      </c>
    </row>
    <row r="61" customFormat="false" ht="12.75" hidden="false" customHeight="false" outlineLevel="0" collapsed="false">
      <c r="A61" s="57" t="s">
        <v>99</v>
      </c>
      <c r="B61" s="222" t="s">
        <v>140</v>
      </c>
      <c r="C61" s="217" t="s">
        <v>93</v>
      </c>
      <c r="D61" s="212" t="n">
        <v>11.6</v>
      </c>
      <c r="E61" s="217" t="s">
        <v>93</v>
      </c>
      <c r="F61" s="212" t="n">
        <v>-2.4</v>
      </c>
      <c r="G61" s="217" t="s">
        <v>94</v>
      </c>
      <c r="H61" s="212" t="n">
        <v>22.9</v>
      </c>
      <c r="I61" s="212" t="n">
        <v>3.8</v>
      </c>
    </row>
    <row r="62" customFormat="false" ht="12.75" hidden="false" customHeight="false" outlineLevel="0" collapsed="false">
      <c r="A62" s="57" t="s">
        <v>100</v>
      </c>
      <c r="B62" s="222" t="s">
        <v>140</v>
      </c>
      <c r="C62" s="217" t="s">
        <v>93</v>
      </c>
      <c r="D62" s="212" t="n">
        <v>3.7</v>
      </c>
      <c r="E62" s="217" t="s">
        <v>93</v>
      </c>
      <c r="F62" s="212" t="n">
        <v>1</v>
      </c>
      <c r="G62" s="212" t="n">
        <v>4.3</v>
      </c>
      <c r="H62" s="212" t="n">
        <v>-9.9</v>
      </c>
      <c r="I62" s="212" t="n">
        <v>-4.4</v>
      </c>
    </row>
    <row r="63" customFormat="false" ht="12.75" hidden="false" customHeight="false" outlineLevel="0" collapsed="false">
      <c r="A63" s="57" t="s">
        <v>101</v>
      </c>
      <c r="B63" s="222" t="s">
        <v>140</v>
      </c>
      <c r="C63" s="217" t="s">
        <v>93</v>
      </c>
      <c r="D63" s="212" t="n">
        <v>-6.9</v>
      </c>
      <c r="E63" s="217" t="s">
        <v>93</v>
      </c>
      <c r="F63" s="212" t="n">
        <v>0.9</v>
      </c>
      <c r="G63" s="212" t="n">
        <v>0.8</v>
      </c>
      <c r="H63" s="212" t="n">
        <v>-1.5</v>
      </c>
      <c r="I63" s="212" t="n">
        <v>2.1</v>
      </c>
    </row>
    <row r="64" customFormat="false" ht="12.75" hidden="false" customHeight="false" outlineLevel="0" collapsed="false">
      <c r="A64" s="57" t="s">
        <v>102</v>
      </c>
      <c r="B64" s="222" t="s">
        <v>140</v>
      </c>
      <c r="C64" s="217" t="s">
        <v>93</v>
      </c>
      <c r="D64" s="212" t="n">
        <v>-9.1</v>
      </c>
      <c r="E64" s="217" t="s">
        <v>93</v>
      </c>
      <c r="F64" s="212" t="n">
        <v>7.6</v>
      </c>
      <c r="G64" s="212" t="n">
        <v>29</v>
      </c>
      <c r="H64" s="212" t="n">
        <v>3</v>
      </c>
      <c r="I64" s="212" t="n">
        <v>7.9</v>
      </c>
    </row>
    <row r="65" customFormat="false" ht="12.75" hidden="false" customHeight="false" outlineLevel="0" collapsed="false">
      <c r="A65" s="57" t="s">
        <v>103</v>
      </c>
      <c r="B65" s="222" t="s">
        <v>140</v>
      </c>
      <c r="C65" s="217" t="s">
        <v>93</v>
      </c>
      <c r="D65" s="212" t="n">
        <v>12.2</v>
      </c>
      <c r="E65" s="217" t="s">
        <v>93</v>
      </c>
      <c r="F65" s="212" t="n">
        <v>2.6</v>
      </c>
      <c r="G65" s="212" t="n">
        <v>36.3</v>
      </c>
      <c r="H65" s="212" t="n">
        <v>-12.7</v>
      </c>
      <c r="I65" s="212" t="n">
        <v>12.4</v>
      </c>
    </row>
    <row r="66" customFormat="false" ht="12.75" hidden="false" customHeight="false" outlineLevel="0" collapsed="false">
      <c r="A66" s="57" t="s">
        <v>104</v>
      </c>
      <c r="B66" s="222" t="s">
        <v>140</v>
      </c>
      <c r="C66" s="217" t="s">
        <v>93</v>
      </c>
      <c r="D66" s="212" t="n">
        <v>13.8</v>
      </c>
      <c r="E66" s="217" t="s">
        <v>93</v>
      </c>
      <c r="F66" s="212" t="n">
        <v>-0.5</v>
      </c>
      <c r="G66" s="212" t="n">
        <v>3.9</v>
      </c>
      <c r="H66" s="217" t="s">
        <v>94</v>
      </c>
      <c r="I66" s="212" t="n">
        <v>-8.4</v>
      </c>
    </row>
    <row r="67" customFormat="false" ht="12.75" hidden="false" customHeight="false" outlineLevel="0" collapsed="false">
      <c r="A67" s="57" t="s">
        <v>105</v>
      </c>
      <c r="B67" s="222" t="s">
        <v>140</v>
      </c>
      <c r="C67" s="217" t="s">
        <v>93</v>
      </c>
      <c r="D67" s="212" t="n">
        <v>10.8</v>
      </c>
      <c r="E67" s="217" t="s">
        <v>93</v>
      </c>
      <c r="F67" s="212" t="n">
        <v>7.1</v>
      </c>
      <c r="G67" s="217" t="s">
        <v>94</v>
      </c>
      <c r="H67" s="223" t="s">
        <v>97</v>
      </c>
      <c r="I67" s="212" t="n">
        <v>18.6</v>
      </c>
    </row>
    <row r="68" customFormat="false" ht="12.75" hidden="false" customHeight="false" outlineLevel="0" collapsed="false">
      <c r="A68" s="57" t="s">
        <v>106</v>
      </c>
      <c r="B68" s="222" t="s">
        <v>140</v>
      </c>
      <c r="C68" s="217" t="s">
        <v>93</v>
      </c>
      <c r="D68" s="212" t="n">
        <v>-12.9</v>
      </c>
      <c r="E68" s="217" t="s">
        <v>93</v>
      </c>
      <c r="F68" s="212" t="n">
        <v>0</v>
      </c>
      <c r="G68" s="217" t="s">
        <v>94</v>
      </c>
      <c r="H68" s="223" t="s">
        <v>97</v>
      </c>
      <c r="I68" s="212" t="n">
        <v>5.1</v>
      </c>
    </row>
    <row r="69" customFormat="false" ht="12.75" hidden="false" customHeight="false" outlineLevel="0" collapsed="false">
      <c r="A69" s="57" t="s">
        <v>107</v>
      </c>
      <c r="B69" s="222" t="s">
        <v>140</v>
      </c>
      <c r="C69" s="217" t="s">
        <v>93</v>
      </c>
      <c r="D69" s="212" t="n">
        <v>20.4</v>
      </c>
      <c r="E69" s="217" t="s">
        <v>93</v>
      </c>
      <c r="F69" s="212" t="n">
        <v>-6.1</v>
      </c>
      <c r="G69" s="217" t="s">
        <v>94</v>
      </c>
      <c r="H69" s="223" t="s">
        <v>97</v>
      </c>
      <c r="I69" s="212" t="n">
        <v>1.6</v>
      </c>
    </row>
    <row r="70" customFormat="false" ht="12.75" hidden="false" customHeight="false" outlineLevel="0" collapsed="false">
      <c r="A70" s="57" t="s">
        <v>108</v>
      </c>
      <c r="B70" s="222" t="s">
        <v>140</v>
      </c>
      <c r="C70" s="217" t="s">
        <v>93</v>
      </c>
      <c r="D70" s="212" t="n">
        <v>10.6</v>
      </c>
      <c r="E70" s="217" t="s">
        <v>93</v>
      </c>
      <c r="F70" s="212" t="n">
        <v>9</v>
      </c>
      <c r="G70" s="217" t="s">
        <v>94</v>
      </c>
      <c r="H70" s="223" t="s">
        <v>97</v>
      </c>
      <c r="I70" s="212" t="n">
        <v>-0.2</v>
      </c>
    </row>
    <row r="71" customFormat="false" ht="12.75" hidden="false" customHeight="false" outlineLevel="0" collapsed="false">
      <c r="B71" s="182" t="s">
        <v>172</v>
      </c>
      <c r="C71" s="224"/>
      <c r="D71" s="224"/>
      <c r="E71" s="224"/>
      <c r="F71" s="224"/>
      <c r="G71" s="224"/>
      <c r="H71" s="224"/>
      <c r="I71" s="224"/>
    </row>
    <row r="72" customFormat="false" ht="12.75" hidden="false" customHeight="false" outlineLevel="0" collapsed="false">
      <c r="A72" s="225"/>
      <c r="B72" s="182" t="s">
        <v>172</v>
      </c>
    </row>
    <row r="73" customFormat="false" ht="14.25" hidden="false" customHeight="false" outlineLevel="0" collapsed="false">
      <c r="A73" s="226" t="s">
        <v>173</v>
      </c>
      <c r="B73" s="226"/>
      <c r="C73" s="226"/>
      <c r="D73" s="226"/>
      <c r="E73" s="226"/>
      <c r="F73" s="226"/>
      <c r="G73" s="226"/>
      <c r="H73" s="226"/>
      <c r="I73" s="226"/>
    </row>
  </sheetData>
  <mergeCells count="24">
    <mergeCell ref="A4:A8"/>
    <mergeCell ref="B4:B7"/>
    <mergeCell ref="C4:I4"/>
    <mergeCell ref="C5:F5"/>
    <mergeCell ref="G5:G6"/>
    <mergeCell ref="H5:H6"/>
    <mergeCell ref="I5:I6"/>
    <mergeCell ref="C6:D6"/>
    <mergeCell ref="E6:F6"/>
    <mergeCell ref="G7:I7"/>
    <mergeCell ref="C8:I8"/>
    <mergeCell ref="E9:F9"/>
    <mergeCell ref="A40:A43"/>
    <mergeCell ref="B40:B43"/>
    <mergeCell ref="C40:I40"/>
    <mergeCell ref="C41:F41"/>
    <mergeCell ref="G41:G42"/>
    <mergeCell ref="H41:H42"/>
    <mergeCell ref="I41:I42"/>
    <mergeCell ref="C42:D42"/>
    <mergeCell ref="E42:F42"/>
    <mergeCell ref="G43:I43"/>
    <mergeCell ref="E44:F44"/>
    <mergeCell ref="A73:I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Statistisches Bundesamt, Fachserie 3, Reihe 4.2.3, 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27" width="11.42"/>
    <col collapsed="false" customWidth="true" hidden="false" outlineLevel="0" max="2" min="2" style="227" width="13.42"/>
    <col collapsed="false" customWidth="true" hidden="false" outlineLevel="0" max="3" min="3" style="227" width="13.99"/>
    <col collapsed="false" customWidth="true" hidden="false" outlineLevel="0" max="4" min="4" style="227" width="13.42"/>
    <col collapsed="false" customWidth="true" hidden="false" outlineLevel="0" max="5" min="5" style="227" width="12.85"/>
    <col collapsed="false" customWidth="true" hidden="false" outlineLevel="0" max="6" min="6" style="227" width="12.13"/>
    <col collapsed="false" customWidth="true" hidden="false" outlineLevel="0" max="8" min="7" style="227" width="10.56"/>
    <col collapsed="false" customWidth="true" hidden="false" outlineLevel="0" max="9" min="9" style="227" width="14.99"/>
    <col collapsed="false" customWidth="false" hidden="false" outlineLevel="0" max="257" min="10" style="227" width="11.42"/>
  </cols>
  <sheetData>
    <row r="1" customFormat="false" ht="12.75" hidden="false" customHeight="false" outlineLevel="0" collapsed="false">
      <c r="A1" s="228" t="s">
        <v>149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29" t="s">
        <v>174</v>
      </c>
      <c r="B2" s="230"/>
      <c r="C2" s="230"/>
      <c r="D2" s="230"/>
      <c r="E2" s="230"/>
      <c r="F2" s="230"/>
      <c r="G2" s="230"/>
      <c r="H2" s="230"/>
      <c r="I2" s="230"/>
    </row>
    <row r="3" customFormat="false" ht="12.75" hidden="false" customHeight="false" outlineLevel="0" collapsed="false">
      <c r="A3" s="231"/>
      <c r="G3" s="232"/>
      <c r="H3" s="232"/>
      <c r="I3" s="232"/>
    </row>
    <row r="4" customFormat="false" ht="14.25" hidden="false" customHeight="true" outlineLevel="0" collapsed="false">
      <c r="A4" s="233" t="s">
        <v>82</v>
      </c>
      <c r="B4" s="234" t="s">
        <v>84</v>
      </c>
      <c r="C4" s="234"/>
      <c r="D4" s="234"/>
      <c r="E4" s="234"/>
      <c r="F4" s="234"/>
      <c r="G4" s="235" t="s">
        <v>85</v>
      </c>
      <c r="H4" s="235" t="s">
        <v>86</v>
      </c>
      <c r="I4" s="235" t="s">
        <v>87</v>
      </c>
    </row>
    <row r="5" customFormat="false" ht="12.75" hidden="false" customHeight="true" outlineLevel="0" collapsed="false">
      <c r="A5" s="233"/>
      <c r="B5" s="235" t="s">
        <v>88</v>
      </c>
      <c r="C5" s="235"/>
      <c r="D5" s="235" t="s">
        <v>89</v>
      </c>
      <c r="E5" s="235"/>
      <c r="F5" s="236" t="s">
        <v>175</v>
      </c>
      <c r="G5" s="235"/>
      <c r="H5" s="235"/>
      <c r="I5" s="235"/>
    </row>
    <row r="6" customFormat="false" ht="49.5" hidden="false" customHeight="true" outlineLevel="0" collapsed="false">
      <c r="A6" s="233"/>
      <c r="B6" s="235" t="s">
        <v>176</v>
      </c>
      <c r="C6" s="235" t="s">
        <v>111</v>
      </c>
      <c r="D6" s="235" t="s">
        <v>176</v>
      </c>
      <c r="E6" s="235" t="s">
        <v>177</v>
      </c>
      <c r="F6" s="236"/>
      <c r="G6" s="235"/>
      <c r="H6" s="235"/>
      <c r="I6" s="235"/>
    </row>
    <row r="7" customFormat="false" ht="15" hidden="false" customHeight="true" outlineLevel="0" collapsed="false">
      <c r="A7" s="233"/>
      <c r="B7" s="235"/>
      <c r="C7" s="235"/>
      <c r="D7" s="235"/>
      <c r="E7" s="235"/>
      <c r="F7" s="236"/>
      <c r="G7" s="237" t="s">
        <v>113</v>
      </c>
      <c r="H7" s="237"/>
      <c r="I7" s="237"/>
    </row>
    <row r="8" customFormat="false" ht="12.75" hidden="false" customHeight="true" outlineLevel="0" collapsed="false">
      <c r="A8" s="233"/>
      <c r="B8" s="238" t="s">
        <v>92</v>
      </c>
      <c r="C8" s="238"/>
      <c r="D8" s="238"/>
      <c r="E8" s="238"/>
      <c r="F8" s="238"/>
      <c r="G8" s="238"/>
      <c r="H8" s="238"/>
      <c r="I8" s="238"/>
    </row>
    <row r="9" customFormat="false" ht="12.75" hidden="false" customHeight="false" outlineLevel="0" collapsed="false">
      <c r="A9" s="239"/>
      <c r="B9" s="239"/>
      <c r="C9" s="239"/>
      <c r="D9" s="239"/>
      <c r="E9" s="239"/>
      <c r="F9" s="239"/>
      <c r="G9" s="239"/>
      <c r="H9" s="239"/>
    </row>
    <row r="10" customFormat="false" ht="12.75" hidden="false" customHeight="false" outlineLevel="0" collapsed="false">
      <c r="A10" s="240"/>
      <c r="B10" s="239"/>
      <c r="C10" s="239"/>
      <c r="D10" s="239"/>
      <c r="E10" s="239"/>
      <c r="F10" s="239"/>
      <c r="G10" s="239"/>
      <c r="H10" s="239"/>
    </row>
    <row r="11" customFormat="false" ht="12.75" hidden="false" customHeight="false" outlineLevel="0" collapsed="false">
      <c r="A11" s="239"/>
      <c r="B11" s="239"/>
      <c r="C11" s="239"/>
      <c r="D11" s="239"/>
      <c r="E11" s="239"/>
      <c r="F11" s="239"/>
      <c r="G11" s="239"/>
      <c r="H11" s="239"/>
    </row>
    <row r="12" customFormat="false" ht="12.75" hidden="false" customHeight="false" outlineLevel="0" collapsed="false">
      <c r="A12" s="241" t="n">
        <v>2004</v>
      </c>
      <c r="B12" s="242" t="n">
        <v>4687.9</v>
      </c>
      <c r="C12" s="242" t="n">
        <v>42563.3</v>
      </c>
      <c r="D12" s="243" t="s">
        <v>93</v>
      </c>
      <c r="E12" s="242" t="n">
        <v>437536.6</v>
      </c>
      <c r="F12" s="242" t="s">
        <v>178</v>
      </c>
      <c r="G12" s="242" t="n">
        <v>18447.8</v>
      </c>
      <c r="H12" s="242" t="n">
        <v>1084.5</v>
      </c>
      <c r="I12" s="242" t="n">
        <v>39638.9</v>
      </c>
    </row>
    <row r="13" customFormat="false" ht="12.75" hidden="false" customHeight="false" outlineLevel="0" collapsed="false">
      <c r="A13" s="241" t="n">
        <v>2005</v>
      </c>
      <c r="B13" s="242" t="n">
        <v>5081.3</v>
      </c>
      <c r="C13" s="242" t="n">
        <v>41001</v>
      </c>
      <c r="D13" s="243" t="s">
        <v>93</v>
      </c>
      <c r="E13" s="242" t="n">
        <v>425245.6</v>
      </c>
      <c r="F13" s="242" t="s">
        <v>178</v>
      </c>
      <c r="G13" s="242" t="n">
        <v>22838.7</v>
      </c>
      <c r="H13" s="242" t="n">
        <v>954.8</v>
      </c>
      <c r="I13" s="242" t="n">
        <v>40823</v>
      </c>
    </row>
    <row r="14" customFormat="false" ht="12.75" hidden="false" customHeight="false" outlineLevel="0" collapsed="false">
      <c r="A14" s="241" t="n">
        <v>2006</v>
      </c>
      <c r="B14" s="242" t="n">
        <v>4524.7</v>
      </c>
      <c r="C14" s="242" t="n">
        <v>41500.4</v>
      </c>
      <c r="D14" s="243" t="s">
        <v>93</v>
      </c>
      <c r="E14" s="242" t="n">
        <v>448176.1</v>
      </c>
      <c r="F14" s="242" t="s">
        <v>178</v>
      </c>
      <c r="G14" s="242" t="n">
        <v>23583.4</v>
      </c>
      <c r="H14" s="242" t="n">
        <v>816.4</v>
      </c>
      <c r="I14" s="242" t="n">
        <v>38582.8</v>
      </c>
    </row>
    <row r="15" customFormat="false" ht="12.75" hidden="false" customHeight="false" outlineLevel="0" collapsed="false">
      <c r="A15" s="241" t="n">
        <v>2007</v>
      </c>
      <c r="B15" s="242" t="n">
        <v>4627.7</v>
      </c>
      <c r="C15" s="242" t="n">
        <v>42566.1</v>
      </c>
      <c r="D15" s="243" t="s">
        <v>93</v>
      </c>
      <c r="E15" s="242" t="n">
        <v>487651.1</v>
      </c>
      <c r="F15" s="242" t="s">
        <v>178</v>
      </c>
      <c r="G15" s="242" t="n">
        <v>23958.4</v>
      </c>
      <c r="H15" s="242" t="n">
        <v>989.3</v>
      </c>
      <c r="I15" s="242" t="n">
        <v>42435.9</v>
      </c>
    </row>
    <row r="16" customFormat="false" ht="12.75" hidden="false" customHeight="false" outlineLevel="0" collapsed="false">
      <c r="A16" s="241" t="n">
        <v>2008</v>
      </c>
      <c r="B16" s="242" t="n">
        <v>4324.9</v>
      </c>
      <c r="C16" s="242" t="n">
        <v>39853.5</v>
      </c>
      <c r="D16" s="243" t="s">
        <v>93</v>
      </c>
      <c r="E16" s="242" t="n">
        <v>544892.4</v>
      </c>
      <c r="F16" s="242" t="s">
        <v>178</v>
      </c>
      <c r="G16" s="242" t="n">
        <v>25016.7</v>
      </c>
      <c r="H16" s="242" t="n">
        <v>996.5</v>
      </c>
      <c r="I16" s="242" t="n">
        <v>43053.6</v>
      </c>
    </row>
    <row r="17" customFormat="false" ht="12.75" hidden="false" customHeight="false" outlineLevel="0" collapsed="false">
      <c r="A17" s="241" t="n">
        <v>2009</v>
      </c>
      <c r="B17" s="244" t="n">
        <v>4400.1</v>
      </c>
      <c r="C17" s="244" t="n">
        <v>40325.5</v>
      </c>
      <c r="D17" s="243" t="s">
        <v>93</v>
      </c>
      <c r="E17" s="244" t="n">
        <v>584952.8</v>
      </c>
      <c r="F17" s="242" t="s">
        <v>178</v>
      </c>
      <c r="G17" s="244" t="n">
        <v>25409.8</v>
      </c>
      <c r="H17" s="244" t="n">
        <v>1028.2</v>
      </c>
      <c r="I17" s="244" t="n">
        <v>44755.7</v>
      </c>
    </row>
    <row r="18" customFormat="false" ht="12.75" hidden="false" customHeight="false" outlineLevel="0" collapsed="false">
      <c r="A18" s="245" t="n">
        <v>2010</v>
      </c>
      <c r="B18" s="246" t="n">
        <v>5391.4</v>
      </c>
      <c r="C18" s="126" t="n">
        <v>44061.5</v>
      </c>
      <c r="D18" s="243" t="s">
        <v>93</v>
      </c>
      <c r="E18" s="126" t="n">
        <v>613459.3</v>
      </c>
      <c r="F18" s="243" t="s">
        <v>93</v>
      </c>
      <c r="G18" s="126" t="n">
        <v>24106.3</v>
      </c>
      <c r="H18" s="126" t="n">
        <v>950.1</v>
      </c>
      <c r="I18" s="126" t="n">
        <v>46354.2</v>
      </c>
    </row>
    <row r="19" customFormat="false" ht="12.75" hidden="false" customHeight="false" outlineLevel="0" collapsed="false">
      <c r="A19" s="245" t="n">
        <v>2011</v>
      </c>
      <c r="B19" s="246" t="n">
        <v>5344.2</v>
      </c>
      <c r="C19" s="126" t="n">
        <v>44795.5</v>
      </c>
      <c r="D19" s="242" t="n">
        <v>19738.7</v>
      </c>
      <c r="E19" s="126" t="n">
        <v>645688.3</v>
      </c>
      <c r="F19" s="243" t="s">
        <v>93</v>
      </c>
      <c r="G19" s="126" t="n">
        <v>21913.8</v>
      </c>
      <c r="H19" s="126" t="n">
        <v>1016.6</v>
      </c>
      <c r="I19" s="126" t="n">
        <v>47187.8</v>
      </c>
    </row>
    <row r="20" customFormat="false" ht="12.75" hidden="false" customHeight="false" outlineLevel="0" collapsed="false">
      <c r="A20" s="245" t="n">
        <v>2012</v>
      </c>
      <c r="B20" s="246" t="n">
        <v>5309.9</v>
      </c>
      <c r="C20" s="53" t="n">
        <v>46555.8</v>
      </c>
      <c r="D20" s="247" t="n">
        <v>21269.2</v>
      </c>
      <c r="E20" s="53" t="n">
        <v>647519.7</v>
      </c>
      <c r="F20" s="243" t="s">
        <v>93</v>
      </c>
      <c r="G20" s="53" t="n">
        <v>22827.4</v>
      </c>
      <c r="H20" s="53" t="n">
        <v>974.6</v>
      </c>
      <c r="I20" s="53" t="n">
        <v>47681.8</v>
      </c>
    </row>
    <row r="21" customFormat="false" ht="12.75" hidden="false" customHeight="false" outlineLevel="0" collapsed="false">
      <c r="A21" s="245" t="n">
        <v>2013</v>
      </c>
      <c r="B21" s="248" t="s">
        <v>93</v>
      </c>
      <c r="C21" s="53" t="n">
        <v>44213.1</v>
      </c>
      <c r="D21" s="243" t="s">
        <v>93</v>
      </c>
      <c r="E21" s="53" t="n">
        <v>654164.9</v>
      </c>
      <c r="F21" s="243" t="s">
        <v>93</v>
      </c>
      <c r="G21" s="249" t="n">
        <v>19207.8</v>
      </c>
      <c r="H21" s="126" t="n">
        <v>1043.5</v>
      </c>
      <c r="I21" s="53" t="n">
        <v>47865.6</v>
      </c>
    </row>
    <row r="22" s="232" customFormat="true" ht="12.75" hidden="false" customHeight="false" outlineLevel="0" collapsed="false">
      <c r="A22" s="250"/>
      <c r="B22" s="251"/>
      <c r="C22" s="252"/>
      <c r="D22" s="252"/>
      <c r="E22" s="252"/>
      <c r="F22" s="252"/>
      <c r="G22" s="252"/>
      <c r="H22" s="252"/>
      <c r="I22" s="252"/>
    </row>
    <row r="23" customFormat="false" ht="12.75" hidden="false" customHeight="false" outlineLevel="0" collapsed="false">
      <c r="A23" s="253" t="n">
        <v>2014</v>
      </c>
      <c r="B23" s="248" t="s">
        <v>93</v>
      </c>
      <c r="C23" s="53" t="n">
        <v>44762</v>
      </c>
      <c r="D23" s="254" t="s">
        <v>93</v>
      </c>
      <c r="E23" s="53" t="n">
        <v>673572.1</v>
      </c>
      <c r="F23" s="243" t="s">
        <v>93</v>
      </c>
      <c r="G23" s="159" t="n">
        <v>19982.7</v>
      </c>
      <c r="H23" s="159" t="n">
        <v>1059</v>
      </c>
      <c r="I23" s="159" t="n">
        <v>51126.5</v>
      </c>
    </row>
    <row r="24" customFormat="false" ht="12.75" hidden="false" customHeight="false" outlineLevel="0" collapsed="false">
      <c r="A24" s="253"/>
      <c r="B24" s="159"/>
      <c r="C24" s="255"/>
      <c r="D24" s="256"/>
      <c r="E24" s="159"/>
      <c r="F24" s="159"/>
      <c r="G24" s="159"/>
      <c r="H24" s="159"/>
      <c r="I24" s="159"/>
    </row>
    <row r="25" customFormat="false" ht="15.75" hidden="false" customHeight="true" outlineLevel="0" collapsed="false">
      <c r="A25" s="257" t="s">
        <v>179</v>
      </c>
      <c r="C25" s="255"/>
    </row>
    <row r="26" customFormat="false" ht="12.75" hidden="false" customHeight="true" outlineLevel="0" collapsed="false">
      <c r="A26" s="66" t="s">
        <v>96</v>
      </c>
      <c r="B26" s="248" t="s">
        <v>93</v>
      </c>
      <c r="C26" s="242" t="n">
        <v>3782.8</v>
      </c>
      <c r="D26" s="242" t="s">
        <v>94</v>
      </c>
      <c r="E26" s="242" t="n">
        <v>54406.3</v>
      </c>
      <c r="F26" s="242" t="s">
        <v>94</v>
      </c>
      <c r="G26" s="242" t="s">
        <v>94</v>
      </c>
      <c r="H26" s="242" t="s">
        <v>97</v>
      </c>
      <c r="I26" s="242" t="n">
        <v>4543.6</v>
      </c>
    </row>
    <row r="27" customFormat="false" ht="12.75" hidden="false" customHeight="false" outlineLevel="0" collapsed="false">
      <c r="A27" s="57" t="s">
        <v>98</v>
      </c>
      <c r="B27" s="248" t="s">
        <v>93</v>
      </c>
      <c r="C27" s="242" t="n">
        <v>3418.5</v>
      </c>
      <c r="D27" s="242" t="s">
        <v>94</v>
      </c>
      <c r="E27" s="242" t="n">
        <v>51854.3</v>
      </c>
      <c r="F27" s="242" t="s">
        <v>94</v>
      </c>
      <c r="G27" s="242" t="s">
        <v>94</v>
      </c>
      <c r="H27" s="242" t="s">
        <v>97</v>
      </c>
      <c r="I27" s="242" t="n">
        <v>3846</v>
      </c>
    </row>
    <row r="28" customFormat="false" ht="12.75" hidden="false" customHeight="false" outlineLevel="0" collapsed="false">
      <c r="A28" s="57" t="s">
        <v>99</v>
      </c>
      <c r="B28" s="248" t="s">
        <v>93</v>
      </c>
      <c r="C28" s="242" t="n">
        <v>4484.1</v>
      </c>
      <c r="D28" s="242" t="s">
        <v>94</v>
      </c>
      <c r="E28" s="242" t="n">
        <v>55917.3</v>
      </c>
      <c r="F28" s="242" t="s">
        <v>94</v>
      </c>
      <c r="G28" s="242" t="s">
        <v>94</v>
      </c>
      <c r="H28" s="242" t="s">
        <v>94</v>
      </c>
      <c r="I28" s="242" t="n">
        <v>4086.4</v>
      </c>
    </row>
    <row r="29" customFormat="false" ht="12.75" hidden="false" customHeight="false" outlineLevel="0" collapsed="false">
      <c r="A29" s="57" t="s">
        <v>100</v>
      </c>
      <c r="B29" s="248" t="s">
        <v>93</v>
      </c>
      <c r="C29" s="242" t="n">
        <v>4416</v>
      </c>
      <c r="D29" s="242" t="s">
        <v>94</v>
      </c>
      <c r="E29" s="242" t="n">
        <v>54894.8</v>
      </c>
      <c r="F29" s="242" t="s">
        <v>94</v>
      </c>
      <c r="G29" s="242" t="s">
        <v>94</v>
      </c>
      <c r="H29" s="242" t="n">
        <v>250.2</v>
      </c>
      <c r="I29" s="242" t="n">
        <v>4414.9</v>
      </c>
    </row>
    <row r="30" customFormat="false" ht="12.75" hidden="false" customHeight="false" outlineLevel="0" collapsed="false">
      <c r="A30" s="57" t="s">
        <v>101</v>
      </c>
      <c r="B30" s="248" t="s">
        <v>93</v>
      </c>
      <c r="C30" s="242" t="n">
        <v>4181.5</v>
      </c>
      <c r="D30" s="242" t="s">
        <v>94</v>
      </c>
      <c r="E30" s="242" t="n">
        <v>58715.4</v>
      </c>
      <c r="F30" s="242" t="s">
        <v>94</v>
      </c>
      <c r="G30" s="242" t="n">
        <v>1626.7</v>
      </c>
      <c r="H30" s="242" t="n">
        <v>277.9</v>
      </c>
      <c r="I30" s="242" t="n">
        <v>3958.5</v>
      </c>
    </row>
    <row r="31" customFormat="false" ht="12.75" hidden="false" customHeight="false" outlineLevel="0" collapsed="false">
      <c r="A31" s="57" t="s">
        <v>102</v>
      </c>
      <c r="B31" s="248" t="s">
        <v>93</v>
      </c>
      <c r="C31" s="242" t="n">
        <v>3608.8</v>
      </c>
      <c r="D31" s="242" t="s">
        <v>94</v>
      </c>
      <c r="E31" s="242" t="n">
        <v>54455.9</v>
      </c>
      <c r="F31" s="242" t="s">
        <v>94</v>
      </c>
      <c r="G31" s="242" t="n">
        <v>1638.8</v>
      </c>
      <c r="H31" s="242" t="n">
        <v>262.7</v>
      </c>
      <c r="I31" s="242" t="n">
        <v>4377</v>
      </c>
    </row>
    <row r="32" customFormat="false" ht="12.75" hidden="false" customHeight="false" outlineLevel="0" collapsed="false">
      <c r="A32" s="57" t="s">
        <v>103</v>
      </c>
      <c r="B32" s="248" t="s">
        <v>93</v>
      </c>
      <c r="C32" s="242" t="n">
        <v>3638.1</v>
      </c>
      <c r="D32" s="242" t="s">
        <v>94</v>
      </c>
      <c r="E32" s="242" t="n">
        <v>60575.9</v>
      </c>
      <c r="F32" s="242" t="s">
        <v>94</v>
      </c>
      <c r="G32" s="242" t="n">
        <v>1781.7</v>
      </c>
      <c r="H32" s="242" t="n">
        <v>196.9</v>
      </c>
      <c r="I32" s="242" t="n">
        <v>4889.6</v>
      </c>
    </row>
    <row r="33" customFormat="false" ht="12.75" hidden="false" customHeight="false" outlineLevel="0" collapsed="false">
      <c r="A33" s="57" t="s">
        <v>104</v>
      </c>
      <c r="B33" s="248" t="s">
        <v>93</v>
      </c>
      <c r="C33" s="242" t="n">
        <v>3572.5</v>
      </c>
      <c r="D33" s="242" t="s">
        <v>94</v>
      </c>
      <c r="E33" s="242" t="n">
        <v>56909.7</v>
      </c>
      <c r="F33" s="242" t="s">
        <v>94</v>
      </c>
      <c r="G33" s="242" t="n">
        <v>1643.3</v>
      </c>
      <c r="H33" s="242" t="s">
        <v>94</v>
      </c>
      <c r="I33" s="242" t="n">
        <v>4020.6</v>
      </c>
    </row>
    <row r="34" customFormat="false" ht="12.75" hidden="false" customHeight="false" outlineLevel="0" collapsed="false">
      <c r="A34" s="57" t="s">
        <v>105</v>
      </c>
      <c r="B34" s="248" t="s">
        <v>93</v>
      </c>
      <c r="C34" s="242" t="n">
        <v>4317.9</v>
      </c>
      <c r="D34" s="242" t="s">
        <v>94</v>
      </c>
      <c r="E34" s="242" t="n">
        <v>58780</v>
      </c>
      <c r="F34" s="242" t="s">
        <v>94</v>
      </c>
      <c r="G34" s="242" t="n">
        <v>1780.1</v>
      </c>
      <c r="H34" s="242" t="n">
        <v>8.6</v>
      </c>
      <c r="I34" s="242" t="n">
        <v>4209.2</v>
      </c>
    </row>
    <row r="35" customFormat="false" ht="12.75" hidden="false" customHeight="false" outlineLevel="0" collapsed="false">
      <c r="A35" s="57" t="s">
        <v>106</v>
      </c>
      <c r="B35" s="248" t="s">
        <v>93</v>
      </c>
      <c r="C35" s="242" t="n">
        <v>3310.1</v>
      </c>
      <c r="D35" s="242" t="s">
        <v>94</v>
      </c>
      <c r="E35" s="242" t="n">
        <v>59828.6</v>
      </c>
      <c r="F35" s="242" t="s">
        <v>94</v>
      </c>
      <c r="G35" s="242" t="s">
        <v>94</v>
      </c>
      <c r="H35" s="242" t="s">
        <v>97</v>
      </c>
      <c r="I35" s="242" t="n">
        <v>4633.7</v>
      </c>
    </row>
    <row r="36" customFormat="false" ht="12.75" hidden="false" customHeight="false" outlineLevel="0" collapsed="false">
      <c r="A36" s="57" t="s">
        <v>107</v>
      </c>
      <c r="B36" s="248" t="s">
        <v>93</v>
      </c>
      <c r="C36" s="242" t="n">
        <v>1751.2</v>
      </c>
      <c r="D36" s="242" t="s">
        <v>94</v>
      </c>
      <c r="E36" s="242" t="n">
        <v>48059.4</v>
      </c>
      <c r="F36" s="242" t="s">
        <v>94</v>
      </c>
      <c r="G36" s="242" t="s">
        <v>94</v>
      </c>
      <c r="H36" s="242" t="s">
        <v>97</v>
      </c>
      <c r="I36" s="242" t="n">
        <v>4095.2</v>
      </c>
    </row>
    <row r="37" customFormat="false" ht="12.75" hidden="false" customHeight="false" outlineLevel="0" collapsed="false">
      <c r="A37" s="57" t="s">
        <v>108</v>
      </c>
      <c r="B37" s="248" t="s">
        <v>93</v>
      </c>
      <c r="C37" s="242" t="n">
        <v>4280.5</v>
      </c>
      <c r="D37" s="242" t="s">
        <v>94</v>
      </c>
      <c r="E37" s="242" t="n">
        <v>59174.4</v>
      </c>
      <c r="F37" s="242" t="s">
        <v>94</v>
      </c>
      <c r="G37" s="242" t="s">
        <v>94</v>
      </c>
      <c r="H37" s="242" t="s">
        <v>97</v>
      </c>
      <c r="I37" s="242" t="n">
        <v>4051.7</v>
      </c>
    </row>
    <row r="38" customFormat="false" ht="12.75" hidden="false" customHeight="false" outlineLevel="0" collapsed="false">
      <c r="A38" s="60"/>
      <c r="B38" s="258"/>
      <c r="C38" s="259"/>
      <c r="D38" s="58"/>
      <c r="E38" s="159"/>
      <c r="F38" s="58"/>
      <c r="G38" s="58"/>
      <c r="H38" s="260"/>
      <c r="I38" s="159"/>
    </row>
    <row r="39" customFormat="false" ht="12.75" hidden="false" customHeight="false" outlineLevel="0" collapsed="false">
      <c r="A39" s="60"/>
      <c r="B39" s="159"/>
      <c r="C39" s="159"/>
      <c r="D39" s="159"/>
      <c r="E39" s="159"/>
      <c r="F39" s="159"/>
      <c r="G39" s="159"/>
      <c r="H39" s="159"/>
      <c r="I39" s="159"/>
    </row>
    <row r="40" customFormat="false" ht="12.75" hidden="false" customHeight="false" outlineLevel="0" collapsed="false">
      <c r="A40" s="228" t="s">
        <v>180</v>
      </c>
      <c r="B40" s="261"/>
      <c r="C40" s="261"/>
      <c r="D40" s="261"/>
      <c r="E40" s="261"/>
      <c r="F40" s="261"/>
      <c r="G40" s="261"/>
      <c r="H40" s="261"/>
      <c r="I40" s="261"/>
    </row>
    <row r="41" customFormat="false" ht="12.75" hidden="false" customHeight="false" outlineLevel="0" collapsed="false">
      <c r="G41" s="262"/>
      <c r="H41" s="262"/>
      <c r="I41" s="262"/>
    </row>
    <row r="42" customFormat="false" ht="14.25" hidden="false" customHeight="true" outlineLevel="0" collapsed="false">
      <c r="A42" s="233" t="s">
        <v>82</v>
      </c>
      <c r="B42" s="234" t="s">
        <v>84</v>
      </c>
      <c r="C42" s="234"/>
      <c r="D42" s="234"/>
      <c r="E42" s="234"/>
      <c r="F42" s="234"/>
      <c r="G42" s="235" t="s">
        <v>85</v>
      </c>
      <c r="H42" s="235" t="s">
        <v>86</v>
      </c>
      <c r="I42" s="235" t="s">
        <v>181</v>
      </c>
    </row>
    <row r="43" customFormat="false" ht="12.75" hidden="false" customHeight="true" outlineLevel="0" collapsed="false">
      <c r="A43" s="233"/>
      <c r="B43" s="236" t="s">
        <v>88</v>
      </c>
      <c r="C43" s="236"/>
      <c r="D43" s="236" t="s">
        <v>89</v>
      </c>
      <c r="E43" s="236"/>
      <c r="F43" s="236" t="s">
        <v>175</v>
      </c>
      <c r="G43" s="235"/>
      <c r="H43" s="235"/>
      <c r="I43" s="235"/>
    </row>
    <row r="44" customFormat="false" ht="49.5" hidden="false" customHeight="true" outlineLevel="0" collapsed="false">
      <c r="A44" s="233"/>
      <c r="B44" s="235" t="s">
        <v>176</v>
      </c>
      <c r="C44" s="235" t="s">
        <v>111</v>
      </c>
      <c r="D44" s="235" t="s">
        <v>176</v>
      </c>
      <c r="E44" s="235" t="s">
        <v>177</v>
      </c>
      <c r="F44" s="236"/>
      <c r="G44" s="235"/>
      <c r="H44" s="235"/>
      <c r="I44" s="235"/>
    </row>
    <row r="45" customFormat="false" ht="15" hidden="false" customHeight="true" outlineLevel="0" collapsed="false">
      <c r="A45" s="233"/>
      <c r="B45" s="235"/>
      <c r="C45" s="235"/>
      <c r="D45" s="235"/>
      <c r="E45" s="235"/>
      <c r="F45" s="236"/>
      <c r="G45" s="237" t="s">
        <v>113</v>
      </c>
      <c r="H45" s="237"/>
      <c r="I45" s="237"/>
    </row>
    <row r="46" customFormat="false" ht="12.75" hidden="false" customHeight="false" outlineLevel="0" collapsed="false">
      <c r="A46" s="263"/>
      <c r="B46" s="232"/>
      <c r="C46" s="239"/>
      <c r="D46" s="239"/>
      <c r="E46" s="239"/>
      <c r="F46" s="239"/>
      <c r="G46" s="239"/>
      <c r="H46" s="239"/>
      <c r="I46" s="239"/>
    </row>
    <row r="47" customFormat="false" ht="12.75" hidden="false" customHeight="false" outlineLevel="0" collapsed="false">
      <c r="A47" s="241" t="n">
        <v>2005</v>
      </c>
      <c r="B47" s="264" t="n">
        <v>8.4</v>
      </c>
      <c r="C47" s="265" t="n">
        <v>-3.7</v>
      </c>
      <c r="D47" s="243" t="s">
        <v>93</v>
      </c>
      <c r="E47" s="265" t="n">
        <v>-2.8</v>
      </c>
      <c r="F47" s="265" t="s">
        <v>178</v>
      </c>
      <c r="G47" s="265" t="n">
        <v>23.8</v>
      </c>
      <c r="H47" s="265" t="n">
        <v>-12</v>
      </c>
      <c r="I47" s="265" t="n">
        <v>3</v>
      </c>
    </row>
    <row r="48" customFormat="false" ht="12.75" hidden="false" customHeight="false" outlineLevel="0" collapsed="false">
      <c r="A48" s="241" t="n">
        <v>2006</v>
      </c>
      <c r="B48" s="264" t="n">
        <v>-11</v>
      </c>
      <c r="C48" s="265" t="n">
        <v>1.2</v>
      </c>
      <c r="D48" s="266" t="s">
        <v>93</v>
      </c>
      <c r="E48" s="265" t="n">
        <v>5.4</v>
      </c>
      <c r="F48" s="267" t="s">
        <v>178</v>
      </c>
      <c r="G48" s="265" t="n">
        <v>3.3</v>
      </c>
      <c r="H48" s="265" t="n">
        <v>-14.5</v>
      </c>
      <c r="I48" s="265" t="n">
        <v>-5.5</v>
      </c>
    </row>
    <row r="49" customFormat="false" ht="12.75" hidden="false" customHeight="false" outlineLevel="0" collapsed="false">
      <c r="A49" s="241" t="n">
        <v>2007</v>
      </c>
      <c r="B49" s="264" t="n">
        <v>2.3</v>
      </c>
      <c r="C49" s="265" t="n">
        <v>2.6</v>
      </c>
      <c r="D49" s="266" t="s">
        <v>93</v>
      </c>
      <c r="E49" s="265" t="n">
        <v>8.8</v>
      </c>
      <c r="F49" s="267" t="s">
        <v>178</v>
      </c>
      <c r="G49" s="265" t="n">
        <v>1.6</v>
      </c>
      <c r="H49" s="265" t="n">
        <v>21.2</v>
      </c>
      <c r="I49" s="265" t="n">
        <v>10</v>
      </c>
    </row>
    <row r="50" customFormat="false" ht="12.75" hidden="false" customHeight="false" outlineLevel="0" collapsed="false">
      <c r="A50" s="241" t="n">
        <v>2008</v>
      </c>
      <c r="B50" s="264" t="n">
        <v>-6.5</v>
      </c>
      <c r="C50" s="265" t="n">
        <v>-6.4</v>
      </c>
      <c r="D50" s="266" t="s">
        <v>93</v>
      </c>
      <c r="E50" s="265" t="n">
        <v>11.7</v>
      </c>
      <c r="F50" s="265" t="s">
        <v>178</v>
      </c>
      <c r="G50" s="265" t="n">
        <v>4.4</v>
      </c>
      <c r="H50" s="265" t="n">
        <v>0.7</v>
      </c>
      <c r="I50" s="265" t="n">
        <v>1.5</v>
      </c>
    </row>
    <row r="51" customFormat="false" ht="12.75" hidden="false" customHeight="false" outlineLevel="0" collapsed="false">
      <c r="A51" s="241" t="n">
        <v>2009</v>
      </c>
      <c r="B51" s="268" t="n">
        <v>1.7</v>
      </c>
      <c r="C51" s="268" t="n">
        <v>1.2</v>
      </c>
      <c r="D51" s="266" t="s">
        <v>93</v>
      </c>
      <c r="E51" s="268" t="n">
        <v>7.4</v>
      </c>
      <c r="F51" s="267" t="s">
        <v>178</v>
      </c>
      <c r="G51" s="268" t="n">
        <v>1.6</v>
      </c>
      <c r="H51" s="268" t="n">
        <v>3.2</v>
      </c>
      <c r="I51" s="268" t="n">
        <v>4</v>
      </c>
    </row>
    <row r="52" customFormat="false" ht="12.75" hidden="false" customHeight="false" outlineLevel="0" collapsed="false">
      <c r="A52" s="245" t="n">
        <v>2010</v>
      </c>
      <c r="B52" s="269" t="n">
        <v>22.5</v>
      </c>
      <c r="C52" s="270" t="n">
        <v>9.3</v>
      </c>
      <c r="D52" s="266" t="s">
        <v>93</v>
      </c>
      <c r="E52" s="270" t="n">
        <v>4.9</v>
      </c>
      <c r="F52" s="266" t="s">
        <v>93</v>
      </c>
      <c r="G52" s="270" t="n">
        <v>-5.1</v>
      </c>
      <c r="H52" s="270" t="n">
        <v>-7.6</v>
      </c>
      <c r="I52" s="270" t="n">
        <v>3.6</v>
      </c>
    </row>
    <row r="53" customFormat="false" ht="12.75" hidden="false" customHeight="false" outlineLevel="0" collapsed="false">
      <c r="A53" s="245" t="n">
        <v>2011</v>
      </c>
      <c r="B53" s="264" t="n">
        <v>-0.9</v>
      </c>
      <c r="C53" s="270" t="n">
        <v>1.7</v>
      </c>
      <c r="D53" s="266" t="s">
        <v>93</v>
      </c>
      <c r="E53" s="270" t="n">
        <v>5.3</v>
      </c>
      <c r="F53" s="266" t="s">
        <v>93</v>
      </c>
      <c r="G53" s="270" t="n">
        <v>-9.1</v>
      </c>
      <c r="H53" s="270" t="n">
        <v>7</v>
      </c>
      <c r="I53" s="270" t="n">
        <v>1.8</v>
      </c>
    </row>
    <row r="54" customFormat="false" ht="12.75" hidden="false" customHeight="false" outlineLevel="0" collapsed="false">
      <c r="A54" s="245" t="n">
        <v>2012</v>
      </c>
      <c r="B54" s="271" t="n">
        <v>-0.6</v>
      </c>
      <c r="C54" s="272" t="n">
        <v>3.9</v>
      </c>
      <c r="D54" s="273" t="n">
        <v>7.8</v>
      </c>
      <c r="E54" s="272" t="n">
        <v>0.3</v>
      </c>
      <c r="F54" s="274" t="s">
        <v>93</v>
      </c>
      <c r="G54" s="272" t="n">
        <v>4.2</v>
      </c>
      <c r="H54" s="272" t="n">
        <v>-4.1</v>
      </c>
      <c r="I54" s="272" t="n">
        <v>1</v>
      </c>
    </row>
    <row r="55" customFormat="false" ht="12.75" hidden="false" customHeight="false" outlineLevel="0" collapsed="false">
      <c r="A55" s="275" t="n">
        <v>2013</v>
      </c>
      <c r="B55" s="243" t="s">
        <v>93</v>
      </c>
      <c r="C55" s="212" t="n">
        <v>-5</v>
      </c>
      <c r="D55" s="243" t="s">
        <v>93</v>
      </c>
      <c r="E55" s="212" t="n">
        <v>1</v>
      </c>
      <c r="F55" s="243" t="s">
        <v>93</v>
      </c>
      <c r="G55" s="265" t="n">
        <v>-15.9</v>
      </c>
      <c r="H55" s="212" t="n">
        <v>7.1</v>
      </c>
      <c r="I55" s="212" t="n">
        <v>0.4</v>
      </c>
    </row>
    <row r="56" customFormat="false" ht="12.75" hidden="false" customHeight="false" outlineLevel="0" collapsed="false">
      <c r="A56" s="250"/>
      <c r="B56" s="268"/>
      <c r="C56" s="265"/>
      <c r="D56" s="276"/>
      <c r="E56" s="265"/>
      <c r="F56" s="276"/>
      <c r="G56" s="265"/>
      <c r="H56" s="265"/>
      <c r="I56" s="265"/>
    </row>
    <row r="57" customFormat="false" ht="12.75" hidden="false" customHeight="false" outlineLevel="0" collapsed="false">
      <c r="A57" s="277" t="n">
        <v>2014</v>
      </c>
      <c r="B57" s="243" t="s">
        <v>93</v>
      </c>
      <c r="C57" s="212" t="n">
        <v>1.2</v>
      </c>
      <c r="D57" s="243" t="s">
        <v>93</v>
      </c>
      <c r="E57" s="212" t="n">
        <v>3</v>
      </c>
      <c r="F57" s="243" t="s">
        <v>93</v>
      </c>
      <c r="G57" s="212" t="n">
        <v>4</v>
      </c>
      <c r="H57" s="212" t="n">
        <v>1.5</v>
      </c>
      <c r="I57" s="212" t="n">
        <v>6.8</v>
      </c>
      <c r="K57" s="221" t="s">
        <v>172</v>
      </c>
      <c r="M57" s="221" t="s">
        <v>172</v>
      </c>
      <c r="O57" s="221" t="s">
        <v>172</v>
      </c>
    </row>
    <row r="58" customFormat="false" ht="12.75" hidden="false" customHeight="false" outlineLevel="0" collapsed="false">
      <c r="A58" s="253"/>
      <c r="B58" s="278"/>
      <c r="C58" s="278"/>
      <c r="D58" s="256"/>
      <c r="E58" s="278"/>
      <c r="F58" s="278"/>
      <c r="G58" s="278"/>
      <c r="H58" s="278"/>
      <c r="I58" s="278"/>
      <c r="K58" s="221"/>
      <c r="M58" s="221"/>
      <c r="O58" s="221"/>
    </row>
    <row r="59" customFormat="false" ht="15.75" hidden="false" customHeight="true" outlineLevel="0" collapsed="false">
      <c r="A59" s="227" t="s">
        <v>179</v>
      </c>
    </row>
    <row r="60" customFormat="false" ht="12.75" hidden="false" customHeight="false" outlineLevel="0" collapsed="false">
      <c r="A60" s="66" t="s">
        <v>96</v>
      </c>
      <c r="B60" s="243" t="s">
        <v>93</v>
      </c>
      <c r="C60" s="212" t="n">
        <v>-4.2</v>
      </c>
      <c r="D60" s="243" t="s">
        <v>93</v>
      </c>
      <c r="E60" s="212" t="n">
        <v>5.8</v>
      </c>
      <c r="F60" s="243" t="s">
        <v>93</v>
      </c>
      <c r="G60" s="243" t="s">
        <v>93</v>
      </c>
      <c r="H60" s="260" t="s">
        <v>97</v>
      </c>
      <c r="I60" s="212" t="n">
        <v>7.3</v>
      </c>
    </row>
    <row r="61" customFormat="false" ht="12.75" hidden="false" customHeight="false" outlineLevel="0" collapsed="false">
      <c r="A61" s="57" t="s">
        <v>98</v>
      </c>
      <c r="B61" s="243" t="s">
        <v>93</v>
      </c>
      <c r="C61" s="212" t="n">
        <v>8.6</v>
      </c>
      <c r="D61" s="243" t="s">
        <v>93</v>
      </c>
      <c r="E61" s="212" t="n">
        <v>6.5</v>
      </c>
      <c r="F61" s="243" t="s">
        <v>93</v>
      </c>
      <c r="G61" s="243" t="s">
        <v>93</v>
      </c>
      <c r="H61" s="260" t="s">
        <v>97</v>
      </c>
      <c r="I61" s="212" t="n">
        <v>11.7</v>
      </c>
    </row>
    <row r="62" customFormat="false" ht="12.75" hidden="false" customHeight="false" outlineLevel="0" collapsed="false">
      <c r="A62" s="57" t="s">
        <v>99</v>
      </c>
      <c r="B62" s="243" t="s">
        <v>93</v>
      </c>
      <c r="C62" s="212" t="n">
        <v>28.2</v>
      </c>
      <c r="D62" s="243" t="s">
        <v>93</v>
      </c>
      <c r="E62" s="212" t="n">
        <v>2.3</v>
      </c>
      <c r="F62" s="243" t="s">
        <v>93</v>
      </c>
      <c r="G62" s="243" t="s">
        <v>93</v>
      </c>
      <c r="H62" s="58" t="s">
        <v>94</v>
      </c>
      <c r="I62" s="212" t="n">
        <v>13.2</v>
      </c>
    </row>
    <row r="63" customFormat="false" ht="12.75" hidden="false" customHeight="false" outlineLevel="0" collapsed="false">
      <c r="A63" s="57" t="s">
        <v>100</v>
      </c>
      <c r="B63" s="243" t="s">
        <v>93</v>
      </c>
      <c r="C63" s="212" t="n">
        <v>-14.7</v>
      </c>
      <c r="D63" s="243" t="s">
        <v>93</v>
      </c>
      <c r="E63" s="212" t="n">
        <v>-2.6</v>
      </c>
      <c r="F63" s="243" t="s">
        <v>93</v>
      </c>
      <c r="G63" s="243" t="s">
        <v>93</v>
      </c>
      <c r="H63" s="212" t="n">
        <v>34.4</v>
      </c>
      <c r="I63" s="212" t="n">
        <v>0.4</v>
      </c>
    </row>
    <row r="64" customFormat="false" ht="12.75" hidden="false" customHeight="false" outlineLevel="0" collapsed="false">
      <c r="A64" s="57" t="s">
        <v>101</v>
      </c>
      <c r="B64" s="243" t="s">
        <v>93</v>
      </c>
      <c r="C64" s="212" t="n">
        <v>21.9</v>
      </c>
      <c r="D64" s="243" t="s">
        <v>93</v>
      </c>
      <c r="E64" s="212" t="n">
        <v>5.3</v>
      </c>
      <c r="F64" s="243" t="s">
        <v>93</v>
      </c>
      <c r="G64" s="212" t="n">
        <v>-2.4</v>
      </c>
      <c r="H64" s="212" t="n">
        <v>-10.8</v>
      </c>
      <c r="I64" s="212" t="n">
        <v>-7</v>
      </c>
    </row>
    <row r="65" customFormat="false" ht="12.75" hidden="false" customHeight="false" outlineLevel="0" collapsed="false">
      <c r="A65" s="57" t="s">
        <v>102</v>
      </c>
      <c r="B65" s="243" t="s">
        <v>93</v>
      </c>
      <c r="C65" s="212" t="n">
        <v>-6.9</v>
      </c>
      <c r="D65" s="243" t="s">
        <v>93</v>
      </c>
      <c r="E65" s="212" t="n">
        <v>0.9</v>
      </c>
      <c r="F65" s="243" t="s">
        <v>93</v>
      </c>
      <c r="G65" s="212" t="n">
        <v>30.3</v>
      </c>
      <c r="H65" s="212" t="n">
        <v>-0.5</v>
      </c>
      <c r="I65" s="212" t="n">
        <v>23.3</v>
      </c>
    </row>
    <row r="66" customFormat="false" ht="12.75" hidden="false" customHeight="false" outlineLevel="0" collapsed="false">
      <c r="A66" s="57" t="s">
        <v>103</v>
      </c>
      <c r="B66" s="243" t="s">
        <v>93</v>
      </c>
      <c r="C66" s="212" t="n">
        <v>-2.1</v>
      </c>
      <c r="D66" s="243" t="s">
        <v>93</v>
      </c>
      <c r="E66" s="212" t="n">
        <v>5.9</v>
      </c>
      <c r="F66" s="243" t="s">
        <v>93</v>
      </c>
      <c r="G66" s="212" t="n">
        <v>35.9</v>
      </c>
      <c r="H66" s="212" t="n">
        <v>-0.2</v>
      </c>
      <c r="I66" s="212" t="n">
        <v>4.6</v>
      </c>
    </row>
    <row r="67" customFormat="false" ht="12.75" hidden="false" customHeight="false" outlineLevel="0" collapsed="false">
      <c r="A67" s="57" t="s">
        <v>104</v>
      </c>
      <c r="B67" s="243" t="s">
        <v>93</v>
      </c>
      <c r="C67" s="212" t="n">
        <v>-7.4</v>
      </c>
      <c r="D67" s="243" t="s">
        <v>93</v>
      </c>
      <c r="E67" s="212" t="n">
        <v>-5.4</v>
      </c>
      <c r="F67" s="243" t="s">
        <v>93</v>
      </c>
      <c r="G67" s="212" t="n">
        <v>-4.3</v>
      </c>
      <c r="H67" s="58" t="s">
        <v>94</v>
      </c>
      <c r="I67" s="212" t="n">
        <v>8</v>
      </c>
    </row>
    <row r="68" customFormat="false" ht="12.75" hidden="false" customHeight="false" outlineLevel="0" collapsed="false">
      <c r="A68" s="57" t="s">
        <v>105</v>
      </c>
      <c r="B68" s="243" t="s">
        <v>93</v>
      </c>
      <c r="C68" s="212" t="n">
        <v>13.6</v>
      </c>
      <c r="D68" s="243" t="s">
        <v>93</v>
      </c>
      <c r="E68" s="212" t="n">
        <v>8.7</v>
      </c>
      <c r="F68" s="243" t="s">
        <v>93</v>
      </c>
      <c r="G68" s="212" t="n">
        <v>-2.9</v>
      </c>
      <c r="H68" s="212" t="n">
        <v>100</v>
      </c>
      <c r="I68" s="212" t="n">
        <v>6.4</v>
      </c>
    </row>
    <row r="69" customFormat="false" ht="12.75" hidden="false" customHeight="false" outlineLevel="0" collapsed="false">
      <c r="A69" s="57" t="s">
        <v>106</v>
      </c>
      <c r="B69" s="243" t="s">
        <v>93</v>
      </c>
      <c r="C69" s="212" t="n">
        <v>-10.3</v>
      </c>
      <c r="D69" s="243" t="s">
        <v>93</v>
      </c>
      <c r="E69" s="212" t="n">
        <v>5.8</v>
      </c>
      <c r="F69" s="243" t="s">
        <v>93</v>
      </c>
      <c r="G69" s="243" t="s">
        <v>93</v>
      </c>
      <c r="H69" s="260" t="s">
        <v>97</v>
      </c>
      <c r="I69" s="212" t="n">
        <v>6.7</v>
      </c>
    </row>
    <row r="70" customFormat="false" ht="12.75" hidden="false" customHeight="false" outlineLevel="0" collapsed="false">
      <c r="A70" s="57" t="s">
        <v>107</v>
      </c>
      <c r="B70" s="243" t="s">
        <v>93</v>
      </c>
      <c r="C70" s="212" t="n">
        <v>16.5</v>
      </c>
      <c r="D70" s="243" t="s">
        <v>93</v>
      </c>
      <c r="E70" s="212" t="n">
        <v>-1.5</v>
      </c>
      <c r="F70" s="243" t="s">
        <v>93</v>
      </c>
      <c r="G70" s="243" t="s">
        <v>93</v>
      </c>
      <c r="H70" s="260" t="s">
        <v>97</v>
      </c>
      <c r="I70" s="212" t="n">
        <v>3</v>
      </c>
    </row>
    <row r="71" customFormat="false" ht="12.75" hidden="false" customHeight="false" outlineLevel="0" collapsed="false">
      <c r="A71" s="57" t="s">
        <v>108</v>
      </c>
      <c r="B71" s="243" t="s">
        <v>93</v>
      </c>
      <c r="C71" s="212" t="n">
        <v>-11.5</v>
      </c>
      <c r="D71" s="243" t="s">
        <v>93</v>
      </c>
      <c r="E71" s="212" t="n">
        <v>4.7</v>
      </c>
      <c r="F71" s="243" t="s">
        <v>93</v>
      </c>
      <c r="G71" s="243" t="s">
        <v>93</v>
      </c>
      <c r="H71" s="260" t="s">
        <v>97</v>
      </c>
      <c r="I71" s="212" t="n">
        <v>9.4</v>
      </c>
    </row>
    <row r="72" customFormat="false" ht="12.75" hidden="false" customHeight="false" outlineLevel="0" collapsed="false">
      <c r="A72" s="27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</sheetData>
  <mergeCells count="27">
    <mergeCell ref="A4:A8"/>
    <mergeCell ref="B4:F4"/>
    <mergeCell ref="G4:G6"/>
    <mergeCell ref="H4:H6"/>
    <mergeCell ref="I4:I6"/>
    <mergeCell ref="B5:C5"/>
    <mergeCell ref="D5:E5"/>
    <mergeCell ref="F5:F7"/>
    <mergeCell ref="B6:B7"/>
    <mergeCell ref="C6:C7"/>
    <mergeCell ref="D6:D7"/>
    <mergeCell ref="E6:E7"/>
    <mergeCell ref="G7:I7"/>
    <mergeCell ref="B8:I8"/>
    <mergeCell ref="A42:A45"/>
    <mergeCell ref="B42:F42"/>
    <mergeCell ref="G42:G44"/>
    <mergeCell ref="H42:H44"/>
    <mergeCell ref="I42:I44"/>
    <mergeCell ref="B43:C43"/>
    <mergeCell ref="D43:E43"/>
    <mergeCell ref="F43:F45"/>
    <mergeCell ref="B44:B45"/>
    <mergeCell ref="C44:C45"/>
    <mergeCell ref="D44:D45"/>
    <mergeCell ref="E44:E45"/>
    <mergeCell ref="G45:I4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Statistisches Bundesamt, Fachserie 3, Reihe 4.2.3, 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0" width="11.42"/>
  </cols>
  <sheetData/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             Statistisches Bundesamt, Fachserie 3, Reihe 4.2.3, 20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0" width="11.42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  Statistisches Bundesamt, Fachserie 3, Reihe 4.2.3, 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</dc:creator>
  <dc:description/>
  <cp:keywords>Bruteier Küken Hühner Enten Truthühner Legehennen Haltung</cp:keywords>
  <dc:language>en-US</dc:language>
  <cp:lastModifiedBy>Haas-Helfrich, Daniela (B305)</cp:lastModifiedBy>
  <cp:lastPrinted>2015-06-01T04:18:58Z</cp:lastPrinted>
  <dcterms:modified xsi:type="dcterms:W3CDTF">2015-06-01T04:23:37Z</dcterms:modified>
  <cp:revision>0</cp:revision>
  <dc:subject/>
  <dc:title>Geflügel - Fachserie 3 Reihe 4.2.3 - 2014</dc:title>
</cp:coreProperties>
</file>