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5.xml.rels" ContentType="application/vnd.openxmlformats-package.relationships+xml"/>
  <Override PartName="/xl/worksheets/_rels/sheet128.xml.rels" ContentType="application/vnd.openxmlformats-package.relationships+xml"/>
  <Override PartName="/xl/worksheets/_rels/sheet130.xml.rels" ContentType="application/vnd.openxmlformats-package.relationships+xml"/>
  <Override PartName="/xl/worksheets/_rels/sheet12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1_1" sheetId="4" state="visible" r:id="rId5"/>
    <sheet name="1_2" sheetId="5" state="visible" r:id="rId6"/>
    <sheet name="1_3" sheetId="6" state="visible" r:id="rId7"/>
    <sheet name="1_4" sheetId="7" state="visible" r:id="rId8"/>
    <sheet name="Noch 1_4" sheetId="8" state="visible" r:id="rId9"/>
    <sheet name="1.5" sheetId="9" state="visible" r:id="rId10"/>
    <sheet name="1.6" sheetId="10" state="visible" r:id="rId11"/>
    <sheet name="1_7_1_8" sheetId="11" state="visible" r:id="rId12"/>
    <sheet name="1_9" sheetId="12" state="visible" r:id="rId13"/>
    <sheet name="2" sheetId="13" state="visible" r:id="rId14"/>
    <sheet name="2_1" sheetId="14" state="visible" r:id="rId15"/>
    <sheet name="3" sheetId="15" state="visible" r:id="rId16"/>
    <sheet name="3_1" sheetId="16" state="visible" r:id="rId17"/>
    <sheet name="3_2" sheetId="17" state="visible" r:id="rId18"/>
    <sheet name="3_3" sheetId="18" state="visible" r:id="rId19"/>
    <sheet name="4_1" sheetId="19" state="visible" r:id="rId20"/>
    <sheet name="4_2" sheetId="20" state="visible" r:id="rId21"/>
    <sheet name="4_3" sheetId="21" state="visible" r:id="rId22"/>
    <sheet name="4_4" sheetId="22" state="visible" r:id="rId23"/>
    <sheet name="4_5" sheetId="23" state="visible" r:id="rId24"/>
    <sheet name="4_6" sheetId="24" state="visible" r:id="rId25"/>
    <sheet name="4_7" sheetId="25" state="visible" r:id="rId26"/>
    <sheet name="4_8" sheetId="26" state="visible" r:id="rId27"/>
    <sheet name="4_9" sheetId="27" state="visible" r:id="rId28"/>
    <sheet name="4_10" sheetId="28" state="visible" r:id="rId29"/>
    <sheet name="4_11" sheetId="29" state="visible" r:id="rId30"/>
    <sheet name="4_12" sheetId="30" state="visible" r:id="rId31"/>
    <sheet name="4_13" sheetId="31" state="visible" r:id="rId32"/>
    <sheet name="4_14" sheetId="32" state="visible" r:id="rId33"/>
    <sheet name="4_15" sheetId="33" state="visible" r:id="rId34"/>
    <sheet name="4_16" sheetId="34" state="visible" r:id="rId35"/>
    <sheet name="4_17" sheetId="35" state="visible" r:id="rId36"/>
    <sheet name="4_18" sheetId="36" state="visible" r:id="rId37"/>
    <sheet name="4_19" sheetId="37" state="visible" r:id="rId38"/>
    <sheet name="4_20" sheetId="38" state="visible" r:id="rId39"/>
    <sheet name="4_21" sheetId="39" state="visible" r:id="rId40"/>
    <sheet name="4_22" sheetId="40" state="visible" r:id="rId41"/>
    <sheet name="4_23" sheetId="41" state="visible" r:id="rId42"/>
    <sheet name="5_1" sheetId="42" state="visible" r:id="rId43"/>
    <sheet name="5_2" sheetId="43" state="visible" r:id="rId44"/>
    <sheet name="6_1" sheetId="44" state="visible" r:id="rId45"/>
    <sheet name="6_1_1" sheetId="45" state="visible" r:id="rId46"/>
    <sheet name="6_2" sheetId="46" state="visible" r:id="rId47"/>
    <sheet name="6_2_1" sheetId="47" state="visible" r:id="rId48"/>
    <sheet name="6_2_2" sheetId="48" state="visible" r:id="rId49"/>
    <sheet name="6_2_3" sheetId="49" state="visible" r:id="rId50"/>
    <sheet name="7" sheetId="50" state="visible" r:id="rId51"/>
    <sheet name="7_1" sheetId="51" state="visible" r:id="rId52"/>
    <sheet name="7_2" sheetId="52" state="visible" r:id="rId53"/>
    <sheet name="7_3" sheetId="53" state="visible" r:id="rId54"/>
    <sheet name="7_4" sheetId="54" state="visible" r:id="rId55"/>
    <sheet name="7_5" sheetId="55" state="visible" r:id="rId56"/>
    <sheet name="7_6" sheetId="56" state="visible" r:id="rId57"/>
    <sheet name="7_7" sheetId="57" state="visible" r:id="rId58"/>
    <sheet name="8_1_1" sheetId="58" state="visible" r:id="rId59"/>
    <sheet name="8_1_2" sheetId="59" state="visible" r:id="rId60"/>
    <sheet name="8_1_3" sheetId="60" state="visible" r:id="rId61"/>
    <sheet name="8_1_4" sheetId="61" state="visible" r:id="rId62"/>
    <sheet name="8_1_5" sheetId="62" state="visible" r:id="rId63"/>
    <sheet name="8_1_6" sheetId="63" state="visible" r:id="rId64"/>
    <sheet name="8_1_7" sheetId="64" state="visible" r:id="rId65"/>
    <sheet name="8_2_1" sheetId="65" state="visible" r:id="rId66"/>
    <sheet name="8_2_2" sheetId="66" state="visible" r:id="rId67"/>
    <sheet name="9" sheetId="67" state="visible" r:id="rId68"/>
    <sheet name="9_1" sheetId="68" state="visible" r:id="rId69"/>
    <sheet name="9_2" sheetId="69" state="visible" r:id="rId70"/>
    <sheet name="9_3" sheetId="70" state="visible" r:id="rId71"/>
    <sheet name="9_4" sheetId="71" state="visible" r:id="rId72"/>
    <sheet name="9_5" sheetId="72" state="visible" r:id="rId73"/>
    <sheet name="9_6" sheetId="73" state="visible" r:id="rId74"/>
    <sheet name="9_7" sheetId="74" state="visible" r:id="rId75"/>
    <sheet name="9_8" sheetId="75" state="visible" r:id="rId76"/>
    <sheet name="9_9" sheetId="76" state="visible" r:id="rId77"/>
    <sheet name="9_10" sheetId="77" state="visible" r:id="rId78"/>
    <sheet name="9_11" sheetId="78" state="visible" r:id="rId79"/>
    <sheet name="9_12" sheetId="79" state="visible" r:id="rId80"/>
    <sheet name="9_13" sheetId="80" state="visible" r:id="rId81"/>
    <sheet name="9_14" sheetId="81" state="visible" r:id="rId82"/>
    <sheet name="9_15" sheetId="82" state="visible" r:id="rId83"/>
    <sheet name="9_16" sheetId="83" state="visible" r:id="rId84"/>
    <sheet name="9_17" sheetId="84" state="visible" r:id="rId85"/>
    <sheet name="9_18" sheetId="85" state="visible" r:id="rId86"/>
    <sheet name="9_19" sheetId="86" state="visible" r:id="rId87"/>
    <sheet name="9_20" sheetId="87" state="visible" r:id="rId88"/>
    <sheet name="9_21" sheetId="88" state="visible" r:id="rId89"/>
    <sheet name="9_22" sheetId="89" state="visible" r:id="rId90"/>
    <sheet name="10" sheetId="90" state="visible" r:id="rId91"/>
    <sheet name="10_1" sheetId="91" state="visible" r:id="rId92"/>
    <sheet name="10_2" sheetId="92" state="visible" r:id="rId93"/>
    <sheet name="10_3" sheetId="93" state="visible" r:id="rId94"/>
    <sheet name="10_4" sheetId="94" state="visible" r:id="rId95"/>
    <sheet name="11" sheetId="95" state="visible" r:id="rId96"/>
    <sheet name="12_1_1" sheetId="96" state="visible" r:id="rId97"/>
    <sheet name="12_1_2" sheetId="97" state="visible" r:id="rId98"/>
    <sheet name="12_1_3" sheetId="98" state="visible" r:id="rId99"/>
    <sheet name="12_2" sheetId="99" state="visible" r:id="rId100"/>
    <sheet name="12_3" sheetId="100" state="visible" r:id="rId101"/>
    <sheet name="12_4_1" sheetId="101" state="visible" r:id="rId102"/>
    <sheet name="Noch_12_4_1" sheetId="102" state="visible" r:id="rId103"/>
    <sheet name="12_4_2" sheetId="103" state="visible" r:id="rId104"/>
    <sheet name="Noch_12_4_2" sheetId="104" state="visible" r:id="rId105"/>
    <sheet name="12_4_3" sheetId="105" state="visible" r:id="rId106"/>
    <sheet name="Noch_12_4_3" sheetId="106" state="visible" r:id="rId107"/>
    <sheet name="12_5_1" sheetId="107" state="visible" r:id="rId108"/>
    <sheet name="Noch_12_5_1" sheetId="108" state="visible" r:id="rId109"/>
    <sheet name="12_5_2" sheetId="109" state="visible" r:id="rId110"/>
    <sheet name="Noch_12_5_2" sheetId="110" state="visible" r:id="rId111"/>
    <sheet name="12_5_3" sheetId="111" state="visible" r:id="rId112"/>
    <sheet name="Noch_12_5_3" sheetId="112" state="visible" r:id="rId113"/>
    <sheet name="12_6_1" sheetId="113" state="visible" r:id="rId114"/>
    <sheet name="12_6_2" sheetId="114" state="visible" r:id="rId115"/>
    <sheet name="12_6_3" sheetId="115" state="visible" r:id="rId116"/>
    <sheet name="13_1_1" sheetId="116" state="visible" r:id="rId117"/>
    <sheet name="13_1_2" sheetId="117" state="visible" r:id="rId118"/>
    <sheet name="13_2_1" sheetId="118" state="visible" r:id="rId119"/>
    <sheet name="13_2_2" sheetId="119" state="visible" r:id="rId120"/>
    <sheet name="13_2_3_1" sheetId="120" state="visible" r:id="rId121"/>
    <sheet name="13_2_3_2" sheetId="121" state="visible" r:id="rId122"/>
    <sheet name="13_2_4" sheetId="122" state="visible" r:id="rId123"/>
    <sheet name="13_2_5" sheetId="123" state="visible" r:id="rId124"/>
    <sheet name="14.1" sheetId="124" state="visible" r:id="rId125"/>
    <sheet name="14.2" sheetId="125" state="visible" r:id="rId126"/>
    <sheet name="14.3" sheetId="126" state="visible" r:id="rId127"/>
    <sheet name="15" sheetId="127" state="visible" r:id="rId128"/>
    <sheet name="16.1" sheetId="128" state="visible" r:id="rId129"/>
    <sheet name="16.2" sheetId="129" state="visible" r:id="rId130"/>
    <sheet name="16.3" sheetId="130" state="visible" r:id="rId131"/>
    <sheet name="17_1" sheetId="131" state="visible" r:id="rId132"/>
    <sheet name="Noch 17_1" sheetId="132" state="visible" r:id="rId133"/>
    <sheet name="17_2" sheetId="133" state="visible" r:id="rId134"/>
    <sheet name="Noch 17_2" sheetId="134" state="visible" r:id="rId135"/>
    <sheet name="Übersicht Fachserie 3" sheetId="135" state="visible" r:id="rId136"/>
  </sheets>
  <externalReferences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</externalReferences>
  <definedNames>
    <definedName function="false" hidden="false" localSheetId="3" name="_xlnm.Print_Area" vbProcedure="false">1_1!$A$1:$F$64</definedName>
    <definedName function="false" hidden="false" localSheetId="4" name="_xlnm.Print_Area" vbProcedure="false">1_2!$A$1:$O$73</definedName>
    <definedName function="false" hidden="false" localSheetId="5" name="_xlnm.Print_Area" vbProcedure="false">1_3!$A$1:$I$49</definedName>
    <definedName function="false" hidden="false" localSheetId="6" name="_xlnm.Print_Area" vbProcedure="false">1_4!$A$1:$K$81</definedName>
    <definedName function="false" hidden="false" localSheetId="10" name="_xlnm.Print_Area" vbProcedure="false">1_7_1_8!$A$1:$F$77</definedName>
    <definedName function="false" hidden="false" localSheetId="11" name="_xlnm.Print_Area" vbProcedure="false">1_9!$A$1:$F$51</definedName>
    <definedName function="false" hidden="false" localSheetId="8" name="_xlnm.Print_Area" vbProcedure="false">'1.5'!$A$1:$H$40</definedName>
    <definedName function="false" hidden="false" localSheetId="8" name="_xlnm.Print_Titles" vbProcedure="false">'1.5'!$7:$11</definedName>
    <definedName function="false" hidden="false" localSheetId="9" name="_xlnm.Print_Area" vbProcedure="false">'1.6'!$A$1:$P$56</definedName>
    <definedName function="false" hidden="false" localSheetId="94" name="_xlnm.Print_Area" vbProcedure="false">'11'!$A$1:$G$77</definedName>
    <definedName function="false" hidden="false" localSheetId="102" name="_xlnm.Print_Area" vbProcedure="false">12_4_2!$A$1:$G$53</definedName>
    <definedName function="false" hidden="false" localSheetId="115" name="_xlnm.Print_Area" vbProcedure="false">13_1_1!$A$1:$F$45</definedName>
    <definedName function="false" hidden="false" localSheetId="116" name="_xlnm.Print_Area" vbProcedure="false">13_1_2!$A$1:$E$45</definedName>
    <definedName function="false" hidden="false" localSheetId="117" name="_xlnm.Print_Area" vbProcedure="false">13_2_1!$A$1:$F$47</definedName>
    <definedName function="false" hidden="false" localSheetId="118" name="_xlnm.Print_Area" vbProcedure="false">13_2_2!$A$1:$F$47</definedName>
    <definedName function="false" hidden="false" localSheetId="121" name="_xlnm.Print_Area" vbProcedure="false">13_2_4!$A$1:$E$47</definedName>
    <definedName function="false" hidden="false" localSheetId="122" name="_xlnm.Print_Area" vbProcedure="false">13_2_5!$A$1:$E$47</definedName>
    <definedName function="false" hidden="false" localSheetId="123" name="_xlnm.Print_Area" vbProcedure="false">'14.1'!$A$1:$P$69</definedName>
    <definedName function="false" hidden="false" localSheetId="125" name="_xlnm.Print_Area" vbProcedure="false">'14.3'!$A$1:$P$70</definedName>
    <definedName function="false" hidden="false" localSheetId="126" name="_xlnm.Print_Area" vbProcedure="false">'15'!$A$1:$E$33</definedName>
    <definedName function="false" hidden="false" localSheetId="127" name="_xlnm.Print_Area" vbProcedure="false">'16.1'!$A$1:$I$75</definedName>
    <definedName function="false" hidden="false" localSheetId="128" name="_xlnm.Print_Area" vbProcedure="false">'16.2'!$A$1:$I$75</definedName>
    <definedName function="false" hidden="false" localSheetId="129" name="_xlnm.Print_Area" vbProcedure="false">'16.3'!$A$1:$I$76</definedName>
    <definedName function="false" hidden="false" localSheetId="130" name="_xlnm.Print_Area" vbProcedure="false">17_1!$A$1:$G$68</definedName>
    <definedName function="false" hidden="false" localSheetId="132" name="_xlnm.Print_Area" vbProcedure="false">17_2!$A$1:$H$49</definedName>
    <definedName function="false" hidden="false" localSheetId="12" name="_xlnm.Print_Area" vbProcedure="false">'2'!$A$1:$H$59</definedName>
    <definedName function="false" hidden="false" localSheetId="13" name="_xlnm.Print_Area" vbProcedure="false">2_1!$A$1:$H$59</definedName>
    <definedName function="false" hidden="false" localSheetId="14" name="_xlnm.Print_Area" vbProcedure="false">'3'!$A$1:$I$68</definedName>
    <definedName function="false" hidden="false" localSheetId="15" name="_xlnm.Print_Area" vbProcedure="false">3_1!$A$1:$J$72</definedName>
    <definedName function="false" hidden="false" localSheetId="16" name="_xlnm.Print_Area" vbProcedure="false">3_2!$A$1:$I$69</definedName>
    <definedName function="false" hidden="false" localSheetId="17" name="_xlnm.Print_Area" vbProcedure="false">3_3!$A$1:$I$67</definedName>
    <definedName function="false" hidden="false" localSheetId="18" name="_xlnm.Print_Area" vbProcedure="false">4_1!$A$1:$I$69</definedName>
    <definedName function="false" hidden="false" localSheetId="28" name="_xlnm.Print_Area" vbProcedure="false">4_11!$A$1:$J$67</definedName>
    <definedName function="false" hidden="false" localSheetId="29" name="_xlnm.Print_Area" vbProcedure="false">4_12!$A$1:$G$71</definedName>
    <definedName function="false" hidden="false" localSheetId="30" name="_xlnm.Print_Area" vbProcedure="false">4_13!$A$1:$K$68</definedName>
    <definedName function="false" hidden="false" localSheetId="31" name="_xlnm.Print_Area" vbProcedure="false">4_14!$A$1:$H$68</definedName>
    <definedName function="false" hidden="false" localSheetId="32" name="_xlnm.Print_Area" vbProcedure="false">4_15!$A$1:$H$68</definedName>
    <definedName function="false" hidden="false" localSheetId="33" name="_xlnm.Print_Area" vbProcedure="false">4_16!$A$1:$H$72</definedName>
    <definedName function="false" hidden="false" localSheetId="34" name="_xlnm.Print_Area" vbProcedure="false">4_17!$A$1:$H$69</definedName>
    <definedName function="false" hidden="false" localSheetId="35" name="_xlnm.Print_Area" vbProcedure="false">4_18!$A$1:$I$69</definedName>
    <definedName function="false" hidden="false" localSheetId="37" name="_xlnm.Print_Area" vbProcedure="false">4_20!$A$1:$I$69</definedName>
    <definedName function="false" hidden="false" localSheetId="38" name="_xlnm.Print_Area" vbProcedure="false">4_21!$A$1:$H$69</definedName>
    <definedName function="false" hidden="false" localSheetId="39" name="_xlnm.Print_Area" vbProcedure="false">4_22!$A$1:$K$68</definedName>
    <definedName function="false" hidden="false" localSheetId="40" name="_xlnm.Print_Area" vbProcedure="false">4_23!$A$1:$L$75</definedName>
    <definedName function="false" hidden="false" localSheetId="20" name="_xlnm.Print_Area" vbProcedure="false">4_3!$A$1:$K$68</definedName>
    <definedName function="false" hidden="false" localSheetId="21" name="_xlnm.Print_Area" vbProcedure="false">4_4!$A$1:$I$69</definedName>
    <definedName function="false" hidden="false" localSheetId="22" name="_xlnm.Print_Area" vbProcedure="false">4_5!$A$1:$K$70</definedName>
    <definedName function="false" hidden="false" localSheetId="23" name="_xlnm.Print_Area" vbProcedure="false">4_6!$A$1:$J$68</definedName>
    <definedName function="false" hidden="false" localSheetId="24" name="_xlnm.Print_Area" vbProcedure="false">4_7!$A$1:$J$67</definedName>
    <definedName function="false" hidden="false" localSheetId="25" name="_xlnm.Print_Area" vbProcedure="false">4_8!$A$1:$J$67</definedName>
    <definedName function="false" hidden="false" localSheetId="43" name="_xlnm.Print_Area" vbProcedure="false">6_1!$A$1:$K$59</definedName>
    <definedName function="false" hidden="false" localSheetId="44" name="_xlnm.Print_Area" vbProcedure="false">6_1_1!$A$1:$K$57</definedName>
    <definedName function="false" hidden="false" localSheetId="45" name="_xlnm.Print_Area" vbProcedure="false">6_2!$A$1:$H$64</definedName>
    <definedName function="false" hidden="false" localSheetId="49" name="_xlnm.Print_Area" vbProcedure="false">'7'!$A$1:$G$63</definedName>
    <definedName function="false" hidden="false" localSheetId="50" name="_xlnm.Print_Area" vbProcedure="false">7_1!$A$1:$G$63</definedName>
    <definedName function="false" hidden="false" localSheetId="51" name="_xlnm.Print_Area" vbProcedure="false">7_2!$A$1:$G$63</definedName>
    <definedName function="false" hidden="false" localSheetId="52" name="_xlnm.Print_Area" vbProcedure="false">7_3!$A$1:$G$63</definedName>
    <definedName function="false" hidden="false" localSheetId="53" name="_xlnm.Print_Area" vbProcedure="false">7_4!$A$1:$G$63</definedName>
    <definedName function="false" hidden="false" localSheetId="54" name="_xlnm.Print_Area" vbProcedure="false">7_5!$A$1:$G$62</definedName>
    <definedName function="false" hidden="false" localSheetId="55" name="_xlnm.Print_Area" vbProcedure="false">7_6!$A$1:$L$62</definedName>
    <definedName function="false" hidden="false" localSheetId="56" name="_xlnm.Print_Area" vbProcedure="false">7_7!$A$1:$L$62</definedName>
    <definedName function="false" hidden="false" localSheetId="57" name="_xlnm.Print_Area" vbProcedure="false">8_1_1!$A$1:$J$64</definedName>
    <definedName function="false" hidden="false" localSheetId="58" name="_xlnm.Print_Area" vbProcedure="false">8_1_2!$A$1:$L$67</definedName>
    <definedName function="false" hidden="false" localSheetId="65" name="_xlnm.Print_Area" vbProcedure="false">8_2_2!$A$1:$J$76</definedName>
    <definedName function="false" hidden="false" localSheetId="88" name="_xlnm.Print_Area" vbProcedure="false">9_22!$A$1:$M$59</definedName>
    <definedName function="false" hidden="false" localSheetId="1" name="_xlnm.Print_Area" vbProcedure="false">Inhalt!$A$1:$C$56</definedName>
    <definedName function="false" hidden="false" localSheetId="7" name="_xlnm.Print_Area" vbProcedure="false">'Noch 1_4'!$A$1:$K$78</definedName>
    <definedName function="false" hidden="false" localSheetId="131" name="_xlnm.Print_Area" vbProcedure="false">'Noch 17_1'!$A$1:$G$48</definedName>
    <definedName function="false" hidden="false" localSheetId="133" name="_xlnm.Print_Area" vbProcedure="false">'Noch 17_2'!$A$1:$H$49</definedName>
    <definedName function="false" hidden="false" localSheetId="103" name="_xlnm.Print_Area" vbProcedure="false">Noch_12_4_2!$A$1:$G$53</definedName>
    <definedName function="false" hidden="false" localSheetId="134" name="_xlnm.Print_Area" vbProcedure="false">'Übersicht Fachserie 3'!$A$1:$I$116</definedName>
    <definedName function="false" hidden="false" localSheetId="2" name="_xlnm.Print_Area" vbProcedure="false">Vorbemerkungen!$A$1:$H$62</definedName>
    <definedName function="false" hidden="false" name="bd" vbProcedure="false">{#N/A,#N/A,FALSE,"e1_a";#N/A,#N/A,FALSE,"E2_1A";#N/A,#N/A,FALSE,"e2_3a";#N/A,#N/A,FALSE,"e2_2a"}</definedName>
    <definedName function="false" hidden="false" name="bloed" vbProcedure="false">{#N/A,#N/A,FALSE,"e1_a";#N/A,#N/A,FALSE,"E2_1A";#N/A,#N/A,FALSE,"e2_3a";#N/A,#N/A,FALSE,"e2_2a"}</definedName>
    <definedName function="false" hidden="false" name="DruckbereichDM" vbProcedure="false">'[8]'!$A$1</definedName>
    <definedName function="false" hidden="false" name="DruckbereichM" vbProcedure="false">'[8]'!$A$1</definedName>
    <definedName function="false" hidden="false" name="Druckbereich_Kontrollsumme" vbProcedure="false">'[8]'!$A$1</definedName>
    <definedName function="false" hidden="false" name="DRUCKBEREICH_prüf" vbProcedure="false">'[8]'!$A$1</definedName>
    <definedName function="false" hidden="false" name="e2_1a" vbProcedure="false">{#N/A,#N/A,FALSE,"e1_a";#N/A,#N/A,FALSE,"E2_1A";#N/A,#N/A,FALSE,"e2_3a";#N/A,#N/A,FALSE,"e2_2a"}</definedName>
    <definedName function="false" hidden="false" name="Gebietsstand" vbProcedure="false">'[1]'!$A$30:$A$43</definedName>
    <definedName function="false" hidden="false" name="gesamt1" vbProcedure="false">'[1]'!$A$1:$G$87</definedName>
    <definedName function="false" hidden="false" name="gesamt2" vbProcedure="false">'[1]'!$H$1:$P$87</definedName>
    <definedName function="false" hidden="false" name="gesamt3" vbProcedure="false">'[1]'!$A$1:$D$83</definedName>
    <definedName function="false" hidden="false" name="Tabelle" vbProcedure="false">{#N/A,#N/A,FALSE,"e1_a";#N/A,#N/A,FALSE,"E2_1A";#N/A,#N/A,FALSE,"e2_3a";#N/A,#N/A,FALSE,"e2_2a"}</definedName>
    <definedName function="false" hidden="false" name="Vorblatt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name="wrn_ernte_h7_" vbProcedure="false">{#N/A,#N/A,FALSE,"e1_a";#N/A,#N/A,FALSE,"E2_1A";#N/A,#N/A,FALSE,"e2_3a";#N/A,#N/A,FALSE,"e2_2a"}</definedName>
    <definedName function="false" hidden="false" name="wrn_ernte_h8_" vbProcedure="false">{#N/A,#N/A,FALSE,"e1_a";#N/A,#N/A,FALSE,"E2_1A";#N/A,#N/A,FALSE,"e2_3a";#N/A,#N/A,FALSE,"e2_2a"}</definedName>
    <definedName function="false" hidden="false" localSheetId="0" name="DruckbereichDM" vbProcedure="false">'[3]'!$BJ$62</definedName>
    <definedName function="false" hidden="false" localSheetId="0" name="DruckbereichM" vbProcedure="false">'[3]'!$BJ$62</definedName>
    <definedName function="false" hidden="false" localSheetId="0" name="Druckbereich_Kontrollsumme" vbProcedure="false">'[3]'!$BI$61</definedName>
    <definedName function="false" hidden="false" localSheetId="0" name="DRUCKBEREICH_prüf" vbProcedure="false">'[3]'!$BJ$62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6" name="Excel_BuiltIn__FilterDatabase" vbProcedure="false">1_4!$C$1:$C$89</definedName>
    <definedName function="false" hidden="false" localSheetId="7" name="Excel_BuiltIn__FilterDatabase" vbProcedure="false">'Noch 1_4'!$C$1:$C$91</definedName>
    <definedName function="false" hidden="false" localSheetId="8" name="DruckbereichDM" vbProcedure="false">'[4]'!$A$1</definedName>
    <definedName function="false" hidden="false" localSheetId="8" name="DruckbereichM" vbProcedure="false">'[4]'!$A$1</definedName>
    <definedName function="false" hidden="false" localSheetId="8" name="Druckbereich_Kontrollsumme" vbProcedure="false">'[4]'!$A$1</definedName>
    <definedName function="false" hidden="false" localSheetId="8" name="DRUCKBEREICH_prüf" vbProcedure="false">'[4]'!$A$1</definedName>
    <definedName function="false" hidden="false" localSheetId="8" name="e2_1a" vbProcedure="false">{#N/A,#N/A,FALSE,"e1_a";#N/A,#N/A,FALSE,"E2_1A";#N/A,#N/A,FALSE,"e2_3a";#N/A,#N/A,FALSE,"e2_2a"}</definedName>
    <definedName function="false" hidden="false" localSheetId="8" name="Excel_BuiltIn__FilterDatabase" vbProcedure="false">'1.5'!$A$7:$A$772</definedName>
    <definedName function="false" hidden="false" localSheetId="8" name="Tabelle" vbProcedure="false">{#N/A,#N/A,FALSE,"e1_a";#N/A,#N/A,FALSE,"E2_1A";#N/A,#N/A,FALSE,"e2_3a";#N/A,#N/A,FALSE,"e2_2a"}</definedName>
    <definedName function="false" hidden="false" localSheetId="8" name="wrn_ernte_h6_" vbProcedure="false">{#N/A,#N/A,FALSE,"e1_a";#N/A,#N/A,FALSE,"E2_1A";#N/A,#N/A,FALSE,"e2_3a";#N/A,#N/A,FALSE,"e2_2a"}</definedName>
    <definedName function="false" hidden="false" localSheetId="9" name="DruckbereichDM" vbProcedure="false">'[5]'!$A$1</definedName>
    <definedName function="false" hidden="false" localSheetId="9" name="DruckbereichM" vbProcedure="false">'[5]'!$A$1</definedName>
    <definedName function="false" hidden="false" localSheetId="9" name="Druckbereich_Kontrollsumme" vbProcedure="false">'[5]'!$A$1</definedName>
    <definedName function="false" hidden="false" localSheetId="9" name="DRUCKBEREICH_prüf" vbProcedure="false">'[5]'!$A$1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DruckbereichDM" vbProcedure="false">'[1]'!$A$1:$N$69</definedName>
    <definedName function="false" hidden="false" localSheetId="10" name="DruckbereichM" vbProcedure="false">'[1]'!$A$1:$N$73</definedName>
    <definedName function="false" hidden="false" localSheetId="10" name="Druckbereich_Kontrollsumme" vbProcedure="false">'[1]'!$N$3:$W$28</definedName>
    <definedName function="false" hidden="false" localSheetId="10" name="DRUCKBEREICH_prüf" vbProcedure="false">'[1]'!$A$1:$X$75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11" name="bd" vbProcedure="false">{#N/A,#N/A,FALSE,"e1_a";#N/A,#N/A,FALSE,"E2_1A";#N/A,#N/A,FALSE,"e2_3a";#N/A,#N/A,FALSE,"e2_2a"}</definedName>
    <definedName function="false" hidden="false" localSheetId="11" name="DruckbereichDM" vbProcedure="false">'[1]'!$A$1:$N$69</definedName>
    <definedName function="false" hidden="false" localSheetId="11" name="DruckbereichM" vbProcedure="false">'[1]'!$A$1:$N$73</definedName>
    <definedName function="false" hidden="false" localSheetId="11" name="Druckbereich_Kontrollsumme" vbProcedure="false">'[1]'!$N$3:$W$28</definedName>
    <definedName function="false" hidden="false" localSheetId="11" name="DRUCKBEREICH_prüf" vbProcedure="false">'[1]'!$A$1:$X$75</definedName>
    <definedName function="false" hidden="false" localSheetId="11" name="e2_1a" vbProcedure="false">{#N/A,#N/A,FALSE,"e1_a";#N/A,#N/A,FALSE,"E2_1A";#N/A,#N/A,FALSE,"e2_3a";#N/A,#N/A,FALSE,"e2_2a"}</definedName>
    <definedName function="false" hidden="false" localSheetId="11" name="Tabelle" vbProcedure="false">{#N/A,#N/A,FALSE,"e1_a";#N/A,#N/A,FALSE,"E2_1A";#N/A,#N/A,FALSE,"e2_3a";#N/A,#N/A,FALSE,"e2_2a"}</definedName>
    <definedName function="false" hidden="false" localSheetId="11" name="wrn_ernte_h6_" vbProcedure="false">{#N/A,#N/A,FALSE,"e1_a";#N/A,#N/A,FALSE,"E2_1A";#N/A,#N/A,FALSE,"e2_3a";#N/A,#N/A,FALSE,"e2_2a"}</definedName>
    <definedName function="false" hidden="false" localSheetId="49" name="Excel_BuiltIn__FilterDatabase" vbProcedure="false">'7'!$A$62</definedName>
    <definedName function="false" hidden="false" localSheetId="55" name="Excel_BuiltIn__FilterDatabase" vbProcedure="false">7_6!$D$1:$D$62</definedName>
    <definedName function="false" hidden="false" localSheetId="56" name="DruckbereichDM" vbProcedure="false">'[7]'!$A$1</definedName>
    <definedName function="false" hidden="false" localSheetId="56" name="DruckbereichM" vbProcedure="false">'[7]'!$A$1</definedName>
    <definedName function="false" hidden="false" localSheetId="56" name="Druckbereich_Kontrollsumme" vbProcedure="false">'[7]'!$A$1</definedName>
    <definedName function="false" hidden="false" localSheetId="56" name="DRUCKBEREICH_prüf" vbProcedure="false">'[7]'!$A$1</definedName>
    <definedName function="false" hidden="false" localSheetId="56" name="Excel_BuiltIn__FilterDatabase" vbProcedure="false">7_7!$D$1:$D$62</definedName>
    <definedName function="false" hidden="false" localSheetId="57" name="Excel_BuiltIn__FilterDatabase" vbProcedure="false">8_1_1!$A$1:$A$126</definedName>
    <definedName function="false" hidden="false" localSheetId="66" name="Excel_BuiltIn__FilterDatabase" vbProcedure="false">'9'!$C$1:$C$132</definedName>
    <definedName function="false" hidden="false" localSheetId="67" name="Excel_BuiltIn__FilterDatabase" vbProcedure="false">9_1!$C$1:$C$132</definedName>
    <definedName function="false" hidden="false" localSheetId="68" name="Excel_BuiltIn__FilterDatabase" vbProcedure="false">9_2!$C$1:$C$132</definedName>
    <definedName function="false" hidden="false" localSheetId="69" name="Excel_BuiltIn__FilterDatabase" vbProcedure="false">9_3!$K$1:$K$132</definedName>
    <definedName function="false" hidden="false" localSheetId="70" name="Excel_BuiltIn__FilterDatabase" vbProcedure="false">9_4!$K$1:$K$132</definedName>
    <definedName function="false" hidden="false" localSheetId="71" name="Excel_BuiltIn__FilterDatabase" vbProcedure="false">9_5!$S$1:$S$132</definedName>
    <definedName function="false" hidden="false" localSheetId="72" name="Excel_BuiltIn__FilterDatabase" vbProcedure="false">9_6!$K$1:$K$132</definedName>
    <definedName function="false" hidden="false" localSheetId="73" name="Excel_BuiltIn__FilterDatabase" vbProcedure="false">9_7!$K$1:$K$132</definedName>
    <definedName function="false" hidden="false" localSheetId="74" name="Excel_BuiltIn__FilterDatabase" vbProcedure="false">9_8!$K$1:$K$132</definedName>
    <definedName function="false" hidden="false" localSheetId="75" name="Excel_BuiltIn__FilterDatabase" vbProcedure="false">9_9!$K$1:$K$132</definedName>
    <definedName function="false" hidden="false" localSheetId="76" name="Excel_BuiltIn__FilterDatabase" vbProcedure="false">9_10!$K$1:$K$132</definedName>
    <definedName function="false" hidden="false" localSheetId="77" name="Excel_BuiltIn__FilterDatabase" vbProcedure="false">9_11!$C$1:$C$132</definedName>
    <definedName function="false" hidden="false" localSheetId="78" name="Excel_BuiltIn__FilterDatabase" vbProcedure="false">9_12!$K$1:$K$132</definedName>
    <definedName function="false" hidden="false" localSheetId="79" name="Excel_BuiltIn__FilterDatabase" vbProcedure="false">9_13!$K$1:$K$132</definedName>
    <definedName function="false" hidden="false" localSheetId="80" name="Excel_BuiltIn__FilterDatabase" vbProcedure="false">9_14!$K$1:$K$132</definedName>
    <definedName function="false" hidden="false" localSheetId="81" name="Excel_BuiltIn__FilterDatabase" vbProcedure="false">9_15!$K$1:$K$132</definedName>
    <definedName function="false" hidden="false" localSheetId="82" name="Excel_BuiltIn__FilterDatabase" vbProcedure="false">9_16!$C$1:$C$132</definedName>
    <definedName function="false" hidden="false" localSheetId="83" name="Excel_BuiltIn__FilterDatabase" vbProcedure="false">9_17!$K$1:$K$132</definedName>
    <definedName function="false" hidden="false" localSheetId="84" name="Excel_BuiltIn__FilterDatabase" vbProcedure="false">9_18!$K$1:$K$132</definedName>
    <definedName function="false" hidden="false" localSheetId="85" name="Excel_BuiltIn__FilterDatabase" vbProcedure="false">9_19!$K$1:$K$132</definedName>
    <definedName function="false" hidden="false" localSheetId="86" name="Excel_BuiltIn__FilterDatabase" vbProcedure="false">9_20!$K$1:$K$132</definedName>
    <definedName function="false" hidden="false" localSheetId="87" name="Excel_BuiltIn__FilterDatabase" vbProcedure="false">9_21!$K$1:$K$132</definedName>
    <definedName function="false" hidden="false" localSheetId="88" name="Excel_BuiltIn__FilterDatabase" vbProcedure="false">9_22!$K$1:$K$133</definedName>
    <definedName function="false" hidden="false" localSheetId="89" name="e2_1a" vbProcedure="false">{#N/A,#N/A,FALSE,"e1_a";#N/A,#N/A,FALSE,"E2_1A";#N/A,#N/A,FALSE,"e2_3a";#N/A,#N/A,FALSE,"e2_2a"}</definedName>
    <definedName function="false" hidden="false" localSheetId="89" name="Excel_BuiltIn__FilterDatabase" vbProcedure="false">'10'!$C$1:$C$132</definedName>
    <definedName function="false" hidden="false" localSheetId="89" name="Tabelle" vbProcedure="false">{#N/A,#N/A,FALSE,"e1_a";#N/A,#N/A,FALSE,"E2_1A";#N/A,#N/A,FALSE,"e2_3a";#N/A,#N/A,FALSE,"e2_2a"}</definedName>
    <definedName function="false" hidden="false" localSheetId="89" name="wrn_ernte_h6_" vbProcedure="false">{#N/A,#N/A,FALSE,"e1_a";#N/A,#N/A,FALSE,"E2_1A";#N/A,#N/A,FALSE,"e2_3a";#N/A,#N/A,FALSE,"e2_2a"}</definedName>
    <definedName function="false" hidden="false" localSheetId="90" name="e2_1a" vbProcedure="false">{#N/A,#N/A,FALSE,"e1_a";#N/A,#N/A,FALSE,"E2_1A";#N/A,#N/A,FALSE,"e2_3a";#N/A,#N/A,FALSE,"e2_2a"}</definedName>
    <definedName function="false" hidden="false" localSheetId="90" name="Excel_BuiltIn__FilterDatabase" vbProcedure="false">10_1!$C$1:$C$132</definedName>
    <definedName function="false" hidden="false" localSheetId="90" name="Tabelle" vbProcedure="false">{#N/A,#N/A,FALSE,"e1_a";#N/A,#N/A,FALSE,"E2_1A";#N/A,#N/A,FALSE,"e2_3a";#N/A,#N/A,FALSE,"e2_2a"}</definedName>
    <definedName function="false" hidden="false" localSheetId="90" name="wrn_ernte_h6_" vbProcedure="false">{#N/A,#N/A,FALSE,"e1_a";#N/A,#N/A,FALSE,"E2_1A";#N/A,#N/A,FALSE,"e2_3a";#N/A,#N/A,FALSE,"e2_2a"}</definedName>
    <definedName function="false" hidden="false" localSheetId="91" name="e2_1a" vbProcedure="false">{#N/A,#N/A,FALSE,"e1_a";#N/A,#N/A,FALSE,"E2_1A";#N/A,#N/A,FALSE,"e2_3a";#N/A,#N/A,FALSE,"e2_2a"}</definedName>
    <definedName function="false" hidden="false" localSheetId="91" name="Excel_BuiltIn__FilterDatabase" vbProcedure="false">10_2!$C$1:$C$137</definedName>
    <definedName function="false" hidden="false" localSheetId="91" name="Tabelle" vbProcedure="false">{#N/A,#N/A,FALSE,"e1_a";#N/A,#N/A,FALSE,"E2_1A";#N/A,#N/A,FALSE,"e2_3a";#N/A,#N/A,FALSE,"e2_2a"}</definedName>
    <definedName function="false" hidden="false" localSheetId="91" name="wrn_ernte_h6_" vbProcedure="false">{#N/A,#N/A,FALSE,"e1_a";#N/A,#N/A,FALSE,"E2_1A";#N/A,#N/A,FALSE,"e2_3a";#N/A,#N/A,FALSE,"e2_2a"}</definedName>
    <definedName function="false" hidden="false" localSheetId="92" name="e2_1a" vbProcedure="false">{#N/A,#N/A,FALSE,"e1_a";#N/A,#N/A,FALSE,"E2_1A";#N/A,#N/A,FALSE,"e2_3a";#N/A,#N/A,FALSE,"e2_2a"}</definedName>
    <definedName function="false" hidden="false" localSheetId="92" name="Excel_BuiltIn__FilterDatabase" vbProcedure="false">10_3!$C$1:$C$135</definedName>
    <definedName function="false" hidden="false" localSheetId="92" name="Tabelle" vbProcedure="false">{#N/A,#N/A,FALSE,"e1_a";#N/A,#N/A,FALSE,"E2_1A";#N/A,#N/A,FALSE,"e2_3a";#N/A,#N/A,FALSE,"e2_2a"}</definedName>
    <definedName function="false" hidden="false" localSheetId="92" name="wrn_ernte_h6_" vbProcedure="false">{#N/A,#N/A,FALSE,"e1_a";#N/A,#N/A,FALSE,"E2_1A";#N/A,#N/A,FALSE,"e2_3a";#N/A,#N/A,FALSE,"e2_2a"}</definedName>
    <definedName function="false" hidden="false" localSheetId="93" name="e2_1a" vbProcedure="false">{#N/A,#N/A,FALSE,"e1_a";#N/A,#N/A,FALSE,"E2_1A";#N/A,#N/A,FALSE,"e2_3a";#N/A,#N/A,FALSE,"e2_2a"}</definedName>
    <definedName function="false" hidden="false" localSheetId="93" name="Excel_BuiltIn__FilterDatabase" vbProcedure="false">10_4!$C$1:$C$132</definedName>
    <definedName function="false" hidden="false" localSheetId="93" name="Tabelle" vbProcedure="false">{#N/A,#N/A,FALSE,"e1_a";#N/A,#N/A,FALSE,"E2_1A";#N/A,#N/A,FALSE,"e2_3a";#N/A,#N/A,FALSE,"e2_2a"}</definedName>
    <definedName function="false" hidden="false" localSheetId="93" name="wrn_ernte_h6_" vbProcedure="false">{#N/A,#N/A,FALSE,"e1_a";#N/A,#N/A,FALSE,"E2_1A";#N/A,#N/A,FALSE,"e2_3a";#N/A,#N/A,FALSE,"e2_2a"}</definedName>
    <definedName function="false" hidden="false" localSheetId="94" name="bd" vbProcedure="false">{#N/A,#N/A,FALSE,"e1_a";#N/A,#N/A,FALSE,"E2_1A";#N/A,#N/A,FALSE,"e2_3a";#N/A,#N/A,FALSE,"e2_2a"}</definedName>
    <definedName function="false" hidden="false" localSheetId="94" name="DruckbereichDM" vbProcedure="false">'[6]'!$A$1</definedName>
    <definedName function="false" hidden="false" localSheetId="94" name="DruckbereichM" vbProcedure="false">'[6]'!$A$1</definedName>
    <definedName function="false" hidden="false" localSheetId="94" name="Druckbereich_Kontrollsumme" vbProcedure="false">'[6]'!$A$1</definedName>
    <definedName function="false" hidden="false" localSheetId="94" name="DRUCKBEREICH_prüf" vbProcedure="false">'[6]'!$A$1</definedName>
    <definedName function="false" hidden="false" localSheetId="94" name="e2_1a" vbProcedure="false">{#N/A,#N/A,FALSE,"e1_a";#N/A,#N/A,FALSE,"E2_1A";#N/A,#N/A,FALSE,"e2_3a";#N/A,#N/A,FALSE,"e2_2a"}</definedName>
    <definedName function="false" hidden="false" localSheetId="94" name="Gebietsstand" vbProcedure="false">'[6]'!$A$1</definedName>
    <definedName function="false" hidden="false" localSheetId="94" name="gesamt1" vbProcedure="false">'[6]'!$A$1</definedName>
    <definedName function="false" hidden="false" localSheetId="94" name="gesamt2" vbProcedure="false">'[6]'!$A$1</definedName>
    <definedName function="false" hidden="false" localSheetId="94" name="gesamt3" vbProcedure="false">'[6]'!$A$1</definedName>
    <definedName function="false" hidden="false" localSheetId="94" name="Tabelle" vbProcedure="false">{#N/A,#N/A,FALSE,"e1_a";#N/A,#N/A,FALSE,"E2_1A";#N/A,#N/A,FALSE,"e2_3a";#N/A,#N/A,FALSE,"e2_2a"}</definedName>
    <definedName function="false" hidden="false" localSheetId="94" name="wrn_ernte_h6_" vbProcedure="false">{#N/A,#N/A,FALSE,"e1_a";#N/A,#N/A,FALSE,"E2_1A";#N/A,#N/A,FALSE,"e2_3a";#N/A,#N/A,FALSE,"e2_2a"}</definedName>
    <definedName function="false" hidden="false" localSheetId="126" name="bd" vbProcedure="false">{#N/A,#N/A,FALSE,"e1_a";#N/A,#N/A,FALSE,"E2_1A";#N/A,#N/A,FALSE,"e2_3a";#N/A,#N/A,FALSE,"e2_2a"}</definedName>
    <definedName function="false" hidden="false" localSheetId="126" name="DruckbereichDM" vbProcedure="false">'[2]'!$A$1:$N$69</definedName>
    <definedName function="false" hidden="false" localSheetId="126" name="DruckbereichM" vbProcedure="false">'[2]'!$A$1:$N$73</definedName>
    <definedName function="false" hidden="false" localSheetId="126" name="Druckbereich_Kontrollsumme" vbProcedure="false">'[2]'!$N$3:$W$28</definedName>
    <definedName function="false" hidden="false" localSheetId="126" name="DRUCKBEREICH_prüf" vbProcedure="false">'[2]'!$A$1:$X$75</definedName>
    <definedName function="false" hidden="false" localSheetId="126" name="e2_1a" vbProcedure="false">{#N/A,#N/A,FALSE,"e1_a";#N/A,#N/A,FALSE,"E2_1A";#N/A,#N/A,FALSE,"e2_3a";#N/A,#N/A,FALSE,"e2_2a"}</definedName>
    <definedName function="false" hidden="false" localSheetId="126" name="Gebietsstand" vbProcedure="false">'[2]'!$A$30:$A$43</definedName>
    <definedName function="false" hidden="false" localSheetId="126" name="gesamt1" vbProcedure="false">'[2]'!$A$1:$G$87</definedName>
    <definedName function="false" hidden="false" localSheetId="126" name="gesamt2" vbProcedure="false">'[2]'!$H$1:$P$87</definedName>
    <definedName function="false" hidden="false" localSheetId="126" name="gesamt3" vbProcedure="false">'[2]'!$A$1:$D$83</definedName>
    <definedName function="false" hidden="false" localSheetId="126" name="Tabelle" vbProcedure="false">{#N/A,#N/A,FALSE,"e1_a";#N/A,#N/A,FALSE,"E2_1A";#N/A,#N/A,FALSE,"e2_3a";#N/A,#N/A,FALSE,"e2_2a"}</definedName>
    <definedName function="false" hidden="false" localSheetId="126" name="wrn_ernte_h6_" vbProcedure="false">{#N/A,#N/A,FALSE,"e1_a";#N/A,#N/A,FALSE,"E2_1A";#N/A,#N/A,FALSE,"e2_3a";#N/A,#N/A,FALSE,"e2_2a"}</definedName>
    <definedName function="false" hidden="false" localSheetId="134" name="bd" vbProcedure="false">{#N/A,#N/A,FALSE,"e1_a";#N/A,#N/A,FALSE,"E2_1A";#N/A,#N/A,FALSE,"e2_3a";#N/A,#N/A,FALSE,"e2_2a"}</definedName>
    <definedName function="false" hidden="false" localSheetId="134" name="bloed" vbProcedure="false">{#N/A,#N/A,FALSE,"e1_a";#N/A,#N/A,FALSE,"E2_1A";#N/A,#N/A,FALSE,"e2_3a";#N/A,#N/A,FALSE,"e2_2a"}</definedName>
    <definedName function="false" hidden="false" localSheetId="134" name="DruckbereichDM" vbProcedure="false">'[1]'!$A$1:$N$69</definedName>
    <definedName function="false" hidden="false" localSheetId="134" name="DruckbereichM" vbProcedure="false">'[1]'!$A$1:$N$73</definedName>
    <definedName function="false" hidden="false" localSheetId="134" name="Druckbereich_Kontrollsumme" vbProcedure="false">'[1]'!$N$3:$W$28</definedName>
    <definedName function="false" hidden="false" localSheetId="134" name="DRUCKBEREICH_prüf" vbProcedure="false">'[1]'!$A$1:$X$75</definedName>
    <definedName function="false" hidden="false" localSheetId="134" name="e2_1a" vbProcedure="false">{#N/A,#N/A,FALSE,"e1_a";#N/A,#N/A,FALSE,"E2_1A";#N/A,#N/A,FALSE,"e2_3a";#N/A,#N/A,FALSE,"e2_2a"}</definedName>
    <definedName function="false" hidden="false" localSheetId="134" name="Gebietsstand" vbProcedure="false">'[1]'!$A$30:$A$43</definedName>
    <definedName function="false" hidden="false" localSheetId="134" name="gesamt1" vbProcedure="false">'[1]'!$A$1:$G$87</definedName>
    <definedName function="false" hidden="false" localSheetId="134" name="gesamt2" vbProcedure="false">'[1]'!$H$1:$P$87</definedName>
    <definedName function="false" hidden="false" localSheetId="134" name="gesamt3" vbProcedure="false">'[1]'!$A$1:$D$83</definedName>
    <definedName function="false" hidden="false" localSheetId="134" name="Tabelle" vbProcedure="false">{#N/A,#N/A,FALSE,"e1_a";#N/A,#N/A,FALSE,"E2_1A";#N/A,#N/A,FALSE,"e2_3a";#N/A,#N/A,FALSE,"e2_2a"}</definedName>
    <definedName function="false" hidden="false" localSheetId="134" name="Vorblatt" vbProcedure="false">{#N/A,#N/A,FALSE,"e1_a";#N/A,#N/A,FALSE,"E2_1A";#N/A,#N/A,FALSE,"e2_3a";#N/A,#N/A,FALSE,"e2_2a"}</definedName>
    <definedName function="false" hidden="false" localSheetId="134" name="wrn_ernte_h6_" vbProcedure="false">{#N/A,#N/A,FALSE,"e1_a";#N/A,#N/A,FALSE,"E2_1A";#N/A,#N/A,FALSE,"e2_3a";#N/A,#N/A,FALSE,"e2_2a"}</definedName>
    <definedName function="false" hidden="false" localSheetId="134" name="wrn_ernte_h7_" vbProcedure="false">{#N/A,#N/A,FALSE,"e1_a";#N/A,#N/A,FALSE,"E2_1A";#N/A,#N/A,FALSE,"e2_3a";#N/A,#N/A,FALSE,"e2_2a"}</definedName>
    <definedName function="false" hidden="false" localSheetId="134" name="wrn_ernte_h8_" vbProcedure="false">{#N/A,#N/A,FALSE,"e1_a";#N/A,#N/A,FALSE,"E2_1A";#N/A,#N/A,FALSE,"e2_3a";#N/A,#N/A,FALSE,"e2_2a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0" uniqueCount="1067">
  <si>
    <t xml:space="preserve">Statistisches Bundesamt</t>
  </si>
  <si>
    <t xml:space="preserve">Fachserie 3 Reihe 3</t>
  </si>
  <si>
    <t xml:space="preserve">Land- und Forstwirtschaft, Fischerei</t>
  </si>
  <si>
    <t xml:space="preserve">Landwirtschaftliche Bodennutzung</t>
  </si>
  <si>
    <t xml:space="preserve">und pflanzliche Erzeugung</t>
  </si>
  <si>
    <t xml:space="preserve">2014</t>
  </si>
  <si>
    <t xml:space="preserve">Erscheinungsfolge: jährlich</t>
  </si>
  <si>
    <t xml:space="preserve">Erschienen am 26.08.2015</t>
  </si>
  <si>
    <t xml:space="preserve">Artikelnummer: 203030014700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</t>
  </si>
  <si>
    <t xml:space="preserve">Übersicht Fachserie 3</t>
  </si>
  <si>
    <t xml:space="preserve">Tabellenteil</t>
  </si>
  <si>
    <t xml:space="preserve">Zusammenfassende Übersichten (Deutschland)  </t>
  </si>
  <si>
    <t xml:space="preserve">Landwirtschaftliche Betriebe nach Rechtsformen 2013 (nach Ländern)</t>
  </si>
  <si>
    <t xml:space="preserve">Grund- und Verhältniszahlen der landwirtschaftlich genutzten Fläche 2014 (nach Ländern)  </t>
  </si>
  <si>
    <t xml:space="preserve">Bodennutzung und Ernte 2014 (nach Ländern)  </t>
  </si>
  <si>
    <t xml:space="preserve">Vorräte (nach Ländern) </t>
  </si>
  <si>
    <t xml:space="preserve">Baumobstanbau im Marktobstbau 2012</t>
  </si>
  <si>
    <t xml:space="preserve">Anbau und Ernte von Obst im Marktobstbau 2014 (nach Ländern)  </t>
  </si>
  <si>
    <t xml:space="preserve">Anbau und Ernte von Strauchbeeren 2014</t>
  </si>
  <si>
    <t xml:space="preserve">Anbau und Ernte von Gemüse im Freiland 2014 (nach Ländern) </t>
  </si>
  <si>
    <t xml:space="preserve">Anbau und Ernte von Gemüse unter hohen begehbaren Schutzabdeckungen einschl. Gewächshäusern 2014</t>
  </si>
  <si>
    <t xml:space="preserve">Anbau und Ernte von Speisepilzen 2014</t>
  </si>
  <si>
    <t xml:space="preserve">Zierpflanzenanbau 2012</t>
  </si>
  <si>
    <t xml:space="preserve">Betriebe und Baumschulflächen 2012</t>
  </si>
  <si>
    <t xml:space="preserve">Weinmosternte (nach Anbaugebieten) 2014</t>
  </si>
  <si>
    <t xml:space="preserve">Bestand an Wein (einschließlich Schaum- und Jungwein) und Traubenmost 2014</t>
  </si>
  <si>
    <t xml:space="preserve">Weinerzeugung (nach Anbaugebieten) 2014</t>
  </si>
  <si>
    <t xml:space="preserve">Holzeinschlag 2014</t>
  </si>
  <si>
    <t xml:space="preserve">Statistisches Bundesamt, Fachserie 3, Reihe 3, 2014</t>
  </si>
  <si>
    <t xml:space="preserve">Deutschland</t>
  </si>
  <si>
    <t xml:space="preserve">1  Zusammenfassende Übersicht</t>
  </si>
  <si>
    <t xml:space="preserve">1.1  Betriebsgrößenstruktur</t>
  </si>
  <si>
    <t xml:space="preserve">1.1.1  Landwirtschaftliche Betriebe</t>
  </si>
  <si>
    <t xml:space="preserve">Landwirtschaftlich genutzte Fläche (LF)
von ... bis
unter ... ha</t>
  </si>
  <si>
    <t xml:space="preserve">Betriebe</t>
  </si>
  <si>
    <t xml:space="preserve">LF</t>
  </si>
  <si>
    <t xml:space="preserve">Anzahl in 1 000</t>
  </si>
  <si>
    <t xml:space="preserve">1 000 ha</t>
  </si>
  <si>
    <t xml:space="preserve">unter 5</t>
  </si>
  <si>
    <t xml:space="preserve">5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1 000</t>
  </si>
  <si>
    <t xml:space="preserve">1 000 und mehr</t>
  </si>
  <si>
    <t xml:space="preserve">Insgesamt</t>
  </si>
  <si>
    <t xml:space="preserve">1.1.2  Forstbetriebe</t>
  </si>
  <si>
    <t xml:space="preserve">Waldfläche (WF)
von ... bis
unter ... ha</t>
  </si>
  <si>
    <t xml:space="preserve">WF </t>
  </si>
  <si>
    <t xml:space="preserve">WF</t>
  </si>
  <si>
    <t xml:space="preserve">Anzahl</t>
  </si>
  <si>
    <t xml:space="preserve">ha</t>
  </si>
  <si>
    <t xml:space="preserve">0 - 20</t>
  </si>
  <si>
    <t xml:space="preserve">1.2 Feldfrüchte</t>
  </si>
  <si>
    <t xml:space="preserve">Fruchtart</t>
  </si>
  <si>
    <t xml:space="preserve">Anbaufläche </t>
  </si>
  <si>
    <t xml:space="preserve">Hektarertrag </t>
  </si>
  <si>
    <t xml:space="preserve">Erntemenge </t>
  </si>
  <si>
    <t xml:space="preserve"> </t>
  </si>
  <si>
    <t xml:space="preserve">dt</t>
  </si>
  <si>
    <t xml:space="preserve">1 000 t</t>
  </si>
  <si>
    <r>
      <rPr>
        <sz val="10"/>
        <rFont val="MetaNormalLF-Roman"/>
        <family val="2"/>
      </rPr>
      <t xml:space="preserve">Getreide zur Körnergewinnung insgesamt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…………………………………………..</t>
    </r>
  </si>
  <si>
    <t xml:space="preserve">Weizen   </t>
  </si>
  <si>
    <t xml:space="preserve">Winterweizen einschl.  </t>
  </si>
  <si>
    <t xml:space="preserve">         Dinkel und Einkorn </t>
  </si>
  <si>
    <t xml:space="preserve">Sommerweizen </t>
  </si>
  <si>
    <t xml:space="preserve">Hartweizen (Durum) </t>
  </si>
  <si>
    <t xml:space="preserve">Roggen u. Wintermenggetreide  </t>
  </si>
  <si>
    <t xml:space="preserve">Gerste</t>
  </si>
  <si>
    <t xml:space="preserve">Wintergerste  </t>
  </si>
  <si>
    <t xml:space="preserve">Sommergerste  </t>
  </si>
  <si>
    <t xml:space="preserve">Hafer   </t>
  </si>
  <si>
    <t xml:space="preserve">Sommermenggetreide  </t>
  </si>
  <si>
    <t xml:space="preserve">Triticale </t>
  </si>
  <si>
    <t xml:space="preserve">Körnermais/Mais zum Ausreifen (einschl. </t>
  </si>
  <si>
    <t xml:space="preserve">Corn-Cob-Mix)</t>
  </si>
  <si>
    <t xml:space="preserve">Erbsen (ohne Frischerbsen)   </t>
  </si>
  <si>
    <t xml:space="preserve">Ackerbohnen </t>
  </si>
  <si>
    <t xml:space="preserve">Süßlupinen  </t>
  </si>
  <si>
    <t xml:space="preserve">Kartoffeln  </t>
  </si>
  <si>
    <t xml:space="preserve">Zuckerrüben  </t>
  </si>
  <si>
    <t xml:space="preserve">Raps und Rübsen    </t>
  </si>
  <si>
    <t xml:space="preserve">Winterraps  </t>
  </si>
  <si>
    <t xml:space="preserve">Sommerraps, Winter- und</t>
  </si>
  <si>
    <t xml:space="preserve">Sommerrübsen  </t>
  </si>
  <si>
    <t xml:space="preserve">Sonnenblumen  </t>
  </si>
  <si>
    <r>
      <rPr>
        <sz val="10"/>
        <rFont val="MetaNormalLF-Roman"/>
        <family val="2"/>
      </rPr>
      <t xml:space="preserve">Raufutter insgesamt 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  ............................................</t>
    </r>
  </si>
  <si>
    <t xml:space="preserve">Leguminosen zur Ganzpflanzenernte</t>
  </si>
  <si>
    <t xml:space="preserve">(z.B. Klee, Luzerne, Mischungen </t>
  </si>
  <si>
    <r>
      <rPr>
        <sz val="10"/>
        <rFont val="MetaNormalLF-Roman"/>
        <family val="2"/>
      </rPr>
      <t xml:space="preserve"> ab 80% Leguminosen)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..………..</t>
    </r>
  </si>
  <si>
    <t xml:space="preserve">Feldgras/Grasanbau auf dem Ackerland</t>
  </si>
  <si>
    <t xml:space="preserve">(einschl. Mischungen mit  </t>
  </si>
  <si>
    <r>
      <rPr>
        <sz val="10"/>
        <rFont val="MetaNormalLF-Roman"/>
        <family val="2"/>
      </rPr>
      <t xml:space="preserve"> überwiegendem Grasanteil)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…..………</t>
    </r>
  </si>
  <si>
    <r>
      <rPr>
        <sz val="10"/>
        <rFont val="MetaNormalLF-Roman"/>
        <family val="2"/>
      </rPr>
      <t xml:space="preserve">Wiesen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(Schnittnutzung)</t>
    </r>
    <r>
      <rPr>
        <vertAlign val="superscript"/>
        <sz val="10"/>
        <rFont val="MetaNormalLF-Roman"/>
        <family val="2"/>
      </rPr>
      <t xml:space="preserve"> 2 </t>
    </r>
    <r>
      <rPr>
        <sz val="10"/>
        <rFont val="MetaNormalLF-Roman"/>
        <family val="2"/>
      </rPr>
      <t xml:space="preserve">  ............................................</t>
    </r>
  </si>
  <si>
    <r>
      <rPr>
        <sz val="10"/>
        <rFont val="MetaNormalLF-Roman"/>
        <family val="2"/>
      </rPr>
      <t xml:space="preserve">Weiden (einschl. Mähweiden und Almen)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  .................................................</t>
    </r>
  </si>
  <si>
    <t xml:space="preserve">Silomais/Grünmais einschl. Liesch-</t>
  </si>
  <si>
    <r>
      <rPr>
        <sz val="10"/>
        <rFont val="MetaNormalLF-Roman"/>
        <family val="2"/>
      </rPr>
      <t xml:space="preserve">kolbenschrot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  ..........................................................</t>
    </r>
  </si>
  <si>
    <t xml:space="preserve">Getreide zur Ganzpflanzenernte  </t>
  </si>
  <si>
    <t xml:space="preserve">______</t>
  </si>
  <si>
    <t xml:space="preserve">1 Ohne anderes Getreide zur Körnergewinnung (z.B. Hirse, Sorghum, Kanariensaat).</t>
  </si>
  <si>
    <t xml:space="preserve">2 Hektarertrag und Erntemenge in Trockenmasse berechnet (Raufutterernte einschl. Grünfutter- und Weidenutzung).</t>
  </si>
  <si>
    <t xml:space="preserve">3 Hektarertrag und Erntemenge in Grünmasse (35% Trockenmasse).</t>
  </si>
  <si>
    <t xml:space="preserve">1.3  Marktobstbau und Erdbeeren</t>
  </si>
  <si>
    <t xml:space="preserve">Obstart</t>
  </si>
  <si>
    <r>
      <rPr>
        <sz val="10"/>
        <rFont val="MetaNormalLF-Roman"/>
        <family val="2"/>
      </rPr>
      <t xml:space="preserve">Flächen </t>
    </r>
    <r>
      <rPr>
        <vertAlign val="superscript"/>
        <sz val="10"/>
        <rFont val="MetaNormalLF-Roman"/>
        <family val="2"/>
      </rPr>
      <t xml:space="preserve">1</t>
    </r>
  </si>
  <si>
    <t xml:space="preserve">Erntemenge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Erdbeer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.</t>
    </r>
  </si>
  <si>
    <t xml:space="preserve">1 Ergebnisse (außer Erdbeeren) aus der Baumobstanbauerhebung 2012 bzw. aktualisierte Ergebnisse.</t>
  </si>
  <si>
    <t xml:space="preserve">     Erdbeerergebnisse aus der Gemüseerhebung 2014.</t>
  </si>
  <si>
    <t xml:space="preserve">2 Anbau im Freiland und unter hohen begehbaren Schutzabdeckungen einschl. Gewächshäusern. </t>
  </si>
  <si>
    <t xml:space="preserve">1 Zusammenfassende Übersicht</t>
  </si>
  <si>
    <t xml:space="preserve">1.4 Gemüse</t>
  </si>
  <si>
    <t xml:space="preserve">Gemüseart</t>
  </si>
  <si>
    <t xml:space="preserve">Fläche</t>
  </si>
  <si>
    <t xml:space="preserve">Ertrag je Hektar</t>
  </si>
  <si>
    <r>
      <rPr>
        <sz val="10"/>
        <color rgb="FF000000"/>
        <rFont val="MetaNormalLF-Roman"/>
        <family val="2"/>
      </rPr>
      <t xml:space="preserve">Erntemenge</t>
    </r>
    <r>
      <rPr>
        <vertAlign val="superscript"/>
        <sz val="10"/>
        <color rgb="FF000000"/>
        <rFont val="MetaNormalLF-Roman"/>
        <family val="2"/>
      </rPr>
      <t xml:space="preserve"> </t>
    </r>
  </si>
  <si>
    <t xml:space="preserve">Anzahl in 1000</t>
  </si>
  <si>
    <t xml:space="preserve">t</t>
  </si>
  <si>
    <r>
      <rPr>
        <sz val="10"/>
        <color rgb="FF000000"/>
        <rFont val="MetaNormalLF-Roman"/>
        <family val="2"/>
      </rPr>
      <t xml:space="preserve">Gemüse im Freiland insgesamt</t>
    </r>
    <r>
      <rPr>
        <vertAlign val="superscript"/>
        <sz val="10"/>
        <color rgb="FF000000"/>
        <rFont val="MetaNormalLF-Roman"/>
        <family val="2"/>
      </rPr>
      <t xml:space="preserve"> 1 </t>
    </r>
    <r>
      <rPr>
        <sz val="10"/>
        <color rgb="FF000000"/>
        <rFont val="MetaNormalLF-Roman"/>
        <family val="2"/>
      </rPr>
      <t xml:space="preserve">……………………………………………………………</t>
    </r>
  </si>
  <si>
    <t xml:space="preserve">A</t>
  </si>
  <si>
    <t xml:space="preserve">X</t>
  </si>
  <si>
    <t xml:space="preserve">Blumenkohl</t>
  </si>
  <si>
    <t xml:space="preserve">B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Chicoréewurzeln</t>
  </si>
  <si>
    <t xml:space="preserve">/</t>
  </si>
  <si>
    <t xml:space="preserve">E</t>
  </si>
  <si>
    <t xml:space="preserve">C</t>
  </si>
  <si>
    <t xml:space="preserve">Eichblattsalat</t>
  </si>
  <si>
    <t xml:space="preserve">Eissalat</t>
  </si>
  <si>
    <t xml:space="preserve">Endiviensalat</t>
  </si>
  <si>
    <t xml:space="preserve">Feldsalat</t>
  </si>
  <si>
    <t xml:space="preserve">Kopfsalat </t>
  </si>
  <si>
    <t xml:space="preserve">Lollosalat </t>
  </si>
  <si>
    <t xml:space="preserve">Radicchio</t>
  </si>
  <si>
    <t xml:space="preserve">Romanasalat (alle Sorten)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1 Erntemenge ohne Chicorée und Spargel (nicht im Ertrag).</t>
  </si>
  <si>
    <t xml:space="preserve">Noch 1.4 Gemüse</t>
  </si>
  <si>
    <t xml:space="preserve">Fläche </t>
  </si>
  <si>
    <t xml:space="preserve">Porree (Lauch)</t>
  </si>
  <si>
    <t xml:space="preserve">Spargel (im Ertrag)</t>
  </si>
  <si>
    <t xml:space="preserve">Spargel (nicht im Ertrag)</t>
  </si>
  <si>
    <t xml:space="preserve">Stauden-/Stangensellerie</t>
  </si>
  <si>
    <t xml:space="preserve">Knollensellerie</t>
  </si>
  <si>
    <t xml:space="preserve">Möhren und Karotten</t>
  </si>
  <si>
    <t xml:space="preserve">Radies</t>
  </si>
  <si>
    <t xml:space="preserve">Rettich (alle Sorten außer Meerrettich)</t>
  </si>
  <si>
    <t xml:space="preserve">Rote Rüben (Rote Bete)</t>
  </si>
  <si>
    <t xml:space="preserve">Bundzwiebeln (Frühlingszwiebeln)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………………………………………………………………………………………</t>
    </r>
  </si>
  <si>
    <t xml:space="preserve">Einlegegurken</t>
  </si>
  <si>
    <t xml:space="preserve">Salatgurken</t>
  </si>
  <si>
    <t xml:space="preserve">Speisekürbisse</t>
  </si>
  <si>
    <t xml:space="preserve">Zucchini</t>
  </si>
  <si>
    <t xml:space="preserve">Zuckermais</t>
  </si>
  <si>
    <t xml:space="preserve">Buschbohnen</t>
  </si>
  <si>
    <t xml:space="preserve">Stangenbohnen</t>
  </si>
  <si>
    <t xml:space="preserve">D</t>
  </si>
  <si>
    <t xml:space="preserve">Dicke Bohnen</t>
  </si>
  <si>
    <t xml:space="preserve">Frischerbsen zum Drusch (ohne Hülsen)</t>
  </si>
  <si>
    <t xml:space="preserve">Frischerbsen zum Pflücken (mit Hülsen)</t>
  </si>
  <si>
    <t xml:space="preserve">Sonstige Gemüsearten …………………………………..</t>
  </si>
  <si>
    <t xml:space="preserve">1 Trockenzwiebeln einschließlich Schalotten.</t>
  </si>
  <si>
    <t xml:space="preserve">1 Zusammenfassende Übersichten</t>
  </si>
  <si>
    <t xml:space="preserve">A 5.1 Insgesamt</t>
  </si>
  <si>
    <t xml:space="preserve"> 1.5 Betriebe mit Grundflächen des Zierpflanzenanbaus 2012</t>
  </si>
  <si>
    <t xml:space="preserve">Grundfläche insgesamt 
von ... bis 
unter ... ha</t>
  </si>
  <si>
    <t xml:space="preserve">Und zwar</t>
  </si>
  <si>
    <t xml:space="preserve">Jungpflanzen-anzucht / Halbfertigware</t>
  </si>
  <si>
    <t xml:space="preserve">Produktion von Sämereien, Zwiebeln und Knollen</t>
  </si>
  <si>
    <t xml:space="preserve">Produktion von Fertigware an Zimmerpflanzen, Beet- und Balkonpflanzen, Stauden und Wasserpflanzen</t>
  </si>
  <si>
    <t xml:space="preserve">Produktion von Schnittblumen, Schnittgrün und Zierkürbissen</t>
  </si>
  <si>
    <t xml:space="preserve">in beheizten hohen begehbaren Schutzabdeckungen einschl. Gewächshäusern</t>
  </si>
  <si>
    <t xml:space="preserve">0,10 - 0,20</t>
  </si>
  <si>
    <t xml:space="preserve">0,20 - 0,30</t>
  </si>
  <si>
    <t xml:space="preserve">0,30 - 0,40</t>
  </si>
  <si>
    <t xml:space="preserve">0,40 - 0,50</t>
  </si>
  <si>
    <t xml:space="preserve">0,50 - 0,75</t>
  </si>
  <si>
    <t xml:space="preserve">0,75 - 1,00</t>
  </si>
  <si>
    <t xml:space="preserve">1,00 - 2,00</t>
  </si>
  <si>
    <t xml:space="preserve">2,00 - 4,00</t>
  </si>
  <si>
    <t xml:space="preserve">4,00 - 10,00</t>
  </si>
  <si>
    <t xml:space="preserve">10,00 und mehr</t>
  </si>
  <si>
    <t xml:space="preserve">Fläche in ha</t>
  </si>
  <si>
    <t xml:space="preserve">1.6 Baumschulen  </t>
  </si>
  <si>
    <t xml:space="preserve">1.6.1 Betriebe und Baumschulflächen</t>
  </si>
  <si>
    <t xml:space="preserve">Gegenstand der Nachweisung</t>
  </si>
  <si>
    <t xml:space="preserve">Einheit</t>
  </si>
  <si>
    <r>
      <rPr>
        <sz val="10"/>
        <rFont val="MetaNormalLF-Roman"/>
        <family val="2"/>
      </rPr>
      <t xml:space="preserve">2012 </t>
    </r>
    <r>
      <rPr>
        <vertAlign val="superscript"/>
        <sz val="10"/>
        <rFont val="MetaNormalLF-Roman"/>
        <family val="2"/>
      </rPr>
      <t xml:space="preserve">1</t>
    </r>
  </si>
  <si>
    <t xml:space="preserve">Baumschulflächen</t>
  </si>
  <si>
    <t xml:space="preserve">Obstgehölze</t>
  </si>
  <si>
    <t xml:space="preserve">Obstunterlagen</t>
  </si>
  <si>
    <t xml:space="preserve">Veredelte Obstgehölze</t>
  </si>
  <si>
    <t xml:space="preserve">Veredeltes Beerenobst</t>
  </si>
  <si>
    <t xml:space="preserve">Rosenunterlagen</t>
  </si>
  <si>
    <t xml:space="preserve">Rosenveredlungen</t>
  </si>
  <si>
    <t xml:space="preserve">Ziergehölze</t>
  </si>
  <si>
    <t xml:space="preserve">Nadelgehölze für Weihnachtsbaumkulturen</t>
  </si>
  <si>
    <t xml:space="preserve">Forstpflanzen</t>
  </si>
  <si>
    <t xml:space="preserve">Nadelgehölze ohne Weihnachtsbaumkulturen</t>
  </si>
  <si>
    <t xml:space="preserve">Laubgehölze</t>
  </si>
  <si>
    <t xml:space="preserve">Sonstige Baumschulflächen</t>
  </si>
  <si>
    <t xml:space="preserve">1 Die Vergleichbarkeit mit den Vorjahren ist eingeschränkt, da die Abschneidegrenze angehoben wurde.</t>
  </si>
  <si>
    <t xml:space="preserve">1.6.2 Betriebe mit Baumschulflächen nach Größenklassen der Grundflächen und Nutzungsarten 2012</t>
  </si>
  <si>
    <t xml:space="preserve">Grundfläche  insgesamt
von ... bis 
unter ... ha</t>
  </si>
  <si>
    <t xml:space="preserve">Unterlagen</t>
  </si>
  <si>
    <t xml:space="preserve">Veredlungen</t>
  </si>
  <si>
    <t xml:space="preserve">Ziersträucher und
-gehölze für Straßen,
Parks, Gärten sowie
Landschaftsgehölze</t>
  </si>
  <si>
    <t xml:space="preserve">Nadelgehölze 
zur Anzucht von Weihnachts-
baumkulturen</t>
  </si>
  <si>
    <t xml:space="preserve">sonstige 
Baumschul-
flächen</t>
  </si>
  <si>
    <t xml:space="preserve">0,5     -     1   </t>
  </si>
  <si>
    <t xml:space="preserve">1         -     5   </t>
  </si>
  <si>
    <t xml:space="preserve">5         -     15</t>
  </si>
  <si>
    <t xml:space="preserve">15       -     50</t>
  </si>
  <si>
    <t xml:space="preserve">50   u. mehr</t>
  </si>
  <si>
    <r>
      <rPr>
        <b val="true"/>
        <sz val="12"/>
        <rFont val="MetaNormalLF-Roman"/>
        <family val="2"/>
      </rPr>
      <t xml:space="preserve">Deutschland </t>
    </r>
    <r>
      <rPr>
        <b val="true"/>
        <vertAlign val="superscript"/>
        <sz val="12"/>
        <rFont val="MetaNormalLF-Roman"/>
        <family val="2"/>
      </rPr>
      <t xml:space="preserve">*</t>
    </r>
  </si>
  <si>
    <t xml:space="preserve">1.7 Rebflächen im Ertrag</t>
  </si>
  <si>
    <t xml:space="preserve">Jahr</t>
  </si>
  <si>
    <t xml:space="preserve">Davon</t>
  </si>
  <si>
    <t xml:space="preserve">Weißmost</t>
  </si>
  <si>
    <r>
      <rPr>
        <sz val="10"/>
        <rFont val="MetaNormalLF-Roman"/>
        <family val="2"/>
      </rPr>
      <t xml:space="preserve">Rotmost </t>
    </r>
    <r>
      <rPr>
        <vertAlign val="superscript"/>
        <sz val="10"/>
        <rFont val="MetaNormalLF-Roman"/>
        <family val="2"/>
      </rPr>
      <t xml:space="preserve">1</t>
    </r>
  </si>
  <si>
    <t xml:space="preserve">   2011  ................................</t>
  </si>
  <si>
    <t xml:space="preserve">   2012  ................................</t>
  </si>
  <si>
    <t xml:space="preserve">   2013  ................................</t>
  </si>
  <si>
    <t xml:space="preserve">   2014  ................................</t>
  </si>
  <si>
    <t xml:space="preserve">1.8 Weinmosternte</t>
  </si>
  <si>
    <t xml:space="preserve">1.8.1  Insgesamt</t>
  </si>
  <si>
    <t xml:space="preserve">1 000 hl</t>
  </si>
  <si>
    <t xml:space="preserve">Ertrag je ha</t>
  </si>
  <si>
    <t xml:space="preserve">hl</t>
  </si>
  <si>
    <t xml:space="preserve">1.8.2  Nach Qualitätsstufen</t>
  </si>
  <si>
    <t xml:space="preserve">davon geeignet für</t>
  </si>
  <si>
    <t xml:space="preserve">Wein / Landwein</t>
  </si>
  <si>
    <t xml:space="preserve">Qualitätswein</t>
  </si>
  <si>
    <t xml:space="preserve">Prädikatswein</t>
  </si>
  <si>
    <t xml:space="preserve">*  Nur Wein anbauende Länder.</t>
  </si>
  <si>
    <t xml:space="preserve">1  Einschl. Most aus gemischten Beständen.</t>
  </si>
  <si>
    <t xml:space="preserve">1.9  Weinerzeugung</t>
  </si>
  <si>
    <t xml:space="preserve">Art der Erzeugung</t>
  </si>
  <si>
    <r>
      <rPr>
        <sz val="10"/>
        <rFont val="MetaNormalLF-Roman"/>
        <family val="2"/>
      </rPr>
      <t xml:space="preserve">Wein und Most </t>
    </r>
    <r>
      <rPr>
        <vertAlign val="superscript"/>
        <sz val="9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insgesamt   ...................</t>
    </r>
  </si>
  <si>
    <t xml:space="preserve">   Wein zusammen   ...........................</t>
  </si>
  <si>
    <t xml:space="preserve">      Wein / Landwein   .......................................</t>
  </si>
  <si>
    <t xml:space="preserve">      Qualitätswein   .............................</t>
  </si>
  <si>
    <t xml:space="preserve">      Prädikatswein  .............................</t>
  </si>
  <si>
    <t xml:space="preserve">      davon:</t>
  </si>
  <si>
    <t xml:space="preserve">      Weißwein   .................................</t>
  </si>
  <si>
    <t xml:space="preserve">         Wein / Landwein   .......................................</t>
  </si>
  <si>
    <t xml:space="preserve">         Qualitätswein   .............................</t>
  </si>
  <si>
    <t xml:space="preserve">         Prädikatswein  .............................</t>
  </si>
  <si>
    <r>
      <rPr>
        <sz val="10"/>
        <rFont val="MetaNormalLF-Roman"/>
        <family val="2"/>
      </rPr>
      <t xml:space="preserve">      Rotwein </t>
    </r>
    <r>
      <rPr>
        <vertAlign val="superscript"/>
        <sz val="9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.................................</t>
    </r>
  </si>
  <si>
    <t xml:space="preserve">        Wein / Landwein   .......................................</t>
  </si>
  <si>
    <r>
      <rPr>
        <sz val="10"/>
        <rFont val="MetaNormalLF-Roman"/>
        <family val="2"/>
      </rPr>
      <t xml:space="preserve">   Most zusammen </t>
    </r>
    <r>
      <rPr>
        <vertAlign val="superscript"/>
        <sz val="9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.................................</t>
    </r>
  </si>
  <si>
    <t xml:space="preserve">      Weißmost    .................................</t>
  </si>
  <si>
    <r>
      <rPr>
        <sz val="10"/>
        <rFont val="MetaNormalLF-Roman"/>
        <family val="2"/>
      </rPr>
      <t xml:space="preserve">      Rotmost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  .................................</t>
    </r>
  </si>
  <si>
    <t xml:space="preserve">*  Nur Wein erzeugende Länder.</t>
  </si>
  <si>
    <t xml:space="preserve">1  Zu Wein umgerechnet.</t>
  </si>
  <si>
    <t xml:space="preserve">2 Einschl. Rotling und Roséwein.</t>
  </si>
  <si>
    <r>
      <rPr>
        <b val="true"/>
        <sz val="12"/>
        <rFont val="MetaNormalLF-Roman"/>
        <family val="2"/>
      </rPr>
      <t xml:space="preserve">2 Landwirtschaftliche Betriebe nach Rechtsformen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Land</t>
  </si>
  <si>
    <t xml:space="preserve">Landwirtschaftliche Betriebe und landw. genutzte Fläche(LF) </t>
  </si>
  <si>
    <t xml:space="preserve">insgesamt</t>
  </si>
  <si>
    <t xml:space="preserve">davon</t>
  </si>
  <si>
    <t xml:space="preserve">Einzelunternehmen</t>
  </si>
  <si>
    <t xml:space="preserve">LF je Betrieb</t>
  </si>
  <si>
    <t xml:space="preserve"> Deutschland</t>
  </si>
  <si>
    <t xml:space="preserve">   Baden-Württemberg</t>
  </si>
  <si>
    <t xml:space="preserve">   Bayern</t>
  </si>
  <si>
    <t xml:space="preserve">   Brandenburg</t>
  </si>
  <si>
    <t xml:space="preserve">   Hessen</t>
  </si>
  <si>
    <t xml:space="preserve">   Mecklenburg-Vorpommern</t>
  </si>
  <si>
    <t xml:space="preserve">   Niedersachsen</t>
  </si>
  <si>
    <t xml:space="preserve">   Nordrhein-Westfalen</t>
  </si>
  <si>
    <t xml:space="preserve">   Rheinland-Pfalz</t>
  </si>
  <si>
    <t xml:space="preserve">   Saarland</t>
  </si>
  <si>
    <t xml:space="preserve">   Sachsen</t>
  </si>
  <si>
    <t xml:space="preserve">   Sachsen-Anhalt</t>
  </si>
  <si>
    <t xml:space="preserve">   Schleswig-Holstein</t>
  </si>
  <si>
    <t xml:space="preserve">   Thüringen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1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</t>
    </r>
  </si>
  <si>
    <t xml:space="preserve">1 Jahr 2010 totale Ergebnisse der Landwirtschaftszählung. 2013 repräsentative Ergebnisse der Agrarstrukturerhebung.
2 Berlin, Bremen und Hambur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2 Landwirtschaftliche Betriebe nach Rechtsformen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Personengemeinschaften, 
-gesellschaften</t>
  </si>
  <si>
    <t xml:space="preserve">juristische Personen</t>
  </si>
  <si>
    <t xml:space="preserve"> ha</t>
  </si>
  <si>
    <t xml:space="preserve">  </t>
  </si>
  <si>
    <t xml:space="preserve">3  Grund- und Verhältniszahlen der landwirtschaftlich genutzten Fläche 2014</t>
  </si>
  <si>
    <t xml:space="preserve">Landwirt-
schaftlich
genutzte Fläche</t>
  </si>
  <si>
    <t xml:space="preserve">Ackerland</t>
  </si>
  <si>
    <t xml:space="preserve">Dauergrünland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</t>
    </r>
  </si>
  <si>
    <t xml:space="preserve">Ertragsarmes und
aus der Erzeu-
gung genomme-
nes Dauergrünland</t>
  </si>
  <si>
    <t xml:space="preserve">Fläche in 1 000 ha</t>
  </si>
  <si>
    <t xml:space="preserve">Deutschland .....................................................</t>
  </si>
  <si>
    <t xml:space="preserve">Baden-Württemberg ...................................</t>
  </si>
  <si>
    <t xml:space="preserve">Bayern .....................................................................</t>
  </si>
  <si>
    <t xml:space="preserve">Brandenburg 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Mecklenburg-Vorpommern ....................</t>
  </si>
  <si>
    <t xml:space="preserve">Niedersachsen ................................................</t>
  </si>
  <si>
    <t xml:space="preserve">Nordrhein-Westfalen ........................................</t>
  </si>
  <si>
    <t xml:space="preserve">Rheinland-Pfalz .................................................</t>
  </si>
  <si>
    <t xml:space="preserve">Saarland .........................................................</t>
  </si>
  <si>
    <t xml:space="preserve">Sachsen ..............................................................</t>
  </si>
  <si>
    <t xml:space="preserve">Sachsen-Anhalt ..........................................................</t>
  </si>
  <si>
    <t xml:space="preserve">Schleswig-Holstein ..................................</t>
  </si>
  <si>
    <t xml:space="preserve">Thüringen .............................................................</t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Anteil der Länder nach Kulturarten in %</t>
  </si>
  <si>
    <t xml:space="preserve">Anteil der Kulturarten im Land in % </t>
  </si>
  <si>
    <t xml:space="preserve">Landwirtschaftlich genutzte Fläche = 100 </t>
  </si>
  <si>
    <t xml:space="preserve">.</t>
  </si>
  <si>
    <t xml:space="preserve">1 Einschließlich Mähweiden und Almen.</t>
  </si>
  <si>
    <t xml:space="preserve">2 Berlin, Bremen und Hambur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Grund- und Verhältniszahlen der landwirtschaftlich genutzten Fläche 2014</t>
    </r>
  </si>
  <si>
    <r>
      <rPr>
        <sz val="10"/>
        <rFont val="MetaNormalLF-Roman"/>
        <family val="2"/>
      </rPr>
      <t xml:space="preserve">Getreide zur Körnergewinnung </t>
    </r>
    <r>
      <rPr>
        <vertAlign val="superscript"/>
        <sz val="10"/>
        <rFont val="MetaNormalLF-Roman"/>
        <family val="2"/>
      </rPr>
      <t xml:space="preserve">1</t>
    </r>
  </si>
  <si>
    <t xml:space="preserve">darunter</t>
  </si>
  <si>
    <t xml:space="preserve">Winterweizen</t>
  </si>
  <si>
    <t xml:space="preserve">Roggen und
Wintermeng-
getreide</t>
  </si>
  <si>
    <t xml:space="preserve">Winter-
gerste</t>
  </si>
  <si>
    <t xml:space="preserve">Sommer-
gerste</t>
  </si>
  <si>
    <t xml:space="preserve">Hafer</t>
  </si>
  <si>
    <t xml:space="preserve">Hessen .............................................................</t>
  </si>
  <si>
    <t xml:space="preserve">Hessen ..............................................................</t>
  </si>
  <si>
    <t xml:space="preserve">Ackerland = 100</t>
  </si>
  <si>
    <t xml:space="preserve">1  Einschließlich Saatguterzeugung und anderes Getreide zur Körnergewinnung (z.B. Hirse, Sorghum, Kanariensaat).</t>
  </si>
  <si>
    <t xml:space="preserve">2  Berlin, Bremen und Hamburg.</t>
  </si>
  <si>
    <r>
      <rPr>
        <sz val="10"/>
        <rFont val="MetaNormalLF-Roman"/>
        <family val="2"/>
      </rPr>
      <t xml:space="preserve">Hülsenfrüchte zur
Körner-
gewinnung </t>
    </r>
    <r>
      <rPr>
        <vertAlign val="superscript"/>
        <sz val="10"/>
        <rFont val="MetaNormalLF-Roman"/>
        <family val="2"/>
      </rPr>
      <t xml:space="preserve">1
</t>
    </r>
    <r>
      <rPr>
        <sz val="10"/>
        <rFont val="MetaNormalLF-Roman"/>
        <family val="2"/>
      </rPr>
      <t xml:space="preserve">insgesamt</t>
    </r>
  </si>
  <si>
    <t xml:space="preserve">Hackfrüchte</t>
  </si>
  <si>
    <t xml:space="preserve">Gemüse,
Erdbeeren und
andere Garten-
gewächse
insgesamt</t>
  </si>
  <si>
    <t xml:space="preserve">Kartoffeln
zusammen</t>
  </si>
  <si>
    <t xml:space="preserve">Zuckerrüben ohne 
Saatguterzeugung</t>
  </si>
  <si>
    <t xml:space="preserve">Fläche 1 000 ha</t>
  </si>
  <si>
    <t xml:space="preserve"> –</t>
  </si>
  <si>
    <t xml:space="preserve">1 Einschließlich Saatguterzeugung.</t>
  </si>
  <si>
    <t xml:space="preserve">Handelsgewächse</t>
  </si>
  <si>
    <t xml:space="preserve">Pflanzen zur Grünernte</t>
  </si>
  <si>
    <t xml:space="preserve">Stilllegungs-
flächen,
Brache </t>
  </si>
  <si>
    <t xml:space="preserve">Raps
und
Rübsen</t>
  </si>
  <si>
    <t xml:space="preserve">Silomais/
Grünmais einschl.
Lieschkolben-
schrot</t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1  Berlin, Bremen und Hamburg.</t>
  </si>
  <si>
    <t xml:space="preserve">4 Bodennutzung und Ernte</t>
  </si>
  <si>
    <t xml:space="preserve">Jahr </t>
  </si>
  <si>
    <t xml:space="preserve">Landwirtschaftlich genutzte Fläche</t>
  </si>
  <si>
    <t xml:space="preserve">Haus- und 
Nutzgärten</t>
  </si>
  <si>
    <t xml:space="preserve">Dauerkulturen</t>
  </si>
  <si>
    <t xml:space="preserve">zusammen</t>
  </si>
  <si>
    <t xml:space="preserve">im Freiland</t>
  </si>
  <si>
    <r>
      <rPr>
        <sz val="10"/>
        <rFont val="MetaNormalLF-Roman"/>
        <family val="2"/>
      </rPr>
      <t xml:space="preserve">Obst-
anlagen </t>
    </r>
    <r>
      <rPr>
        <vertAlign val="superscript"/>
        <sz val="10"/>
        <rFont val="MetaNormalLF-Roman"/>
        <family val="2"/>
      </rPr>
      <t xml:space="preserve">1</t>
    </r>
  </si>
  <si>
    <t xml:space="preserve">Deutschland  </t>
  </si>
  <si>
    <t xml:space="preserve">Baden-Württemberg 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..……………….. </t>
    </r>
  </si>
  <si>
    <t xml:space="preserve">Brandenburg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...………………..</t>
    </r>
  </si>
  <si>
    <t xml:space="preserve">–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...……….</t>
    </r>
  </si>
  <si>
    <t xml:space="preserve">Hessen   </t>
  </si>
  <si>
    <t xml:space="preserve">Mecklenburg-Vorpommern </t>
  </si>
  <si>
    <t xml:space="preserve">Niedersachsen  </t>
  </si>
  <si>
    <t xml:space="preserve"> /</t>
  </si>
  <si>
    <t xml:space="preserve">Nordrhein-Westfalen   </t>
  </si>
  <si>
    <t xml:space="preserve">Rheinland-Pfalz   </t>
  </si>
  <si>
    <t xml:space="preserve">Saarland  </t>
  </si>
  <si>
    <t xml:space="preserve">Sachsen  </t>
  </si>
  <si>
    <t xml:space="preserve">Sachsen-Anhalt </t>
  </si>
  <si>
    <t xml:space="preserve">Schleswig-Holstein  </t>
  </si>
  <si>
    <t xml:space="preserve">Thüringen  </t>
  </si>
  <si>
    <t xml:space="preserve">1 Einschließlich Nüsse, ohne Erdbeeren.</t>
  </si>
  <si>
    <t xml:space="preserve">2 Jahr 2014: Ergebnisse wurden von 2013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Bodennutzung und Ernte </t>
    </r>
  </si>
  <si>
    <t xml:space="preserve">unter Glas oder
anderen begeh-
baren Schutzab-
deckungen </t>
  </si>
  <si>
    <t xml:space="preserve">Baum-
schulen</t>
  </si>
  <si>
    <t xml:space="preserve">Reb-
flächen</t>
  </si>
  <si>
    <r>
      <rPr>
        <sz val="10"/>
        <rFont val="MetaNormalLF-Roman"/>
        <family val="2"/>
      </rPr>
      <t xml:space="preserve">Weihnachts-
baumkulturen,
andere Dauerkulturen </t>
    </r>
    <r>
      <rPr>
        <vertAlign val="superscript"/>
        <sz val="10"/>
        <rFont val="MetaNormalLF-Roman"/>
        <family val="2"/>
      </rPr>
      <t xml:space="preserve">1</t>
    </r>
  </si>
  <si>
    <t xml:space="preserve">Baden-Württemberg  ……………………………………</t>
  </si>
  <si>
    <t xml:space="preserve">Bayern  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...………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..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.…………………………………….</t>
    </r>
  </si>
  <si>
    <t xml:space="preserve">Thüringen  ……………………………………</t>
  </si>
  <si>
    <t xml:space="preserve">1 Korbweiden, Pappelanlagen usw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Bodennutzung und Ernte</t>
    </r>
  </si>
  <si>
    <t xml:space="preserve">Wiesen und Weiden
 zusammen </t>
  </si>
  <si>
    <t xml:space="preserve">Wiesen </t>
  </si>
  <si>
    <t xml:space="preserve">Anbau-
fläche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 </t>
    </r>
  </si>
  <si>
    <t xml:space="preserve">menge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….……………………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..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.……………….</t>
    </r>
  </si>
  <si>
    <t xml:space="preserve">Sachsen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………….</t>
    </r>
  </si>
  <si>
    <t xml:space="preserve">1 Ertrag und Erntemenge in Trockenmasse berechnet (Raufutterernte einschließlich Grünfutter- und Weidenutzung).</t>
  </si>
  <si>
    <t xml:space="preserve">2 Jahr 2014: Ergebnisse der Anbauflächen wurden von 2013 übernommen.</t>
  </si>
  <si>
    <t xml:space="preserve">Weiden
(einschl. Mähweiden und Almen)</t>
  </si>
  <si>
    <t xml:space="preserve">ertragsarmes
Dauergrünland</t>
  </si>
  <si>
    <t xml:space="preserve">aus der Erzeugung
genommenes
Dauergrünland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..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 …………………..…………………………..</t>
    </r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………………………………...……………………………….</t>
    </r>
  </si>
  <si>
    <t xml:space="preserve">Ackerland
insgesamt</t>
  </si>
  <si>
    <r>
      <rPr>
        <sz val="10"/>
        <rFont val="MetaNormalLF-Roman"/>
        <family val="2"/>
      </rPr>
      <t xml:space="preserve">darunter: Getreide zur Körnergewinnung </t>
    </r>
    <r>
      <rPr>
        <vertAlign val="superscript"/>
        <sz val="10"/>
        <rFont val="MetaNormalLF-Roman"/>
        <family val="2"/>
      </rPr>
      <t xml:space="preserve">1 </t>
    </r>
  </si>
  <si>
    <r>
      <rPr>
        <sz val="10"/>
        <rFont val="MetaNormalLF-Roman"/>
        <family val="2"/>
      </rPr>
      <t xml:space="preserve">insgesamt 
einschl. Körnermais und Corn-Cob-Mix </t>
    </r>
    <r>
      <rPr>
        <vertAlign val="superscript"/>
        <sz val="10"/>
        <rFont val="MetaNormalLF-Roman"/>
        <family val="2"/>
      </rPr>
      <t xml:space="preserve">2</t>
    </r>
  </si>
  <si>
    <t xml:space="preserve">ohne 
Körnermais und Corn-Cob-Mix</t>
  </si>
  <si>
    <t xml:space="preserve">Ertrag
je ha</t>
  </si>
  <si>
    <t xml:space="preserve">Ernte-
menge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………….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…………………..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……………………………...………………..   </t>
    </r>
  </si>
  <si>
    <t xml:space="preserve">2 Zur Berechnung der Erntemengen von Körnermais wurden in Baden-Württemberg nicht die in der Tabelle ausgewiesenen Anbauflächen, sondern</t>
  </si>
  <si>
    <t xml:space="preserve">    die Ernteflächen verwendet. Dies spiegelt sich im Gesamtergebnis für Getreide insgesamt wider und wurde beim Ergebnis für Deutschland berücksichtigt.</t>
  </si>
  <si>
    <t xml:space="preserve">3 Jahr 2014: Ergebnisse der Anbauflächen wurden von 2013 übernommen.</t>
  </si>
  <si>
    <t xml:space="preserve">Jahr  </t>
  </si>
  <si>
    <t xml:space="preserve">darunter: Getreide zur Körnergewinnung</t>
  </si>
  <si>
    <t xml:space="preserve">Weizen</t>
  </si>
  <si>
    <t xml:space="preserve">Weichweizen</t>
  </si>
  <si>
    <t xml:space="preserve"> 1 000 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.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.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..……………………………..  </t>
    </r>
  </si>
  <si>
    <t xml:space="preserve">1 Jahr 2014: Ergebnisse der Anbauflächen wurden von 2013 übernommen.</t>
  </si>
  <si>
    <t xml:space="preserve">darunter: Getreide zur Körnergewinnung </t>
  </si>
  <si>
    <t xml:space="preserve">Winterweizen
einschl. Dinkel und Einkorn</t>
  </si>
  <si>
    <t xml:space="preserve">Sommerweiz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..……………... </t>
    </r>
  </si>
  <si>
    <r>
      <rPr>
        <sz val="10"/>
        <rFont val="MetaNormalLF-Roman"/>
        <family val="2"/>
      </rPr>
      <t xml:space="preserve"> </t>
    </r>
    <r>
      <rPr>
        <sz val="10"/>
        <rFont val="Arial"/>
        <family val="0"/>
      </rPr>
      <t xml:space="preserve">–</t>
    </r>
  </si>
  <si>
    <t xml:space="preserve">Brandenburg  ………………………………...……………...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.………………………………………….  </t>
    </r>
  </si>
  <si>
    <t xml:space="preserve">Niedersachsen  …………………………</t>
  </si>
  <si>
    <t xml:space="preserve">Schleswig-Holstein  ……………………</t>
  </si>
  <si>
    <t xml:space="preserve">Roggen und 
Wintermenggetreide</t>
  </si>
  <si>
    <t xml:space="preserve">Hartweizen (Durum)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…..………………... </t>
    </r>
  </si>
  <si>
    <t xml:space="preserve">Hessen  ……………………………………... </t>
  </si>
  <si>
    <t xml:space="preserve">Niedersachsen  …………………………………... </t>
  </si>
  <si>
    <t xml:space="preserve">Tritical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……...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.…………………….  </t>
    </r>
  </si>
  <si>
    <t xml:space="preserve">Wintergerste</t>
  </si>
  <si>
    <t xml:space="preserve">Sommergerst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…………………..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...……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.…………………..  </t>
    </r>
  </si>
  <si>
    <t xml:space="preserve">Somm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………..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…………...………………...</t>
    </r>
  </si>
  <si>
    <t xml:space="preserve">Schleswig-Holstein   …………………………………………...………………...</t>
  </si>
  <si>
    <r>
      <rPr>
        <sz val="10"/>
        <rFont val="MetaNormalLF-Roman"/>
        <family val="2"/>
      </rPr>
      <t xml:space="preserve">Körnermais/Mais zum Ausreifen
 (einschl. Corn-Cob-Mix)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……………..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………..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…..…………...  </t>
    </r>
  </si>
  <si>
    <t xml:space="preserve">1 Zur Berechnung der Erntemengen wurden in Baden-Württemberg nicht die in der Tabelle ausgewiesenen Anbauflächen, sondern</t>
  </si>
  <si>
    <t xml:space="preserve">     die Ernteflächen verwendet. Die Erntefläche betrug in 2013 für Körnermais 72 100 Hektar, in 2014 betrug sie 72 300 Hektar.</t>
  </si>
  <si>
    <t xml:space="preserve">     Abweichungen zwischen Anbau- und Erntefläche ergeben sich bei kurzfristiger Änderung des Produktionsziels (Umwidmung von</t>
  </si>
  <si>
    <t xml:space="preserve">     Körner- zu Silomais). Beim Ergebnis für Deutschland wurde dies berücksichtigt.</t>
  </si>
  <si>
    <t xml:space="preserve">darunter: Hülsenfrüchte zur Körnergewinnung</t>
  </si>
  <si>
    <t xml:space="preserve">Erbsen
(ohne Frischerbsen)</t>
  </si>
  <si>
    <t xml:space="preserve">Ackerbohn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……………………………………………..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.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………... </t>
    </r>
  </si>
  <si>
    <t xml:space="preserve">Süßlupinen</t>
  </si>
  <si>
    <r>
      <rPr>
        <sz val="10"/>
        <rFont val="MetaNormalLF-Roman"/>
        <family val="2"/>
      </rPr>
      <t xml:space="preserve">andere 
Hülsenfrüchte
zur Körnergewinnung</t>
    </r>
    <r>
      <rPr>
        <vertAlign val="superscript"/>
        <sz val="10"/>
        <rFont val="MetaNormalLF-Roman"/>
        <family val="2"/>
      </rPr>
      <t xml:space="preserve"> 1</t>
    </r>
  </si>
  <si>
    <t xml:space="preserve">Ertrag
je ha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.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…………………..  </t>
    </r>
  </si>
  <si>
    <t xml:space="preserve">1 Trocken geerntet Speiseerbsen und -bohnen, Wicken (auch als Gemenge), Linsen u.a.</t>
  </si>
  <si>
    <t xml:space="preserve">darunter: Hackfrüchte</t>
  </si>
  <si>
    <t xml:space="preserve">Kartoffeln </t>
  </si>
  <si>
    <t xml:space="preserve">Deutschland  ……………………………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..…………………………………..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..……………………………... </t>
    </r>
  </si>
  <si>
    <t xml:space="preserve">Niedersachsen  ………………... </t>
  </si>
  <si>
    <t xml:space="preserve">Schleswig-Holstein ……………. </t>
  </si>
  <si>
    <t xml:space="preserve">Zuckerrüben</t>
  </si>
  <si>
    <r>
      <rPr>
        <sz val="10"/>
        <rFont val="MetaNormalLF-Roman"/>
        <family val="2"/>
      </rPr>
      <t xml:space="preserve">andere Hackfrüchte
ohne Saatguterzeugung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……...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.……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…………...……………………………...  </t>
    </r>
  </si>
  <si>
    <t xml:space="preserve">1 Bundes- und Länderergebnisse aus unterschiedlichen Quellen: Bundesergebnis für 2009 übernommen von der Wirtschaftlichen </t>
  </si>
  <si>
    <t xml:space="preserve">     Vereinigung Zucker e.V. (WVZ), ab 2010 aus dem Schlussbericht der Zuckerkampagnen der Bundesanstalt für Landwirtschaft und </t>
  </si>
  <si>
    <t xml:space="preserve">     Ernährung (BLE); Landesergebnisse stammen aus den jährlichen Ernte- und Betriebsberichterstattungen. Die Landesergebnisse </t>
  </si>
  <si>
    <t xml:space="preserve">     summieren sich daher nicht zum ausgewiesenen Bundesergebnis.</t>
  </si>
  <si>
    <t xml:space="preserve">2 Futter-, Runkel-, Kohlrüben, Futtermöhren, Futterkohl, Topinambur u.a.</t>
  </si>
  <si>
    <t xml:space="preserve">darunter: Gemüse, Erdbeeren u.a. Gartengewächse</t>
  </si>
  <si>
    <r>
      <rPr>
        <sz val="10"/>
        <rFont val="MetaNormalLF-Roman"/>
        <family val="2"/>
      </rPr>
      <t xml:space="preserve">Gemüse und
Erdbeeren</t>
    </r>
    <r>
      <rPr>
        <vertAlign val="superscript"/>
        <sz val="10"/>
        <rFont val="MetaNormalLF-Roman"/>
        <family val="2"/>
      </rPr>
      <t xml:space="preserve"> 1</t>
    </r>
  </si>
  <si>
    <r>
      <rPr>
        <sz val="10"/>
        <rFont val="MetaNormalLF-Roman"/>
        <family val="2"/>
      </rPr>
      <t xml:space="preserve">Blumen und 
Zierpflanz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Gartenbausämereien, 
Jungpflanzenerzeugung
zum Verkauf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...…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…..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...…………………………………..</t>
    </r>
  </si>
  <si>
    <t xml:space="preserve">1 Auch unter hohen begehbaren Schutzabdeckungen, einschließlich Gewächshäusern.</t>
  </si>
  <si>
    <t xml:space="preserve">darunter: Handelsgewächse</t>
  </si>
  <si>
    <t xml:space="preserve">insgesamt </t>
  </si>
  <si>
    <t xml:space="preserve">Ölfrüchte zur Körnergewinnung</t>
  </si>
  <si>
    <t xml:space="preserve">Raps und Rübsen
zusamm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...………………………….</t>
    </r>
  </si>
  <si>
    <t xml:space="preserve"> .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.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………….. </t>
    </r>
  </si>
  <si>
    <t xml:space="preserve">Winterraps</t>
  </si>
  <si>
    <t xml:space="preserve">Sommerraps, Winter-
und Sommerrübs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..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……………………..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……………………...………..  </t>
    </r>
  </si>
  <si>
    <t xml:space="preserve">Hessen</t>
  </si>
  <si>
    <t xml:space="preserve">Ölfrüchte</t>
  </si>
  <si>
    <t xml:space="preserve">Sonnenblumen</t>
  </si>
  <si>
    <t xml:space="preserve">Öllein
(Leinsam)</t>
  </si>
  <si>
    <r>
      <rPr>
        <sz val="10"/>
        <rFont val="MetaNormalLF-Roman"/>
        <family val="2"/>
      </rPr>
      <t xml:space="preserve">andere Ölfrüchte zur Körnergewinnung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.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……………..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.………………….  </t>
    </r>
  </si>
  <si>
    <t xml:space="preserve">1 Körnersenf, Mohn, Sojabohnen u.a.</t>
  </si>
  <si>
    <t xml:space="preserve">Hopfen</t>
  </si>
  <si>
    <t xml:space="preserve">Tabak</t>
  </si>
  <si>
    <t xml:space="preserve">Heil-, Duft-
und 
Gewürzpflanzen</t>
  </si>
  <si>
    <r>
      <rPr>
        <sz val="10"/>
        <rFont val="MetaNormalLF-Roman"/>
        <family val="2"/>
      </rPr>
      <t xml:space="preserve">alle anderen
Handelsgewächse </t>
    </r>
    <r>
      <rPr>
        <vertAlign val="superscript"/>
        <sz val="10"/>
        <rFont val="MetaNormalLF-Roman"/>
        <family val="2"/>
      </rPr>
      <t xml:space="preserve">1</t>
    </r>
  </si>
  <si>
    <t xml:space="preserve">Baden-Württemberg  ...............................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...……………………….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...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……….………………..</t>
    </r>
  </si>
  <si>
    <t xml:space="preserve">1 Hanf, Flachs, Miscanthus, Kenaf, Zichorie, Rollrasen u.a.</t>
  </si>
  <si>
    <t xml:space="preserve">darunter: Pflanzen zur Grünernte</t>
  </si>
  <si>
    <t xml:space="preserve">Leguminosen zur Ganzpflanzenernte
(z.B. Klee, Luzerne, Mischungen ab
80% Leguminosen)</t>
  </si>
  <si>
    <t xml:space="preserve">Feldgras/Grasanbau auf dem
Ackerland (einschl. Mischungen
mit überwiedendem Grasanteil)</t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..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…………………...………………...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…….………………………………...</t>
    </r>
  </si>
  <si>
    <r>
      <rPr>
        <sz val="10"/>
        <rFont val="MetaNormalLF-Roman"/>
        <family val="2"/>
      </rPr>
      <t xml:space="preserve">Silomais/Grünmais
(einschl. Lieschkolbenschrot) </t>
    </r>
    <r>
      <rPr>
        <vertAlign val="superscript"/>
        <sz val="10"/>
        <rFont val="MetaNormalLF-Roman"/>
        <family val="2"/>
      </rPr>
      <t xml:space="preserve">1, 2</t>
    </r>
  </si>
  <si>
    <r>
      <rPr>
        <sz val="10"/>
        <rFont val="MetaNormalLF-Roman"/>
        <family val="2"/>
      </rPr>
      <t xml:space="preserve">Getreide zur
Ganzpflanzenernte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andere 
Pflanzen zur
Ganzpflanzen-
ernte </t>
    </r>
    <r>
      <rPr>
        <vertAlign val="superscript"/>
        <sz val="10"/>
        <rFont val="MetaNormalLF-Roman"/>
        <family val="2"/>
      </rPr>
      <t xml:space="preserve">3</t>
    </r>
  </si>
  <si>
    <t xml:space="preserve">Anbau-
fläche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.………………………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..……..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..………………... </t>
    </r>
  </si>
  <si>
    <t xml:space="preserve">Niedersachsen   </t>
  </si>
  <si>
    <t xml:space="preserve">1 Ertrag und Erntemenge in Grünmasse (35% Trockenmasse).</t>
  </si>
  <si>
    <t xml:space="preserve">2 Zur Berechnung der Erntemengen wurden in Baden-Württemberg nicht die in der Tabelle ausgewiesenen Anbauflächen, sondern</t>
  </si>
  <si>
    <t xml:space="preserve">     die Ernteflächen verwendet. Die Erntefläche betrug in 2013 für Silomais 122 900 Hektar, in 2014 betrug sie 128 800 Hektar.</t>
  </si>
  <si>
    <t xml:space="preserve">3 Phacelia, Sonnenblumen, Futtererbsen, Wicken, weitere Mischkulturen (zur Grünfutter-, Silage- oder Heugewinnung).</t>
  </si>
  <si>
    <t xml:space="preserve">4 Jahr 2014: Ergebnisse der Anbauflächen wurden von 2013 übernommen.</t>
  </si>
  <si>
    <t xml:space="preserve">5 Vorräte </t>
  </si>
  <si>
    <t xml:space="preserve">5.1 Getreide am 30. Juni 2014</t>
  </si>
  <si>
    <r>
      <rPr>
        <sz val="10"/>
        <rFont val="MetaNormalLF-Roman"/>
        <family val="2"/>
      </rPr>
      <t xml:space="preserve">Getreide insgesamt
einschl. Körnermais/Mais ( einschl. Corn-Cob-Mix) </t>
    </r>
    <r>
      <rPr>
        <vertAlign val="superscript"/>
        <sz val="10"/>
        <rFont val="MetaNormalLF-Roman"/>
        <family val="2"/>
      </rPr>
      <t xml:space="preserve">1</t>
    </r>
  </si>
  <si>
    <t xml:space="preserve">Weizen insgesamt
(einschl. Dinkel, Einkorn 
u. Durum)</t>
  </si>
  <si>
    <t xml:space="preserve">Vorräte</t>
  </si>
  <si>
    <t xml:space="preserve">Anteil an der Gesamternte
2013</t>
  </si>
  <si>
    <t xml:space="preserve">Anteil an der Gesamternte 2013</t>
  </si>
  <si>
    <t xml:space="preserve">%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...................................................................................................</t>
    </r>
  </si>
  <si>
    <t xml:space="preserve">Baden-Württemberg</t>
  </si>
  <si>
    <t xml:space="preserve">Bayern</t>
  </si>
  <si>
    <t xml:space="preserve">Brandenbu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 </t>
  </si>
  <si>
    <t xml:space="preserve">Thüringen </t>
  </si>
  <si>
    <t xml:space="preserve">noch: davon</t>
  </si>
  <si>
    <t xml:space="preserve">Wintergerste und Sommergerste</t>
  </si>
  <si>
    <t xml:space="preserve">Hafer und Sommermenggetreide</t>
  </si>
  <si>
    <t xml:space="preserve">Körnermais/Mais zum Ausreifen
(einschl. Corn-Cob-Mix)</t>
  </si>
  <si>
    <t xml:space="preserve">Niedersachsen </t>
  </si>
  <si>
    <t xml:space="preserve">Saarland </t>
  </si>
  <si>
    <t xml:space="preserve">Thüringen</t>
  </si>
  <si>
    <t xml:space="preserve">2 Ohne Stadtstaaten.</t>
  </si>
  <si>
    <t xml:space="preserve">5.2 Getreide und Kartoffeln am 31. Dezember 2014</t>
  </si>
  <si>
    <r>
      <rPr>
        <sz val="10"/>
        <rFont val="MetaNormalLF-Roman"/>
        <family val="2"/>
      </rPr>
      <t xml:space="preserve">Getreide insgesamt
einschl. Körnermais/Mais (einschl. Corn-Cob-Mix) </t>
    </r>
    <r>
      <rPr>
        <vertAlign val="superscript"/>
        <sz val="10"/>
        <rFont val="MetaNormalLF-Roman"/>
        <family val="2"/>
      </rPr>
      <t xml:space="preserve">1</t>
    </r>
  </si>
  <si>
    <t xml:space="preserve">Anteil an der Gesamternte 2014</t>
  </si>
  <si>
    <t xml:space="preserve">Kartoffeln</t>
  </si>
  <si>
    <t xml:space="preserve">6 Baumobstanbau im Marktobstbau 2012</t>
  </si>
  <si>
    <t xml:space="preserve">6.1 Baumobstanbau insgesamt; Kernobst</t>
  </si>
  <si>
    <t xml:space="preserve">Baumobstfläche
 von ... bis 
unter ... ha</t>
  </si>
  <si>
    <t xml:space="preserve">Betriebe mit</t>
  </si>
  <si>
    <t xml:space="preserve"> Anbau von </t>
  </si>
  <si>
    <t xml:space="preserve">Äpfeln</t>
  </si>
  <si>
    <t xml:space="preserve">Baumobst-fläche</t>
  </si>
  <si>
    <t xml:space="preserve">Bäume</t>
  </si>
  <si>
    <t xml:space="preserve">  0,5  -    1</t>
  </si>
  <si>
    <t xml:space="preserve">      1  -   2</t>
  </si>
  <si>
    <t xml:space="preserve">      2  -   3</t>
  </si>
  <si>
    <t xml:space="preserve">      3  -   5</t>
  </si>
  <si>
    <t xml:space="preserve">      5  -   10</t>
  </si>
  <si>
    <t xml:space="preserve">      10 und mehr</t>
  </si>
  <si>
    <t xml:space="preserve">  Insgesamt</t>
  </si>
  <si>
    <t xml:space="preserve">  darunter:</t>
  </si>
  <si>
    <t xml:space="preserve">      10 -   50</t>
  </si>
  <si>
    <t xml:space="preserve">      50 und mehr</t>
  </si>
  <si>
    <t xml:space="preserve">   Insgesamt</t>
  </si>
  <si>
    <t xml:space="preserve">Hamburg</t>
  </si>
  <si>
    <t xml:space="preserve">Noch: 6.1 Baumobstanbau insgesamt; Kernobst</t>
  </si>
  <si>
    <t xml:space="preserve">Schleswig-Holstein</t>
  </si>
  <si>
    <t xml:space="preserve">6.2 Steinobst</t>
  </si>
  <si>
    <t xml:space="preserve">Baumobstfläche 
 von ... bis
 unter ... ha</t>
  </si>
  <si>
    <t xml:space="preserve">Betriebe mit Anbau von</t>
  </si>
  <si>
    <t xml:space="preserve">Noch: 6.2 Steinobst</t>
  </si>
  <si>
    <t xml:space="preserve">Pflaumen und Zwetschen</t>
  </si>
  <si>
    <t xml:space="preserve">Mirabellen und Renekloden</t>
  </si>
  <si>
    <t xml:space="preserve">7 Anbau und Ernte von Obst im Marktobstbau </t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1</t>
    </r>
  </si>
  <si>
    <t xml:space="preserve">Deutschland </t>
  </si>
  <si>
    <t xml:space="preserve">Baden-Württemberg  </t>
  </si>
  <si>
    <t xml:space="preserve">Bayern 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…..</t>
    </r>
  </si>
  <si>
    <t xml:space="preserve">Hamburg   </t>
  </si>
  <si>
    <t xml:space="preserve">Hessen  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.   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….</t>
    </r>
  </si>
  <si>
    <t xml:space="preserve">Saarland   </t>
  </si>
  <si>
    <t xml:space="preserve">Schleswig-Holstein  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………...   </t>
    </r>
  </si>
  <si>
    <t xml:space="preserve">1 Flächenergebnisse auf Basis der Baumobstanbauerhebung 2012 (vgl. Fußnote 2).</t>
  </si>
  <si>
    <t xml:space="preserve">2 Die ertragsfähigen Anbauflächen werden jährlich aktualisiert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7 Anbau und Ernte von Obst im Marktobstbau 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</t>
    </r>
  </si>
  <si>
    <t xml:space="preserve">Sachsen ……………………………</t>
  </si>
  <si>
    <r>
      <rPr>
        <sz val="10"/>
        <rFont val="MetaNormalLF-Roman"/>
        <family val="2"/>
      </rPr>
      <t xml:space="preserve">Sachsen-Anhalt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</t>
    </r>
  </si>
  <si>
    <t xml:space="preserve">‒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</t>
    </r>
  </si>
  <si>
    <t xml:space="preserve">Erdbeeren</t>
  </si>
  <si>
    <t xml:space="preserve">im Freiland (im Ertrag)</t>
  </si>
  <si>
    <t xml:space="preserve">Deutschland ....................................</t>
  </si>
  <si>
    <t xml:space="preserve">Baden-Württemberg  .........................................................................................................</t>
  </si>
  <si>
    <t xml:space="preserve">Bayern  ............................................................................................................</t>
  </si>
  <si>
    <t xml:space="preserve">Brandenburg  .............................................................................................</t>
  </si>
  <si>
    <t xml:space="preserve">Hamburg  ..................................................................................................</t>
  </si>
  <si>
    <t xml:space="preserve">Hessen  .........................................................................................</t>
  </si>
  <si>
    <t xml:space="preserve">Mecklenburg-Vorpommern  .................................................</t>
  </si>
  <si>
    <t xml:space="preserve">Niedersachsen  ................................................................................................</t>
  </si>
  <si>
    <t xml:space="preserve">Nordrhein-Westfalen  ....................................................................................</t>
  </si>
  <si>
    <t xml:space="preserve">Rheinland-Pfalz  .............................................................................................</t>
  </si>
  <si>
    <t xml:space="preserve">Saarland  ...................................................................................................</t>
  </si>
  <si>
    <t xml:space="preserve">Sachsen  ............................................................................................................</t>
  </si>
  <si>
    <t xml:space="preserve">Sachsen-Anhalt  .......................................................................................................</t>
  </si>
  <si>
    <t xml:space="preserve">Schleswig-Holstein  .....................................................................................</t>
  </si>
  <si>
    <t xml:space="preserve">Thüringen  ................................................................................................</t>
  </si>
  <si>
    <t xml:space="preserve">1 Die Ergebnisse stammen aus der Gemüseerhebung.</t>
  </si>
  <si>
    <t xml:space="preserve">   Die Ergebnisse vor 2012 stammen aus der Ernte- und Betriebsberichterstattung Obst.</t>
  </si>
  <si>
    <t xml:space="preserve">unter hohen begehbaren 
Schutzabdeckungen einschl. Gewächshäusern</t>
  </si>
  <si>
    <t xml:space="preserve">8 Anbau und Ernte von Strauchbeeren 2014</t>
  </si>
  <si>
    <t xml:space="preserve">8.1 Fläche, Ertrag und Erntemenge </t>
  </si>
  <si>
    <r>
      <rPr>
        <sz val="10"/>
        <rFont val="MetaNormalLF-Roman"/>
        <family val="2"/>
      </rPr>
      <t xml:space="preserve">Strauchbeeren insgesam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Strauchbeeren im Freiland 
zusammen </t>
    </r>
    <r>
      <rPr>
        <vertAlign val="superscript"/>
        <sz val="10"/>
        <rFont val="MetaNormalLF-Roman"/>
        <family val="2"/>
      </rPr>
      <t xml:space="preserve">1</t>
    </r>
  </si>
  <si>
    <t xml:space="preserve">Rote und Weiße Johannisbeeren</t>
  </si>
  <si>
    <t xml:space="preserve">Brandenburg   </t>
  </si>
  <si>
    <t xml:space="preserve">Mecklenburg-Vorpommern   </t>
  </si>
  <si>
    <t xml:space="preserve">Sachsen   </t>
  </si>
  <si>
    <t xml:space="preserve">Sachsen-Anhalt  </t>
  </si>
  <si>
    <t xml:space="preserve">Thüringen   </t>
  </si>
  <si>
    <t xml:space="preserve">1 Bei den Angaben zur Erntemenge sind die Holunderblüten nicht enthalt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8 Anbau und Ernte von Strauchbeeren 2014</t>
    </r>
  </si>
  <si>
    <t xml:space="preserve">Schwarze Johannisbeeren</t>
  </si>
  <si>
    <t xml:space="preserve">Himbeeren</t>
  </si>
  <si>
    <t xml:space="preserve">Kulturheidelbeeren</t>
  </si>
  <si>
    <t xml:space="preserve">Schwarzer
Holunder</t>
  </si>
  <si>
    <t xml:space="preserve">Holunderbeeren</t>
  </si>
  <si>
    <t xml:space="preserve">Holunderblüten</t>
  </si>
  <si>
    <t xml:space="preserve">Sanddorn
(abgeerntet)</t>
  </si>
  <si>
    <t xml:space="preserve">Sanddorn
(nicht abgeerntet)</t>
  </si>
  <si>
    <t xml:space="preserve">Stachelbeeren</t>
  </si>
  <si>
    <t xml:space="preserve">Brombeeren</t>
  </si>
  <si>
    <t xml:space="preserve">Aroniabeeren</t>
  </si>
  <si>
    <t xml:space="preserve">Sonstige Strauchbeeren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8 Anbau und Ernte von Strauchbeeren 2014</t>
    </r>
  </si>
  <si>
    <t xml:space="preserve">Strauchbeeren unter hohen begehbaren Schutzabdeckungen einschl. Gewächshäuser zusammen</t>
  </si>
  <si>
    <t xml:space="preserve">Betriebe mit ökologischer Erzeugung insgesamt</t>
  </si>
  <si>
    <t xml:space="preserve">darunter in Betrieben mit ökologischer Erzeugung</t>
  </si>
  <si>
    <t xml:space="preserve">mit vollständig ökologischer Erzeugung</t>
  </si>
  <si>
    <r>
      <rPr>
        <sz val="10"/>
        <rFont val="MetaNormalLF-Roman"/>
        <family val="2"/>
      </rPr>
      <t xml:space="preserve">mit teilweise ökologischer Erzeugung </t>
    </r>
    <r>
      <rPr>
        <vertAlign val="superscript"/>
        <sz val="10"/>
        <rFont val="MetaNormalLF-Roman"/>
        <family val="2"/>
      </rPr>
      <t xml:space="preserve">1</t>
    </r>
  </si>
  <si>
    <t xml:space="preserve">1 die Angaben zu Fläche und Erntemenge beziehen sich auf die gesamte Strauchbeerenfläche</t>
  </si>
  <si>
    <t xml:space="preserve">   (konventionell und ökologisch) des, jeweiligen Betriebes.</t>
  </si>
  <si>
    <r>
      <rPr>
        <sz val="11"/>
        <rFont val="MetaNormalLF-Roman"/>
        <family val="2"/>
      </rPr>
      <t xml:space="preserve">Noch:</t>
    </r>
    <r>
      <rPr>
        <b val="true"/>
        <sz val="11"/>
        <rFont val="MetaNormalLF-Roman"/>
        <family val="2"/>
      </rPr>
      <t xml:space="preserve"> 8 Betriebe mit Strauchbeerenanbau 2014</t>
    </r>
  </si>
  <si>
    <t xml:space="preserve">8.2.1 Betriebe </t>
  </si>
  <si>
    <t xml:space="preserve">Deutschland insgesamt</t>
  </si>
  <si>
    <t xml:space="preserve">Baden -Württemberg</t>
  </si>
  <si>
    <t xml:space="preserve">Mecklenburg -Vorpommer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Insgesamt                                            </t>
  </si>
  <si>
    <t xml:space="preserve">und zwar im Freiland zusammen</t>
  </si>
  <si>
    <t xml:space="preserve">   Rote und Weiße Johannisbeeren                           </t>
  </si>
  <si>
    <t xml:space="preserve">   Schwarze Johannisbeeren                                 </t>
  </si>
  <si>
    <t xml:space="preserve">   Himbeeren                                               </t>
  </si>
  <si>
    <t xml:space="preserve">   Kulturheidelbeeren                                      </t>
  </si>
  <si>
    <t xml:space="preserve">   Schwarzer Holunder                                      </t>
  </si>
  <si>
    <t xml:space="preserve">    Holunderbeeren                                         </t>
  </si>
  <si>
    <t xml:space="preserve">    Holunderblüten                                         </t>
  </si>
  <si>
    <t xml:space="preserve">   Sanddorn (abgeerntet)                                   </t>
  </si>
  <si>
    <t xml:space="preserve">   Sanddorn (nicht abgeerntet)                             </t>
  </si>
  <si>
    <t xml:space="preserve">   Stachelbeeren                                           </t>
  </si>
  <si>
    <t xml:space="preserve">   Brombeeren                                              </t>
  </si>
  <si>
    <t xml:space="preserve">   Aroniabeeren</t>
  </si>
  <si>
    <t xml:space="preserve">   Sonstige Strauchbeeren                             </t>
  </si>
  <si>
    <t xml:space="preserve">und zwar unter hohen 
begehbaren Schutzabdeckungen
einschl. Gewächshäuser zusammen</t>
  </si>
  <si>
    <t xml:space="preserve">   Sonstige Strauchbeeren                                  </t>
  </si>
  <si>
    <t xml:space="preserve">darunter in Betrieben mit ökologischer Erzeugung
zusammen</t>
  </si>
  <si>
    <t xml:space="preserve">   mit vollständig ökologischer Erzeugung                  </t>
  </si>
  <si>
    <t xml:space="preserve">   mit teilweise ökologischer Erzeugung                </t>
  </si>
  <si>
    <r>
      <rPr>
        <sz val="11"/>
        <rFont val="MetaNormalLF-Roman"/>
        <family val="2"/>
      </rPr>
      <t xml:space="preserve">Noch: </t>
    </r>
    <r>
      <rPr>
        <b val="true"/>
        <sz val="11"/>
        <rFont val="MetaNormalLF-Roman"/>
        <family val="2"/>
      </rPr>
      <t xml:space="preserve">8 Betriebe mit Strauchbeerenanbau 2014</t>
    </r>
  </si>
  <si>
    <t xml:space="preserve">8.2.2 Betriebe </t>
  </si>
  <si>
    <t xml:space="preserve">Rheinland -Pfalz</t>
  </si>
  <si>
    <t xml:space="preserve">Sachsen -Anhalt</t>
  </si>
  <si>
    <t xml:space="preserve">Schleswig -Holstein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   mit teilweise ökologischer Erzeugung                  </t>
  </si>
  <si>
    <t xml:space="preserve">9 Anbau und Ernte von Gemüse im Freiland</t>
  </si>
  <si>
    <t xml:space="preserve">Gemüse insgesamt </t>
  </si>
  <si>
    <t xml:space="preserve">Kohlgemüse</t>
  </si>
  <si>
    <r>
      <rPr>
        <sz val="10"/>
        <rFont val="MetaNormalLF-Roman"/>
        <family val="2"/>
      </rPr>
      <t xml:space="preserve">Erntemenge</t>
    </r>
    <r>
      <rPr>
        <vertAlign val="superscript"/>
        <sz val="10"/>
        <rFont val="MetaNormalLF-Roman"/>
        <family val="2"/>
      </rPr>
      <t xml:space="preserve"> 1</t>
    </r>
  </si>
  <si>
    <t xml:space="preserve">D 2008/13</t>
  </si>
  <si>
    <t xml:space="preserve">1 Ohne Chicorée und Spargel (nicht im Ertrag)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9 Anbau und Ernte von Gemüse im Freiland</t>
    </r>
  </si>
  <si>
    <r>
      <rPr>
        <sz val="12"/>
        <rFont val="MetaNormalLF-Roman"/>
        <family val="2"/>
      </rPr>
      <t xml:space="preserve">Noch: 9</t>
    </r>
    <r>
      <rPr>
        <b val="true"/>
        <sz val="12"/>
        <rFont val="MetaNormalLF-Roman"/>
        <family val="2"/>
      </rPr>
      <t xml:space="preserve"> Anbau und Ernte von Gemüse im Freiland</t>
    </r>
  </si>
  <si>
    <t xml:space="preserve">Blatt- und Stängelgemüse</t>
  </si>
  <si>
    <t xml:space="preserve">Kopfsalat</t>
  </si>
  <si>
    <t xml:space="preserve">Romanasalat</t>
  </si>
  <si>
    <t xml:space="preserve">Wurzel- und Knollengemüse</t>
  </si>
  <si>
    <t xml:space="preserve">Stauden-/ Stangensellerie</t>
  </si>
  <si>
    <t xml:space="preserve">Möhren/Karotten</t>
  </si>
  <si>
    <t xml:space="preserve">Rettich
(alle Sorten außer Meerrettich)</t>
  </si>
  <si>
    <t xml:space="preserve">Bundzwiebeln
(Frühlingszwiebeln)</t>
  </si>
  <si>
    <t xml:space="preserve">Speisezwiebeln
(Trockenzwiebeln einschließlich Schalotten)</t>
  </si>
  <si>
    <t xml:space="preserve">Fruchtgemüse</t>
  </si>
  <si>
    <t xml:space="preserve">Hülsenfrüchte</t>
  </si>
  <si>
    <t xml:space="preserve">Stangenbohnen 
(auch Prunk- und Feuerbohnen)</t>
  </si>
  <si>
    <r>
      <rPr>
        <sz val="10"/>
        <rFont val="MetaNormalLF-Roman"/>
        <family val="2"/>
      </rPr>
      <t xml:space="preserve">Dicke Bohnen</t>
    </r>
    <r>
      <rPr>
        <vertAlign val="superscript"/>
        <sz val="10"/>
        <rFont val="MetaNormalLF-Roman"/>
        <family val="2"/>
      </rPr>
      <t xml:space="preserve"> </t>
    </r>
  </si>
  <si>
    <t xml:space="preserve">Sonstige Gemüsearten</t>
  </si>
  <si>
    <t xml:space="preserve">10 Anbau und Ernte von Gemüse unter hohen begehbaren Schutzabdeckungen einschließl. Gewächshäusern</t>
  </si>
  <si>
    <r>
      <rPr>
        <sz val="10"/>
        <rFont val="MetaNormalLF-Roman"/>
        <family val="2"/>
      </rPr>
      <t xml:space="preserve">Gemüse insgesamt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Erntemenge</t>
    </r>
    <r>
      <rPr>
        <vertAlign val="superscript"/>
        <sz val="10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10 Anbau und Ernte von Gemüse unter hohen begehbaren Schutzabdeckungen einschließl. Gewächshäusern</t>
    </r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0 Anbau und Ernte von Gemüse unter hohen begehbaren Schutzabdeckungen einschließl. Gewächshäusern</t>
    </r>
  </si>
  <si>
    <t xml:space="preserve">Paprika</t>
  </si>
  <si>
    <t xml:space="preserve">Tomaten</t>
  </si>
  <si>
    <t xml:space="preserve">Sonstige Gemüsearten </t>
  </si>
  <si>
    <t xml:space="preserve">11 Anbau und Ernte von Speisepilzen </t>
  </si>
  <si>
    <t xml:space="preserve">Erntefläche</t>
  </si>
  <si>
    <t xml:space="preserve">2013</t>
  </si>
  <si>
    <t xml:space="preserve">in 1000 m ²</t>
  </si>
  <si>
    <t xml:space="preserve">Insgesamt                                         </t>
  </si>
  <si>
    <t xml:space="preserve">  und zwar                                        </t>
  </si>
  <si>
    <t xml:space="preserve">     Champignons                                  </t>
  </si>
  <si>
    <t xml:space="preserve">     Austernseitlinge                             </t>
  </si>
  <si>
    <t xml:space="preserve">     Shiitake                                     </t>
  </si>
  <si>
    <t xml:space="preserve">     Sonstige Spezialpilzkulturen                 </t>
  </si>
  <si>
    <t xml:space="preserve">  darunter in Betrieben mit ökologischer Erzeugung</t>
  </si>
  <si>
    <t xml:space="preserve">  zusammen                                        </t>
  </si>
  <si>
    <t xml:space="preserve">     mit vollständig ökologischer Erzeugung       </t>
  </si>
  <si>
    <r>
      <rPr>
        <sz val="10"/>
        <rFont val="MetaNormalLF-Roman"/>
        <family val="2"/>
      </rPr>
      <t xml:space="preserve">     mit teilweise ökologischer Erzeugung </t>
    </r>
    <r>
      <rPr>
        <vertAlign val="superscript"/>
        <sz val="10"/>
        <rFont val="MetaNormalLF-Roman"/>
        <family val="2"/>
      </rPr>
      <t xml:space="preserve">1</t>
    </r>
  </si>
  <si>
    <t xml:space="preserve">____</t>
  </si>
  <si>
    <t xml:space="preserve">1 Hier wird nur die Anzahl der Betriebe mit teilweise ökologischer Erzeugung nachgewiesen; </t>
  </si>
  <si>
    <t xml:space="preserve">    Angaben zur Erntemenge beziehen sich auf die gesamte Fläche (konventionell und ökologisch).</t>
  </si>
  <si>
    <t xml:space="preserve">12  Zierpflanzenanbau 2012</t>
  </si>
  <si>
    <t xml:space="preserve">12.1  Betriebe mit Grundflächen des Zierpflanzenanbaus</t>
  </si>
  <si>
    <t xml:space="preserve">12.1.1  Insgesamt</t>
  </si>
  <si>
    <t xml:space="preserve">Produktion von Fertigware an Schnittblumen, Schnittgrün und Zierkürbissen</t>
  </si>
  <si>
    <t xml:space="preserve">in beheizten hohen begehbaren Schutzabdeckun-gen einschl. Gewächshäusern</t>
  </si>
  <si>
    <t xml:space="preserve">Berlin und Bremen</t>
  </si>
  <si>
    <t xml:space="preserve">Noch: 12.1  Betriebe mit Grundflächen des Zierpflanzenanbaus</t>
  </si>
  <si>
    <t xml:space="preserve">12.1.2  Im Freiland</t>
  </si>
  <si>
    <t xml:space="preserve">12.1.3 Unter hohen begehbaren Schutzabdeckungen einschl. Gewächshäusern</t>
  </si>
  <si>
    <t xml:space="preserve">12.2  Betriebe mit Erzeugung von Zimmerpflanzen, Beet- und Balkonpflanzen und Stauden</t>
  </si>
  <si>
    <t xml:space="preserve">Erzeugung von Zimmerpflanzen </t>
  </si>
  <si>
    <t xml:space="preserve">Erzeugung von Beet- und Balkonpflanzen und Stauden</t>
  </si>
  <si>
    <t xml:space="preserve">und zwar</t>
  </si>
  <si>
    <t xml:space="preserve">und zwar </t>
  </si>
  <si>
    <t xml:space="preserve">Jungpflanzen/ Halbfertigware</t>
  </si>
  <si>
    <t xml:space="preserve">Fertigware</t>
  </si>
  <si>
    <t xml:space="preserve">Stückzahl in 1000 </t>
  </si>
  <si>
    <t xml:space="preserve">12.3  Betriebe mit Anbauflächen von Schnittblumen/ Zierpflanzen zum Schnitt </t>
  </si>
  <si>
    <t xml:space="preserve">Erzeugung von Schnittblumen/ Zierpflanzen zum Schnitt  insgesamt</t>
  </si>
  <si>
    <t xml:space="preserve">unter hohen begehbaren Schutzabdeckungen einschl. Gewächshäusern</t>
  </si>
  <si>
    <t xml:space="preserve">12.4 Betriebe mit Erzeugung von Zimmerpflanzen nach Pflanzenarten und Verwendungszweck </t>
  </si>
  <si>
    <t xml:space="preserve">12.4.1 Insgesamt</t>
  </si>
  <si>
    <t xml:space="preserve">Begonia elatior
(Elatior Begonien)</t>
  </si>
  <si>
    <t xml:space="preserve">Blühende Zwiebel-pflanzen im Topf, z.B. Narzissen, Hyazinthen, Tulpen, Hippeastrum</t>
  </si>
  <si>
    <t xml:space="preserve">Chrysanthemen</t>
  </si>
  <si>
    <t xml:space="preserve">Cyclamen persicum (Alpenveilchen)</t>
  </si>
  <si>
    <t xml:space="preserve">Euphorbia pulcherrima (Weihnachts-sterne, Poinsettien)</t>
  </si>
  <si>
    <t xml:space="preserve">Noch: 12.4 Betriebe mit Erzeugung von Zimmerpflanzen nach Pflanzenarten und Verwendungszweck </t>
  </si>
  <si>
    <t xml:space="preserve">Noch: 12.4.1 Insgesamt</t>
  </si>
  <si>
    <t xml:space="preserve">Grün- und Blattpflanzen, Kakteen</t>
  </si>
  <si>
    <t xml:space="preserve">Hydrangea (Hortensien)</t>
  </si>
  <si>
    <t xml:space="preserve">Kalanchoe
(Dickblattge-wächse, z.B. Flammendes Käthchen)</t>
  </si>
  <si>
    <t xml:space="preserve">Rhododen-dron simsii (Azaleen)</t>
  </si>
  <si>
    <t xml:space="preserve">Topf-orchideen</t>
  </si>
  <si>
    <t xml:space="preserve">sonstige blühende Topfpflanzen </t>
  </si>
  <si>
    <t xml:space="preserve">12.4.2 Jungpflanzen/ Halbfertigware</t>
  </si>
  <si>
    <t xml:space="preserve">Blühende Zwiebel-pflanzen im Topf, z.B. Narzissen, Hyazinthen, Tulpen</t>
  </si>
  <si>
    <t xml:space="preserve">Noch: 12.4.2 Jungpflanzen/ Halbfertigware</t>
  </si>
  <si>
    <t xml:space="preserve">Stückzahl in 1000</t>
  </si>
  <si>
    <t xml:space="preserve">12.4.3 Fertigware</t>
  </si>
  <si>
    <t xml:space="preserve">Noch: 12.4.3 Fertigware</t>
  </si>
  <si>
    <t xml:space="preserve">12.5 Betriebe mit Erzeugung von Beet- und Balkonpflanzen und Stauden </t>
  </si>
  <si>
    <t xml:space="preserve">nach Pflanzenarten und Verwendungszweck</t>
  </si>
  <si>
    <t xml:space="preserve">12.5.1 Insgesamt</t>
  </si>
  <si>
    <t xml:space="preserve">Agyranthemum frutescens (Margeriten)</t>
  </si>
  <si>
    <t xml:space="preserve">Begonien- ohne Elatior</t>
  </si>
  <si>
    <t xml:space="preserve">Calluna (Besenheide)</t>
  </si>
  <si>
    <t xml:space="preserve">Erica gracilis (Glockenheide)</t>
  </si>
  <si>
    <t xml:space="preserve">Erica x darleyensis, carnea usw. (sonstige Erika)</t>
  </si>
  <si>
    <t xml:space="preserve">Noch: 12.5 Betriebe mit Erzeugung von Beet- und Balkonpflanzen und Stauden </t>
  </si>
  <si>
    <t xml:space="preserve">Noch: 12.5.1 Insgesamt</t>
  </si>
  <si>
    <t xml:space="preserve">Impatiens (Impatiens walleriana und Neu-Guinea-Hybriden)</t>
  </si>
  <si>
    <t xml:space="preserve">Pelargonien (Geranien)</t>
  </si>
  <si>
    <t xml:space="preserve">Petunia (Petunien, Calibrachoa, vegetativ und generativ vermehrt)</t>
  </si>
  <si>
    <t xml:space="preserve">Primula (Primeln)</t>
  </si>
  <si>
    <t xml:space="preserve">Stauden </t>
  </si>
  <si>
    <t xml:space="preserve">Viola (z.B. Veilchen, Stief-mütterchen, Duftveilchen)</t>
  </si>
  <si>
    <t xml:space="preserve">sonst. Beet- und Balkon-pflanzen (z.B. Fuchsien, Lobelien)</t>
  </si>
  <si>
    <t xml:space="preserve">12.5.2 Jungpflanzen/ Halbfertigware</t>
  </si>
  <si>
    <t xml:space="preserve">Noch: 12.5.2 Jungpflanzen/ Halbfertigware</t>
  </si>
  <si>
    <t xml:space="preserve">12.5.3 Fertigware</t>
  </si>
  <si>
    <t xml:space="preserve">Noch: 12.5.3 Fertigware</t>
  </si>
  <si>
    <t xml:space="preserve">12.6 Betriebe mit Anbauflächen von Schnittblumen/ Zierpflanzen zum Schnitt</t>
  </si>
  <si>
    <t xml:space="preserve"> nach Pflanzenarten</t>
  </si>
  <si>
    <t xml:space="preserve">12.6.1 Insgesamt</t>
  </si>
  <si>
    <t xml:space="preserve">Rosen</t>
  </si>
  <si>
    <t xml:space="preserve">Sommerblumen 
und Stauden</t>
  </si>
  <si>
    <t xml:space="preserve">sonstige Schnittblumen/ Zierpflanzen zum Schnitt</t>
  </si>
  <si>
    <t xml:space="preserve">Noch: 12.6 Betriebe mit Anbauflächen von Schnittblumen/ Zierpflanzen zum Schnitt</t>
  </si>
  <si>
    <t xml:space="preserve">12.6.2 Im Freiland</t>
  </si>
  <si>
    <t xml:space="preserve">Sommerblumen und Stauden</t>
  </si>
  <si>
    <t xml:space="preserve">Gehölze zum Grün- und Blütenschnitt</t>
  </si>
  <si>
    <t xml:space="preserve">sonstige Zierpflanzen zum  Schnitt (z.B. Gladiolen, Narzissen, Tulpen, Zierkürpisse)</t>
  </si>
  <si>
    <t xml:space="preserve">12.6.3 Unter hohen begehbaren Schutzabdeckungen einschl. Gewächshäusern</t>
  </si>
  <si>
    <t xml:space="preserve">Gerbera</t>
  </si>
  <si>
    <t xml:space="preserve">sonstige Zierpflanzen zum Schnitt ( z.B. Freesien, Schnittgrün, Tulpen, Hippeastrum, Orchideen)</t>
  </si>
  <si>
    <t xml:space="preserve">13 Betriebe und Baumschulflächen 2012 </t>
  </si>
  <si>
    <t xml:space="preserve">13.1 Insgesamt</t>
  </si>
  <si>
    <t xml:space="preserve">Ziersträucher und
-gehölze für Straßen, Parks, Gärten sowie Landschaftsgehölze </t>
  </si>
  <si>
    <t xml:space="preserve">Stadtstaaten</t>
  </si>
  <si>
    <t xml:space="preserve">Noch: 13.1 Insgesamt</t>
  </si>
  <si>
    <t xml:space="preserve">Nadelgehölze zur Anzucht von Weihnachtsbaum-kulturen</t>
  </si>
  <si>
    <t xml:space="preserve">sonstige Baumschulflächen</t>
  </si>
  <si>
    <t xml:space="preserve">13.2 Nach Nutzungsarten </t>
  </si>
  <si>
    <t xml:space="preserve">13.2.1 Unterlagen</t>
  </si>
  <si>
    <t xml:space="preserve">Zusammen</t>
  </si>
  <si>
    <t xml:space="preserve">sonstige Veredlungsunterla-gen für Laub- und Nadelgehölze</t>
  </si>
  <si>
    <t xml:space="preserve">Noch: 13.2 Nach Nutzungsarten</t>
  </si>
  <si>
    <t xml:space="preserve">13.2.2 Veredlungen</t>
  </si>
  <si>
    <t xml:space="preserve">Rosen-
veredlungen</t>
  </si>
  <si>
    <t xml:space="preserve">Noch: 13.2 Nach Nutzungsarten </t>
  </si>
  <si>
    <t xml:space="preserve">                  </t>
  </si>
  <si>
    <t xml:space="preserve">13.2.3 Ziersträucher und -gehölze für Straßen, Parks, Gärten </t>
  </si>
  <si>
    <t xml:space="preserve"> sowie Landschaftsgehölze (ohne Forstpflanzen)</t>
  </si>
  <si>
    <t xml:space="preserve">Land
</t>
  </si>
  <si>
    <t xml:space="preserve">Alleebäume, Straßenbäume, Bäume für Parks
usw. (einschl. Solitärpflanzen)</t>
  </si>
  <si>
    <t xml:space="preserve">Bodendecker
(Laub- und Nadelgehölze)</t>
  </si>
  <si>
    <t xml:space="preserve">Rhododendren und sonstige Moorbeetpflanzen</t>
  </si>
  <si>
    <t xml:space="preserve">Noch: 13.2.3 Ziersträucher und -gehölze für Straßen, Parks, Gärten</t>
  </si>
  <si>
    <t xml:space="preserve">              sowie Landschaftsgehölze (ohne Forstpflanzen)</t>
  </si>
  <si>
    <t xml:space="preserve">Schling- und
Kletterpflanzen</t>
  </si>
  <si>
    <t xml:space="preserve">Formgehölze (Laub-
und Nadelgehölze)</t>
  </si>
  <si>
    <r>
      <rPr>
        <sz val="10"/>
        <rFont val="MetaNormalLF-Roman"/>
        <family val="2"/>
      </rPr>
      <t xml:space="preserve">sonstige
Nadelgehölze/
Konifer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sonstige
Ziersträucher
und Gehölze
(Laubgehölze) </t>
    </r>
    <r>
      <rPr>
        <vertAlign val="superscript"/>
        <sz val="10"/>
        <rFont val="MetaNormalLF-Roman"/>
        <family val="2"/>
      </rPr>
      <t xml:space="preserve">1</t>
    </r>
  </si>
  <si>
    <t xml:space="preserve">1 Einschl. Hecken.</t>
  </si>
  <si>
    <t xml:space="preserve">13.2.4 Forstpflanzen</t>
  </si>
  <si>
    <t xml:space="preserve">Nadelgehölze (ohne
Weihnachtsbaum-
kulturen)</t>
  </si>
  <si>
    <t xml:space="preserve">13.2.5 Betriebe insgesamt und weitere Nutzungsarten</t>
  </si>
  <si>
    <t xml:space="preserve">sonstige Baumschulflächen (einschl. Gründüngung, Brache, Einschläge und Mutterpflanzenquartiere)</t>
  </si>
  <si>
    <t xml:space="preserve">14 Weinmosternte</t>
  </si>
  <si>
    <t xml:space="preserve">14.1 Insgesamt</t>
  </si>
  <si>
    <t xml:space="preserve">Land 
Anbaugebiet</t>
  </si>
  <si>
    <t xml:space="preserve">Reb-
fläche 
im 
Ertrag</t>
  </si>
  <si>
    <t xml:space="preserve">Weinmost insgesamt</t>
  </si>
  <si>
    <t xml:space="preserve">Davon geeignet für</t>
  </si>
  <si>
    <t xml:space="preserve">Ertrag 
je ha</t>
  </si>
  <si>
    <t xml:space="preserve">Ernte-
menge</t>
  </si>
  <si>
    <r>
      <rPr>
        <sz val="10"/>
        <rFont val="MetaNormalLF-Roman"/>
        <family val="2"/>
      </rPr>
      <t xml:space="preserve">durch-
schnitt-
liches
Most-
gewicht</t>
    </r>
    <r>
      <rPr>
        <vertAlign val="superscript"/>
        <sz val="10"/>
        <rFont val="MetaNormalLF-Roman"/>
        <family val="2"/>
      </rPr>
      <t xml:space="preserve"> </t>
    </r>
  </si>
  <si>
    <t xml:space="preserve">durch-</t>
  </si>
  <si>
    <t xml:space="preserve">schnitt-</t>
  </si>
  <si>
    <t xml:space="preserve">liches</t>
  </si>
  <si>
    <t xml:space="preserve">Most-</t>
  </si>
  <si>
    <t xml:space="preserve">gewicht </t>
  </si>
  <si>
    <t xml:space="preserve">Grad 
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...............................................</t>
    </r>
  </si>
  <si>
    <t xml:space="preserve">Baden-Württemberg .....................................</t>
  </si>
  <si>
    <t xml:space="preserve">       Württemberg  .................................</t>
  </si>
  <si>
    <t xml:space="preserve">       Baden ..........................................................</t>
  </si>
  <si>
    <t xml:space="preserve">Bayern ........................................................................</t>
  </si>
  <si>
    <t xml:space="preserve">       Franken ..........................................................</t>
  </si>
  <si>
    <t xml:space="preserve">       Übrige Gebiete ..........................................................</t>
  </si>
  <si>
    <t xml:space="preserve">Hessen ...................................................................</t>
  </si>
  <si>
    <t xml:space="preserve">       Hessische Bergstraße ..........................................................</t>
  </si>
  <si>
    <t xml:space="preserve">       Rheingau ..........................................................</t>
  </si>
  <si>
    <t xml:space="preserve">Mecklenburg-Vorpommern .................................................................</t>
  </si>
  <si>
    <t xml:space="preserve">Nordrhein-Westfalen  .................................................................</t>
  </si>
  <si>
    <t xml:space="preserve">Rheinland-Pfalz ........................................................</t>
  </si>
  <si>
    <t xml:space="preserve">       Ahr ............................................................................</t>
  </si>
  <si>
    <t xml:space="preserve">       Mittelrhein ..........................................................</t>
  </si>
  <si>
    <t xml:space="preserve">       Mosel ..........................................................</t>
  </si>
  <si>
    <t xml:space="preserve">       Nahe ............................................................................</t>
  </si>
  <si>
    <t xml:space="preserve">       Rheinhessen ............................................................................</t>
  </si>
  <si>
    <t xml:space="preserve">       Pfalz ...............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</t>
  </si>
  <si>
    <r>
      <rPr>
        <sz val="10"/>
        <rFont val="MetaNormalLF-Roman"/>
        <family val="2"/>
      </rPr>
      <t xml:space="preserve">       Sachs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............................................................................</t>
    </r>
  </si>
  <si>
    <t xml:space="preserve">Sachsen-Anhalt / Thüringen.......................................................................</t>
  </si>
  <si>
    <r>
      <rPr>
        <sz val="10"/>
        <rFont val="MetaNormalLF-Roman"/>
        <family val="2"/>
      </rPr>
      <t xml:space="preserve">       Saale-Unstrut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............................................................................</t>
    </r>
  </si>
  <si>
    <t xml:space="preserve">Schleswig-Holstein  ...............................................................</t>
  </si>
  <si>
    <t xml:space="preserve">1 Nur Wein anbauende Länder.</t>
  </si>
  <si>
    <t xml:space="preserve">2 Einschließlich Brandenburg und Sachsen-Anhalt.</t>
  </si>
  <si>
    <t xml:space="preserve">3 Einschließlich Brandenburg.</t>
  </si>
  <si>
    <t xml:space="preserve">14.2 Weißmost</t>
  </si>
  <si>
    <t xml:space="preserve">Land 
 Anbaugebiet</t>
  </si>
  <si>
    <t xml:space="preserve">Reb-
fläche
 im 
Ertrag</t>
  </si>
  <si>
    <t xml:space="preserve">Weißmost </t>
  </si>
  <si>
    <t xml:space="preserve">Ertrag  je ha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...........................................</t>
    </r>
  </si>
  <si>
    <t xml:space="preserve">       Franken ................................</t>
  </si>
  <si>
    <t xml:space="preserve">Rheinland-Pfalz  ........................................................</t>
  </si>
  <si>
    <t xml:space="preserve">Saarland  ........................................................................</t>
  </si>
  <si>
    <t xml:space="preserve">14.3 Rotmost *</t>
  </si>
  <si>
    <t xml:space="preserve">Land
 Anbaugebiet</t>
  </si>
  <si>
    <t xml:space="preserve">Reb-
fläche 
im
 Ertrag</t>
  </si>
  <si>
    <t xml:space="preserve">Rotmost </t>
  </si>
  <si>
    <t xml:space="preserve">Ertrag   je ha</t>
  </si>
  <si>
    <t xml:space="preserve">* Einschließlich Most aus gemischten Beständen.</t>
  </si>
  <si>
    <t xml:space="preserve">15 Bestand an Wein (einschließlich Schaum- und Jungwein) und Traubenmost </t>
  </si>
  <si>
    <t xml:space="preserve">in Deutschland 2014</t>
  </si>
  <si>
    <t xml:space="preserve">Bestand</t>
  </si>
  <si>
    <t xml:space="preserve">Bestand an Wein insgesamt   ......................................................</t>
  </si>
  <si>
    <t xml:space="preserve">davon mit Herkunft aus:</t>
  </si>
  <si>
    <t xml:space="preserve">EU-Mitgliedstaaten (einschl. Deutschland)   .............................................................</t>
  </si>
  <si>
    <t xml:space="preserve">Drittländern   ...........................................................</t>
  </si>
  <si>
    <t xml:space="preserve">Bestand an Traubenmost insgesamt  ..............................................</t>
  </si>
  <si>
    <t xml:space="preserve">Bestand an Weißwein   …............................................................</t>
  </si>
  <si>
    <t xml:space="preserve">Drittländern   .............................................................</t>
  </si>
  <si>
    <t xml:space="preserve">Bestand an weißem Traubenmost  ...............................................</t>
  </si>
  <si>
    <r>
      <rPr>
        <sz val="10"/>
        <rFont val="MetaNormalLF-Roman"/>
        <family val="2"/>
      </rPr>
      <t xml:space="preserve">Bestand an Rotwein </t>
    </r>
    <r>
      <rPr>
        <vertAlign val="superscript"/>
        <sz val="9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 .....................................................................</t>
    </r>
  </si>
  <si>
    <t xml:space="preserve">EU-Mitgliedstaaten (einschl. Deutschland)   ...............................................................</t>
  </si>
  <si>
    <t xml:space="preserve">Drittländern   ..............................................................</t>
  </si>
  <si>
    <t xml:space="preserve">Bestand an rotem Traubenmost  ...............................................</t>
  </si>
  <si>
    <t xml:space="preserve">1 Einschl. Rotling und Roséwein.</t>
  </si>
  <si>
    <t xml:space="preserve">16 Weinerzeugung</t>
  </si>
  <si>
    <t xml:space="preserve">16.1 Insgesamt</t>
  </si>
  <si>
    <t xml:space="preserve">Land
Anbaugebiet</t>
  </si>
  <si>
    <t xml:space="preserve">Wein und Most</t>
  </si>
  <si>
    <t xml:space="preserve">Wein mit g.U.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Baden-Württemberg...................................</t>
  </si>
  <si>
    <t xml:space="preserve">      Württemberg.................................................</t>
  </si>
  <si>
    <t xml:space="preserve">      Baden.........................................................</t>
  </si>
  <si>
    <t xml:space="preserve">Bayern....................................................................</t>
  </si>
  <si>
    <t xml:space="preserve">    Franken..............................................</t>
  </si>
  <si>
    <t xml:space="preserve">    Übrige Gebiete..............................................</t>
  </si>
  <si>
    <t xml:space="preserve">Hessen.........................................................................</t>
  </si>
  <si>
    <t xml:space="preserve">      Hessische Bergstraße..................................................</t>
  </si>
  <si>
    <t xml:space="preserve">      Rheingau..................................................</t>
  </si>
  <si>
    <t xml:space="preserve">Nordrhein-Westfalen.......................................</t>
  </si>
  <si>
    <t xml:space="preserve">Rheinland-Pfalz...............................................</t>
  </si>
  <si>
    <t xml:space="preserve">      Ahr........................................................</t>
  </si>
  <si>
    <t xml:space="preserve">      Mittelrhein............................................</t>
  </si>
  <si>
    <t xml:space="preserve">      Mosel......................................</t>
  </si>
  <si>
    <t xml:space="preserve">      Nahe...................................................</t>
  </si>
  <si>
    <t xml:space="preserve">      Rheinhessen.....................................</t>
  </si>
  <si>
    <t xml:space="preserve">      Pfalz.................................................</t>
  </si>
  <si>
    <t xml:space="preserve">Saarland..............................................</t>
  </si>
  <si>
    <t xml:space="preserve">    </t>
  </si>
  <si>
    <t xml:space="preserve">Sachsen...................................................</t>
  </si>
  <si>
    <r>
      <rPr>
        <sz val="10"/>
        <rFont val="MetaNormalLF-Roman"/>
        <family val="2"/>
      </rPr>
      <t xml:space="preserve">      Sachs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Sachsen-Anhalt/Thüringen..........................................</t>
  </si>
  <si>
    <r>
      <rPr>
        <sz val="10"/>
        <rFont val="MetaNormalLF-Roman"/>
        <family val="2"/>
      </rPr>
      <t xml:space="preserve">      Saale-Unstrut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Schleswig-Holstein..........................................</t>
  </si>
  <si>
    <t xml:space="preserve">1 Nur Wein erzeugende Länder.</t>
  </si>
  <si>
    <t xml:space="preserve">16.2 Weißwein</t>
  </si>
  <si>
    <t xml:space="preserve">      Mosel...................................</t>
  </si>
  <si>
    <r>
      <rPr>
        <sz val="10"/>
        <rFont val="MetaNormalLF-Roman"/>
        <family val="2"/>
      </rPr>
      <t xml:space="preserve">16.3 Rotwein </t>
    </r>
    <r>
      <rPr>
        <vertAlign val="superscript"/>
        <sz val="10"/>
        <rFont val="MetaNormalLF-Roman"/>
        <family val="2"/>
      </rPr>
      <t xml:space="preserve">*</t>
    </r>
  </si>
  <si>
    <t xml:space="preserve">    Übrige Gebiete................................................</t>
  </si>
  <si>
    <r>
      <rPr>
        <sz val="10"/>
        <rFont val="MetaNormalLF-Roman"/>
        <family val="2"/>
      </rPr>
      <t xml:space="preserve">      Sachse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* Einschl. Rotling und Roséwein.</t>
  </si>
  <si>
    <t xml:space="preserve">17 Holzeinschlag 2014</t>
  </si>
  <si>
    <t xml:space="preserve">17.1 Gesamteinschlag nach Holzartengruppen, Waldeigentumsarten und Ländern</t>
  </si>
  <si>
    <t xml:space="preserve">Eiche und Roteiche</t>
  </si>
  <si>
    <t xml:space="preserve">Buche
und sonstiges
Laubholz</t>
  </si>
  <si>
    <t xml:space="preserve">Kiefer und Lärche</t>
  </si>
  <si>
    <t xml:space="preserve">Fichte, Tanne,
Douglasie und sonstiges Nadelholz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(ohne Rinde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</si>
  <si>
    <t xml:space="preserve">Bundeswald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2</t>
    </r>
  </si>
  <si>
    <t xml:space="preserve">Berlin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3</t>
    </r>
  </si>
  <si>
    <t xml:space="preserve">Landeswald</t>
  </si>
  <si>
    <t xml:space="preserve">1 Die Angaben umfassen nur den Bestand der Berliner Forsten (=Landeswald).</t>
  </si>
  <si>
    <t xml:space="preserve">2 Einschließlich Einschlag auf Privatwaldflächen, die durch Bundesforstämter bewirtschaftet werden.</t>
  </si>
  <si>
    <t xml:space="preserve">3 Einschließlich Einschlag auf Flächen im Besitz der BVVG (Treuhandwald).</t>
  </si>
  <si>
    <t xml:space="preserve">Noch: 17.1 Gesamteinschlag nach Holzartengruppen, Waldeigentumsarten und Ländern</t>
  </si>
  <si>
    <t xml:space="preserve">Körperschaftswald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</t>
    </r>
  </si>
  <si>
    <t xml:space="preserve">Privatwald</t>
  </si>
  <si>
    <t xml:space="preserve">1 Einschließlich Einschlagsmengen aus Berlin.</t>
  </si>
  <si>
    <t xml:space="preserve">17.2 Durch Schäden verursachter Holzeinschlag nach Einschlagsursache, Waldeigentumsarten und Ländern</t>
  </si>
  <si>
    <t xml:space="preserve">Einschlagsursache</t>
  </si>
  <si>
    <t xml:space="preserve">Wind/Sturm</t>
  </si>
  <si>
    <t xml:space="preserve">Schnee/Duft</t>
  </si>
  <si>
    <t xml:space="preserve">Insekten</t>
  </si>
  <si>
    <t xml:space="preserve">sonstige herkömmliche Ursachen
für Schadholz-
einschlag</t>
  </si>
  <si>
    <t xml:space="preserve">neuartige Waldschäden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(ohne Rinde)</t>
    </r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</t>
    </r>
  </si>
  <si>
    <t xml:space="preserve">Staatswald (Bundes- und Landeswald)</t>
  </si>
  <si>
    <r>
      <rPr>
        <sz val="10"/>
        <rFont val="MetaNormalLF-Roman"/>
        <family val="2"/>
      </rPr>
      <t xml:space="preserve">Mecklenburg-Vorpommern </t>
    </r>
    <r>
      <rPr>
        <vertAlign val="superscript"/>
        <sz val="10"/>
        <rFont val="MetaNormalLF-Roman"/>
        <family val="2"/>
      </rPr>
      <t xml:space="preserve">3</t>
    </r>
  </si>
  <si>
    <t xml:space="preserve">1 Die Angaben umfassen nur den Bestand der Berliner Forsten (=Landeswald, Teil des Staatswaldes).</t>
  </si>
  <si>
    <t xml:space="preserve">2 Für den Privatwald erfolgt keine Meldung des Schadholzeinschlags, da keine vollständige Erhebung möglich ist.</t>
  </si>
  <si>
    <t xml:space="preserve">3 Angaben enhalten auch die Meldungen der Nationalparkämter.</t>
  </si>
  <si>
    <t xml:space="preserve">Noch: 17.2 Durch Schäden verursachter Holzeinschlag nach Einschlagsursache, Waldeigentumsarten und Ländern</t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Sachsen </t>
    </r>
    <r>
      <rPr>
        <vertAlign val="superscript"/>
        <sz val="10"/>
        <rFont val="MetaNormalLF-Roman"/>
        <family val="2"/>
      </rPr>
      <t xml:space="preserve">1, 3</t>
    </r>
  </si>
  <si>
    <t xml:space="preserve">1 Für den Körperschafts- bzw. Privatwald wird nur die Einschlagsmenge ausgewiesen, die über die Landesforsten verkauft wurde; 
     Kirchenwald ist im Körperschaftswald enthalten. </t>
  </si>
  <si>
    <t xml:space="preserve">3 Im Privatwald ist auch Holzeinschlag von Flächen enthalten, die die Bundesforstverwaltung für die DBU 
     (Deutsche Bundesstiftung Umwelt, private Stiftung des bürgerlichen Rechts) bewirtschaftet.</t>
  </si>
</sst>
</file>

<file path=xl/styles.xml><?xml version="1.0" encoding="utf-8"?>
<styleSheet xmlns="http://schemas.openxmlformats.org/spreadsheetml/2006/main">
  <numFmts count="10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General_)"/>
    <numFmt numFmtId="189" formatCode="#,##0"/>
    <numFmt numFmtId="190" formatCode="#\ ##0.0"/>
    <numFmt numFmtId="191" formatCode="#\ ##0&quot;  &quot;"/>
    <numFmt numFmtId="192" formatCode="#\ ###\ ##0&quot;  &quot;"/>
    <numFmt numFmtId="193" formatCode="#\ ###\ ##0"/>
    <numFmt numFmtId="194" formatCode="0_)"/>
    <numFmt numFmtId="195" formatCode="#\ ##0"/>
    <numFmt numFmtId="196" formatCode="###\ ##0,"/>
    <numFmt numFmtId="197" formatCode="0.0_)"/>
    <numFmt numFmtId="198" formatCode="0.0"/>
    <numFmt numFmtId="199" formatCode="0\ "/>
    <numFmt numFmtId="200" formatCode="#\ ###\ ##0.0\ "/>
    <numFmt numFmtId="201" formatCode="###\ ###.0"/>
    <numFmt numFmtId="202" formatCode="#####\ ###.0"/>
    <numFmt numFmtId="203" formatCode="##\ ###.0"/>
    <numFmt numFmtId="204" formatCode="#\ ###\ ##0.0"/>
    <numFmt numFmtId="205" formatCode="#\ ###\ ##0,\ "/>
    <numFmt numFmtId="206" formatCode="0"/>
    <numFmt numFmtId="207" formatCode="##0.0"/>
    <numFmt numFmtId="208" formatCode="0.00"/>
    <numFmt numFmtId="209" formatCode="#,##0.0"/>
    <numFmt numFmtId="210" formatCode="###\ ##0&quot;    &quot;"/>
    <numFmt numFmtId="211" formatCode="#,##0.00_);\(#,##0.00\)"/>
    <numFmt numFmtId="212" formatCode="#\ ##0;\–#\ ##0;\–"/>
    <numFmt numFmtId="213" formatCode="[$-409]d\-mmm"/>
    <numFmt numFmtId="214" formatCode="#\ ###\ ##0&quot;     &quot;"/>
    <numFmt numFmtId="215" formatCode="##\ ##0"/>
    <numFmt numFmtId="216" formatCode="##\ ##0.0"/>
    <numFmt numFmtId="217" formatCode="#\ ##0&quot;         &quot;"/>
    <numFmt numFmtId="218" formatCode="0.0&quot;         &quot;"/>
    <numFmt numFmtId="219" formatCode="##\ ###\ ##0"/>
    <numFmt numFmtId="220" formatCode="0&quot;   &quot;"/>
    <numFmt numFmtId="221" formatCode="###\ ##0\ .0"/>
    <numFmt numFmtId="222" formatCode="###\ ##0.0"/>
    <numFmt numFmtId="223" formatCode="#\ ##0\ .0"/>
    <numFmt numFmtId="224" formatCode="##0"/>
    <numFmt numFmtId="225" formatCode="#0_)"/>
    <numFmt numFmtId="226" formatCode="###\ ##0\ .0_)"/>
    <numFmt numFmtId="227" formatCode="0_)\ "/>
    <numFmt numFmtId="228" formatCode="###\ ##0.0&quot;   &quot;"/>
    <numFmt numFmtId="229" formatCode="#\ ###\ ##0\ "/>
    <numFmt numFmtId="230" formatCode="###\ ##0.0\ "/>
    <numFmt numFmtId="231" formatCode="#\ ##0\ .0_)"/>
    <numFmt numFmtId="232" formatCode="#\ ###\ ##0_)"/>
    <numFmt numFmtId="233" formatCode="\(##0.0\)"/>
    <numFmt numFmtId="234" formatCode="\(#,##0.0\)"/>
    <numFmt numFmtId="235" formatCode="0.0&quot;  &quot;"/>
    <numFmt numFmtId="236" formatCode="#\ ###\ ##0.0,"/>
    <numFmt numFmtId="237" formatCode="#\ ##0,&quot;   &quot;"/>
    <numFmt numFmtId="238" formatCode="0.0_)&quot;         &quot;"/>
    <numFmt numFmtId="239" formatCode="0.0_)&quot;      &quot;"/>
    <numFmt numFmtId="240" formatCode="#\ ###.0,&quot;       &quot;"/>
    <numFmt numFmtId="241" formatCode="#\ ##0,&quot;       &quot;"/>
    <numFmt numFmtId="242" formatCode="0.0_)&quot;    &quot;"/>
    <numFmt numFmtId="243" formatCode="0&quot;  &quot;"/>
    <numFmt numFmtId="244" formatCode="0.0_)&quot;        &quot;"/>
    <numFmt numFmtId="245" formatCode="#\ ###\ ##0.0,&quot;       &quot;"/>
    <numFmt numFmtId="246" formatCode="#\ ###\ ##0.00&quot;   &quot;"/>
    <numFmt numFmtId="247" formatCode="#\ ###\ ##0.0,&quot;     &quot;"/>
    <numFmt numFmtId="248" formatCode="#\ ###\ ##0.00"/>
    <numFmt numFmtId="249" formatCode="#\ ##0&quot;      &quot;"/>
    <numFmt numFmtId="250" formatCode="#\ ##0&quot;     &quot;"/>
    <numFmt numFmtId="251" formatCode="0.0\ "/>
    <numFmt numFmtId="252" formatCode="0.0&quot;   &quot;"/>
    <numFmt numFmtId="253" formatCode="#\ ###\ ##0&quot;      &quot;"/>
    <numFmt numFmtId="254" formatCode="0.0&quot;       &quot;"/>
    <numFmt numFmtId="255" formatCode="#\ ###\ ##0&quot;    &quot;"/>
    <numFmt numFmtId="256" formatCode="0.0&quot;     &quot;"/>
    <numFmt numFmtId="257" formatCode="#\ ##0.00"/>
    <numFmt numFmtId="258" formatCode="0.0&quot;          &quot;"/>
    <numFmt numFmtId="259" formatCode="##0.00"/>
    <numFmt numFmtId="260" formatCode="#,##0.00"/>
    <numFmt numFmtId="261" formatCode="###\ ##0"/>
    <numFmt numFmtId="262" formatCode="\(##0\)"/>
    <numFmt numFmtId="263" formatCode="\(#\ ##0\)"/>
    <numFmt numFmtId="264" formatCode="###\ ##0.00"/>
    <numFmt numFmtId="265" formatCode="###\ ###\ ##0"/>
    <numFmt numFmtId="266" formatCode="###.0"/>
    <numFmt numFmtId="267" formatCode="###"/>
    <numFmt numFmtId="268" formatCode="#\ ##0&quot;           &quot;"/>
    <numFmt numFmtId="269" formatCode="###\ ###\ ##0.0"/>
    <numFmt numFmtId="270" formatCode="#\ ###\ ##0;;\–"/>
    <numFmt numFmtId="271" formatCode="###\ ###\ ###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12"/>
      <name val="Arial MT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0"/>
    </font>
    <font>
      <sz val="12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2"/>
      <name val="MetaNormalLF-Roman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8"/>
      <name val="MetaNormalLF-Roman"/>
      <family val="0"/>
    </font>
    <font>
      <sz val="11"/>
      <name val="MetaNormalLF-Roman"/>
      <family val="2"/>
    </font>
    <font>
      <sz val="10"/>
      <color rgb="FFFF0000"/>
      <name val="MetaNormalLF-Roman"/>
      <family val="2"/>
    </font>
    <font>
      <u val="single"/>
      <sz val="12"/>
      <name val="MetaNormalLF-Roman"/>
      <family val="2"/>
    </font>
    <font>
      <vertAlign val="superscript"/>
      <sz val="10"/>
      <name val="MetaNormalLF-Roman"/>
      <family val="2"/>
    </font>
    <font>
      <sz val="14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0"/>
    </font>
    <font>
      <vertAlign val="superscript"/>
      <sz val="9"/>
      <name val="MetaNormalLF-Roman"/>
      <family val="2"/>
    </font>
    <font>
      <vertAlign val="superscript"/>
      <sz val="11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8"/>
      <color rgb="FFFF0000"/>
      <name val="MetaNormalLF-Roman"/>
      <family val="2"/>
    </font>
    <font>
      <b val="true"/>
      <sz val="12"/>
      <color rgb="FF333333"/>
      <name val="MetaNormalLF-Roman"/>
      <family val="2"/>
    </font>
    <font>
      <sz val="12"/>
      <color rgb="FF333333"/>
      <name val="MetaNormalLF-Roman"/>
      <family val="2"/>
    </font>
    <font>
      <sz val="10"/>
      <color rgb="FF333333"/>
      <name val="MetaNormalLF-Roman"/>
      <family val="2"/>
    </font>
    <font>
      <b val="true"/>
      <sz val="8"/>
      <name val="MetaNormalLF-Roman"/>
      <family val="2"/>
    </font>
    <font>
      <sz val="12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i val="true"/>
      <sz val="9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sz val="11"/>
      <name val="Arial"/>
      <family val="0"/>
    </font>
    <font>
      <sz val="11"/>
      <name val="Arial"/>
      <family val="2"/>
    </font>
    <font>
      <i val="tru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6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0" fillId="0" borderId="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28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10" fillId="0" borderId="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2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40" fillId="0" borderId="9" xfId="5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6" fontId="40" fillId="0" borderId="8" xfId="5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6" fontId="40" fillId="0" borderId="4" xfId="5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1" fontId="40" fillId="0" borderId="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0" fillId="0" borderId="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0" fillId="0" borderId="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0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0" fillId="0" borderId="7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40" fillId="0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8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5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4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6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2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2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2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5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10" fillId="0" borderId="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" fillId="0" borderId="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1" fontId="10" fillId="0" borderId="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" fillId="0" borderId="1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1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5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215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4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49" fillId="0" borderId="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3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8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48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2" fontId="10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9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7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0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0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0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2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0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10" fillId="0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0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1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0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0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7" fontId="1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0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28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3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1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1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2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43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0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8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1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0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0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35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1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10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6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9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3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4" fontId="5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59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0" fontId="59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54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0" fillId="2" borderId="0" xfId="54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90" fontId="0" fillId="2" borderId="0" xfId="54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" fillId="0" borderId="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10" fillId="2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3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4" fontId="2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3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35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6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0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3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32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35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0" fillId="2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29" fontId="35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0" fontId="35" fillId="2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2" fontId="10" fillId="0" borderId="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0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10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1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1" fillId="0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1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6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1" fontId="1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5" fontId="1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0" fillId="0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2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2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2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2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3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31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0" fillId="0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0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7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31" fillId="0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9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9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0" fillId="0" borderId="7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10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10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10" fillId="0" borderId="7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10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10" fillId="0" borderId="0" xfId="7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6" fontId="3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8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2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31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3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2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2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1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3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0" fillId="2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2" fillId="2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2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0" fillId="2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10" fillId="2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10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0" fillId="2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1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1" fillId="2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31" fillId="2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31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5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8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8" fontId="32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0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5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1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5" fontId="10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0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0" fillId="0" borderId="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0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67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1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5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7" fontId="3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0" xfId="5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3" fontId="10" fillId="0" borderId="0" xfId="59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93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68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9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0" fillId="0" borderId="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9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" fillId="0" borderId="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0" fillId="0" borderId="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6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1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1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10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3" fontId="10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0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19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10" fillId="0" borderId="6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1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10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8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19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3" fontId="3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9" fontId="10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1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6" fillId="0" borderId="0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10" fillId="0" borderId="1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70" fontId="10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6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1" fontId="10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Hyperlink 2" xfId="44"/>
    <cellStyle name="Hyperlink 2 2" xfId="45"/>
    <cellStyle name="Hyperlink_Deckblatt ab 04_03_131" xfId="46"/>
    <cellStyle name="Hyperlink_Inhaltsv_shop_08" xfId="47"/>
    <cellStyle name="mitP" xfId="48"/>
    <cellStyle name="Ohne_Nachkomma" xfId="49"/>
    <cellStyle name="ohneP" xfId="50"/>
    <cellStyle name="Standard 2" xfId="51"/>
    <cellStyle name="Standard 2 2" xfId="52"/>
    <cellStyle name="Standard 2 3" xfId="53"/>
    <cellStyle name="Standard 3" xfId="54"/>
    <cellStyle name="Standard 3 2" xfId="55"/>
    <cellStyle name="Standard 3 3" xfId="56"/>
    <cellStyle name="Standard 4" xfId="57"/>
    <cellStyle name="Standard 5" xfId="58"/>
    <cellStyle name="Standard 6" xfId="59"/>
    <cellStyle name="Standard 7" xfId="60"/>
    <cellStyle name="Standard_BO_E43" xfId="61"/>
    <cellStyle name="Standard_Deckblatt ab 04_03_131" xfId="62"/>
    <cellStyle name="Standard_E1_2" xfId="63"/>
    <cellStyle name="Standard_E1_2 2" xfId="64"/>
    <cellStyle name="Standard_FS3_R316_2004_Entwurf" xfId="65"/>
    <cellStyle name="Standard_FS_321_Weinmost_2010" xfId="66"/>
    <cellStyle name="Standard_FS_321_Weinmost_2010 2" xfId="67"/>
    <cellStyle name="Standard_FS_Feldfrüchte_2012" xfId="68"/>
    <cellStyle name="Standard_FS_R321_Gem_endgültig_2008" xfId="69"/>
    <cellStyle name="Standard_Inhaltsv_shop_08" xfId="70"/>
    <cellStyle name="Standard_insg (4)" xfId="71"/>
    <cellStyle name="Standard_online_fachserie_deckblatt_091 2" xfId="72"/>
    <cellStyle name="Standard_shopvorblatt__fs__excel_070716 2" xfId="73"/>
    <cellStyle name="Standard_TAB11" xfId="74"/>
    <cellStyle name="Standard_VÖ-Tabellen" xfId="75"/>
    <cellStyle name="Standard_ZIER2" xfId="76"/>
    <cellStyle name="*unknown*" xfId="20" builtinId="8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externalLink" Target="externalLinks/externalLink1.xml"/><Relationship Id="rId138" Type="http://schemas.openxmlformats.org/officeDocument/2006/relationships/externalLink" Target="externalLinks/externalLink2.xml"/><Relationship Id="rId139" Type="http://schemas.openxmlformats.org/officeDocument/2006/relationships/externalLink" Target="externalLinks/externalLink3.xml"/><Relationship Id="rId140" Type="http://schemas.openxmlformats.org/officeDocument/2006/relationships/externalLink" Target="externalLinks/externalLink4.xml"/><Relationship Id="rId141" Type="http://schemas.openxmlformats.org/officeDocument/2006/relationships/externalLink" Target="externalLinks/externalLink5.xml"/><Relationship Id="rId142" Type="http://schemas.openxmlformats.org/officeDocument/2006/relationships/externalLink" Target="externalLinks/externalLink6.xml"/><Relationship Id="rId143" Type="http://schemas.openxmlformats.org/officeDocument/2006/relationships/externalLink" Target="externalLinks/externalLink7.xml"/><Relationship Id="rId144" Type="http://schemas.openxmlformats.org/officeDocument/2006/relationships/externalLink" Target="externalLinks/externalLink8.xml"/><Relationship Id="rId1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704880</xdr:colOff>
      <xdr:row>37</xdr:row>
      <xdr:rowOff>86040</xdr:rowOff>
    </xdr:to>
    <xdr:pic>
      <xdr:nvPicPr>
        <xdr:cNvPr id="1" name="Picture 3" descr="Piktogramm"/>
        <xdr:cNvPicPr/>
      </xdr:nvPicPr>
      <xdr:blipFill>
        <a:blip r:embed="rId1"/>
        <a:stretch/>
      </xdr:blipFill>
      <xdr:spPr>
        <a:xfrm>
          <a:off x="543240" y="4419720"/>
          <a:ext cx="30477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7</xdr:row>
      <xdr:rowOff>10080</xdr:rowOff>
    </xdr:from>
    <xdr:to>
      <xdr:col>1</xdr:col>
      <xdr:colOff>1057680</xdr:colOff>
      <xdr:row>7</xdr:row>
      <xdr:rowOff>10080</xdr:rowOff>
    </xdr:to>
    <xdr:sp>
      <xdr:nvSpPr>
        <xdr:cNvPr id="2" name="Line 1"/>
        <xdr:cNvSpPr/>
      </xdr:nvSpPr>
      <xdr:spPr>
        <a:xfrm>
          <a:off x="884160" y="147744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7</xdr:row>
      <xdr:rowOff>10080</xdr:rowOff>
    </xdr:from>
    <xdr:to>
      <xdr:col>1</xdr:col>
      <xdr:colOff>1057680</xdr:colOff>
      <xdr:row>7</xdr:row>
      <xdr:rowOff>10080</xdr:rowOff>
    </xdr:to>
    <xdr:sp>
      <xdr:nvSpPr>
        <xdr:cNvPr id="3" name="Line 1"/>
        <xdr:cNvSpPr/>
      </xdr:nvSpPr>
      <xdr:spPr>
        <a:xfrm>
          <a:off x="884160" y="147744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7</xdr:row>
      <xdr:rowOff>10080</xdr:rowOff>
    </xdr:from>
    <xdr:to>
      <xdr:col>1</xdr:col>
      <xdr:colOff>1057680</xdr:colOff>
      <xdr:row>7</xdr:row>
      <xdr:rowOff>10080</xdr:rowOff>
    </xdr:to>
    <xdr:sp>
      <xdr:nvSpPr>
        <xdr:cNvPr id="4" name="Line 1"/>
        <xdr:cNvSpPr/>
      </xdr:nvSpPr>
      <xdr:spPr>
        <a:xfrm>
          <a:off x="884160" y="147744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_4_Gem&#252;se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chmeling-d/AppData/Local/Microsoft/Windows/Temporary%20Internet%20Files/Content.Outlook/6452U3D1/FS_R3_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l&#228;chenstatistiken/Gem&#252;seerhebung_2013/Fachserie/41215_Gem&#252;seerhebung_201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_5_Zierpflanzen_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_6_Baumschulen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7_Obst_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Tabelle_11_Speisepilze_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Temp/Temp2_FS_Reihe3_2014%20(2).zip/FS_R3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Nutzungsartensys"/>
      <sheetName val="1_1"/>
      <sheetName val="1_2"/>
      <sheetName val="1_3"/>
      <sheetName val="2_1"/>
      <sheetName val="2_2 "/>
      <sheetName val="2_3"/>
      <sheetName val="2_4"/>
      <sheetName val="2_5"/>
      <sheetName val="2_6"/>
      <sheetName val="2_7 _2_8"/>
      <sheetName val="2_9"/>
      <sheetName val="2_10"/>
      <sheetName val="3"/>
      <sheetName val="3_1"/>
      <sheetName val="3_2"/>
      <sheetName val="4"/>
      <sheetName val="4_1"/>
      <sheetName val="5"/>
      <sheetName val="5_1"/>
      <sheetName val="5_2"/>
      <sheetName val="5_3"/>
      <sheetName val="6_1"/>
      <sheetName val="6_2"/>
      <sheetName val="6_3"/>
      <sheetName val="6_4"/>
      <sheetName val="6_5"/>
      <sheetName val="6_6"/>
      <sheetName val="6_7"/>
      <sheetName val="6_8"/>
      <sheetName val="6_9"/>
      <sheetName val="6_10"/>
      <sheetName val="6_11"/>
      <sheetName val="6_12"/>
      <sheetName val="6_13"/>
      <sheetName val="6_14"/>
      <sheetName val="6_15"/>
      <sheetName val="6_16"/>
      <sheetName val="6_17"/>
      <sheetName val="6_18"/>
      <sheetName val="6_19"/>
      <sheetName val="6_20"/>
      <sheetName val="6_21"/>
      <sheetName val="6_22"/>
      <sheetName val="6_23"/>
      <sheetName val="7_1"/>
      <sheetName val="7_2"/>
      <sheetName val="8_1"/>
      <sheetName val="8_1_1"/>
      <sheetName val="8_2"/>
      <sheetName val="8_2_1"/>
      <sheetName val="8_2_2"/>
      <sheetName val="8_2_3"/>
      <sheetName val="9"/>
      <sheetName val="9_1"/>
      <sheetName val="9_2"/>
      <sheetName val="9_3"/>
      <sheetName val="9_4"/>
      <sheetName val="9_5"/>
      <sheetName val="9_6"/>
      <sheetName val="10"/>
      <sheetName val="10_1"/>
      <sheetName val="10_2"/>
      <sheetName val="10_3"/>
      <sheetName val="10_4"/>
      <sheetName val="10_5"/>
      <sheetName val="10_6"/>
      <sheetName val="10_7"/>
      <sheetName val="10_8"/>
      <sheetName val="10_9"/>
      <sheetName val="10_10"/>
      <sheetName val="10_11"/>
      <sheetName val="10_12"/>
      <sheetName val="10_13"/>
      <sheetName val="10_14"/>
      <sheetName val="11_1"/>
      <sheetName val="noch11_1"/>
      <sheetName val="11.2"/>
      <sheetName val="12_1_1"/>
      <sheetName val="12_1_2"/>
      <sheetName val="12_1_3"/>
      <sheetName val="12_2"/>
      <sheetName val="12_3"/>
      <sheetName val="12_4_1"/>
      <sheetName val="Noch_12_4_1"/>
      <sheetName val="12_4_2"/>
      <sheetName val="Noch_12_4_2"/>
      <sheetName val="12_5_1"/>
      <sheetName val="Noch_12_5_1"/>
      <sheetName val="12_5_2"/>
      <sheetName val="Noch_12_5_2"/>
      <sheetName val="12_6_1"/>
      <sheetName val="12_6_2"/>
      <sheetName val="12_6_3"/>
      <sheetName val="13_1_1"/>
      <sheetName val="13_1_2"/>
      <sheetName val="13_2_1"/>
      <sheetName val="13_2_2"/>
      <sheetName val="13_2_3_1 "/>
      <sheetName val="13_2_3_2"/>
      <sheetName val="13_2_4"/>
      <sheetName val="13_2_5"/>
      <sheetName val="14_1"/>
      <sheetName val="14_2"/>
      <sheetName val="14_3"/>
      <sheetName val="14_4_1"/>
      <sheetName val="14_4_2"/>
      <sheetName val="14_4_3"/>
      <sheetName val="14_4_4"/>
      <sheetName val="14_4_5"/>
      <sheetName val="14_4_6"/>
      <sheetName val="14_4_7"/>
      <sheetName val="14_4_8"/>
      <sheetName val="14_4_9"/>
      <sheetName val="Noch_14_4_9(2)"/>
      <sheetName val="Noch_14_4_9(3)"/>
      <sheetName val="15_1_1"/>
      <sheetName val="15_1_2"/>
      <sheetName val="15_1_3"/>
      <sheetName val="15_2_1"/>
      <sheetName val="15_2_2"/>
      <sheetName val="15_2_3"/>
      <sheetName val="15_3"/>
      <sheetName val="16"/>
      <sheetName val="17_1_1"/>
      <sheetName val="17_1_2"/>
      <sheetName val="17_1_3"/>
      <sheetName val="17_2_1"/>
      <sheetName val="17_2_2"/>
      <sheetName val="17_2_3"/>
      <sheetName val="17_3_1"/>
      <sheetName val="17_3_2"/>
      <sheetName val="17_3_3"/>
      <sheetName val="18_1"/>
      <sheetName val="18_1_1"/>
      <sheetName val="18_2"/>
      <sheetName val="18_2_1"/>
      <sheetName val="18_3"/>
      <sheetName val="18_3_1"/>
      <sheetName val="18_4"/>
      <sheetName val="18_4_1"/>
      <sheetName val="18_5"/>
      <sheetName val="18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Erläuterungen"/>
      <sheetName val="Qualitätsbericht"/>
      <sheetName val="Vorbemerkung"/>
      <sheetName val="Tab.1"/>
      <sheetName val="Tab.2"/>
      <sheetName val="Tab. 3  D"/>
      <sheetName val="Tab. 3  BW"/>
      <sheetName val="Tab. 3  BY"/>
      <sheetName val="Tab. 3  BB"/>
      <sheetName val="Tab. 3  HH"/>
      <sheetName val="Tab. 3  HE"/>
      <sheetName val="Tab. 3  MV"/>
      <sheetName val="Tab. 3  NI"/>
      <sheetName val="Tab. 3  NW"/>
      <sheetName val="Tab. 3  RP"/>
      <sheetName val="Tab. 3  SL"/>
      <sheetName val="Tab. 3  SN"/>
      <sheetName val="Tab. 3  ST"/>
      <sheetName val="Tab. 3  SH"/>
      <sheetName val="Tab. 3  TH"/>
      <sheetName val="Tab. 4  D"/>
      <sheetName val="Tab. 4  BW"/>
      <sheetName val="Tab. 4  BY"/>
      <sheetName val="Tab. 4  BB"/>
      <sheetName val="Tab. 4  HH"/>
      <sheetName val="Tab. 4  HE"/>
      <sheetName val="Tab. 4  MV"/>
      <sheetName val="Tab. 4  NI"/>
      <sheetName val="Tab. 4  NW"/>
      <sheetName val="Tab. 4  RP"/>
      <sheetName val="Tab. 4  SL"/>
      <sheetName val="Tab. 4  SN"/>
      <sheetName val="Tab. 4  ST"/>
      <sheetName val="Tab. 4  SH"/>
      <sheetName val="Tab. 4  TH"/>
      <sheetName val="Tab. 5"/>
      <sheetName val="Noch Tab. 5"/>
      <sheetName val="Tab. 6"/>
      <sheetName val="Tab. 7 (1)"/>
      <sheetName val="Tab. 7 (2)"/>
      <sheetName val="Tab. 7 (3)"/>
      <sheetName val="Tab. 7 (4)"/>
      <sheetName val="Tab. 7 (5)"/>
      <sheetName val="Tab. 7 (6)"/>
      <sheetName val="Tab. 7 (7)"/>
      <sheetName val="Tab. 7 (8)"/>
      <sheetName val="Tab. 7 (9)"/>
      <sheetName val="Tab. 7 (10)"/>
      <sheetName val="Tab. 7 (11)"/>
      <sheetName val="Tab. 7 (12)"/>
      <sheetName val="Tab. 8 (1)"/>
      <sheetName val="Tab. 8 (2)"/>
      <sheetName val="Tab. 8 (3)"/>
      <sheetName val="Tab. 8 (4)"/>
      <sheetName val="Tab. 8 (5)"/>
      <sheetName val="Tab. 8 (6)"/>
      <sheetName val="Tab. 8 (7)"/>
      <sheetName val="Tab. 8 (8)"/>
      <sheetName val="Tab. 9.1 (1)"/>
      <sheetName val="Tab. 9.1 (2)"/>
      <sheetName val="Tab 9.1 (3)"/>
      <sheetName val="Tab. 9.1 (4)"/>
      <sheetName val="Tab. 9.2 (1)"/>
      <sheetName val="Tab. 9.2 (2)"/>
      <sheetName val="Tab. 9.2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Nutzungsartensys"/>
      <sheetName val="1_1"/>
      <sheetName val="1_2"/>
      <sheetName val="1_3"/>
      <sheetName val="2_1"/>
      <sheetName val="2_2 "/>
      <sheetName val="2_3"/>
      <sheetName val="2_4"/>
      <sheetName val="2_5"/>
      <sheetName val="2_6"/>
      <sheetName val="2_7 _2_8"/>
      <sheetName val="2_9"/>
      <sheetName val="2_10"/>
      <sheetName val="3"/>
      <sheetName val="3_1"/>
      <sheetName val="3_2"/>
      <sheetName val="4"/>
      <sheetName val="4_1"/>
      <sheetName val="5"/>
      <sheetName val="5_1"/>
      <sheetName val="5_2"/>
      <sheetName val="5_3"/>
      <sheetName val="6_1"/>
      <sheetName val="6_2"/>
      <sheetName val="6_3"/>
      <sheetName val="6_4"/>
      <sheetName val="6_5"/>
      <sheetName val="6_6"/>
      <sheetName val="6_7"/>
      <sheetName val="6_8"/>
      <sheetName val="6_9"/>
      <sheetName val="6_10"/>
      <sheetName val="6_11"/>
      <sheetName val="6_12"/>
      <sheetName val="6_13"/>
      <sheetName val="6_14"/>
      <sheetName val="6_15"/>
      <sheetName val="6_16"/>
      <sheetName val="6_17"/>
      <sheetName val="6_18"/>
      <sheetName val="6_19"/>
      <sheetName val="6_20"/>
      <sheetName val="6_21"/>
      <sheetName val="6_22"/>
      <sheetName val="6_23"/>
      <sheetName val="7_1"/>
      <sheetName val="7_2"/>
      <sheetName val="8_1"/>
      <sheetName val="8_1_1"/>
      <sheetName val="8_2"/>
      <sheetName val="8_2_1"/>
      <sheetName val="8_2_2"/>
      <sheetName val="8_2_3"/>
      <sheetName val="9"/>
      <sheetName val="9_1"/>
      <sheetName val="9_2"/>
      <sheetName val="9_3"/>
      <sheetName val="9_4"/>
      <sheetName val="9_5"/>
      <sheetName val="9_6"/>
      <sheetName val="10"/>
      <sheetName val="10_1"/>
      <sheetName val="10_2"/>
      <sheetName val="10_3"/>
      <sheetName val="10_4"/>
      <sheetName val="10_5"/>
      <sheetName val="10_6"/>
      <sheetName val="10_7"/>
      <sheetName val="10_8"/>
      <sheetName val="10_9"/>
      <sheetName val="10_10"/>
      <sheetName val="10_11"/>
      <sheetName val="10_12"/>
      <sheetName val="10_13"/>
      <sheetName val="10_14"/>
      <sheetName val="11_1"/>
      <sheetName val="noch11_1"/>
      <sheetName val="11.2"/>
      <sheetName val="12_1_1"/>
      <sheetName val="12_1_2"/>
      <sheetName val="12_1_3"/>
      <sheetName val="12_2"/>
      <sheetName val="12_3"/>
      <sheetName val="12_4_1"/>
      <sheetName val="Noch_12_4_1"/>
      <sheetName val="12_4_2"/>
      <sheetName val="Noch_12_4_2"/>
      <sheetName val="12_5_1"/>
      <sheetName val="Noch_12_5_1"/>
      <sheetName val="12_5_2"/>
      <sheetName val="Noch_12_5_2"/>
      <sheetName val="12_6_1"/>
      <sheetName val="12_6_2"/>
      <sheetName val="12_6_3"/>
      <sheetName val="13_1_1"/>
      <sheetName val="13_1_2"/>
      <sheetName val="13_2_1"/>
      <sheetName val="13_2_2"/>
      <sheetName val="13_2_3_1 "/>
      <sheetName val="13_2_3_2"/>
      <sheetName val="13_2_4"/>
      <sheetName val="13_2_5"/>
      <sheetName val="14_1"/>
      <sheetName val="14_2"/>
      <sheetName val="14_3"/>
      <sheetName val="14_4_1"/>
      <sheetName val="14_4_2"/>
      <sheetName val="14_4_3"/>
      <sheetName val="14_4_4"/>
      <sheetName val="14_4_5"/>
      <sheetName val="14_4_6"/>
      <sheetName val="14_4_7"/>
      <sheetName val="14_4_8"/>
      <sheetName val="14_4_9"/>
      <sheetName val="Noch_14_4_9(2)"/>
      <sheetName val="Noch_14_4_9(3)"/>
      <sheetName val="15_1_1"/>
      <sheetName val="15_1_2"/>
      <sheetName val="15_1_3"/>
      <sheetName val="15_2_1"/>
      <sheetName val="15_2_2"/>
      <sheetName val="15_2_3"/>
      <sheetName val="15_3"/>
      <sheetName val="16"/>
      <sheetName val="17_1_1"/>
      <sheetName val="17_1_2"/>
      <sheetName val="17_1_3"/>
      <sheetName val="17_2_1"/>
      <sheetName val="17_2_2"/>
      <sheetName val="17_2_3"/>
      <sheetName val="17_3_1"/>
      <sheetName val="17_3_2"/>
      <sheetName val="17_3_3"/>
      <sheetName val="18_1"/>
      <sheetName val="18_1_1"/>
      <sheetName val="18_2"/>
      <sheetName val="18_2_1"/>
      <sheetName val="18_3"/>
      <sheetName val="18_3_1"/>
      <sheetName val="18_4"/>
      <sheetName val="18_4_1"/>
      <sheetName val="18_5"/>
      <sheetName val="18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24"/>
      <c r="D58" s="24"/>
      <c r="E58" s="24"/>
      <c r="F58" s="24"/>
      <c r="G58" s="24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.99"/>
    <col collapsed="false" customWidth="false" hidden="false" outlineLevel="0" max="2" min="2" style="149" width="11.42"/>
    <col collapsed="false" customWidth="true" hidden="false" outlineLevel="0" max="4" min="3" style="149" width="14.28"/>
    <col collapsed="false" customWidth="true" hidden="false" outlineLevel="0" max="5" min="5" style="149" width="8.7"/>
    <col collapsed="false" customWidth="true" hidden="false" outlineLevel="0" max="6" min="6" style="149" width="6.28"/>
    <col collapsed="false" customWidth="true" hidden="false" outlineLevel="0" max="7" min="7" style="149" width="8.7"/>
    <col collapsed="false" customWidth="true" hidden="false" outlineLevel="0" max="8" min="8" style="149" width="6.28"/>
    <col collapsed="false" customWidth="true" hidden="false" outlineLevel="0" max="10" min="9" style="149" width="8.7"/>
    <col collapsed="false" customWidth="true" hidden="false" outlineLevel="0" max="11" min="11" style="149" width="6.28"/>
    <col collapsed="false" customWidth="true" hidden="false" outlineLevel="0" max="13" min="12" style="149" width="8.7"/>
    <col collapsed="false" customWidth="true" hidden="false" outlineLevel="0" max="14" min="14" style="149" width="6.28"/>
    <col collapsed="false" customWidth="true" hidden="false" outlineLevel="0" max="15" min="15" style="149" width="7.7"/>
    <col collapsed="false" customWidth="true" hidden="false" outlineLevel="0" max="16" min="16" style="149" width="8.7"/>
    <col collapsed="false" customWidth="false" hidden="false" outlineLevel="0" max="257" min="17" style="149" width="11.42"/>
  </cols>
  <sheetData>
    <row r="1" customFormat="false" ht="15" hidden="false" customHeight="true" outlineLevel="0" collapsed="false">
      <c r="A1" s="305" t="s">
        <v>37</v>
      </c>
      <c r="B1" s="306"/>
      <c r="C1" s="307"/>
      <c r="D1" s="307"/>
      <c r="E1" s="307"/>
      <c r="F1" s="307"/>
      <c r="G1" s="307"/>
      <c r="H1" s="307"/>
      <c r="I1" s="307"/>
      <c r="J1" s="307"/>
      <c r="K1" s="307"/>
      <c r="L1" s="308"/>
      <c r="M1" s="308"/>
      <c r="N1" s="308"/>
      <c r="O1" s="308"/>
      <c r="P1" s="308"/>
    </row>
    <row r="2" customFormat="false" ht="5.25" hidden="false" customHeight="true" outlineLevel="0" collapsed="false">
      <c r="A2" s="305"/>
      <c r="B2" s="306"/>
      <c r="C2" s="307"/>
      <c r="D2" s="307"/>
      <c r="E2" s="307"/>
      <c r="F2" s="307"/>
      <c r="G2" s="307"/>
      <c r="H2" s="307"/>
      <c r="I2" s="307"/>
      <c r="J2" s="307"/>
      <c r="K2" s="307"/>
    </row>
    <row r="3" customFormat="false" ht="15" hidden="false" customHeight="true" outlineLevel="0" collapsed="false">
      <c r="A3" s="305" t="s">
        <v>190</v>
      </c>
      <c r="B3" s="306"/>
      <c r="C3" s="307"/>
      <c r="D3" s="307"/>
      <c r="E3" s="307"/>
      <c r="F3" s="307"/>
      <c r="G3" s="307"/>
      <c r="H3" s="307"/>
      <c r="I3" s="307"/>
      <c r="J3" s="307"/>
      <c r="K3" s="307"/>
      <c r="L3" s="308"/>
      <c r="M3" s="308"/>
      <c r="N3" s="308"/>
      <c r="O3" s="308"/>
      <c r="P3" s="308"/>
    </row>
    <row r="4" customFormat="false" ht="3.75" hidden="false" customHeight="true" outlineLevel="0" collapsed="false">
      <c r="A4" s="305"/>
      <c r="B4" s="306"/>
      <c r="C4" s="307"/>
      <c r="D4" s="307"/>
      <c r="E4" s="307"/>
      <c r="F4" s="307"/>
      <c r="G4" s="307"/>
      <c r="H4" s="307"/>
      <c r="I4" s="307"/>
      <c r="J4" s="307"/>
      <c r="K4" s="307"/>
    </row>
    <row r="5" customFormat="false" ht="18" hidden="false" customHeight="true" outlineLevel="0" collapsed="false">
      <c r="A5" s="309" t="s">
        <v>211</v>
      </c>
      <c r="B5" s="306"/>
      <c r="C5" s="307"/>
      <c r="D5" s="307"/>
      <c r="E5" s="307"/>
      <c r="F5" s="307"/>
      <c r="G5" s="307"/>
      <c r="H5" s="307"/>
      <c r="I5" s="307"/>
      <c r="J5" s="307"/>
      <c r="K5" s="307"/>
      <c r="L5" s="308"/>
      <c r="M5" s="308"/>
      <c r="N5" s="308"/>
      <c r="O5" s="308"/>
      <c r="P5" s="308"/>
    </row>
    <row r="6" customFormat="false" ht="18" hidden="false" customHeight="true" outlineLevel="0" collapsed="false">
      <c r="A6" s="309" t="s">
        <v>212</v>
      </c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8"/>
      <c r="M6" s="308"/>
      <c r="N6" s="308"/>
      <c r="O6" s="308"/>
      <c r="P6" s="308"/>
    </row>
    <row r="7" customFormat="false" ht="21" hidden="false" customHeight="true" outlineLevel="0" collapsed="false">
      <c r="A7" s="309"/>
      <c r="B7" s="306"/>
      <c r="C7" s="307"/>
      <c r="D7" s="307"/>
      <c r="E7" s="307"/>
      <c r="F7" s="307"/>
      <c r="G7" s="307"/>
      <c r="H7" s="307"/>
      <c r="I7" s="310"/>
      <c r="J7" s="310"/>
      <c r="K7" s="310"/>
      <c r="N7" s="163"/>
      <c r="O7" s="163"/>
      <c r="P7" s="163"/>
    </row>
    <row r="8" customFormat="false" ht="30" hidden="false" customHeight="true" outlineLevel="0" collapsed="false">
      <c r="A8" s="311" t="s">
        <v>213</v>
      </c>
      <c r="B8" s="311"/>
      <c r="C8" s="311"/>
      <c r="D8" s="311"/>
      <c r="E8" s="311"/>
      <c r="F8" s="312" t="s">
        <v>214</v>
      </c>
      <c r="G8" s="312"/>
      <c r="H8" s="313" t="n">
        <v>2004</v>
      </c>
      <c r="I8" s="313"/>
      <c r="J8" s="313"/>
      <c r="K8" s="313" t="n">
        <v>2008</v>
      </c>
      <c r="L8" s="313"/>
      <c r="M8" s="313"/>
      <c r="N8" s="314" t="s">
        <v>215</v>
      </c>
      <c r="O8" s="314"/>
      <c r="P8" s="314"/>
      <c r="Q8" s="163"/>
    </row>
    <row r="9" customFormat="false" ht="9.95" hidden="false" customHeight="true" outlineLevel="0" collapsed="false">
      <c r="A9" s="315"/>
      <c r="B9" s="315"/>
      <c r="C9" s="315"/>
      <c r="F9" s="316"/>
      <c r="G9" s="317"/>
      <c r="H9" s="318"/>
      <c r="K9" s="318"/>
      <c r="N9" s="318"/>
    </row>
    <row r="10" customFormat="false" ht="21" hidden="false" customHeight="true" outlineLevel="0" collapsed="false">
      <c r="A10" s="319" t="s">
        <v>42</v>
      </c>
      <c r="B10" s="319"/>
      <c r="C10" s="319"/>
      <c r="D10" s="319"/>
      <c r="E10" s="319"/>
      <c r="F10" s="320" t="s">
        <v>60</v>
      </c>
      <c r="G10" s="320"/>
      <c r="I10" s="321" t="n">
        <v>3398</v>
      </c>
      <c r="J10" s="321"/>
      <c r="L10" s="321" t="n">
        <v>3035</v>
      </c>
      <c r="M10" s="321"/>
      <c r="O10" s="321" t="n">
        <v>2241</v>
      </c>
      <c r="P10" s="321"/>
    </row>
    <row r="11" customFormat="false" ht="21" hidden="false" customHeight="true" outlineLevel="0" collapsed="false">
      <c r="A11" s="315"/>
      <c r="B11" s="322"/>
      <c r="C11" s="322"/>
      <c r="F11" s="323"/>
      <c r="G11" s="178"/>
      <c r="M11" s="324"/>
      <c r="P11" s="324"/>
    </row>
    <row r="12" customFormat="false" ht="21" hidden="false" customHeight="true" outlineLevel="0" collapsed="false">
      <c r="A12" s="319" t="s">
        <v>216</v>
      </c>
      <c r="B12" s="319"/>
      <c r="C12" s="319"/>
      <c r="D12" s="319"/>
      <c r="E12" s="319"/>
      <c r="F12" s="320" t="s">
        <v>61</v>
      </c>
      <c r="G12" s="320"/>
      <c r="I12" s="321" t="n">
        <v>25520</v>
      </c>
      <c r="J12" s="321"/>
      <c r="L12" s="321" t="n">
        <v>22597</v>
      </c>
      <c r="M12" s="321"/>
      <c r="O12" s="321" t="n">
        <v>21753</v>
      </c>
      <c r="P12" s="321"/>
    </row>
    <row r="13" customFormat="false" ht="21" hidden="false" customHeight="true" outlineLevel="0" collapsed="false">
      <c r="A13" s="315"/>
      <c r="B13" s="319" t="s">
        <v>217</v>
      </c>
      <c r="C13" s="319"/>
      <c r="D13" s="319"/>
      <c r="E13" s="319"/>
      <c r="F13" s="320" t="s">
        <v>61</v>
      </c>
      <c r="G13" s="320"/>
      <c r="I13" s="321" t="n">
        <v>1049</v>
      </c>
      <c r="J13" s="321"/>
      <c r="L13" s="321" t="n">
        <v>955</v>
      </c>
      <c r="M13" s="321"/>
      <c r="O13" s="321" t="n">
        <v>873</v>
      </c>
      <c r="P13" s="321"/>
    </row>
    <row r="14" customFormat="false" ht="21" hidden="false" customHeight="true" outlineLevel="0" collapsed="false">
      <c r="A14" s="315"/>
      <c r="B14" s="325" t="s">
        <v>218</v>
      </c>
      <c r="C14" s="325"/>
      <c r="D14" s="325"/>
      <c r="E14" s="325"/>
      <c r="F14" s="320" t="s">
        <v>61</v>
      </c>
      <c r="G14" s="320"/>
      <c r="I14" s="321" t="n">
        <v>228</v>
      </c>
      <c r="J14" s="321"/>
      <c r="L14" s="321" t="n">
        <v>224</v>
      </c>
      <c r="M14" s="321"/>
      <c r="O14" s="321" t="n">
        <v>176</v>
      </c>
      <c r="P14" s="321"/>
    </row>
    <row r="15" customFormat="false" ht="21" hidden="false" customHeight="true" outlineLevel="0" collapsed="false">
      <c r="A15" s="315"/>
      <c r="B15" s="325" t="s">
        <v>219</v>
      </c>
      <c r="C15" s="325"/>
      <c r="D15" s="325"/>
      <c r="E15" s="325"/>
      <c r="F15" s="320" t="s">
        <v>61</v>
      </c>
      <c r="G15" s="320"/>
      <c r="I15" s="321" t="n">
        <v>681</v>
      </c>
      <c r="J15" s="321"/>
      <c r="L15" s="321" t="n">
        <v>669</v>
      </c>
      <c r="M15" s="321"/>
      <c r="O15" s="321" t="n">
        <v>649</v>
      </c>
      <c r="P15" s="321"/>
    </row>
    <row r="16" customFormat="false" ht="21" hidden="false" customHeight="true" outlineLevel="0" collapsed="false">
      <c r="A16" s="315"/>
      <c r="B16" s="325" t="s">
        <v>220</v>
      </c>
      <c r="C16" s="325"/>
      <c r="D16" s="325"/>
      <c r="E16" s="325"/>
      <c r="F16" s="320" t="s">
        <v>61</v>
      </c>
      <c r="G16" s="320"/>
      <c r="I16" s="321" t="n">
        <v>139</v>
      </c>
      <c r="J16" s="321"/>
      <c r="L16" s="321" t="n">
        <v>62</v>
      </c>
      <c r="M16" s="321"/>
      <c r="O16" s="321" t="n">
        <v>48</v>
      </c>
      <c r="P16" s="321"/>
    </row>
    <row r="17" customFormat="false" ht="21" hidden="false" customHeight="true" outlineLevel="0" collapsed="false">
      <c r="A17" s="315"/>
      <c r="B17" s="319" t="s">
        <v>221</v>
      </c>
      <c r="C17" s="319"/>
      <c r="D17" s="319"/>
      <c r="E17" s="319"/>
      <c r="F17" s="320" t="s">
        <v>61</v>
      </c>
      <c r="G17" s="320"/>
      <c r="I17" s="321" t="n">
        <v>245</v>
      </c>
      <c r="J17" s="321"/>
      <c r="L17" s="321" t="n">
        <v>210</v>
      </c>
      <c r="M17" s="321"/>
      <c r="O17" s="321" t="n">
        <v>197</v>
      </c>
      <c r="P17" s="321"/>
    </row>
    <row r="18" customFormat="false" ht="21" hidden="false" customHeight="true" outlineLevel="0" collapsed="false">
      <c r="A18" s="315"/>
      <c r="B18" s="319" t="s">
        <v>222</v>
      </c>
      <c r="C18" s="319"/>
      <c r="D18" s="319"/>
      <c r="E18" s="319"/>
      <c r="F18" s="320" t="s">
        <v>61</v>
      </c>
      <c r="G18" s="320"/>
      <c r="I18" s="321" t="n">
        <v>325</v>
      </c>
      <c r="J18" s="321"/>
      <c r="L18" s="321" t="n">
        <v>289</v>
      </c>
      <c r="M18" s="321"/>
      <c r="O18" s="321" t="n">
        <v>274</v>
      </c>
      <c r="P18" s="321"/>
    </row>
    <row r="19" customFormat="false" ht="21" hidden="false" customHeight="true" outlineLevel="0" collapsed="false">
      <c r="A19" s="315"/>
      <c r="B19" s="319" t="s">
        <v>223</v>
      </c>
      <c r="C19" s="319"/>
      <c r="D19" s="319"/>
      <c r="E19" s="319"/>
      <c r="F19" s="320" t="s">
        <v>61</v>
      </c>
      <c r="G19" s="320"/>
      <c r="I19" s="321" t="n">
        <v>11310</v>
      </c>
      <c r="J19" s="321"/>
      <c r="L19" s="321" t="n">
        <v>12146</v>
      </c>
      <c r="M19" s="321"/>
      <c r="O19" s="321" t="n">
        <v>11532</v>
      </c>
      <c r="P19" s="321"/>
    </row>
    <row r="20" customFormat="false" ht="21" hidden="false" customHeight="true" outlineLevel="0" collapsed="false">
      <c r="A20" s="315"/>
      <c r="B20" s="319" t="s">
        <v>224</v>
      </c>
      <c r="C20" s="319"/>
      <c r="D20" s="319"/>
      <c r="E20" s="319"/>
      <c r="F20" s="320" t="s">
        <v>61</v>
      </c>
      <c r="G20" s="320"/>
      <c r="I20" s="321" t="n">
        <v>2537</v>
      </c>
      <c r="J20" s="321"/>
      <c r="L20" s="321" t="n">
        <v>1203</v>
      </c>
      <c r="M20" s="321"/>
      <c r="O20" s="321" t="n">
        <v>724</v>
      </c>
      <c r="P20" s="321"/>
    </row>
    <row r="21" customFormat="false" ht="21" hidden="false" customHeight="true" outlineLevel="0" collapsed="false">
      <c r="A21" s="315"/>
      <c r="B21" s="319" t="s">
        <v>225</v>
      </c>
      <c r="C21" s="319"/>
      <c r="D21" s="319"/>
      <c r="E21" s="319"/>
      <c r="F21" s="320" t="s">
        <v>61</v>
      </c>
      <c r="G21" s="320"/>
      <c r="I21" s="321" t="n">
        <v>2519</v>
      </c>
      <c r="J21" s="321"/>
      <c r="L21" s="321" t="n">
        <v>2258</v>
      </c>
      <c r="M21" s="321"/>
      <c r="O21" s="321" t="n">
        <v>2180</v>
      </c>
      <c r="P21" s="321"/>
    </row>
    <row r="22" customFormat="false" ht="21" hidden="false" customHeight="true" outlineLevel="0" collapsed="false">
      <c r="A22" s="315"/>
      <c r="B22" s="325" t="s">
        <v>226</v>
      </c>
      <c r="C22" s="325"/>
      <c r="D22" s="325"/>
      <c r="E22" s="325"/>
      <c r="F22" s="320" t="s">
        <v>61</v>
      </c>
      <c r="G22" s="320"/>
      <c r="I22" s="321" t="n">
        <v>1017</v>
      </c>
      <c r="J22" s="321"/>
      <c r="L22" s="321" t="n">
        <v>907</v>
      </c>
      <c r="M22" s="321"/>
      <c r="O22" s="321" t="n">
        <v>1042</v>
      </c>
      <c r="P22" s="321"/>
    </row>
    <row r="23" customFormat="false" ht="21" hidden="false" customHeight="true" outlineLevel="0" collapsed="false">
      <c r="A23" s="315"/>
      <c r="B23" s="325" t="s">
        <v>227</v>
      </c>
      <c r="C23" s="325"/>
      <c r="D23" s="325"/>
      <c r="E23" s="325"/>
      <c r="F23" s="320" t="s">
        <v>61</v>
      </c>
      <c r="G23" s="320"/>
      <c r="I23" s="321" t="n">
        <v>1501</v>
      </c>
      <c r="J23" s="321"/>
      <c r="L23" s="321" t="n">
        <v>1351</v>
      </c>
      <c r="M23" s="321"/>
      <c r="O23" s="321" t="n">
        <v>1138</v>
      </c>
      <c r="P23" s="321"/>
    </row>
    <row r="24" customFormat="false" ht="21" hidden="false" customHeight="true" outlineLevel="0" collapsed="false">
      <c r="A24" s="315"/>
      <c r="B24" s="319" t="s">
        <v>228</v>
      </c>
      <c r="C24" s="319"/>
      <c r="D24" s="319"/>
      <c r="E24" s="319"/>
      <c r="F24" s="320" t="s">
        <v>61</v>
      </c>
      <c r="G24" s="320"/>
      <c r="I24" s="321" t="n">
        <v>7535</v>
      </c>
      <c r="J24" s="321"/>
      <c r="L24" s="321" t="n">
        <v>5537</v>
      </c>
      <c r="M24" s="321"/>
      <c r="O24" s="321" t="n">
        <v>5972</v>
      </c>
      <c r="P24" s="321"/>
    </row>
    <row r="25" customFormat="false" ht="15" hidden="false" customHeight="true" outlineLevel="0" collapsed="false">
      <c r="A25" s="326"/>
      <c r="B25" s="327"/>
      <c r="C25" s="327"/>
      <c r="D25" s="323"/>
      <c r="E25" s="318"/>
      <c r="F25" s="318"/>
      <c r="G25" s="318"/>
      <c r="H25" s="328"/>
      <c r="I25" s="328"/>
    </row>
    <row r="26" customFormat="false" ht="16.5" hidden="false" customHeight="true" outlineLevel="0" collapsed="false">
      <c r="A26" s="329" t="s">
        <v>229</v>
      </c>
      <c r="B26" s="327"/>
      <c r="C26" s="327"/>
      <c r="D26" s="323"/>
      <c r="E26" s="318"/>
      <c r="F26" s="318"/>
      <c r="G26" s="318"/>
      <c r="H26" s="328"/>
      <c r="I26" s="328"/>
    </row>
    <row r="27" customFormat="false" ht="15" hidden="false" customHeight="true" outlineLevel="0" collapsed="false">
      <c r="A27" s="329"/>
      <c r="B27" s="330"/>
      <c r="C27" s="330"/>
      <c r="D27" s="330"/>
      <c r="E27" s="323"/>
      <c r="F27" s="323"/>
      <c r="G27" s="318"/>
      <c r="H27" s="318"/>
      <c r="I27" s="318"/>
      <c r="J27" s="318"/>
      <c r="K27" s="318"/>
      <c r="L27" s="328"/>
      <c r="M27" s="328"/>
      <c r="N27" s="328"/>
    </row>
    <row r="28" customFormat="false" ht="15" hidden="false" customHeight="true" outlineLevel="0" collapsed="false">
      <c r="B28" s="330"/>
      <c r="C28" s="330"/>
      <c r="D28" s="330"/>
      <c r="E28" s="323"/>
      <c r="F28" s="323"/>
      <c r="G28" s="318"/>
      <c r="H28" s="318"/>
      <c r="I28" s="318"/>
      <c r="J28" s="318"/>
      <c r="K28" s="318"/>
      <c r="L28" s="328"/>
      <c r="M28" s="328"/>
      <c r="N28" s="328"/>
    </row>
    <row r="29" customFormat="false" ht="16.5" hidden="false" customHeight="true" outlineLevel="0" collapsed="false">
      <c r="A29" s="331" t="s">
        <v>230</v>
      </c>
      <c r="B29" s="332"/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</row>
    <row r="30" customFormat="false" ht="10.5" hidden="false" customHeight="true" outlineLevel="0" collapsed="false">
      <c r="A30" s="333"/>
      <c r="B30" s="332"/>
      <c r="C30" s="332"/>
      <c r="D30" s="332"/>
      <c r="E30" s="332"/>
      <c r="F30" s="332"/>
      <c r="G30" s="332"/>
      <c r="H30" s="332"/>
      <c r="I30" s="332"/>
      <c r="J30" s="332"/>
      <c r="K30" s="332"/>
      <c r="L30" s="332"/>
      <c r="M30" s="332"/>
      <c r="N30" s="332"/>
      <c r="O30" s="332"/>
    </row>
    <row r="31" customFormat="false" ht="10.5" hidden="false" customHeight="true" outlineLevel="0" collapsed="false">
      <c r="A31" s="326"/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</row>
    <row r="32" customFormat="false" ht="19.5" hidden="false" customHeight="true" outlineLevel="0" collapsed="false">
      <c r="A32" s="335" t="s">
        <v>231</v>
      </c>
      <c r="B32" s="335"/>
      <c r="C32" s="336" t="s">
        <v>214</v>
      </c>
      <c r="D32" s="337" t="s">
        <v>55</v>
      </c>
      <c r="E32" s="338" t="s">
        <v>194</v>
      </c>
      <c r="F32" s="338"/>
      <c r="G32" s="338"/>
      <c r="H32" s="338"/>
      <c r="I32" s="338"/>
      <c r="J32" s="338"/>
      <c r="K32" s="338"/>
      <c r="L32" s="338"/>
      <c r="M32" s="338"/>
      <c r="N32" s="338"/>
      <c r="O32" s="338"/>
      <c r="P32" s="338"/>
    </row>
    <row r="33" customFormat="false" ht="30.75" hidden="false" customHeight="true" outlineLevel="0" collapsed="false">
      <c r="A33" s="335"/>
      <c r="B33" s="335"/>
      <c r="C33" s="336"/>
      <c r="D33" s="337"/>
      <c r="E33" s="336" t="s">
        <v>232</v>
      </c>
      <c r="F33" s="336"/>
      <c r="G33" s="336" t="s">
        <v>233</v>
      </c>
      <c r="H33" s="336"/>
      <c r="I33" s="339" t="s">
        <v>234</v>
      </c>
      <c r="J33" s="339"/>
      <c r="K33" s="336" t="s">
        <v>225</v>
      </c>
      <c r="L33" s="336"/>
      <c r="M33" s="336" t="s">
        <v>235</v>
      </c>
      <c r="N33" s="336"/>
      <c r="O33" s="340" t="s">
        <v>236</v>
      </c>
      <c r="P33" s="340"/>
    </row>
    <row r="34" customFormat="false" ht="30.75" hidden="false" customHeight="true" outlineLevel="0" collapsed="false">
      <c r="A34" s="335"/>
      <c r="B34" s="335"/>
      <c r="C34" s="336"/>
      <c r="D34" s="337"/>
      <c r="E34" s="336"/>
      <c r="F34" s="336"/>
      <c r="G34" s="336"/>
      <c r="H34" s="336"/>
      <c r="I34" s="339"/>
      <c r="J34" s="339"/>
      <c r="K34" s="336"/>
      <c r="L34" s="336"/>
      <c r="M34" s="336"/>
      <c r="N34" s="336"/>
      <c r="O34" s="340"/>
      <c r="P34" s="340"/>
    </row>
    <row r="35" customFormat="false" ht="19.5" hidden="false" customHeight="true" outlineLevel="0" collapsed="false">
      <c r="A35" s="335"/>
      <c r="B35" s="335"/>
      <c r="C35" s="336"/>
      <c r="D35" s="336" t="n">
        <v>1</v>
      </c>
      <c r="E35" s="337" t="n">
        <v>2</v>
      </c>
      <c r="F35" s="337"/>
      <c r="G35" s="336" t="n">
        <v>3</v>
      </c>
      <c r="H35" s="336"/>
      <c r="I35" s="341" t="n">
        <v>4</v>
      </c>
      <c r="J35" s="341"/>
      <c r="K35" s="336" t="n">
        <v>5</v>
      </c>
      <c r="L35" s="336"/>
      <c r="M35" s="336" t="n">
        <v>6</v>
      </c>
      <c r="N35" s="336"/>
      <c r="O35" s="340" t="n">
        <v>7</v>
      </c>
      <c r="P35" s="340"/>
    </row>
    <row r="36" customFormat="false" ht="21" hidden="false" customHeight="true" outlineLevel="0" collapsed="false">
      <c r="C36" s="342"/>
      <c r="D36" s="343"/>
      <c r="G36" s="318"/>
      <c r="H36" s="328"/>
      <c r="I36" s="328"/>
    </row>
    <row r="37" s="334" customFormat="true" ht="17.25" hidden="false" customHeight="true" outlineLevel="0" collapsed="false">
      <c r="A37" s="344"/>
      <c r="C37" s="344"/>
      <c r="D37" s="345"/>
      <c r="E37" s="326"/>
      <c r="K37" s="326"/>
    </row>
    <row r="38" s="334" customFormat="true" ht="17.25" hidden="false" customHeight="true" outlineLevel="0" collapsed="false">
      <c r="A38" s="346" t="s">
        <v>237</v>
      </c>
      <c r="B38" s="346"/>
      <c r="C38" s="347" t="s">
        <v>42</v>
      </c>
      <c r="D38" s="348" t="n">
        <v>283</v>
      </c>
      <c r="E38" s="349" t="n">
        <v>16</v>
      </c>
      <c r="F38" s="349"/>
      <c r="G38" s="349" t="n">
        <v>45</v>
      </c>
      <c r="H38" s="349"/>
      <c r="I38" s="349" t="n">
        <v>221</v>
      </c>
      <c r="J38" s="349"/>
      <c r="K38" s="349" t="n">
        <v>20</v>
      </c>
      <c r="L38" s="349"/>
      <c r="M38" s="349" t="n">
        <v>30</v>
      </c>
      <c r="N38" s="349"/>
      <c r="O38" s="349" t="n">
        <v>125</v>
      </c>
      <c r="P38" s="349"/>
    </row>
    <row r="39" s="351" customFormat="true" ht="17.25" hidden="false" customHeight="true" outlineLevel="0" collapsed="false">
      <c r="A39" s="350"/>
      <c r="C39" s="347" t="s">
        <v>210</v>
      </c>
      <c r="D39" s="352" t="n">
        <v>199.8</v>
      </c>
      <c r="E39" s="353" t="n">
        <v>3.6</v>
      </c>
      <c r="F39" s="353"/>
      <c r="G39" s="353" t="n">
        <v>10.4</v>
      </c>
      <c r="H39" s="353"/>
      <c r="I39" s="353" t="n">
        <v>120</v>
      </c>
      <c r="J39" s="353"/>
      <c r="K39" s="353" t="n">
        <v>7.7</v>
      </c>
      <c r="L39" s="353"/>
      <c r="M39" s="353" t="n">
        <v>14.5</v>
      </c>
      <c r="N39" s="353"/>
      <c r="O39" s="353" t="n">
        <v>43.6</v>
      </c>
      <c r="P39" s="353"/>
    </row>
    <row r="40" s="334" customFormat="true" ht="17.25" hidden="false" customHeight="true" outlineLevel="0" collapsed="false">
      <c r="A40" s="344"/>
      <c r="C40" s="344"/>
      <c r="D40" s="345"/>
      <c r="E40" s="326"/>
      <c r="F40" s="354"/>
      <c r="H40" s="354"/>
      <c r="J40" s="354"/>
      <c r="K40" s="326"/>
    </row>
    <row r="41" s="334" customFormat="true" ht="17.25" hidden="false" customHeight="true" outlineLevel="0" collapsed="false">
      <c r="A41" s="346" t="s">
        <v>238</v>
      </c>
      <c r="B41" s="346"/>
      <c r="C41" s="347" t="s">
        <v>42</v>
      </c>
      <c r="D41" s="355" t="n">
        <v>1087</v>
      </c>
      <c r="E41" s="349" t="n">
        <v>129</v>
      </c>
      <c r="F41" s="349"/>
      <c r="G41" s="349" t="n">
        <v>276</v>
      </c>
      <c r="H41" s="349"/>
      <c r="I41" s="349" t="n">
        <v>897</v>
      </c>
      <c r="J41" s="349"/>
      <c r="K41" s="349" t="n">
        <v>106</v>
      </c>
      <c r="L41" s="349"/>
      <c r="M41" s="349" t="n">
        <v>148</v>
      </c>
      <c r="N41" s="349"/>
      <c r="O41" s="349" t="n">
        <v>680</v>
      </c>
      <c r="P41" s="349"/>
    </row>
    <row r="42" s="351" customFormat="true" ht="17.25" hidden="false" customHeight="true" outlineLevel="0" collapsed="false">
      <c r="A42" s="350"/>
      <c r="C42" s="347" t="s">
        <v>210</v>
      </c>
      <c r="D42" s="356" t="n">
        <v>2679.6</v>
      </c>
      <c r="E42" s="353" t="n">
        <v>59.7</v>
      </c>
      <c r="F42" s="353"/>
      <c r="G42" s="353" t="n">
        <v>183.9</v>
      </c>
      <c r="H42" s="353"/>
      <c r="I42" s="353" t="n">
        <v>1444.4</v>
      </c>
      <c r="J42" s="353"/>
      <c r="K42" s="353" t="n">
        <v>117.3</v>
      </c>
      <c r="L42" s="353"/>
      <c r="M42" s="353" t="n">
        <v>141.6</v>
      </c>
      <c r="N42" s="353"/>
      <c r="O42" s="353" t="n">
        <v>732.8</v>
      </c>
      <c r="P42" s="353"/>
    </row>
    <row r="43" s="334" customFormat="true" ht="17.25" hidden="false" customHeight="true" outlineLevel="0" collapsed="false">
      <c r="A43" s="350"/>
      <c r="C43" s="344"/>
      <c r="D43" s="345"/>
      <c r="E43" s="326"/>
      <c r="K43" s="326"/>
    </row>
    <row r="44" s="334" customFormat="true" ht="17.25" hidden="false" customHeight="true" outlineLevel="0" collapsed="false">
      <c r="A44" s="346" t="s">
        <v>239</v>
      </c>
      <c r="B44" s="346"/>
      <c r="C44" s="347" t="s">
        <v>42</v>
      </c>
      <c r="D44" s="348" t="n">
        <v>529</v>
      </c>
      <c r="E44" s="349" t="n">
        <v>79</v>
      </c>
      <c r="F44" s="349"/>
      <c r="G44" s="349" t="n">
        <v>163</v>
      </c>
      <c r="H44" s="349"/>
      <c r="I44" s="349" t="n">
        <v>448</v>
      </c>
      <c r="J44" s="349"/>
      <c r="K44" s="349" t="n">
        <v>95</v>
      </c>
      <c r="L44" s="349"/>
      <c r="M44" s="349" t="n">
        <v>74</v>
      </c>
      <c r="N44" s="349"/>
      <c r="O44" s="349" t="n">
        <v>411</v>
      </c>
      <c r="P44" s="349"/>
    </row>
    <row r="45" s="351" customFormat="true" ht="17.25" hidden="false" customHeight="true" outlineLevel="0" collapsed="false">
      <c r="A45" s="350"/>
      <c r="C45" s="347" t="s">
        <v>210</v>
      </c>
      <c r="D45" s="356" t="n">
        <v>4565.8</v>
      </c>
      <c r="E45" s="353" t="n">
        <v>96.7</v>
      </c>
      <c r="F45" s="353"/>
      <c r="G45" s="353" t="n">
        <v>293.2</v>
      </c>
      <c r="H45" s="353"/>
      <c r="I45" s="353" t="n">
        <v>2309.3</v>
      </c>
      <c r="J45" s="353"/>
      <c r="K45" s="353" t="n">
        <v>349</v>
      </c>
      <c r="L45" s="353"/>
      <c r="M45" s="353" t="n">
        <v>148.3</v>
      </c>
      <c r="N45" s="353"/>
      <c r="O45" s="353" t="n">
        <v>1369.3</v>
      </c>
      <c r="P45" s="353"/>
    </row>
    <row r="46" s="334" customFormat="true" ht="17.25" hidden="false" customHeight="true" outlineLevel="0" collapsed="false">
      <c r="A46" s="350"/>
      <c r="C46" s="344"/>
      <c r="D46" s="345"/>
      <c r="E46" s="326"/>
      <c r="K46" s="326"/>
    </row>
    <row r="47" s="334" customFormat="true" ht="17.25" hidden="false" customHeight="true" outlineLevel="0" collapsed="false">
      <c r="A47" s="346" t="s">
        <v>240</v>
      </c>
      <c r="B47" s="346"/>
      <c r="C47" s="347" t="s">
        <v>42</v>
      </c>
      <c r="D47" s="355" t="n">
        <v>280</v>
      </c>
      <c r="E47" s="349" t="n">
        <v>41</v>
      </c>
      <c r="F47" s="349"/>
      <c r="G47" s="349" t="n">
        <v>83</v>
      </c>
      <c r="H47" s="349"/>
      <c r="I47" s="349" t="n">
        <v>225</v>
      </c>
      <c r="J47" s="349"/>
      <c r="K47" s="349" t="n">
        <v>71</v>
      </c>
      <c r="L47" s="349"/>
      <c r="M47" s="349" t="n">
        <v>47</v>
      </c>
      <c r="N47" s="349"/>
      <c r="O47" s="349" t="n">
        <v>234</v>
      </c>
      <c r="P47" s="349"/>
    </row>
    <row r="48" s="351" customFormat="true" ht="17.25" hidden="false" customHeight="true" outlineLevel="0" collapsed="false">
      <c r="A48" s="350"/>
      <c r="C48" s="347" t="s">
        <v>210</v>
      </c>
      <c r="D48" s="356" t="n">
        <v>7447.8</v>
      </c>
      <c r="E48" s="353" t="n">
        <v>164.1</v>
      </c>
      <c r="F48" s="353"/>
      <c r="G48" s="353" t="n">
        <v>390.6</v>
      </c>
      <c r="H48" s="353"/>
      <c r="I48" s="353" t="n">
        <v>3694.2</v>
      </c>
      <c r="J48" s="353"/>
      <c r="K48" s="353" t="n">
        <v>928.7</v>
      </c>
      <c r="L48" s="353"/>
      <c r="M48" s="353" t="n">
        <v>233.3</v>
      </c>
      <c r="N48" s="353"/>
      <c r="O48" s="353" t="n">
        <v>2037</v>
      </c>
      <c r="P48" s="353"/>
    </row>
    <row r="49" s="334" customFormat="true" ht="17.25" hidden="false" customHeight="true" outlineLevel="0" collapsed="false">
      <c r="A49" s="344"/>
      <c r="C49" s="344"/>
      <c r="D49" s="345"/>
      <c r="E49" s="326"/>
      <c r="K49" s="326"/>
    </row>
    <row r="50" s="334" customFormat="true" ht="17.25" hidden="false" customHeight="true" outlineLevel="0" collapsed="false">
      <c r="A50" s="357" t="s">
        <v>241</v>
      </c>
      <c r="B50" s="357"/>
      <c r="C50" s="347" t="s">
        <v>42</v>
      </c>
      <c r="D50" s="348" t="n">
        <v>62</v>
      </c>
      <c r="E50" s="349" t="n">
        <v>6</v>
      </c>
      <c r="F50" s="349"/>
      <c r="G50" s="349" t="n">
        <v>16</v>
      </c>
      <c r="H50" s="349"/>
      <c r="I50" s="349" t="n">
        <v>49</v>
      </c>
      <c r="J50" s="349"/>
      <c r="K50" s="349" t="n">
        <v>23</v>
      </c>
      <c r="L50" s="349"/>
      <c r="M50" s="349" t="n">
        <v>16</v>
      </c>
      <c r="N50" s="349"/>
      <c r="O50" s="349" t="n">
        <v>55</v>
      </c>
      <c r="P50" s="349"/>
    </row>
    <row r="51" s="351" customFormat="true" ht="17.25" hidden="false" customHeight="true" outlineLevel="0" collapsed="false">
      <c r="A51" s="350"/>
      <c r="C51" s="347" t="s">
        <v>210</v>
      </c>
      <c r="D51" s="352" t="n">
        <v>6860.2</v>
      </c>
      <c r="E51" s="353" t="n">
        <v>83.9</v>
      </c>
      <c r="F51" s="353"/>
      <c r="G51" s="353" t="n">
        <v>93.3</v>
      </c>
      <c r="H51" s="353"/>
      <c r="I51" s="353" t="n">
        <v>3964.2</v>
      </c>
      <c r="J51" s="353"/>
      <c r="K51" s="353" t="n">
        <v>777.6</v>
      </c>
      <c r="L51" s="353"/>
      <c r="M51" s="353" t="n">
        <v>186.7</v>
      </c>
      <c r="N51" s="353"/>
      <c r="O51" s="353" t="n">
        <v>1754.5</v>
      </c>
      <c r="P51" s="353"/>
    </row>
    <row r="52" s="334" customFormat="true" ht="17.25" hidden="false" customHeight="true" outlineLevel="0" collapsed="false">
      <c r="A52" s="344"/>
      <c r="C52" s="344"/>
      <c r="D52" s="345"/>
      <c r="E52" s="326"/>
      <c r="K52" s="326"/>
    </row>
    <row r="53" s="334" customFormat="true" ht="17.25" hidden="false" customHeight="true" outlineLevel="0" collapsed="false">
      <c r="A53" s="346" t="s">
        <v>55</v>
      </c>
      <c r="B53" s="346"/>
      <c r="C53" s="347" t="s">
        <v>42</v>
      </c>
      <c r="D53" s="348" t="n">
        <v>2241</v>
      </c>
      <c r="E53" s="349" t="n">
        <v>271</v>
      </c>
      <c r="F53" s="349"/>
      <c r="G53" s="349" t="n">
        <v>583</v>
      </c>
      <c r="H53" s="349"/>
      <c r="I53" s="349" t="n">
        <v>1840</v>
      </c>
      <c r="J53" s="349"/>
      <c r="K53" s="349" t="n">
        <v>315</v>
      </c>
      <c r="L53" s="349"/>
      <c r="M53" s="349" t="n">
        <v>315</v>
      </c>
      <c r="N53" s="349"/>
      <c r="O53" s="349" t="n">
        <v>1505</v>
      </c>
      <c r="P53" s="349"/>
    </row>
    <row r="54" s="351" customFormat="true" ht="17.25" hidden="false" customHeight="true" outlineLevel="0" collapsed="false">
      <c r="A54" s="350"/>
      <c r="C54" s="347" t="s">
        <v>210</v>
      </c>
      <c r="D54" s="352" t="n">
        <v>21753.3</v>
      </c>
      <c r="E54" s="353" t="n">
        <v>408</v>
      </c>
      <c r="F54" s="353"/>
      <c r="G54" s="353" t="n">
        <v>971.4</v>
      </c>
      <c r="H54" s="353"/>
      <c r="I54" s="353" t="n">
        <v>11532.1</v>
      </c>
      <c r="J54" s="353"/>
      <c r="K54" s="353" t="n">
        <v>2180.2</v>
      </c>
      <c r="L54" s="353"/>
      <c r="M54" s="353" t="n">
        <v>724.4</v>
      </c>
      <c r="N54" s="353"/>
      <c r="O54" s="353" t="n">
        <v>5937.2</v>
      </c>
      <c r="P54" s="353"/>
    </row>
    <row r="55" customFormat="false" ht="17.25" hidden="false" customHeight="true" outlineLevel="0" collapsed="false"/>
    <row r="56" customFormat="false" ht="17.25" hidden="false" customHeight="true" outlineLevel="0" collapsed="false">
      <c r="A56" s="358" t="s">
        <v>36</v>
      </c>
    </row>
  </sheetData>
  <mergeCells count="169">
    <mergeCell ref="A8:E8"/>
    <mergeCell ref="F8:G8"/>
    <mergeCell ref="H8:J8"/>
    <mergeCell ref="K8:M8"/>
    <mergeCell ref="N8:P8"/>
    <mergeCell ref="A10:E10"/>
    <mergeCell ref="F10:G10"/>
    <mergeCell ref="I10:J10"/>
    <mergeCell ref="L10:M10"/>
    <mergeCell ref="O10:P10"/>
    <mergeCell ref="A12:E12"/>
    <mergeCell ref="F12:G12"/>
    <mergeCell ref="I12:J12"/>
    <mergeCell ref="L12:M12"/>
    <mergeCell ref="O12:P12"/>
    <mergeCell ref="B13:E13"/>
    <mergeCell ref="F13:G13"/>
    <mergeCell ref="I13:J13"/>
    <mergeCell ref="L13:M13"/>
    <mergeCell ref="O13:P13"/>
    <mergeCell ref="B14:E14"/>
    <mergeCell ref="F14:G14"/>
    <mergeCell ref="I14:J14"/>
    <mergeCell ref="L14:M14"/>
    <mergeCell ref="O14:P14"/>
    <mergeCell ref="B15:E15"/>
    <mergeCell ref="F15:G15"/>
    <mergeCell ref="I15:J15"/>
    <mergeCell ref="L15:M15"/>
    <mergeCell ref="O15:P15"/>
    <mergeCell ref="B16:E16"/>
    <mergeCell ref="F16:G16"/>
    <mergeCell ref="I16:J16"/>
    <mergeCell ref="L16:M16"/>
    <mergeCell ref="O16:P16"/>
    <mergeCell ref="B17:E17"/>
    <mergeCell ref="F17:G17"/>
    <mergeCell ref="I17:J17"/>
    <mergeCell ref="L17:M17"/>
    <mergeCell ref="O17:P17"/>
    <mergeCell ref="B18:E18"/>
    <mergeCell ref="F18:G18"/>
    <mergeCell ref="I18:J18"/>
    <mergeCell ref="L18:M18"/>
    <mergeCell ref="O18:P18"/>
    <mergeCell ref="B19:E19"/>
    <mergeCell ref="F19:G19"/>
    <mergeCell ref="I19:J19"/>
    <mergeCell ref="L19:M19"/>
    <mergeCell ref="O19:P19"/>
    <mergeCell ref="B20:E20"/>
    <mergeCell ref="F20:G20"/>
    <mergeCell ref="I20:J20"/>
    <mergeCell ref="L20:M20"/>
    <mergeCell ref="O20:P20"/>
    <mergeCell ref="B21:E21"/>
    <mergeCell ref="F21:G21"/>
    <mergeCell ref="I21:J21"/>
    <mergeCell ref="L21:M21"/>
    <mergeCell ref="O21:P21"/>
    <mergeCell ref="B22:E22"/>
    <mergeCell ref="F22:G22"/>
    <mergeCell ref="I22:J22"/>
    <mergeCell ref="L22:M22"/>
    <mergeCell ref="O22:P22"/>
    <mergeCell ref="B23:E23"/>
    <mergeCell ref="F23:G23"/>
    <mergeCell ref="I23:J23"/>
    <mergeCell ref="L23:M23"/>
    <mergeCell ref="O23:P23"/>
    <mergeCell ref="B24:E24"/>
    <mergeCell ref="F24:G24"/>
    <mergeCell ref="I24:J24"/>
    <mergeCell ref="L24:M24"/>
    <mergeCell ref="O24:P24"/>
    <mergeCell ref="A32:B35"/>
    <mergeCell ref="C32:C35"/>
    <mergeCell ref="D32:D34"/>
    <mergeCell ref="E32:P32"/>
    <mergeCell ref="E33:F34"/>
    <mergeCell ref="G33:H34"/>
    <mergeCell ref="I33:J34"/>
    <mergeCell ref="K33:L34"/>
    <mergeCell ref="M33:N34"/>
    <mergeCell ref="O33:P34"/>
    <mergeCell ref="E35:F35"/>
    <mergeCell ref="G35:H35"/>
    <mergeCell ref="I35:J35"/>
    <mergeCell ref="K35:L35"/>
    <mergeCell ref="M35:N35"/>
    <mergeCell ref="O35:P35"/>
    <mergeCell ref="A38:B38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1:B41"/>
    <mergeCell ref="E41:F41"/>
    <mergeCell ref="G41:H41"/>
    <mergeCell ref="I41:J41"/>
    <mergeCell ref="K41:L41"/>
    <mergeCell ref="M41:N41"/>
    <mergeCell ref="O41:P41"/>
    <mergeCell ref="E42:F42"/>
    <mergeCell ref="G42:H42"/>
    <mergeCell ref="I42:J42"/>
    <mergeCell ref="K42:L42"/>
    <mergeCell ref="M42:N42"/>
    <mergeCell ref="O42:P42"/>
    <mergeCell ref="A44:B44"/>
    <mergeCell ref="E44:F44"/>
    <mergeCell ref="G44:H44"/>
    <mergeCell ref="I44:J44"/>
    <mergeCell ref="K44:L44"/>
    <mergeCell ref="M44:N44"/>
    <mergeCell ref="O44:P44"/>
    <mergeCell ref="E45:F45"/>
    <mergeCell ref="G45:H45"/>
    <mergeCell ref="I45:J45"/>
    <mergeCell ref="K45:L45"/>
    <mergeCell ref="M45:N45"/>
    <mergeCell ref="O45:P45"/>
    <mergeCell ref="A47:B47"/>
    <mergeCell ref="E47:F47"/>
    <mergeCell ref="G47:H47"/>
    <mergeCell ref="I47:J47"/>
    <mergeCell ref="K47:L47"/>
    <mergeCell ref="M47:N47"/>
    <mergeCell ref="O47:P47"/>
    <mergeCell ref="E48:F48"/>
    <mergeCell ref="G48:H48"/>
    <mergeCell ref="I48:J48"/>
    <mergeCell ref="K48:L48"/>
    <mergeCell ref="M48:N48"/>
    <mergeCell ref="O48:P48"/>
    <mergeCell ref="A50:B50"/>
    <mergeCell ref="E50:F50"/>
    <mergeCell ref="G50:H50"/>
    <mergeCell ref="I50:J50"/>
    <mergeCell ref="K50:L50"/>
    <mergeCell ref="M50:N50"/>
    <mergeCell ref="O50:P50"/>
    <mergeCell ref="E51:F51"/>
    <mergeCell ref="G51:H51"/>
    <mergeCell ref="I51:J51"/>
    <mergeCell ref="K51:L51"/>
    <mergeCell ref="M51:N51"/>
    <mergeCell ref="O51:P51"/>
    <mergeCell ref="A53:B53"/>
    <mergeCell ref="E53:F53"/>
    <mergeCell ref="G53:H53"/>
    <mergeCell ref="I53:J53"/>
    <mergeCell ref="K53:L53"/>
    <mergeCell ref="M53:N53"/>
    <mergeCell ref="O53:P53"/>
    <mergeCell ref="E54:F54"/>
    <mergeCell ref="G54:H54"/>
    <mergeCell ref="I54:J54"/>
    <mergeCell ref="K54:L54"/>
    <mergeCell ref="M54:N54"/>
    <mergeCell ref="O54:P54"/>
  </mergeCells>
  <conditionalFormatting sqref="A1:IV7">
    <cfRule type="cellIs" priority="2" operator="equal" aboveAverage="0" equalAverage="0" bottom="0" percent="0" rank="0" text="" dxfId="1">
      <formula>"."</formula>
    </cfRule>
  </conditionalFormatting>
  <conditionalFormatting sqref="B27:B31 O33:O35 M33:M35 E35 Q27:IV35 K33:K35 G33:G35 D27:D34 C27:C32 E27:P31 A29:A35">
    <cfRule type="cellIs" priority="3" operator="equal" aboveAverage="0" equalAverage="0" bottom="0" percent="0" rank="0" text="" dxfId="2">
      <formula>"."</formula>
    </cfRule>
  </conditionalFormatting>
  <conditionalFormatting sqref="C38:C39">
    <cfRule type="cellIs" priority="4" operator="equal" aboveAverage="0" equalAverage="0" bottom="0" percent="0" rank="0" text="" dxfId="3">
      <formula>"."</formula>
    </cfRule>
  </conditionalFormatting>
  <conditionalFormatting sqref="C41:C42">
    <cfRule type="cellIs" priority="5" operator="equal" aboveAverage="0" equalAverage="0" bottom="0" percent="0" rank="0" text="" dxfId="4">
      <formula>"."</formula>
    </cfRule>
  </conditionalFormatting>
  <conditionalFormatting sqref="C44:C45">
    <cfRule type="cellIs" priority="6" operator="equal" aboveAverage="0" equalAverage="0" bottom="0" percent="0" rank="0" text="" dxfId="5">
      <formula>"."</formula>
    </cfRule>
  </conditionalFormatting>
  <conditionalFormatting sqref="C47:C48">
    <cfRule type="cellIs" priority="7" operator="equal" aboveAverage="0" equalAverage="0" bottom="0" percent="0" rank="0" text="" dxfId="6">
      <formula>"."</formula>
    </cfRule>
  </conditionalFormatting>
  <conditionalFormatting sqref="C50:C51">
    <cfRule type="cellIs" priority="8" operator="equal" aboveAverage="0" equalAverage="0" bottom="0" percent="0" rank="0" text="" dxfId="7">
      <formula>"."</formula>
    </cfRule>
  </conditionalFormatting>
  <conditionalFormatting sqref="C53:C54">
    <cfRule type="cellIs" priority="9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21.99"/>
    <col collapsed="false" customWidth="true" hidden="false" outlineLevel="0" max="3" min="3" style="128" width="22.14"/>
    <col collapsed="false" customWidth="true" hidden="false" outlineLevel="0" max="4" min="4" style="128" width="21.13"/>
    <col collapsed="false" customWidth="false" hidden="false" outlineLevel="0" max="5" min="5" style="1406" width="11.42"/>
    <col collapsed="false" customWidth="false" hidden="false" outlineLevel="0" max="257" min="6" style="1405" width="11.42"/>
  </cols>
  <sheetData>
    <row r="1" s="1409" customFormat="true" ht="15" hidden="false" customHeight="false" outlineLevel="0" collapsed="false">
      <c r="A1" s="1374" t="s">
        <v>806</v>
      </c>
      <c r="B1" s="96"/>
      <c r="C1" s="96"/>
      <c r="D1" s="96"/>
      <c r="E1" s="1408"/>
    </row>
    <row r="2" s="1409" customFormat="true" ht="5.25" hidden="false" customHeight="true" outlineLevel="0" collapsed="false">
      <c r="A2" s="91"/>
      <c r="B2" s="97"/>
      <c r="C2" s="97"/>
      <c r="D2" s="97"/>
      <c r="E2" s="1408"/>
    </row>
    <row r="3" s="1409" customFormat="true" ht="15" hidden="false" customHeight="false" outlineLevel="0" collapsed="false">
      <c r="A3" s="1380" t="s">
        <v>823</v>
      </c>
      <c r="B3" s="1428"/>
      <c r="C3" s="1428"/>
      <c r="D3" s="1428"/>
      <c r="E3" s="1408"/>
    </row>
    <row r="4" s="1409" customFormat="true" ht="13.5" hidden="false" customHeight="true" outlineLevel="0" collapsed="false">
      <c r="A4" s="1429"/>
      <c r="B4" s="1430"/>
      <c r="C4" s="1430"/>
      <c r="D4" s="1430"/>
      <c r="E4" s="1408"/>
    </row>
    <row r="5" customFormat="false" ht="15" hidden="false" customHeight="true" outlineLevel="0" collapsed="false">
      <c r="A5" s="283" t="s">
        <v>285</v>
      </c>
      <c r="B5" s="1431" t="s">
        <v>824</v>
      </c>
      <c r="C5" s="285" t="s">
        <v>194</v>
      </c>
      <c r="D5" s="285"/>
    </row>
    <row r="6" customFormat="false" ht="15" hidden="false" customHeight="true" outlineLevel="0" collapsed="false">
      <c r="A6" s="283"/>
      <c r="B6" s="1431"/>
      <c r="C6" s="1432" t="s">
        <v>374</v>
      </c>
      <c r="D6" s="1433" t="s">
        <v>825</v>
      </c>
    </row>
    <row r="7" customFormat="false" ht="15" hidden="false" customHeight="true" outlineLevel="0" collapsed="false">
      <c r="A7" s="283"/>
      <c r="B7" s="1431"/>
      <c r="C7" s="1432"/>
      <c r="D7" s="1433"/>
    </row>
    <row r="8" customFormat="false" ht="15" hidden="false" customHeight="true" outlineLevel="0" collapsed="false">
      <c r="A8" s="283"/>
      <c r="B8" s="1431"/>
      <c r="C8" s="1432"/>
      <c r="D8" s="1433"/>
    </row>
    <row r="9" customFormat="false" ht="15" hidden="false" customHeight="true" outlineLevel="0" collapsed="false">
      <c r="A9" s="283"/>
      <c r="B9" s="1431"/>
      <c r="C9" s="1432"/>
      <c r="D9" s="1433"/>
    </row>
    <row r="10" customFormat="false" ht="15" hidden="false" customHeight="true" outlineLevel="0" collapsed="false">
      <c r="A10" s="283"/>
      <c r="B10" s="1431"/>
      <c r="C10" s="1432"/>
      <c r="D10" s="1433"/>
    </row>
    <row r="11" customFormat="false" ht="15" hidden="false" customHeight="true" outlineLevel="0" collapsed="false">
      <c r="A11" s="283"/>
      <c r="B11" s="1418" t="n">
        <v>1</v>
      </c>
      <c r="C11" s="1418" t="n">
        <v>2</v>
      </c>
      <c r="D11" s="1415" t="n">
        <v>3</v>
      </c>
    </row>
    <row r="12" customFormat="false" ht="15.75" hidden="false" customHeight="true" outlineLevel="0" collapsed="false">
      <c r="A12" s="1389"/>
      <c r="B12" s="1419"/>
      <c r="C12" s="1434"/>
      <c r="D12" s="1434"/>
    </row>
    <row r="13" customFormat="false" ht="15.75" hidden="false" customHeight="true" outlineLevel="0" collapsed="false">
      <c r="A13" s="1406"/>
      <c r="B13" s="292" t="s">
        <v>42</v>
      </c>
      <c r="C13" s="291"/>
      <c r="D13" s="291"/>
      <c r="E13" s="1435"/>
    </row>
    <row r="14" customFormat="false" ht="15.75" hidden="false" customHeight="true" outlineLevel="0" collapsed="false">
      <c r="A14" s="273"/>
      <c r="B14" s="291"/>
      <c r="C14" s="273"/>
      <c r="D14" s="291"/>
    </row>
    <row r="15" customFormat="false" ht="15.75" hidden="false" customHeight="true" outlineLevel="0" collapsed="false">
      <c r="A15" s="1390" t="s">
        <v>37</v>
      </c>
      <c r="B15" s="295" t="n">
        <v>2403</v>
      </c>
      <c r="C15" s="296" t="n">
        <v>2028</v>
      </c>
      <c r="D15" s="296" t="n">
        <v>1290</v>
      </c>
    </row>
    <row r="16" customFormat="false" ht="15.75" hidden="false" customHeight="true" outlineLevel="0" collapsed="false">
      <c r="A16" s="1391" t="s">
        <v>590</v>
      </c>
      <c r="B16" s="295" t="n">
        <v>501</v>
      </c>
      <c r="C16" s="296" t="n">
        <v>452</v>
      </c>
      <c r="D16" s="296" t="n">
        <v>203</v>
      </c>
    </row>
    <row r="17" customFormat="false" ht="15.75" hidden="false" customHeight="true" outlineLevel="0" collapsed="false">
      <c r="A17" s="1391" t="s">
        <v>591</v>
      </c>
      <c r="B17" s="295" t="n">
        <v>413</v>
      </c>
      <c r="C17" s="296" t="n">
        <v>333</v>
      </c>
      <c r="D17" s="296" t="n">
        <v>244</v>
      </c>
    </row>
    <row r="18" customFormat="false" ht="15.75" hidden="false" customHeight="true" outlineLevel="0" collapsed="false">
      <c r="A18" s="1391" t="s">
        <v>811</v>
      </c>
      <c r="B18" s="295" t="n">
        <v>4</v>
      </c>
      <c r="C18" s="296" t="n">
        <v>4</v>
      </c>
      <c r="D18" s="296" t="n">
        <v>2</v>
      </c>
    </row>
    <row r="19" customFormat="false" ht="15.75" hidden="false" customHeight="true" outlineLevel="0" collapsed="false">
      <c r="A19" s="1391" t="s">
        <v>592</v>
      </c>
      <c r="B19" s="295" t="n">
        <v>47</v>
      </c>
      <c r="C19" s="296" t="n">
        <v>41</v>
      </c>
      <c r="D19" s="296" t="n">
        <v>31</v>
      </c>
    </row>
    <row r="20" customFormat="false" ht="15.75" hidden="false" customHeight="true" outlineLevel="0" collapsed="false">
      <c r="A20" s="1391" t="s">
        <v>633</v>
      </c>
      <c r="B20" s="295" t="n">
        <v>173</v>
      </c>
      <c r="C20" s="296" t="n">
        <v>153</v>
      </c>
      <c r="D20" s="296" t="n">
        <v>163</v>
      </c>
    </row>
    <row r="21" customFormat="false" ht="15.75" hidden="false" customHeight="true" outlineLevel="0" collapsed="false">
      <c r="A21" s="1391" t="s">
        <v>543</v>
      </c>
      <c r="B21" s="295" t="n">
        <v>163</v>
      </c>
      <c r="C21" s="296" t="n">
        <v>152</v>
      </c>
      <c r="D21" s="296" t="n">
        <v>33</v>
      </c>
    </row>
    <row r="22" customFormat="false" ht="15.75" hidden="false" customHeight="true" outlineLevel="0" collapsed="false">
      <c r="A22" s="1391" t="s">
        <v>593</v>
      </c>
      <c r="B22" s="295" t="n">
        <v>24</v>
      </c>
      <c r="C22" s="296" t="n">
        <v>19</v>
      </c>
      <c r="D22" s="296" t="n">
        <v>18</v>
      </c>
    </row>
    <row r="23" customFormat="false" ht="15.75" hidden="false" customHeight="true" outlineLevel="0" collapsed="false">
      <c r="A23" s="1391" t="s">
        <v>594</v>
      </c>
      <c r="B23" s="295" t="n">
        <v>214</v>
      </c>
      <c r="C23" s="296" t="n">
        <v>193</v>
      </c>
      <c r="D23" s="296" t="n">
        <v>91</v>
      </c>
    </row>
    <row r="24" customFormat="false" ht="15.75" hidden="false" customHeight="true" outlineLevel="0" collapsed="false">
      <c r="A24" s="1391" t="s">
        <v>595</v>
      </c>
      <c r="B24" s="295" t="n">
        <v>449</v>
      </c>
      <c r="C24" s="296" t="n">
        <v>349</v>
      </c>
      <c r="D24" s="296" t="n">
        <v>268</v>
      </c>
    </row>
    <row r="25" customFormat="false" ht="15.75" hidden="false" customHeight="true" outlineLevel="0" collapsed="false">
      <c r="A25" s="1391" t="s">
        <v>596</v>
      </c>
      <c r="B25" s="295" t="n">
        <v>108</v>
      </c>
      <c r="C25" s="296" t="n">
        <v>89</v>
      </c>
      <c r="D25" s="296" t="n">
        <v>46</v>
      </c>
    </row>
    <row r="26" customFormat="false" ht="15.75" hidden="false" customHeight="true" outlineLevel="0" collapsed="false">
      <c r="A26" s="1391" t="s">
        <v>597</v>
      </c>
      <c r="B26" s="295" t="n">
        <v>12</v>
      </c>
      <c r="C26" s="296" t="n">
        <v>8</v>
      </c>
      <c r="D26" s="296" t="n">
        <v>8</v>
      </c>
    </row>
    <row r="27" customFormat="false" ht="15.75" hidden="false" customHeight="true" outlineLevel="0" collapsed="false">
      <c r="A27" s="1391" t="s">
        <v>598</v>
      </c>
      <c r="B27" s="295" t="n">
        <v>150</v>
      </c>
      <c r="C27" s="296" t="n">
        <v>111</v>
      </c>
      <c r="D27" s="296" t="n">
        <v>115</v>
      </c>
    </row>
    <row r="28" customFormat="false" ht="15.75" hidden="false" customHeight="true" outlineLevel="0" collapsed="false">
      <c r="A28" s="1391" t="s">
        <v>599</v>
      </c>
      <c r="B28" s="295" t="n">
        <v>29</v>
      </c>
      <c r="C28" s="296" t="n">
        <v>25</v>
      </c>
      <c r="D28" s="296" t="n">
        <v>14</v>
      </c>
    </row>
    <row r="29" customFormat="false" ht="15.75" hidden="false" customHeight="true" outlineLevel="0" collapsed="false">
      <c r="A29" s="1391" t="s">
        <v>635</v>
      </c>
      <c r="B29" s="295" t="n">
        <v>71</v>
      </c>
      <c r="C29" s="296" t="n">
        <v>63</v>
      </c>
      <c r="D29" s="296" t="n">
        <v>25</v>
      </c>
    </row>
    <row r="30" customFormat="false" ht="15.75" hidden="false" customHeight="true" outlineLevel="0" collapsed="false">
      <c r="A30" s="1391" t="s">
        <v>608</v>
      </c>
      <c r="B30" s="295" t="n">
        <v>45</v>
      </c>
      <c r="C30" s="296" t="n">
        <v>36</v>
      </c>
      <c r="D30" s="296" t="n">
        <v>29</v>
      </c>
    </row>
    <row r="31" customFormat="false" ht="15.75" hidden="false" customHeight="true" outlineLevel="0" collapsed="false">
      <c r="B31" s="1422"/>
      <c r="C31" s="1422"/>
      <c r="D31" s="1422"/>
    </row>
    <row r="32" customFormat="false" ht="15.75" hidden="false" customHeight="true" outlineLevel="0" collapsed="false">
      <c r="A32" s="1390"/>
      <c r="B32" s="292" t="s">
        <v>210</v>
      </c>
      <c r="C32" s="291"/>
      <c r="D32" s="291"/>
    </row>
    <row r="33" customFormat="false" ht="15.75" hidden="false" customHeight="true" outlineLevel="0" collapsed="false">
      <c r="A33" s="1393"/>
    </row>
    <row r="34" customFormat="false" ht="15.75" hidden="false" customHeight="true" outlineLevel="0" collapsed="false">
      <c r="A34" s="1390" t="s">
        <v>37</v>
      </c>
      <c r="B34" s="300" t="n">
        <v>3108</v>
      </c>
      <c r="C34" s="301" t="n">
        <v>2721.6</v>
      </c>
      <c r="D34" s="301" t="n">
        <v>386.4</v>
      </c>
    </row>
    <row r="35" customFormat="false" ht="15.75" hidden="false" customHeight="true" outlineLevel="0" collapsed="false">
      <c r="A35" s="1391" t="s">
        <v>590</v>
      </c>
      <c r="B35" s="300" t="n">
        <v>480.3</v>
      </c>
      <c r="C35" s="301" t="n">
        <v>435.5</v>
      </c>
      <c r="D35" s="301" t="n">
        <v>44.8</v>
      </c>
    </row>
    <row r="36" customFormat="false" ht="15.75" hidden="false" customHeight="true" outlineLevel="0" collapsed="false">
      <c r="A36" s="1391" t="s">
        <v>591</v>
      </c>
      <c r="B36" s="300" t="n">
        <v>408.3</v>
      </c>
      <c r="C36" s="301" t="n">
        <v>387.5</v>
      </c>
      <c r="D36" s="301" t="n">
        <v>20.8</v>
      </c>
    </row>
    <row r="37" customFormat="false" ht="15.75" hidden="false" customHeight="true" outlineLevel="0" collapsed="false">
      <c r="A37" s="1391" t="s">
        <v>811</v>
      </c>
      <c r="B37" s="300" t="n">
        <v>3.1</v>
      </c>
      <c r="C37" s="1396" t="s">
        <v>337</v>
      </c>
      <c r="D37" s="1396" t="s">
        <v>337</v>
      </c>
    </row>
    <row r="38" customFormat="false" ht="15.75" hidden="false" customHeight="true" outlineLevel="0" collapsed="false">
      <c r="A38" s="1391" t="s">
        <v>592</v>
      </c>
      <c r="B38" s="300" t="n">
        <v>29.2</v>
      </c>
      <c r="C38" s="301" t="n">
        <v>26.6</v>
      </c>
      <c r="D38" s="301" t="n">
        <v>2.5</v>
      </c>
    </row>
    <row r="39" customFormat="false" ht="15.75" hidden="false" customHeight="true" outlineLevel="0" collapsed="false">
      <c r="A39" s="1391" t="s">
        <v>633</v>
      </c>
      <c r="B39" s="300" t="n">
        <v>167.8</v>
      </c>
      <c r="C39" s="301" t="n">
        <v>107.9</v>
      </c>
      <c r="D39" s="301" t="n">
        <v>59.9</v>
      </c>
    </row>
    <row r="40" customFormat="false" ht="15.75" hidden="false" customHeight="true" outlineLevel="0" collapsed="false">
      <c r="A40" s="1391" t="s">
        <v>543</v>
      </c>
      <c r="B40" s="300" t="n">
        <v>184.8</v>
      </c>
      <c r="C40" s="301" t="n">
        <v>179.1</v>
      </c>
      <c r="D40" s="301" t="n">
        <v>5.7</v>
      </c>
    </row>
    <row r="41" customFormat="false" ht="15.75" hidden="false" customHeight="true" outlineLevel="0" collapsed="false">
      <c r="A41" s="1391" t="s">
        <v>593</v>
      </c>
      <c r="B41" s="300" t="n">
        <v>7.2</v>
      </c>
      <c r="C41" s="301" t="n">
        <v>5.6</v>
      </c>
      <c r="D41" s="301" t="n">
        <v>1.6</v>
      </c>
    </row>
    <row r="42" customFormat="false" ht="15.75" hidden="false" customHeight="true" outlineLevel="0" collapsed="false">
      <c r="A42" s="1391" t="s">
        <v>594</v>
      </c>
      <c r="B42" s="300" t="n">
        <v>188.1</v>
      </c>
      <c r="C42" s="301" t="n">
        <v>171.7</v>
      </c>
      <c r="D42" s="301" t="n">
        <v>16.4</v>
      </c>
    </row>
    <row r="43" customFormat="false" ht="15.75" hidden="false" customHeight="true" outlineLevel="0" collapsed="false">
      <c r="A43" s="1391" t="s">
        <v>595</v>
      </c>
      <c r="B43" s="300" t="n">
        <v>1184.6</v>
      </c>
      <c r="C43" s="301" t="n">
        <v>978.6</v>
      </c>
      <c r="D43" s="301" t="n">
        <v>206</v>
      </c>
    </row>
    <row r="44" customFormat="false" ht="15.75" hidden="false" customHeight="true" outlineLevel="0" collapsed="false">
      <c r="A44" s="1391" t="s">
        <v>596</v>
      </c>
      <c r="B44" s="300" t="n">
        <v>185.3</v>
      </c>
      <c r="C44" s="301" t="n">
        <v>175</v>
      </c>
      <c r="D44" s="301" t="n">
        <v>10.3</v>
      </c>
    </row>
    <row r="45" customFormat="false" ht="15.75" hidden="false" customHeight="true" outlineLevel="0" collapsed="false">
      <c r="A45" s="1391" t="s">
        <v>597</v>
      </c>
      <c r="B45" s="300" t="n">
        <v>3.3</v>
      </c>
      <c r="C45" s="1396" t="s">
        <v>337</v>
      </c>
      <c r="D45" s="1396" t="s">
        <v>337</v>
      </c>
    </row>
    <row r="46" customFormat="false" ht="15.75" hidden="false" customHeight="true" outlineLevel="0" collapsed="false">
      <c r="A46" s="1391" t="s">
        <v>598</v>
      </c>
      <c r="B46" s="300" t="n">
        <v>89.4</v>
      </c>
      <c r="C46" s="301" t="n">
        <v>80.1</v>
      </c>
      <c r="D46" s="301" t="n">
        <v>9.3</v>
      </c>
    </row>
    <row r="47" customFormat="false" ht="15.75" hidden="false" customHeight="true" outlineLevel="0" collapsed="false">
      <c r="A47" s="1391" t="s">
        <v>599</v>
      </c>
      <c r="B47" s="300" t="n">
        <v>13</v>
      </c>
      <c r="C47" s="301" t="n">
        <v>12.3</v>
      </c>
      <c r="D47" s="301" t="n">
        <v>0.7</v>
      </c>
    </row>
    <row r="48" customFormat="false" ht="15.75" hidden="false" customHeight="true" outlineLevel="0" collapsed="false">
      <c r="A48" s="1391" t="s">
        <v>635</v>
      </c>
      <c r="B48" s="300" t="n">
        <v>93.2</v>
      </c>
      <c r="C48" s="301" t="n">
        <v>87.5</v>
      </c>
      <c r="D48" s="301" t="n">
        <v>5.7</v>
      </c>
    </row>
    <row r="49" customFormat="false" ht="15.75" hidden="false" customHeight="true" outlineLevel="0" collapsed="false">
      <c r="A49" s="1391" t="s">
        <v>608</v>
      </c>
      <c r="B49" s="300" t="n">
        <v>70.6</v>
      </c>
      <c r="C49" s="301" t="n">
        <v>69.5</v>
      </c>
      <c r="D49" s="301" t="n">
        <v>1.1</v>
      </c>
    </row>
    <row r="50" s="275" customFormat="true" ht="19.5" hidden="false" customHeight="true" outlineLevel="0" collapsed="false">
      <c r="E50" s="1426"/>
      <c r="F50" s="1426"/>
      <c r="G50" s="1426"/>
    </row>
    <row r="51" customFormat="false" ht="15.75" hidden="false" customHeight="true" outlineLevel="0" collapsed="false">
      <c r="A51" s="143" t="s">
        <v>36</v>
      </c>
      <c r="B51" s="1436"/>
      <c r="C51" s="1436"/>
      <c r="D51" s="1436"/>
    </row>
    <row r="52" customFormat="false" ht="15.75" hidden="false" customHeight="true" outlineLevel="0" collapsed="false">
      <c r="B52" s="1436"/>
      <c r="C52" s="1436"/>
      <c r="D52" s="1436"/>
    </row>
    <row r="53" customFormat="false" ht="15.75" hidden="false" customHeight="true" outlineLevel="0" collapsed="false">
      <c r="B53" s="1436"/>
      <c r="C53" s="1436"/>
      <c r="D53" s="1436"/>
    </row>
    <row r="54" customFormat="false" ht="15.75" hidden="false" customHeight="true" outlineLevel="0" collapsed="false">
      <c r="B54" s="1436"/>
      <c r="C54" s="1436"/>
      <c r="D54" s="1436"/>
    </row>
    <row r="55" customFormat="false" ht="15.75" hidden="false" customHeight="true" outlineLevel="0" collapsed="false">
      <c r="B55" s="1436"/>
      <c r="C55" s="1436"/>
      <c r="D55" s="1436"/>
    </row>
    <row r="56" customFormat="false" ht="15.75" hidden="false" customHeight="true" outlineLevel="0" collapsed="false">
      <c r="B56" s="1436"/>
      <c r="C56" s="1436"/>
      <c r="D56" s="1436"/>
    </row>
    <row r="57" customFormat="false" ht="15.75" hidden="false" customHeight="true" outlineLevel="0" collapsed="false">
      <c r="B57" s="1436"/>
      <c r="C57" s="1436"/>
      <c r="D57" s="1436"/>
    </row>
    <row r="58" customFormat="false" ht="15.75" hidden="false" customHeight="true" outlineLevel="0" collapsed="false">
      <c r="B58" s="1436"/>
      <c r="C58" s="1436"/>
      <c r="D58" s="1436"/>
    </row>
    <row r="59" customFormat="false" ht="15.75" hidden="false" customHeight="true" outlineLevel="0" collapsed="false">
      <c r="B59" s="1436"/>
      <c r="C59" s="1436"/>
      <c r="D59" s="1436"/>
    </row>
    <row r="60" customFormat="false" ht="12.75" hidden="false" customHeight="false" outlineLevel="0" collapsed="false">
      <c r="B60" s="1436"/>
      <c r="C60" s="1436"/>
      <c r="D60" s="1436"/>
    </row>
    <row r="61" customFormat="false" ht="12.75" hidden="false" customHeight="false" outlineLevel="0" collapsed="false">
      <c r="B61" s="1436"/>
      <c r="C61" s="1436"/>
      <c r="D61" s="1436"/>
    </row>
    <row r="62" customFormat="false" ht="12.75" hidden="false" customHeight="false" outlineLevel="0" collapsed="false">
      <c r="B62" s="1436"/>
      <c r="C62" s="1436"/>
      <c r="D62" s="1436"/>
    </row>
    <row r="63" customFormat="false" ht="12.75" hidden="false" customHeight="false" outlineLevel="0" collapsed="false">
      <c r="B63" s="1436"/>
      <c r="C63" s="1436"/>
      <c r="D63" s="1436"/>
    </row>
    <row r="64" customFormat="false" ht="12.75" hidden="false" customHeight="false" outlineLevel="0" collapsed="false">
      <c r="B64" s="1436"/>
      <c r="C64" s="1436"/>
      <c r="D64" s="1436"/>
    </row>
    <row r="65" customFormat="false" ht="12.75" hidden="false" customHeight="false" outlineLevel="0" collapsed="false">
      <c r="B65" s="1436"/>
      <c r="C65" s="1436"/>
      <c r="D65" s="1436"/>
    </row>
    <row r="66" customFormat="false" ht="12.75" hidden="false" customHeight="false" outlineLevel="0" collapsed="false">
      <c r="B66" s="1436"/>
      <c r="C66" s="1436"/>
      <c r="D66" s="1436"/>
    </row>
    <row r="67" customFormat="false" ht="12.75" hidden="false" customHeight="false" outlineLevel="0" collapsed="false">
      <c r="B67" s="1436"/>
      <c r="C67" s="1436"/>
      <c r="D67" s="1436"/>
    </row>
    <row r="68" customFormat="false" ht="12.75" hidden="false" customHeight="false" outlineLevel="0" collapsed="false">
      <c r="B68" s="1436"/>
      <c r="C68" s="1436"/>
      <c r="D68" s="1436"/>
    </row>
    <row r="69" customFormat="false" ht="12.75" hidden="false" customHeight="false" outlineLevel="0" collapsed="false">
      <c r="B69" s="1436"/>
      <c r="C69" s="1436"/>
      <c r="D69" s="1436"/>
    </row>
    <row r="70" customFormat="false" ht="12.75" hidden="false" customHeight="false" outlineLevel="0" collapsed="false">
      <c r="B70" s="1436"/>
      <c r="C70" s="1436"/>
      <c r="D70" s="1436"/>
    </row>
    <row r="71" customFormat="false" ht="12.75" hidden="false" customHeight="false" outlineLevel="0" collapsed="false">
      <c r="B71" s="1436"/>
      <c r="C71" s="1436"/>
      <c r="D71" s="1436"/>
    </row>
    <row r="72" customFormat="false" ht="12.75" hidden="false" customHeight="false" outlineLevel="0" collapsed="false">
      <c r="B72" s="1436"/>
      <c r="C72" s="1436"/>
      <c r="D72" s="1436"/>
    </row>
    <row r="73" customFormat="false" ht="12.75" hidden="false" customHeight="false" outlineLevel="0" collapsed="false">
      <c r="B73" s="1436"/>
      <c r="C73" s="1436"/>
      <c r="D73" s="1436"/>
    </row>
    <row r="74" customFormat="false" ht="12.75" hidden="false" customHeight="false" outlineLevel="0" collapsed="false">
      <c r="B74" s="1436"/>
      <c r="C74" s="1436"/>
      <c r="D74" s="1436"/>
    </row>
    <row r="75" customFormat="false" ht="12.75" hidden="false" customHeight="false" outlineLevel="0" collapsed="false">
      <c r="B75" s="1436"/>
      <c r="C75" s="1436"/>
      <c r="D75" s="1436"/>
    </row>
    <row r="76" customFormat="false" ht="12.75" hidden="false" customHeight="false" outlineLevel="0" collapsed="false">
      <c r="B76" s="1436"/>
      <c r="C76" s="1436"/>
      <c r="D76" s="1436"/>
    </row>
    <row r="77" customFormat="false" ht="12.75" hidden="false" customHeight="false" outlineLevel="0" collapsed="false">
      <c r="B77" s="1436"/>
      <c r="C77" s="1436"/>
      <c r="D77" s="1436"/>
    </row>
    <row r="78" customFormat="false" ht="12.75" hidden="false" customHeight="false" outlineLevel="0" collapsed="false">
      <c r="B78" s="1436"/>
      <c r="C78" s="1436"/>
      <c r="D78" s="1436"/>
    </row>
    <row r="79" customFormat="false" ht="12.75" hidden="false" customHeight="false" outlineLevel="0" collapsed="false">
      <c r="B79" s="1436"/>
      <c r="C79" s="1436"/>
      <c r="D79" s="1436"/>
    </row>
    <row r="80" customFormat="false" ht="12.75" hidden="false" customHeight="false" outlineLevel="0" collapsed="false">
      <c r="B80" s="1436"/>
      <c r="C80" s="1436"/>
      <c r="D80" s="1436"/>
    </row>
    <row r="81" customFormat="false" ht="12.75" hidden="false" customHeight="false" outlineLevel="0" collapsed="false">
      <c r="B81" s="1436"/>
      <c r="C81" s="1436"/>
      <c r="D81" s="1436"/>
    </row>
    <row r="82" customFormat="false" ht="12.75" hidden="false" customHeight="false" outlineLevel="0" collapsed="false">
      <c r="B82" s="1436"/>
      <c r="C82" s="1436"/>
      <c r="D82" s="1436"/>
    </row>
    <row r="83" customFormat="false" ht="12.75" hidden="false" customHeight="false" outlineLevel="0" collapsed="false">
      <c r="B83" s="1436"/>
      <c r="C83" s="1436"/>
      <c r="D83" s="1436"/>
    </row>
    <row r="84" customFormat="false" ht="12.75" hidden="false" customHeight="false" outlineLevel="0" collapsed="false">
      <c r="B84" s="1436"/>
      <c r="C84" s="1436"/>
      <c r="D84" s="1436"/>
    </row>
    <row r="85" customFormat="false" ht="12.75" hidden="false" customHeight="false" outlineLevel="0" collapsed="false">
      <c r="B85" s="1436"/>
      <c r="C85" s="1436"/>
      <c r="D85" s="1436"/>
    </row>
    <row r="86" customFormat="false" ht="12.75" hidden="false" customHeight="false" outlineLevel="0" collapsed="false">
      <c r="B86" s="1436"/>
      <c r="C86" s="1436"/>
      <c r="D86" s="1436"/>
    </row>
    <row r="87" customFormat="false" ht="12.75" hidden="false" customHeight="false" outlineLevel="0" collapsed="false">
      <c r="B87" s="1436"/>
      <c r="C87" s="1436"/>
      <c r="D87" s="1436"/>
    </row>
    <row r="88" customFormat="false" ht="12.75" hidden="false" customHeight="false" outlineLevel="0" collapsed="false">
      <c r="B88" s="1436"/>
      <c r="C88" s="1436"/>
      <c r="D88" s="1436"/>
    </row>
    <row r="89" customFormat="false" ht="12.75" hidden="false" customHeight="false" outlineLevel="0" collapsed="false">
      <c r="B89" s="1436"/>
      <c r="C89" s="1436"/>
      <c r="D89" s="1436"/>
    </row>
    <row r="90" customFormat="false" ht="12.75" hidden="false" customHeight="false" outlineLevel="0" collapsed="false">
      <c r="B90" s="1436"/>
      <c r="C90" s="1436"/>
      <c r="D90" s="1436"/>
    </row>
    <row r="91" customFormat="false" ht="12.75" hidden="false" customHeight="false" outlineLevel="0" collapsed="false">
      <c r="B91" s="1436"/>
      <c r="C91" s="1436"/>
      <c r="D91" s="1436"/>
    </row>
    <row r="92" customFormat="false" ht="12.75" hidden="false" customHeight="false" outlineLevel="0" collapsed="false">
      <c r="B92" s="1436"/>
      <c r="C92" s="1436"/>
      <c r="D92" s="1436"/>
    </row>
    <row r="93" customFormat="false" ht="12.75" hidden="false" customHeight="false" outlineLevel="0" collapsed="false">
      <c r="B93" s="1436"/>
      <c r="C93" s="1436"/>
      <c r="D93" s="1436"/>
    </row>
    <row r="94" customFormat="false" ht="12.75" hidden="false" customHeight="false" outlineLevel="0" collapsed="false">
      <c r="B94" s="1436"/>
      <c r="C94" s="1436"/>
      <c r="D94" s="1436"/>
    </row>
  </sheetData>
  <mergeCells count="5">
    <mergeCell ref="A5:A11"/>
    <mergeCell ref="B5:B10"/>
    <mergeCell ref="C5:D5"/>
    <mergeCell ref="C6:C10"/>
    <mergeCell ref="D6:D10"/>
  </mergeCells>
  <conditionalFormatting sqref="A2:IV4 B1:IV1">
    <cfRule type="cellIs" priority="2" operator="equal" aboveAverage="0" equalAverage="0" bottom="0" percent="0" rank="0" text="" dxfId="23">
      <formula>"."</formula>
    </cfRule>
  </conditionalFormatting>
  <conditionalFormatting sqref="A1">
    <cfRule type="cellIs" priority="3" operator="equal" aboveAverage="0" equalAverage="0" bottom="0" percent="0" rank="0" text="" dxfId="2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2.7"/>
    <col collapsed="false" customWidth="true" hidden="false" outlineLevel="0" max="4" min="4" style="1405" width="16.42"/>
    <col collapsed="false" customWidth="true" hidden="false" outlineLevel="0" max="5" min="5" style="1405" width="13.28"/>
    <col collapsed="false" customWidth="true" hidden="false" outlineLevel="0" max="6" min="6" style="1405" width="13.41"/>
    <col collapsed="false" customWidth="true" hidden="false" outlineLevel="0" max="7" min="7" style="1405" width="13.85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</row>
    <row r="2" s="1409" customFormat="true" ht="5.25" hidden="false" customHeight="true" outlineLevel="0" collapsed="false">
      <c r="A2" s="1437"/>
    </row>
    <row r="3" s="1438" customFormat="true" ht="15" hidden="false" customHeight="true" outlineLevel="0" collapsed="false">
      <c r="A3" s="1380" t="s">
        <v>826</v>
      </c>
      <c r="B3" s="1377"/>
      <c r="C3" s="1377"/>
      <c r="D3" s="1377"/>
      <c r="E3" s="1377"/>
      <c r="F3" s="1377"/>
      <c r="G3" s="1377"/>
    </row>
    <row r="4" s="1438" customFormat="true" ht="5.25" hidden="false" customHeight="true" outlineLevel="0" collapsed="false">
      <c r="A4" s="1374"/>
      <c r="B4" s="1377"/>
      <c r="C4" s="1377"/>
      <c r="D4" s="1377"/>
      <c r="E4" s="1377"/>
      <c r="F4" s="1377"/>
      <c r="G4" s="1377"/>
    </row>
    <row r="5" s="1409" customFormat="true" ht="15" hidden="false" customHeight="true" outlineLevel="0" collapsed="false">
      <c r="A5" s="1380" t="s">
        <v>827</v>
      </c>
      <c r="B5" s="1439"/>
      <c r="C5" s="1439"/>
      <c r="D5" s="1439"/>
      <c r="E5" s="1439"/>
      <c r="F5" s="1439"/>
      <c r="G5" s="1439"/>
    </row>
    <row r="6" s="1409" customFormat="true" ht="13.5" hidden="false" customHeight="true" outlineLevel="0" collapsed="false">
      <c r="A6" s="1440"/>
      <c r="B6" s="1439"/>
      <c r="C6" s="1439"/>
      <c r="D6" s="1439"/>
      <c r="E6" s="1439"/>
      <c r="F6" s="1439"/>
      <c r="G6" s="1439"/>
    </row>
    <row r="7" customFormat="false" ht="15" hidden="false" customHeight="true" outlineLevel="0" collapsed="false">
      <c r="A7" s="283" t="s">
        <v>285</v>
      </c>
      <c r="B7" s="1441" t="s">
        <v>55</v>
      </c>
      <c r="C7" s="1415" t="s">
        <v>194</v>
      </c>
      <c r="D7" s="1415"/>
      <c r="E7" s="1415"/>
      <c r="F7" s="1415"/>
      <c r="G7" s="1415"/>
    </row>
    <row r="8" customFormat="false" ht="15" hidden="false" customHeight="true" outlineLevel="0" collapsed="false">
      <c r="A8" s="283"/>
      <c r="B8" s="1441"/>
      <c r="C8" s="1417" t="s">
        <v>828</v>
      </c>
      <c r="D8" s="1416" t="s">
        <v>829</v>
      </c>
      <c r="E8" s="1416" t="s">
        <v>830</v>
      </c>
      <c r="F8" s="1416" t="s">
        <v>831</v>
      </c>
      <c r="G8" s="1417" t="s">
        <v>832</v>
      </c>
    </row>
    <row r="9" customFormat="false" ht="15" hidden="false" customHeight="true" outlineLevel="0" collapsed="false">
      <c r="A9" s="283"/>
      <c r="B9" s="1441"/>
      <c r="C9" s="1417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41"/>
      <c r="C10" s="1417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1441"/>
      <c r="C11" s="1417"/>
      <c r="D11" s="1416"/>
      <c r="E11" s="1416"/>
      <c r="F11" s="1416"/>
      <c r="G11" s="1417"/>
    </row>
    <row r="12" customFormat="false" ht="37.5" hidden="false" customHeight="true" outlineLevel="0" collapsed="false">
      <c r="A12" s="283"/>
      <c r="B12" s="1441"/>
      <c r="C12" s="1417"/>
      <c r="D12" s="1416"/>
      <c r="E12" s="1416"/>
      <c r="F12" s="1416"/>
      <c r="G12" s="1417"/>
    </row>
    <row r="13" customFormat="false" ht="15" hidden="false" customHeight="true" outlineLevel="0" collapsed="false">
      <c r="A13" s="283"/>
      <c r="B13" s="1442" t="n">
        <v>1</v>
      </c>
      <c r="C13" s="1418" t="n">
        <v>2</v>
      </c>
      <c r="D13" s="1418" t="n">
        <v>3</v>
      </c>
      <c r="E13" s="1418" t="n">
        <v>4</v>
      </c>
      <c r="F13" s="1418" t="n">
        <v>5</v>
      </c>
      <c r="G13" s="1415" t="n">
        <v>6</v>
      </c>
    </row>
    <row r="14" customFormat="false" ht="15.75" hidden="false" customHeight="true" outlineLevel="0" collapsed="false">
      <c r="A14" s="1388"/>
      <c r="B14" s="1419"/>
      <c r="C14" s="1434"/>
      <c r="D14" s="1434"/>
      <c r="E14" s="1434"/>
      <c r="F14" s="1434"/>
      <c r="G14" s="1434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291"/>
      <c r="E16" s="291"/>
      <c r="F16" s="291"/>
      <c r="G16" s="291"/>
    </row>
    <row r="17" customFormat="false" ht="15.75" hidden="false" customHeight="true" outlineLevel="0" collapsed="false">
      <c r="A17" s="1390" t="s">
        <v>37</v>
      </c>
      <c r="B17" s="295" t="n">
        <v>2070</v>
      </c>
      <c r="C17" s="296" t="n">
        <v>375</v>
      </c>
      <c r="D17" s="296" t="n">
        <v>724</v>
      </c>
      <c r="E17" s="296" t="n">
        <v>891</v>
      </c>
      <c r="F17" s="296" t="n">
        <v>1064</v>
      </c>
      <c r="G17" s="296" t="n">
        <v>963</v>
      </c>
    </row>
    <row r="18" customFormat="false" ht="15.75" hidden="false" customHeight="true" outlineLevel="0" collapsed="false">
      <c r="A18" s="1391" t="s">
        <v>590</v>
      </c>
      <c r="B18" s="295" t="n">
        <v>358</v>
      </c>
      <c r="C18" s="296" t="n">
        <v>86</v>
      </c>
      <c r="D18" s="296" t="n">
        <v>179</v>
      </c>
      <c r="E18" s="296" t="n">
        <v>168</v>
      </c>
      <c r="F18" s="296" t="n">
        <v>181</v>
      </c>
      <c r="G18" s="296" t="n">
        <v>197</v>
      </c>
    </row>
    <row r="19" customFormat="false" ht="15.75" hidden="false" customHeight="true" outlineLevel="0" collapsed="false">
      <c r="A19" s="1391" t="s">
        <v>591</v>
      </c>
      <c r="B19" s="295" t="n">
        <v>358</v>
      </c>
      <c r="C19" s="296" t="n">
        <v>114</v>
      </c>
      <c r="D19" s="296" t="n">
        <v>179</v>
      </c>
      <c r="E19" s="296" t="n">
        <v>233</v>
      </c>
      <c r="F19" s="296" t="n">
        <v>230</v>
      </c>
      <c r="G19" s="296" t="n">
        <v>230</v>
      </c>
    </row>
    <row r="20" customFormat="false" ht="15.75" hidden="false" customHeight="true" outlineLevel="0" collapsed="false">
      <c r="A20" s="1391" t="s">
        <v>811</v>
      </c>
      <c r="B20" s="295" t="n">
        <v>13</v>
      </c>
      <c r="C20" s="296" t="n">
        <v>5</v>
      </c>
      <c r="D20" s="296" t="n">
        <v>3</v>
      </c>
      <c r="E20" s="296" t="n">
        <v>4</v>
      </c>
      <c r="F20" s="296" t="n">
        <v>4</v>
      </c>
      <c r="G20" s="296" t="n">
        <v>6</v>
      </c>
    </row>
    <row r="21" customFormat="false" ht="15.75" hidden="false" customHeight="true" outlineLevel="0" collapsed="false">
      <c r="A21" s="1391" t="s">
        <v>592</v>
      </c>
      <c r="B21" s="295" t="n">
        <v>47</v>
      </c>
      <c r="C21" s="296" t="n">
        <v>7</v>
      </c>
      <c r="D21" s="296" t="n">
        <v>14</v>
      </c>
      <c r="E21" s="296" t="n">
        <v>25</v>
      </c>
      <c r="F21" s="296" t="n">
        <v>32</v>
      </c>
      <c r="G21" s="296" t="n">
        <v>13</v>
      </c>
    </row>
    <row r="22" customFormat="false" ht="15.75" hidden="false" customHeight="true" outlineLevel="0" collapsed="false">
      <c r="A22" s="1391" t="s">
        <v>633</v>
      </c>
      <c r="B22" s="295" t="n">
        <v>44</v>
      </c>
      <c r="C22" s="296" t="n">
        <v>4</v>
      </c>
      <c r="D22" s="296" t="n">
        <v>15</v>
      </c>
      <c r="E22" s="296" t="n">
        <v>19</v>
      </c>
      <c r="F22" s="296" t="n">
        <v>10</v>
      </c>
      <c r="G22" s="296" t="n">
        <v>4</v>
      </c>
    </row>
    <row r="23" customFormat="false" ht="15.75" hidden="false" customHeight="true" outlineLevel="0" collapsed="false">
      <c r="A23" s="1391" t="s">
        <v>543</v>
      </c>
      <c r="B23" s="295" t="n">
        <v>97</v>
      </c>
      <c r="C23" s="296" t="n">
        <v>11</v>
      </c>
      <c r="D23" s="296" t="n">
        <v>37</v>
      </c>
      <c r="E23" s="296" t="n">
        <v>39</v>
      </c>
      <c r="F23" s="296" t="n">
        <v>49</v>
      </c>
      <c r="G23" s="296" t="n">
        <v>53</v>
      </c>
    </row>
    <row r="24" customFormat="false" ht="15.75" hidden="false" customHeight="true" outlineLevel="0" collapsed="false">
      <c r="A24" s="1391" t="s">
        <v>593</v>
      </c>
      <c r="B24" s="295" t="n">
        <v>19</v>
      </c>
      <c r="C24" s="296" t="n">
        <v>6</v>
      </c>
      <c r="D24" s="296" t="n">
        <v>3</v>
      </c>
      <c r="E24" s="296" t="n">
        <v>10</v>
      </c>
      <c r="F24" s="296" t="n">
        <v>13</v>
      </c>
      <c r="G24" s="296" t="n">
        <v>6</v>
      </c>
    </row>
    <row r="25" customFormat="false" ht="15.75" hidden="false" customHeight="true" outlineLevel="0" collapsed="false">
      <c r="A25" s="1391" t="s">
        <v>594</v>
      </c>
      <c r="B25" s="295" t="n">
        <v>245</v>
      </c>
      <c r="C25" s="296" t="n">
        <v>32</v>
      </c>
      <c r="D25" s="296" t="n">
        <v>85</v>
      </c>
      <c r="E25" s="296" t="n">
        <v>103</v>
      </c>
      <c r="F25" s="296" t="n">
        <v>116</v>
      </c>
      <c r="G25" s="296" t="n">
        <v>108</v>
      </c>
    </row>
    <row r="26" customFormat="false" ht="15.75" hidden="false" customHeight="true" outlineLevel="0" collapsed="false">
      <c r="A26" s="1391" t="s">
        <v>595</v>
      </c>
      <c r="B26" s="295" t="n">
        <v>445</v>
      </c>
      <c r="C26" s="296" t="n">
        <v>29</v>
      </c>
      <c r="D26" s="296" t="n">
        <v>74</v>
      </c>
      <c r="E26" s="296" t="n">
        <v>98</v>
      </c>
      <c r="F26" s="296" t="n">
        <v>149</v>
      </c>
      <c r="G26" s="296" t="n">
        <v>158</v>
      </c>
    </row>
    <row r="27" customFormat="false" ht="15.75" hidden="false" customHeight="true" outlineLevel="0" collapsed="false">
      <c r="A27" s="1391" t="s">
        <v>596</v>
      </c>
      <c r="B27" s="295" t="n">
        <v>96</v>
      </c>
      <c r="C27" s="296" t="n">
        <v>17</v>
      </c>
      <c r="D27" s="296" t="n">
        <v>36</v>
      </c>
      <c r="E27" s="296" t="n">
        <v>44</v>
      </c>
      <c r="F27" s="296" t="n">
        <v>51</v>
      </c>
      <c r="G27" s="296" t="n">
        <v>45</v>
      </c>
    </row>
    <row r="28" customFormat="false" ht="15.75" hidden="false" customHeight="true" outlineLevel="0" collapsed="false">
      <c r="A28" s="1391" t="s">
        <v>597</v>
      </c>
      <c r="B28" s="295" t="n">
        <v>24</v>
      </c>
      <c r="C28" s="296" t="n">
        <v>7</v>
      </c>
      <c r="D28" s="296" t="n">
        <v>14</v>
      </c>
      <c r="E28" s="296" t="n">
        <v>11</v>
      </c>
      <c r="F28" s="296" t="n">
        <v>12</v>
      </c>
      <c r="G28" s="296" t="n">
        <v>12</v>
      </c>
    </row>
    <row r="29" customFormat="false" ht="15.75" hidden="false" customHeight="true" outlineLevel="0" collapsed="false">
      <c r="A29" s="1391" t="s">
        <v>598</v>
      </c>
      <c r="B29" s="295" t="n">
        <v>177</v>
      </c>
      <c r="C29" s="296" t="n">
        <v>35</v>
      </c>
      <c r="D29" s="296" t="n">
        <v>38</v>
      </c>
      <c r="E29" s="296" t="n">
        <v>72</v>
      </c>
      <c r="F29" s="296" t="n">
        <v>136</v>
      </c>
      <c r="G29" s="296" t="n">
        <v>63</v>
      </c>
    </row>
    <row r="30" customFormat="false" ht="15.75" hidden="false" customHeight="true" outlineLevel="0" collapsed="false">
      <c r="A30" s="1391" t="s">
        <v>599</v>
      </c>
      <c r="B30" s="295" t="n">
        <v>26</v>
      </c>
      <c r="C30" s="296" t="n">
        <v>2</v>
      </c>
      <c r="D30" s="296" t="n">
        <v>1</v>
      </c>
      <c r="E30" s="296" t="n">
        <v>10</v>
      </c>
      <c r="F30" s="296" t="n">
        <v>22</v>
      </c>
      <c r="G30" s="296" t="n">
        <v>11</v>
      </c>
    </row>
    <row r="31" customFormat="false" ht="15.75" hidden="false" customHeight="true" outlineLevel="0" collapsed="false">
      <c r="A31" s="1391" t="s">
        <v>635</v>
      </c>
      <c r="B31" s="295" t="n">
        <v>66</v>
      </c>
      <c r="C31" s="296" t="n">
        <v>13</v>
      </c>
      <c r="D31" s="296" t="n">
        <v>25</v>
      </c>
      <c r="E31" s="296" t="n">
        <v>28</v>
      </c>
      <c r="F31" s="296" t="n">
        <v>27</v>
      </c>
      <c r="G31" s="296" t="n">
        <v>37</v>
      </c>
    </row>
    <row r="32" customFormat="false" ht="15.75" hidden="false" customHeight="true" outlineLevel="0" collapsed="false">
      <c r="A32" s="1391" t="s">
        <v>608</v>
      </c>
      <c r="B32" s="295" t="n">
        <v>55</v>
      </c>
      <c r="C32" s="296" t="n">
        <v>7</v>
      </c>
      <c r="D32" s="296" t="n">
        <v>21</v>
      </c>
      <c r="E32" s="296" t="n">
        <v>27</v>
      </c>
      <c r="F32" s="296" t="n">
        <v>32</v>
      </c>
      <c r="G32" s="296" t="n">
        <v>20</v>
      </c>
    </row>
    <row r="33" customFormat="false" ht="19.5" hidden="false" customHeight="true" outlineLevel="0" collapsed="false"/>
    <row r="34" customFormat="false" ht="15.75" hidden="false" customHeight="true" outlineLevel="0" collapsed="false">
      <c r="A34" s="143" t="s">
        <v>36</v>
      </c>
      <c r="B34" s="1444"/>
      <c r="C34" s="1444"/>
      <c r="D34" s="1444"/>
      <c r="E34" s="1444"/>
      <c r="F34" s="1424"/>
      <c r="G34" s="1424"/>
    </row>
    <row r="35" customFormat="false" ht="15.75" hidden="false" customHeight="true" outlineLevel="0" collapsed="false">
      <c r="A35" s="1423"/>
      <c r="B35" s="1423"/>
      <c r="C35" s="1423"/>
      <c r="D35" s="1423"/>
      <c r="E35" s="1423"/>
      <c r="F35" s="1423"/>
      <c r="G35" s="1423"/>
    </row>
    <row r="36" customFormat="false" ht="15.75" hidden="false" customHeight="true" outlineLevel="0" collapsed="false">
      <c r="A36" s="1393"/>
      <c r="B36" s="1444"/>
      <c r="C36" s="1444"/>
      <c r="D36" s="1444"/>
      <c r="E36" s="1444"/>
      <c r="F36" s="1444"/>
      <c r="G36" s="1444"/>
    </row>
    <row r="37" customFormat="false" ht="15.75" hidden="false" customHeight="true" outlineLevel="0" collapsed="false">
      <c r="A37" s="1390"/>
      <c r="B37" s="1426"/>
      <c r="C37" s="1426"/>
      <c r="D37" s="1426"/>
      <c r="E37" s="1426"/>
      <c r="F37" s="1426"/>
      <c r="G37" s="1426"/>
    </row>
    <row r="38" customFormat="false" ht="15.75" hidden="false" customHeight="true" outlineLevel="0" collapsed="false">
      <c r="A38" s="1391"/>
      <c r="B38" s="1445"/>
      <c r="C38" s="1445"/>
      <c r="D38" s="1445"/>
      <c r="E38" s="1445"/>
      <c r="F38" s="1445"/>
      <c r="G38" s="1445"/>
    </row>
    <row r="39" customFormat="false" ht="15.75" hidden="false" customHeight="true" outlineLevel="0" collapsed="false">
      <c r="A39" s="1391"/>
      <c r="B39" s="1445"/>
      <c r="C39" s="1445"/>
      <c r="D39" s="1445"/>
      <c r="E39" s="1445"/>
      <c r="F39" s="1445"/>
      <c r="G39" s="1445"/>
    </row>
    <row r="40" customFormat="false" ht="15.75" hidden="false" customHeight="true" outlineLevel="0" collapsed="false">
      <c r="A40" s="1391"/>
      <c r="B40" s="1445"/>
      <c r="C40" s="1445"/>
      <c r="D40" s="1445"/>
      <c r="E40" s="1445"/>
      <c r="F40" s="1445"/>
      <c r="G40" s="1445"/>
    </row>
    <row r="41" customFormat="false" ht="15.75" hidden="false" customHeight="true" outlineLevel="0" collapsed="false">
      <c r="A41" s="1391"/>
      <c r="B41" s="1445"/>
      <c r="C41" s="1445"/>
      <c r="D41" s="1445"/>
      <c r="E41" s="1445"/>
      <c r="F41" s="1445"/>
      <c r="G41" s="1445"/>
    </row>
    <row r="42" customFormat="false" ht="15.75" hidden="false" customHeight="true" outlineLevel="0" collapsed="false">
      <c r="A42" s="1391"/>
      <c r="B42" s="1445"/>
      <c r="C42" s="1445"/>
      <c r="D42" s="1445"/>
      <c r="E42" s="1445"/>
      <c r="F42" s="1445"/>
      <c r="G42" s="1445"/>
    </row>
    <row r="43" customFormat="false" ht="15.75" hidden="false" customHeight="true" outlineLevel="0" collapsed="false">
      <c r="A43" s="1391"/>
      <c r="B43" s="1445"/>
      <c r="C43" s="1445"/>
      <c r="D43" s="1445"/>
      <c r="E43" s="1445"/>
      <c r="F43" s="1445"/>
      <c r="G43" s="1445"/>
    </row>
    <row r="44" customFormat="false" ht="15.75" hidden="false" customHeight="true" outlineLevel="0" collapsed="false">
      <c r="A44" s="1391"/>
      <c r="B44" s="1445"/>
      <c r="C44" s="1445"/>
      <c r="D44" s="1445"/>
      <c r="E44" s="1445"/>
      <c r="F44" s="1445"/>
      <c r="G44" s="1445"/>
    </row>
    <row r="45" s="1444" customFormat="true" ht="15.75" hidden="false" customHeight="true" outlineLevel="0" collapsed="false">
      <c r="A45" s="1446"/>
      <c r="B45" s="1445"/>
      <c r="C45" s="1445"/>
      <c r="D45" s="1445"/>
      <c r="E45" s="1445"/>
      <c r="F45" s="1445"/>
      <c r="G45" s="1445"/>
    </row>
    <row r="46" customFormat="false" ht="15.75" hidden="false" customHeight="true" outlineLevel="0" collapsed="false">
      <c r="A46" s="1391"/>
      <c r="B46" s="1445"/>
      <c r="C46" s="1445"/>
      <c r="D46" s="1445"/>
      <c r="E46" s="1445"/>
      <c r="F46" s="1445"/>
      <c r="G46" s="1445"/>
    </row>
    <row r="47" customFormat="false" ht="15.75" hidden="false" customHeight="true" outlineLevel="0" collapsed="false">
      <c r="A47" s="1391"/>
      <c r="B47" s="1445"/>
      <c r="C47" s="1445"/>
      <c r="D47" s="1445"/>
      <c r="E47" s="1445"/>
      <c r="F47" s="1445"/>
      <c r="G47" s="1445"/>
    </row>
    <row r="48" customFormat="false" ht="15.75" hidden="false" customHeight="true" outlineLevel="0" collapsed="false">
      <c r="A48" s="1391"/>
      <c r="B48" s="1445"/>
      <c r="C48" s="1445"/>
      <c r="D48" s="1445"/>
      <c r="E48" s="1445"/>
      <c r="F48" s="1445"/>
      <c r="G48" s="1445"/>
    </row>
    <row r="49" customFormat="false" ht="15.75" hidden="false" customHeight="true" outlineLevel="0" collapsed="false">
      <c r="B49" s="1445"/>
      <c r="C49" s="1445"/>
      <c r="D49" s="1445"/>
      <c r="E49" s="1445"/>
      <c r="F49" s="1445"/>
      <c r="G49" s="1445"/>
    </row>
    <row r="50" customFormat="false" ht="15.75" hidden="false" customHeight="true" outlineLevel="0" collapsed="false">
      <c r="A50" s="1391"/>
      <c r="B50" s="1445"/>
      <c r="C50" s="1445"/>
      <c r="D50" s="1445"/>
      <c r="E50" s="1445"/>
      <c r="F50" s="1445"/>
      <c r="G50" s="1445"/>
    </row>
    <row r="51" customFormat="false" ht="15.75" hidden="false" customHeight="true" outlineLevel="0" collapsed="false">
      <c r="A51" s="1391"/>
      <c r="B51" s="1445"/>
      <c r="C51" s="1445"/>
      <c r="D51" s="1445"/>
      <c r="E51" s="1445"/>
      <c r="F51" s="1445"/>
      <c r="G51" s="1445"/>
    </row>
    <row r="52" customFormat="false" ht="15.75" hidden="false" customHeight="true" outlineLevel="0" collapsed="false">
      <c r="A52" s="1391"/>
      <c r="B52" s="1445"/>
      <c r="C52" s="1445"/>
      <c r="D52" s="1445"/>
      <c r="E52" s="1445"/>
      <c r="F52" s="1445"/>
      <c r="G52" s="1445"/>
    </row>
    <row r="53" customFormat="false" ht="15.75" hidden="false" customHeight="true" outlineLevel="0" collapsed="false">
      <c r="B53" s="1445"/>
      <c r="C53" s="1445"/>
      <c r="D53" s="1445"/>
      <c r="E53" s="1445"/>
      <c r="F53" s="1445"/>
      <c r="G53" s="1445"/>
    </row>
    <row r="54" customFormat="false" ht="12.75" hidden="false" customHeight="false" outlineLevel="0" collapsed="false">
      <c r="B54" s="1447"/>
      <c r="C54" s="1447"/>
      <c r="D54" s="1447"/>
      <c r="E54" s="1447"/>
      <c r="F54" s="1447"/>
      <c r="G54" s="1447"/>
    </row>
    <row r="55" customFormat="false" ht="12.75" hidden="false" customHeight="false" outlineLevel="0" collapsed="false">
      <c r="B55" s="1448"/>
      <c r="C55" s="1448"/>
      <c r="D55" s="1448"/>
      <c r="E55" s="1448"/>
      <c r="F55" s="1448"/>
      <c r="G55" s="1448"/>
    </row>
    <row r="56" customFormat="false" ht="12.75" hidden="false" customHeight="false" outlineLevel="0" collapsed="false">
      <c r="B56" s="1448"/>
      <c r="C56" s="1448"/>
      <c r="D56" s="1448"/>
      <c r="E56" s="1448"/>
      <c r="F56" s="1448"/>
      <c r="G56" s="1448"/>
    </row>
    <row r="57" customFormat="false" ht="12.75" hidden="false" customHeight="false" outlineLevel="0" collapsed="false">
      <c r="B57" s="1448"/>
      <c r="C57" s="1448"/>
      <c r="D57" s="1448"/>
      <c r="E57" s="1448"/>
      <c r="F57" s="1448"/>
      <c r="G57" s="1448"/>
    </row>
    <row r="58" customFormat="false" ht="12.75" hidden="false" customHeight="false" outlineLevel="0" collapsed="false">
      <c r="B58" s="1448"/>
      <c r="C58" s="1448"/>
      <c r="D58" s="1448"/>
      <c r="E58" s="1448"/>
      <c r="F58" s="1448"/>
      <c r="G58" s="1448"/>
    </row>
    <row r="59" customFormat="false" ht="12.75" hidden="false" customHeight="false" outlineLevel="0" collapsed="false">
      <c r="B59" s="1448"/>
      <c r="C59" s="1448"/>
      <c r="D59" s="1448"/>
      <c r="E59" s="1448"/>
      <c r="F59" s="1448"/>
      <c r="G59" s="1448"/>
    </row>
    <row r="60" customFormat="false" ht="12.75" hidden="false" customHeight="false" outlineLevel="0" collapsed="false">
      <c r="B60" s="1448"/>
      <c r="C60" s="1448"/>
      <c r="D60" s="1448"/>
      <c r="E60" s="1448"/>
      <c r="F60" s="1448"/>
      <c r="G60" s="1448"/>
    </row>
    <row r="61" customFormat="false" ht="12.75" hidden="false" customHeight="false" outlineLevel="0" collapsed="false">
      <c r="B61" s="1448"/>
      <c r="C61" s="1448"/>
      <c r="D61" s="1448"/>
      <c r="E61" s="1448"/>
      <c r="F61" s="1448"/>
      <c r="G61" s="1448"/>
    </row>
    <row r="62" customFormat="false" ht="12.75" hidden="false" customHeight="false" outlineLevel="0" collapsed="false">
      <c r="B62" s="1448"/>
      <c r="C62" s="1448"/>
      <c r="D62" s="1448"/>
      <c r="E62" s="1448"/>
      <c r="F62" s="1448"/>
      <c r="G62" s="1448"/>
    </row>
    <row r="63" customFormat="false" ht="12.75" hidden="false" customHeight="false" outlineLevel="0" collapsed="false">
      <c r="B63" s="1448"/>
      <c r="C63" s="1448"/>
      <c r="D63" s="1448"/>
      <c r="E63" s="1448"/>
      <c r="F63" s="1448"/>
      <c r="G63" s="1448"/>
    </row>
    <row r="64" customFormat="false" ht="12.75" hidden="false" customHeight="false" outlineLevel="0" collapsed="false">
      <c r="B64" s="1448"/>
      <c r="C64" s="1448"/>
      <c r="D64" s="1448"/>
      <c r="E64" s="1448"/>
      <c r="F64" s="1448"/>
      <c r="G64" s="1448"/>
    </row>
    <row r="65" customFormat="false" ht="12.75" hidden="false" customHeight="false" outlineLevel="0" collapsed="false">
      <c r="B65" s="1448"/>
      <c r="C65" s="1448"/>
      <c r="D65" s="1448"/>
      <c r="E65" s="1448"/>
      <c r="F65" s="1448"/>
      <c r="G65" s="1448"/>
    </row>
    <row r="66" customFormat="false" ht="12.75" hidden="false" customHeight="false" outlineLevel="0" collapsed="false">
      <c r="B66" s="1448"/>
      <c r="C66" s="1448"/>
      <c r="D66" s="1448"/>
      <c r="E66" s="1448"/>
      <c r="F66" s="1448"/>
      <c r="G66" s="1448"/>
    </row>
    <row r="67" customFormat="false" ht="12.75" hidden="false" customHeight="false" outlineLevel="0" collapsed="false">
      <c r="B67" s="1448"/>
      <c r="C67" s="1448"/>
      <c r="D67" s="1448"/>
      <c r="E67" s="1448"/>
      <c r="F67" s="1448"/>
      <c r="G67" s="1448"/>
    </row>
    <row r="68" customFormat="false" ht="12.75" hidden="false" customHeight="false" outlineLevel="0" collapsed="false">
      <c r="B68" s="1448"/>
      <c r="C68" s="1448"/>
      <c r="D68" s="1448"/>
      <c r="E68" s="1448"/>
      <c r="F68" s="1448"/>
      <c r="G68" s="1448"/>
    </row>
    <row r="69" customFormat="false" ht="12.75" hidden="false" customHeight="false" outlineLevel="0" collapsed="false">
      <c r="B69" s="1448"/>
      <c r="C69" s="1448"/>
      <c r="D69" s="1448"/>
      <c r="E69" s="1448"/>
      <c r="F69" s="1448"/>
      <c r="G69" s="1448"/>
    </row>
    <row r="70" customFormat="false" ht="12.75" hidden="false" customHeight="false" outlineLevel="0" collapsed="false">
      <c r="B70" s="1448"/>
      <c r="C70" s="1448"/>
      <c r="D70" s="1448"/>
      <c r="E70" s="1448"/>
      <c r="F70" s="1448"/>
      <c r="G70" s="1448"/>
    </row>
    <row r="71" customFormat="false" ht="12.75" hidden="false" customHeight="false" outlineLevel="0" collapsed="false">
      <c r="B71" s="1448"/>
      <c r="C71" s="1448"/>
      <c r="D71" s="1448"/>
      <c r="E71" s="1448"/>
      <c r="F71" s="1448"/>
      <c r="G71" s="1448"/>
    </row>
    <row r="72" customFormat="false" ht="12.75" hidden="false" customHeight="false" outlineLevel="0" collapsed="false">
      <c r="B72" s="1448"/>
      <c r="C72" s="1448"/>
      <c r="D72" s="1448"/>
      <c r="E72" s="1448"/>
      <c r="F72" s="1448"/>
      <c r="G72" s="1448"/>
    </row>
    <row r="73" customFormat="false" ht="12.75" hidden="false" customHeight="false" outlineLevel="0" collapsed="false">
      <c r="B73" s="1448"/>
      <c r="C73" s="1448"/>
      <c r="D73" s="1448"/>
      <c r="E73" s="1448"/>
      <c r="F73" s="1448"/>
      <c r="G73" s="1448"/>
    </row>
    <row r="74" customFormat="false" ht="12.75" hidden="false" customHeight="false" outlineLevel="0" collapsed="false">
      <c r="B74" s="1448"/>
      <c r="C74" s="1448"/>
      <c r="D74" s="1448"/>
      <c r="E74" s="1448"/>
      <c r="F74" s="1448"/>
      <c r="G74" s="1448"/>
    </row>
    <row r="75" customFormat="false" ht="12.75" hidden="false" customHeight="false" outlineLevel="0" collapsed="false">
      <c r="B75" s="1448"/>
      <c r="C75" s="1448"/>
      <c r="D75" s="1448"/>
      <c r="E75" s="1448"/>
      <c r="F75" s="1448"/>
      <c r="G75" s="1448"/>
    </row>
    <row r="76" customFormat="false" ht="12.75" hidden="false" customHeight="false" outlineLevel="0" collapsed="false">
      <c r="B76" s="1448"/>
      <c r="C76" s="1448"/>
      <c r="D76" s="1448"/>
      <c r="E76" s="1448"/>
      <c r="F76" s="1448"/>
      <c r="G76" s="1448"/>
    </row>
    <row r="77" customFormat="false" ht="12.75" hidden="false" customHeight="false" outlineLevel="0" collapsed="false">
      <c r="B77" s="1448"/>
      <c r="C77" s="1448"/>
      <c r="D77" s="1448"/>
      <c r="E77" s="1448"/>
      <c r="F77" s="1448"/>
      <c r="G77" s="1448"/>
    </row>
    <row r="78" customFormat="false" ht="12.75" hidden="false" customHeight="false" outlineLevel="0" collapsed="false">
      <c r="B78" s="1448"/>
      <c r="C78" s="1448"/>
      <c r="D78" s="1448"/>
      <c r="E78" s="1448"/>
      <c r="F78" s="1448"/>
      <c r="G78" s="1448"/>
    </row>
    <row r="79" customFormat="false" ht="12.75" hidden="false" customHeight="false" outlineLevel="0" collapsed="false">
      <c r="B79" s="1448"/>
      <c r="C79" s="1448"/>
      <c r="D79" s="1448"/>
      <c r="E79" s="1448"/>
      <c r="F79" s="1448"/>
      <c r="G79" s="1448"/>
    </row>
    <row r="80" customFormat="false" ht="12.75" hidden="false" customHeight="false" outlineLevel="0" collapsed="false">
      <c r="B80" s="1448"/>
      <c r="C80" s="1448"/>
      <c r="D80" s="1448"/>
      <c r="E80" s="1448"/>
      <c r="F80" s="1448"/>
      <c r="G80" s="1448"/>
    </row>
    <row r="81" customFormat="false" ht="12.75" hidden="false" customHeight="false" outlineLevel="0" collapsed="false">
      <c r="B81" s="1448"/>
      <c r="C81" s="1448"/>
      <c r="D81" s="1448"/>
      <c r="E81" s="1448"/>
      <c r="F81" s="1448"/>
      <c r="G81" s="1448"/>
    </row>
    <row r="82" customFormat="false" ht="12.75" hidden="false" customHeight="false" outlineLevel="0" collapsed="false">
      <c r="B82" s="1448"/>
      <c r="C82" s="1448"/>
      <c r="D82" s="1448"/>
      <c r="E82" s="1448"/>
      <c r="F82" s="1448"/>
      <c r="G82" s="1448"/>
    </row>
    <row r="83" customFormat="false" ht="12.75" hidden="false" customHeight="false" outlineLevel="0" collapsed="false">
      <c r="B83" s="1448"/>
      <c r="C83" s="1448"/>
      <c r="D83" s="1448"/>
      <c r="E83" s="1448"/>
      <c r="F83" s="1448"/>
      <c r="G83" s="1448"/>
    </row>
    <row r="84" customFormat="false" ht="12.75" hidden="false" customHeight="false" outlineLevel="0" collapsed="false">
      <c r="B84" s="1448"/>
      <c r="C84" s="1448"/>
      <c r="D84" s="1448"/>
      <c r="E84" s="1448"/>
      <c r="F84" s="1448"/>
      <c r="G84" s="1448"/>
    </row>
    <row r="85" customFormat="false" ht="12.75" hidden="false" customHeight="false" outlineLevel="0" collapsed="false">
      <c r="B85" s="1448"/>
      <c r="C85" s="1448"/>
      <c r="D85" s="1448"/>
      <c r="E85" s="1448"/>
      <c r="F85" s="1448"/>
      <c r="G85" s="1448"/>
    </row>
  </sheetData>
  <mergeCells count="8">
    <mergeCell ref="A7:A13"/>
    <mergeCell ref="B7:B12"/>
    <mergeCell ref="C7:G7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25">
      <formula>"."</formula>
    </cfRule>
  </conditionalFormatting>
  <conditionalFormatting sqref="A1">
    <cfRule type="cellIs" priority="3" operator="equal" aboveAverage="0" equalAverage="0" bottom="0" percent="0" rank="0" text="" dxfId="2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3.85"/>
    <col collapsed="false" customWidth="true" hidden="false" outlineLevel="0" max="4" min="4" style="128" width="12.14"/>
    <col collapsed="false" customWidth="false" hidden="false" outlineLevel="0" max="6" min="5" style="1405" width="11.42"/>
    <col collapsed="false" customWidth="true" hidden="false" outlineLevel="0" max="7" min="7" style="1405" width="12.7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96"/>
      <c r="E1" s="1407"/>
      <c r="F1" s="1407"/>
      <c r="G1" s="1407"/>
      <c r="H1" s="1408"/>
    </row>
    <row r="2" s="1409" customFormat="true" ht="5.25" hidden="false" customHeight="true" outlineLevel="0" collapsed="false">
      <c r="A2" s="1437"/>
      <c r="D2" s="97"/>
      <c r="H2" s="1408"/>
    </row>
    <row r="3" s="1438" customFormat="true" ht="15" hidden="false" customHeight="true" outlineLevel="0" collapsed="false">
      <c r="A3" s="1380" t="s">
        <v>833</v>
      </c>
      <c r="B3" s="1377"/>
      <c r="C3" s="1377"/>
      <c r="D3" s="1377"/>
      <c r="E3" s="1377"/>
      <c r="F3" s="1377"/>
      <c r="G3" s="1377"/>
      <c r="H3" s="1449"/>
    </row>
    <row r="4" s="1438" customFormat="true" ht="5.25" hidden="false" customHeight="true" outlineLevel="0" collapsed="false">
      <c r="A4" s="1450"/>
      <c r="B4" s="1377"/>
      <c r="C4" s="1377"/>
      <c r="D4" s="1377"/>
      <c r="E4" s="1377"/>
      <c r="F4" s="1377"/>
      <c r="G4" s="1377"/>
      <c r="H4" s="1449"/>
    </row>
    <row r="5" s="1409" customFormat="true" ht="15" hidden="false" customHeight="true" outlineLevel="0" collapsed="false">
      <c r="A5" s="1451" t="s">
        <v>834</v>
      </c>
      <c r="B5" s="1439"/>
      <c r="C5" s="1439"/>
      <c r="D5" s="1452"/>
      <c r="E5" s="1453"/>
      <c r="F5" s="1453"/>
      <c r="G5" s="1453"/>
      <c r="H5" s="1408"/>
    </row>
    <row r="6" s="1409" customFormat="true" ht="13.5" hidden="false" customHeight="true" outlineLevel="0" collapsed="false">
      <c r="A6" s="1450"/>
      <c r="B6" s="1439"/>
      <c r="C6" s="1439"/>
      <c r="D6" s="1452"/>
      <c r="E6" s="1453"/>
      <c r="F6" s="1453"/>
      <c r="G6" s="1453"/>
      <c r="H6" s="1408"/>
    </row>
    <row r="7" customFormat="false" ht="15" hidden="false" customHeight="true" outlineLevel="0" collapsed="false">
      <c r="A7" s="283" t="s">
        <v>285</v>
      </c>
      <c r="B7" s="1442" t="s">
        <v>194</v>
      </c>
      <c r="C7" s="1442"/>
      <c r="D7" s="1442"/>
      <c r="E7" s="1442"/>
      <c r="F7" s="1442"/>
      <c r="G7" s="1442"/>
    </row>
    <row r="8" customFormat="false" ht="15" hidden="false" customHeight="true" outlineLevel="0" collapsed="false">
      <c r="A8" s="283"/>
      <c r="B8" s="1454" t="s">
        <v>835</v>
      </c>
      <c r="C8" s="1416" t="s">
        <v>836</v>
      </c>
      <c r="D8" s="1455" t="s">
        <v>837</v>
      </c>
      <c r="E8" s="1455" t="s">
        <v>838</v>
      </c>
      <c r="F8" s="1455" t="s">
        <v>839</v>
      </c>
      <c r="G8" s="1456" t="s">
        <v>840</v>
      </c>
    </row>
    <row r="9" customFormat="false" ht="15" hidden="false" customHeight="true" outlineLevel="0" collapsed="false">
      <c r="A9" s="283"/>
      <c r="B9" s="1454"/>
      <c r="C9" s="1416"/>
      <c r="D9" s="1416"/>
      <c r="E9" s="1416"/>
      <c r="F9" s="1416"/>
      <c r="G9" s="1456"/>
    </row>
    <row r="10" customFormat="false" ht="15" hidden="false" customHeight="true" outlineLevel="0" collapsed="false">
      <c r="A10" s="283"/>
      <c r="B10" s="1454"/>
      <c r="C10" s="1416"/>
      <c r="D10" s="1416"/>
      <c r="E10" s="1416"/>
      <c r="F10" s="1416"/>
      <c r="G10" s="1456"/>
    </row>
    <row r="11" customFormat="false" ht="15" hidden="false" customHeight="true" outlineLevel="0" collapsed="false">
      <c r="A11" s="283"/>
      <c r="B11" s="1454"/>
      <c r="C11" s="1416"/>
      <c r="D11" s="1416"/>
      <c r="E11" s="1416"/>
      <c r="F11" s="1416"/>
      <c r="G11" s="1456"/>
    </row>
    <row r="12" customFormat="false" ht="37.5" hidden="false" customHeight="true" outlineLevel="0" collapsed="false">
      <c r="A12" s="283"/>
      <c r="B12" s="1454"/>
      <c r="C12" s="1416"/>
      <c r="D12" s="1455"/>
      <c r="E12" s="1455"/>
      <c r="F12" s="1455"/>
      <c r="G12" s="1456"/>
    </row>
    <row r="13" customFormat="false" ht="15" hidden="false" customHeight="true" outlineLevel="0" collapsed="false">
      <c r="A13" s="283"/>
      <c r="B13" s="1457" t="n">
        <v>7</v>
      </c>
      <c r="C13" s="1458" t="n">
        <v>8</v>
      </c>
      <c r="D13" s="1432" t="n">
        <v>9</v>
      </c>
      <c r="E13" s="1432" t="n">
        <v>10</v>
      </c>
      <c r="F13" s="1432" t="n">
        <v>11</v>
      </c>
      <c r="G13" s="1433" t="n">
        <v>12</v>
      </c>
    </row>
    <row r="14" customFormat="false" ht="15.75" hidden="false" customHeight="true" outlineLevel="0" collapsed="false">
      <c r="A14" s="1388"/>
      <c r="B14" s="1434"/>
      <c r="C14" s="1434"/>
      <c r="D14" s="1405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1406"/>
      <c r="E16" s="1406"/>
      <c r="F16" s="1406"/>
      <c r="G16" s="1406"/>
    </row>
    <row r="17" customFormat="false" ht="15.75" hidden="false" customHeight="true" outlineLevel="0" collapsed="false">
      <c r="A17" s="1390" t="s">
        <v>37</v>
      </c>
      <c r="B17" s="295" t="n">
        <v>311</v>
      </c>
      <c r="C17" s="296" t="n">
        <v>428</v>
      </c>
      <c r="D17" s="296" t="n">
        <v>75</v>
      </c>
      <c r="E17" s="296" t="n">
        <v>179</v>
      </c>
      <c r="F17" s="296" t="n">
        <v>100</v>
      </c>
      <c r="G17" s="296" t="n">
        <v>314</v>
      </c>
    </row>
    <row r="18" customFormat="false" ht="15.75" hidden="false" customHeight="true" outlineLevel="0" collapsed="false">
      <c r="A18" s="1391" t="s">
        <v>590</v>
      </c>
      <c r="B18" s="295" t="n">
        <v>62</v>
      </c>
      <c r="C18" s="296" t="n">
        <v>92</v>
      </c>
      <c r="D18" s="296" t="n">
        <v>15</v>
      </c>
      <c r="E18" s="296" t="n">
        <v>29</v>
      </c>
      <c r="F18" s="296" t="n">
        <v>16</v>
      </c>
      <c r="G18" s="296" t="n">
        <v>45</v>
      </c>
    </row>
    <row r="19" customFormat="false" ht="15.75" hidden="false" customHeight="true" outlineLevel="0" collapsed="false">
      <c r="A19" s="1391" t="s">
        <v>591</v>
      </c>
      <c r="B19" s="295" t="n">
        <v>68</v>
      </c>
      <c r="C19" s="296" t="n">
        <v>132</v>
      </c>
      <c r="D19" s="296" t="n">
        <v>20</v>
      </c>
      <c r="E19" s="296" t="n">
        <v>29</v>
      </c>
      <c r="F19" s="296" t="n">
        <v>20</v>
      </c>
      <c r="G19" s="296" t="n">
        <v>58</v>
      </c>
    </row>
    <row r="20" customFormat="false" ht="15.75" hidden="false" customHeight="true" outlineLevel="0" collapsed="false">
      <c r="A20" s="1391" t="s">
        <v>811</v>
      </c>
      <c r="B20" s="295" t="n">
        <v>2</v>
      </c>
      <c r="C20" s="296" t="n">
        <v>2</v>
      </c>
      <c r="D20" s="296" t="s">
        <v>382</v>
      </c>
      <c r="E20" s="296" t="n">
        <v>3</v>
      </c>
      <c r="F20" s="296" t="n">
        <v>2</v>
      </c>
      <c r="G20" s="296" t="n">
        <v>4</v>
      </c>
    </row>
    <row r="21" customFormat="false" ht="15.75" hidden="false" customHeight="true" outlineLevel="0" collapsed="false">
      <c r="A21" s="1391" t="s">
        <v>592</v>
      </c>
      <c r="B21" s="295" t="n">
        <v>2</v>
      </c>
      <c r="C21" s="296" t="n">
        <v>6</v>
      </c>
      <c r="D21" s="296" t="s">
        <v>382</v>
      </c>
      <c r="E21" s="296" t="n">
        <v>5</v>
      </c>
      <c r="F21" s="296" t="n">
        <v>1</v>
      </c>
      <c r="G21" s="296" t="n">
        <v>6</v>
      </c>
    </row>
    <row r="22" customFormat="false" ht="15.75" hidden="false" customHeight="true" outlineLevel="0" collapsed="false">
      <c r="A22" s="1391" t="s">
        <v>633</v>
      </c>
      <c r="B22" s="295" t="n">
        <v>4</v>
      </c>
      <c r="C22" s="296" t="n">
        <v>6</v>
      </c>
      <c r="D22" s="296" t="s">
        <v>382</v>
      </c>
      <c r="E22" s="296" t="n">
        <v>1</v>
      </c>
      <c r="F22" s="296" t="n">
        <v>1</v>
      </c>
      <c r="G22" s="296" t="n">
        <v>7</v>
      </c>
    </row>
    <row r="23" customFormat="false" ht="15.75" hidden="false" customHeight="true" outlineLevel="0" collapsed="false">
      <c r="A23" s="1391" t="s">
        <v>543</v>
      </c>
      <c r="B23" s="295" t="n">
        <v>9</v>
      </c>
      <c r="C23" s="296" t="n">
        <v>20</v>
      </c>
      <c r="D23" s="296" t="n">
        <v>2</v>
      </c>
      <c r="E23" s="296" t="n">
        <v>8</v>
      </c>
      <c r="F23" s="296" t="n">
        <v>1</v>
      </c>
      <c r="G23" s="296" t="n">
        <v>11</v>
      </c>
    </row>
    <row r="24" customFormat="false" ht="15.75" hidden="false" customHeight="true" outlineLevel="0" collapsed="false">
      <c r="A24" s="1391" t="s">
        <v>593</v>
      </c>
      <c r="B24" s="295" t="n">
        <v>1</v>
      </c>
      <c r="C24" s="296" t="n">
        <v>3</v>
      </c>
      <c r="D24" s="296" t="s">
        <v>382</v>
      </c>
      <c r="E24" s="296" t="n">
        <v>2</v>
      </c>
      <c r="F24" s="296" t="s">
        <v>382</v>
      </c>
      <c r="G24" s="296" t="n">
        <v>4</v>
      </c>
    </row>
    <row r="25" customFormat="false" ht="15.75" hidden="false" customHeight="true" outlineLevel="0" collapsed="false">
      <c r="A25" s="1391" t="s">
        <v>594</v>
      </c>
      <c r="B25" s="295" t="n">
        <v>32</v>
      </c>
      <c r="C25" s="296" t="n">
        <v>37</v>
      </c>
      <c r="D25" s="296" t="n">
        <v>8</v>
      </c>
      <c r="E25" s="296" t="n">
        <v>23</v>
      </c>
      <c r="F25" s="296" t="n">
        <v>14</v>
      </c>
      <c r="G25" s="296" t="n">
        <v>29</v>
      </c>
    </row>
    <row r="26" customFormat="false" ht="15.75" hidden="false" customHeight="true" outlineLevel="0" collapsed="false">
      <c r="A26" s="1391" t="s">
        <v>595</v>
      </c>
      <c r="B26" s="295" t="n">
        <v>67</v>
      </c>
      <c r="C26" s="296" t="n">
        <v>58</v>
      </c>
      <c r="D26" s="296" t="n">
        <v>13</v>
      </c>
      <c r="E26" s="296" t="n">
        <v>33</v>
      </c>
      <c r="F26" s="296" t="n">
        <v>23</v>
      </c>
      <c r="G26" s="296" t="n">
        <v>79</v>
      </c>
    </row>
    <row r="27" customFormat="false" ht="15.75" hidden="false" customHeight="true" outlineLevel="0" collapsed="false">
      <c r="A27" s="1391" t="s">
        <v>596</v>
      </c>
      <c r="B27" s="295" t="n">
        <v>22</v>
      </c>
      <c r="C27" s="296" t="n">
        <v>28</v>
      </c>
      <c r="D27" s="296" t="n">
        <v>7</v>
      </c>
      <c r="E27" s="296" t="n">
        <v>12</v>
      </c>
      <c r="F27" s="296" t="n">
        <v>11</v>
      </c>
      <c r="G27" s="296" t="n">
        <v>18</v>
      </c>
    </row>
    <row r="28" customFormat="false" ht="15.75" hidden="false" customHeight="true" outlineLevel="0" collapsed="false">
      <c r="A28" s="1391" t="s">
        <v>597</v>
      </c>
      <c r="B28" s="295" t="n">
        <v>3</v>
      </c>
      <c r="C28" s="296" t="n">
        <v>8</v>
      </c>
      <c r="D28" s="296" t="n">
        <v>1</v>
      </c>
      <c r="E28" s="296" t="n">
        <v>3</v>
      </c>
      <c r="F28" s="296" t="n">
        <v>1</v>
      </c>
      <c r="G28" s="296" t="n">
        <v>4</v>
      </c>
    </row>
    <row r="29" customFormat="false" ht="15.75" hidden="false" customHeight="true" outlineLevel="0" collapsed="false">
      <c r="A29" s="1391" t="s">
        <v>598</v>
      </c>
      <c r="B29" s="295" t="n">
        <v>20</v>
      </c>
      <c r="C29" s="296" t="n">
        <v>10</v>
      </c>
      <c r="D29" s="296" t="n">
        <v>3</v>
      </c>
      <c r="E29" s="296" t="n">
        <v>20</v>
      </c>
      <c r="F29" s="296" t="n">
        <v>5</v>
      </c>
      <c r="G29" s="296" t="n">
        <v>27</v>
      </c>
    </row>
    <row r="30" customFormat="false" ht="15.75" hidden="false" customHeight="true" outlineLevel="0" collapsed="false">
      <c r="A30" s="1391" t="s">
        <v>599</v>
      </c>
      <c r="B30" s="295" t="n">
        <v>4</v>
      </c>
      <c r="C30" s="296" t="n">
        <v>1</v>
      </c>
      <c r="D30" s="296" t="s">
        <v>382</v>
      </c>
      <c r="E30" s="296" t="n">
        <v>4</v>
      </c>
      <c r="F30" s="296" t="s">
        <v>382</v>
      </c>
      <c r="G30" s="296" t="n">
        <v>5</v>
      </c>
    </row>
    <row r="31" customFormat="false" ht="15.75" hidden="false" customHeight="true" outlineLevel="0" collapsed="false">
      <c r="A31" s="1391" t="s">
        <v>635</v>
      </c>
      <c r="B31" s="295" t="n">
        <v>9</v>
      </c>
      <c r="C31" s="296" t="n">
        <v>19</v>
      </c>
      <c r="D31" s="296" t="n">
        <v>2</v>
      </c>
      <c r="E31" s="296" t="n">
        <v>4</v>
      </c>
      <c r="F31" s="296" t="n">
        <v>2</v>
      </c>
      <c r="G31" s="296" t="n">
        <v>13</v>
      </c>
    </row>
    <row r="32" customFormat="false" ht="15.75" hidden="false" customHeight="true" outlineLevel="0" collapsed="false">
      <c r="A32" s="1391" t="s">
        <v>608</v>
      </c>
      <c r="B32" s="295" t="n">
        <v>6</v>
      </c>
      <c r="C32" s="296" t="n">
        <v>6</v>
      </c>
      <c r="D32" s="296" t="n">
        <v>4</v>
      </c>
      <c r="E32" s="296" t="n">
        <v>3</v>
      </c>
      <c r="F32" s="296" t="n">
        <v>3</v>
      </c>
      <c r="G32" s="296" t="n">
        <v>4</v>
      </c>
    </row>
    <row r="33" customFormat="false" ht="19.5" hidden="false" customHeight="true" outlineLevel="0" collapsed="false"/>
    <row r="34" customFormat="false" ht="15.75" hidden="false" customHeight="true" outlineLevel="0" collapsed="false">
      <c r="A34" s="143" t="s">
        <v>36</v>
      </c>
      <c r="B34" s="1424"/>
      <c r="C34" s="1424"/>
      <c r="D34" s="1444"/>
      <c r="E34" s="1444"/>
      <c r="F34" s="1444"/>
      <c r="G34" s="1444"/>
    </row>
    <row r="35" customFormat="false" ht="15.75" hidden="false" customHeight="true" outlineLevel="0" collapsed="false">
      <c r="A35" s="1423"/>
      <c r="B35" s="1423"/>
      <c r="C35" s="1423"/>
      <c r="D35" s="1423"/>
      <c r="E35" s="1423"/>
      <c r="F35" s="1423"/>
      <c r="G35" s="1423"/>
    </row>
    <row r="36" customFormat="false" ht="15.75" hidden="false" customHeight="true" outlineLevel="0" collapsed="false">
      <c r="B36" s="1444"/>
      <c r="C36" s="1444"/>
      <c r="D36" s="289"/>
      <c r="E36" s="1444"/>
      <c r="F36" s="1444"/>
      <c r="G36" s="1444"/>
    </row>
    <row r="37" customFormat="false" ht="15.75" hidden="false" customHeight="true" outlineLevel="0" collapsed="false">
      <c r="A37" s="1390"/>
      <c r="B37" s="1426"/>
      <c r="C37" s="1426"/>
      <c r="D37" s="1426"/>
      <c r="E37" s="1426"/>
      <c r="F37" s="1426"/>
      <c r="G37" s="1426"/>
    </row>
    <row r="38" customFormat="false" ht="15.75" hidden="false" customHeight="true" outlineLevel="0" collapsed="false">
      <c r="A38" s="1391"/>
      <c r="B38" s="1445"/>
      <c r="C38" s="1445"/>
      <c r="D38" s="1445"/>
      <c r="E38" s="1445"/>
      <c r="F38" s="1445"/>
      <c r="G38" s="1445"/>
    </row>
    <row r="39" customFormat="false" ht="15.75" hidden="false" customHeight="true" outlineLevel="0" collapsed="false">
      <c r="A39" s="1391"/>
      <c r="B39" s="1445"/>
      <c r="C39" s="1445"/>
      <c r="D39" s="1445"/>
      <c r="E39" s="1445"/>
      <c r="F39" s="1445"/>
      <c r="G39" s="1445"/>
    </row>
    <row r="40" customFormat="false" ht="15.75" hidden="false" customHeight="true" outlineLevel="0" collapsed="false">
      <c r="A40" s="1391"/>
      <c r="B40" s="1445"/>
      <c r="C40" s="1445"/>
      <c r="D40" s="1445"/>
      <c r="E40" s="1445"/>
      <c r="F40" s="1445"/>
      <c r="G40" s="1445"/>
    </row>
    <row r="41" customFormat="false" ht="15.75" hidden="false" customHeight="true" outlineLevel="0" collapsed="false">
      <c r="A41" s="1391"/>
      <c r="B41" s="1445"/>
      <c r="C41" s="1445"/>
      <c r="D41" s="1445"/>
      <c r="E41" s="1445"/>
      <c r="F41" s="1445"/>
      <c r="G41" s="1445"/>
    </row>
    <row r="42" customFormat="false" ht="15.75" hidden="false" customHeight="true" outlineLevel="0" collapsed="false">
      <c r="A42" s="1391"/>
      <c r="B42" s="1445"/>
      <c r="C42" s="1445"/>
      <c r="D42" s="1445"/>
      <c r="E42" s="1445"/>
      <c r="F42" s="1445"/>
      <c r="G42" s="1445"/>
    </row>
    <row r="43" customFormat="false" ht="15.75" hidden="false" customHeight="true" outlineLevel="0" collapsed="false">
      <c r="A43" s="1391"/>
      <c r="B43" s="1445"/>
      <c r="C43" s="1445"/>
      <c r="D43" s="1445"/>
      <c r="E43" s="1445"/>
      <c r="F43" s="1445"/>
      <c r="G43" s="1445"/>
    </row>
    <row r="44" customFormat="false" ht="15.75" hidden="false" customHeight="true" outlineLevel="0" collapsed="false">
      <c r="A44" s="1391"/>
      <c r="B44" s="1445"/>
      <c r="C44" s="1445"/>
      <c r="D44" s="1445"/>
      <c r="E44" s="1445"/>
      <c r="F44" s="1445"/>
      <c r="G44" s="1445"/>
    </row>
    <row r="45" s="1444" customFormat="true" ht="15.75" hidden="false" customHeight="true" outlineLevel="0" collapsed="false">
      <c r="A45" s="1446"/>
      <c r="B45" s="1445"/>
      <c r="C45" s="1445"/>
      <c r="D45" s="1445"/>
      <c r="E45" s="1445"/>
      <c r="F45" s="1445"/>
      <c r="G45" s="1445"/>
    </row>
    <row r="46" customFormat="false" ht="15.75" hidden="false" customHeight="true" outlineLevel="0" collapsed="false">
      <c r="A46" s="1391"/>
      <c r="B46" s="1445"/>
      <c r="C46" s="1445"/>
      <c r="D46" s="1445"/>
      <c r="E46" s="1445"/>
      <c r="F46" s="1445"/>
      <c r="G46" s="1445"/>
    </row>
    <row r="47" customFormat="false" ht="15.75" hidden="false" customHeight="true" outlineLevel="0" collapsed="false">
      <c r="A47" s="1391"/>
      <c r="B47" s="1445"/>
      <c r="C47" s="1445"/>
      <c r="D47" s="1445"/>
      <c r="E47" s="1445"/>
      <c r="F47" s="1445"/>
      <c r="G47" s="1445"/>
    </row>
    <row r="48" customFormat="false" ht="15.75" hidden="false" customHeight="true" outlineLevel="0" collapsed="false">
      <c r="A48" s="1391"/>
      <c r="B48" s="1445"/>
      <c r="C48" s="1445"/>
      <c r="D48" s="1445"/>
      <c r="E48" s="1445"/>
      <c r="F48" s="1445"/>
      <c r="G48" s="1445"/>
    </row>
    <row r="49" customFormat="false" ht="15.75" hidden="false" customHeight="true" outlineLevel="0" collapsed="false">
      <c r="A49" s="1391"/>
      <c r="B49" s="1445"/>
      <c r="C49" s="1445"/>
      <c r="D49" s="1445"/>
      <c r="E49" s="1445"/>
      <c r="F49" s="1445"/>
      <c r="G49" s="1445"/>
    </row>
    <row r="50" customFormat="false" ht="15.75" hidden="false" customHeight="true" outlineLevel="0" collapsed="false">
      <c r="A50" s="1391"/>
      <c r="B50" s="1445"/>
      <c r="C50" s="1445"/>
      <c r="D50" s="1445"/>
      <c r="E50" s="1445"/>
      <c r="F50" s="1445"/>
      <c r="G50" s="1445"/>
    </row>
    <row r="51" customFormat="false" ht="15.75" hidden="false" customHeight="true" outlineLevel="0" collapsed="false">
      <c r="A51" s="1391"/>
      <c r="B51" s="1445"/>
      <c r="C51" s="1445"/>
      <c r="D51" s="1445"/>
      <c r="E51" s="1445"/>
      <c r="F51" s="1445"/>
      <c r="G51" s="1445"/>
    </row>
    <row r="52" customFormat="false" ht="15.75" hidden="false" customHeight="true" outlineLevel="0" collapsed="false">
      <c r="A52" s="1391"/>
      <c r="B52" s="1445"/>
      <c r="C52" s="1445"/>
      <c r="D52" s="1445"/>
      <c r="E52" s="1445"/>
      <c r="F52" s="1445"/>
      <c r="G52" s="1445"/>
    </row>
    <row r="53" customFormat="false" ht="15.75" hidden="false" customHeight="true" outlineLevel="0" collapsed="false">
      <c r="B53" s="1445"/>
      <c r="C53" s="1445"/>
      <c r="D53" s="1445"/>
      <c r="E53" s="1445"/>
      <c r="F53" s="1445"/>
      <c r="G53" s="1445"/>
    </row>
    <row r="54" customFormat="false" ht="12.75" hidden="false" customHeight="false" outlineLevel="0" collapsed="false">
      <c r="A54" s="1391"/>
      <c r="B54" s="1447"/>
      <c r="C54" s="1447"/>
      <c r="D54" s="1447"/>
      <c r="E54" s="1447"/>
      <c r="F54" s="1447"/>
      <c r="G54" s="1447"/>
    </row>
    <row r="55" customFormat="false" ht="12.75" hidden="false" customHeight="false" outlineLevel="0" collapsed="false">
      <c r="B55" s="1448"/>
      <c r="C55" s="1448"/>
      <c r="D55" s="290"/>
      <c r="E55" s="1448"/>
      <c r="F55" s="1448"/>
      <c r="G55" s="1448"/>
    </row>
    <row r="56" customFormat="false" ht="12.75" hidden="false" customHeight="false" outlineLevel="0" collapsed="false">
      <c r="B56" s="1448"/>
      <c r="C56" s="1448"/>
      <c r="D56" s="290"/>
      <c r="E56" s="1448"/>
      <c r="F56" s="1448"/>
      <c r="G56" s="1448"/>
    </row>
    <row r="57" customFormat="false" ht="12.75" hidden="false" customHeight="false" outlineLevel="0" collapsed="false">
      <c r="B57" s="1448"/>
      <c r="C57" s="1448"/>
      <c r="D57" s="290"/>
      <c r="E57" s="1448"/>
      <c r="F57" s="1448"/>
      <c r="G57" s="1448"/>
    </row>
    <row r="58" customFormat="false" ht="12.75" hidden="false" customHeight="false" outlineLevel="0" collapsed="false">
      <c r="B58" s="1448"/>
      <c r="C58" s="1448"/>
      <c r="D58" s="290"/>
      <c r="E58" s="1448"/>
      <c r="F58" s="1448"/>
      <c r="G58" s="1448"/>
    </row>
    <row r="59" customFormat="false" ht="12.75" hidden="false" customHeight="false" outlineLevel="0" collapsed="false">
      <c r="B59" s="1448"/>
      <c r="C59" s="1448"/>
      <c r="D59" s="290"/>
      <c r="E59" s="1448"/>
      <c r="F59" s="1448"/>
      <c r="G59" s="1448"/>
    </row>
    <row r="60" customFormat="false" ht="12.75" hidden="false" customHeight="false" outlineLevel="0" collapsed="false">
      <c r="B60" s="1448"/>
      <c r="C60" s="1448"/>
      <c r="D60" s="290"/>
      <c r="E60" s="1448"/>
      <c r="F60" s="1448"/>
      <c r="G60" s="1448"/>
    </row>
    <row r="61" customFormat="false" ht="12.75" hidden="false" customHeight="false" outlineLevel="0" collapsed="false">
      <c r="B61" s="1448"/>
      <c r="C61" s="1448"/>
      <c r="D61" s="290"/>
      <c r="E61" s="1448"/>
      <c r="F61" s="1448"/>
      <c r="G61" s="1448"/>
    </row>
    <row r="62" customFormat="false" ht="12.75" hidden="false" customHeight="false" outlineLevel="0" collapsed="false">
      <c r="B62" s="1448"/>
      <c r="C62" s="1448"/>
      <c r="D62" s="290"/>
      <c r="E62" s="1448"/>
      <c r="F62" s="1448"/>
      <c r="G62" s="1448"/>
    </row>
    <row r="63" customFormat="false" ht="12.75" hidden="false" customHeight="false" outlineLevel="0" collapsed="false">
      <c r="B63" s="1448"/>
      <c r="C63" s="1448"/>
      <c r="D63" s="290"/>
      <c r="E63" s="1448"/>
      <c r="F63" s="1448"/>
      <c r="G63" s="1448"/>
    </row>
    <row r="64" customFormat="false" ht="12.75" hidden="false" customHeight="false" outlineLevel="0" collapsed="false">
      <c r="B64" s="1448"/>
      <c r="C64" s="1448"/>
      <c r="D64" s="290"/>
      <c r="E64" s="1448"/>
      <c r="F64" s="1448"/>
      <c r="G64" s="1448"/>
    </row>
    <row r="65" customFormat="false" ht="12.75" hidden="false" customHeight="false" outlineLevel="0" collapsed="false">
      <c r="B65" s="1448"/>
      <c r="C65" s="1448"/>
      <c r="D65" s="290"/>
      <c r="E65" s="1448"/>
      <c r="F65" s="1448"/>
      <c r="G65" s="1448"/>
    </row>
    <row r="66" customFormat="false" ht="12.75" hidden="false" customHeight="false" outlineLevel="0" collapsed="false">
      <c r="B66" s="1448"/>
      <c r="C66" s="1448"/>
      <c r="D66" s="290"/>
      <c r="E66" s="1448"/>
      <c r="F66" s="1448"/>
      <c r="G66" s="1448"/>
    </row>
    <row r="67" customFormat="false" ht="12.75" hidden="false" customHeight="false" outlineLevel="0" collapsed="false">
      <c r="B67" s="1448"/>
      <c r="C67" s="1448"/>
      <c r="D67" s="290"/>
      <c r="E67" s="1448"/>
      <c r="F67" s="1448"/>
      <c r="G67" s="1448"/>
    </row>
    <row r="68" customFormat="false" ht="12.75" hidden="false" customHeight="false" outlineLevel="0" collapsed="false">
      <c r="B68" s="1448"/>
      <c r="C68" s="1448"/>
      <c r="D68" s="290"/>
      <c r="E68" s="1448"/>
      <c r="F68" s="1448"/>
      <c r="G68" s="1448"/>
    </row>
    <row r="69" customFormat="false" ht="12.75" hidden="false" customHeight="false" outlineLevel="0" collapsed="false">
      <c r="B69" s="1448"/>
      <c r="C69" s="1448"/>
      <c r="D69" s="290"/>
      <c r="E69" s="1448"/>
      <c r="F69" s="1448"/>
      <c r="G69" s="1448"/>
    </row>
    <row r="70" customFormat="false" ht="12.75" hidden="false" customHeight="false" outlineLevel="0" collapsed="false">
      <c r="B70" s="1448"/>
      <c r="C70" s="1448"/>
      <c r="D70" s="290"/>
      <c r="E70" s="1448"/>
      <c r="F70" s="1448"/>
      <c r="G70" s="1448"/>
    </row>
    <row r="71" customFormat="false" ht="12.75" hidden="false" customHeight="false" outlineLevel="0" collapsed="false">
      <c r="B71" s="1448"/>
      <c r="C71" s="1448"/>
      <c r="D71" s="290"/>
      <c r="E71" s="1448"/>
      <c r="F71" s="1448"/>
      <c r="G71" s="1448"/>
    </row>
    <row r="72" customFormat="false" ht="12.75" hidden="false" customHeight="false" outlineLevel="0" collapsed="false">
      <c r="B72" s="1448"/>
      <c r="C72" s="1448"/>
      <c r="D72" s="290"/>
      <c r="E72" s="1448"/>
      <c r="F72" s="1448"/>
      <c r="G72" s="1448"/>
    </row>
    <row r="73" customFormat="false" ht="12.75" hidden="false" customHeight="false" outlineLevel="0" collapsed="false">
      <c r="B73" s="1448"/>
      <c r="C73" s="1448"/>
      <c r="D73" s="290"/>
      <c r="E73" s="1448"/>
      <c r="F73" s="1448"/>
      <c r="G73" s="1448"/>
    </row>
    <row r="74" customFormat="false" ht="12.75" hidden="false" customHeight="false" outlineLevel="0" collapsed="false">
      <c r="B74" s="1448"/>
      <c r="C74" s="1448"/>
      <c r="D74" s="290"/>
      <c r="E74" s="1448"/>
      <c r="F74" s="1448"/>
      <c r="G74" s="1448"/>
    </row>
    <row r="75" customFormat="false" ht="12.75" hidden="false" customHeight="false" outlineLevel="0" collapsed="false">
      <c r="B75" s="1448"/>
      <c r="C75" s="1448"/>
      <c r="D75" s="290"/>
      <c r="E75" s="1448"/>
      <c r="F75" s="1448"/>
      <c r="G75" s="1448"/>
    </row>
    <row r="76" customFormat="false" ht="12.75" hidden="false" customHeight="false" outlineLevel="0" collapsed="false">
      <c r="B76" s="1448"/>
      <c r="C76" s="1448"/>
      <c r="D76" s="290"/>
      <c r="E76" s="1448"/>
      <c r="F76" s="1448"/>
      <c r="G76" s="1448"/>
    </row>
    <row r="77" customFormat="false" ht="12.75" hidden="false" customHeight="false" outlineLevel="0" collapsed="false">
      <c r="B77" s="1448"/>
      <c r="C77" s="1448"/>
      <c r="D77" s="290"/>
      <c r="E77" s="1448"/>
      <c r="F77" s="1448"/>
      <c r="G77" s="1448"/>
    </row>
    <row r="78" customFormat="false" ht="12.75" hidden="false" customHeight="false" outlineLevel="0" collapsed="false">
      <c r="B78" s="1448"/>
      <c r="C78" s="1448"/>
      <c r="D78" s="290"/>
      <c r="E78" s="1448"/>
      <c r="F78" s="1448"/>
      <c r="G78" s="1448"/>
    </row>
    <row r="79" customFormat="false" ht="12.75" hidden="false" customHeight="false" outlineLevel="0" collapsed="false">
      <c r="B79" s="1448"/>
      <c r="C79" s="1448"/>
      <c r="D79" s="290"/>
      <c r="E79" s="1448"/>
      <c r="F79" s="1448"/>
      <c r="G79" s="1448"/>
    </row>
    <row r="80" customFormat="false" ht="12.75" hidden="false" customHeight="false" outlineLevel="0" collapsed="false">
      <c r="B80" s="1448"/>
      <c r="C80" s="1448"/>
      <c r="D80" s="290"/>
      <c r="E80" s="1448"/>
      <c r="F80" s="1448"/>
      <c r="G80" s="1448"/>
    </row>
    <row r="81" customFormat="false" ht="12.75" hidden="false" customHeight="false" outlineLevel="0" collapsed="false">
      <c r="B81" s="1448"/>
      <c r="C81" s="1448"/>
      <c r="D81" s="290"/>
      <c r="E81" s="1448"/>
      <c r="F81" s="1448"/>
      <c r="G81" s="1448"/>
    </row>
    <row r="82" customFormat="false" ht="12.75" hidden="false" customHeight="false" outlineLevel="0" collapsed="false">
      <c r="B82" s="1448"/>
      <c r="C82" s="1448"/>
      <c r="D82" s="290"/>
      <c r="E82" s="1448"/>
      <c r="F82" s="1448"/>
      <c r="G82" s="1448"/>
    </row>
    <row r="83" customFormat="false" ht="12.75" hidden="false" customHeight="false" outlineLevel="0" collapsed="false">
      <c r="B83" s="1448"/>
      <c r="C83" s="1448"/>
      <c r="D83" s="290"/>
      <c r="E83" s="1448"/>
      <c r="F83" s="1448"/>
      <c r="G83" s="1448"/>
    </row>
    <row r="84" customFormat="false" ht="12.75" hidden="false" customHeight="false" outlineLevel="0" collapsed="false">
      <c r="B84" s="1448"/>
      <c r="C84" s="1448"/>
      <c r="D84" s="290"/>
      <c r="E84" s="1448"/>
      <c r="F84" s="1448"/>
      <c r="G84" s="1448"/>
    </row>
    <row r="85" customFormat="false" ht="12.75" hidden="false" customHeight="false" outlineLevel="0" collapsed="false">
      <c r="B85" s="1448"/>
      <c r="C85" s="1448"/>
      <c r="D85" s="290"/>
      <c r="E85" s="1448"/>
      <c r="F85" s="1448"/>
      <c r="G85" s="1448"/>
    </row>
  </sheetData>
  <mergeCells count="8">
    <mergeCell ref="A7:A13"/>
    <mergeCell ref="B7:G7"/>
    <mergeCell ref="B8:B12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27">
      <formula>"."</formula>
    </cfRule>
  </conditionalFormatting>
  <conditionalFormatting sqref="A1">
    <cfRule type="cellIs" priority="3" operator="equal" aboveAverage="0" equalAverage="0" bottom="0" percent="0" rank="0" text="" dxfId="2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4" min="2" style="1405" width="12.7"/>
    <col collapsed="false" customWidth="true" hidden="false" outlineLevel="0" max="5" min="5" style="1405" width="13.28"/>
    <col collapsed="false" customWidth="true" hidden="false" outlineLevel="0" max="6" min="6" style="1405" width="13.41"/>
    <col collapsed="false" customWidth="true" hidden="false" outlineLevel="0" max="7" min="7" style="1405" width="13.85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62" customFormat="true" ht="13.5" hidden="false" customHeight="true" outlineLevel="0" collapsed="false">
      <c r="A1" s="1374" t="s">
        <v>806</v>
      </c>
      <c r="B1" s="1459"/>
      <c r="C1" s="1459"/>
      <c r="D1" s="1459"/>
      <c r="E1" s="1460"/>
      <c r="F1" s="1460"/>
      <c r="G1" s="1460"/>
      <c r="H1" s="1461"/>
    </row>
    <row r="2" s="1462" customFormat="true" ht="5.25" hidden="false" customHeight="true" outlineLevel="0" collapsed="false">
      <c r="A2" s="1437"/>
      <c r="B2" s="1459"/>
      <c r="C2" s="1459"/>
      <c r="D2" s="1459"/>
      <c r="E2" s="1460"/>
      <c r="F2" s="1460"/>
      <c r="G2" s="1460"/>
      <c r="H2" s="1461"/>
    </row>
    <row r="3" s="1462" customFormat="true" ht="13.5" hidden="false" customHeight="true" outlineLevel="0" collapsed="false">
      <c r="A3" s="1380" t="s">
        <v>833</v>
      </c>
      <c r="B3" s="1459"/>
      <c r="C3" s="1459"/>
      <c r="D3" s="1459"/>
      <c r="E3" s="1460"/>
      <c r="F3" s="1460"/>
      <c r="G3" s="1460"/>
      <c r="H3" s="1461"/>
    </row>
    <row r="4" s="1462" customFormat="true" ht="5.25" hidden="false" customHeight="true" outlineLevel="0" collapsed="false">
      <c r="A4" s="1450"/>
      <c r="B4" s="1459"/>
      <c r="C4" s="1459"/>
      <c r="D4" s="1459"/>
      <c r="E4" s="1460"/>
      <c r="F4" s="1460"/>
      <c r="G4" s="1460"/>
      <c r="H4" s="1461"/>
    </row>
    <row r="5" customFormat="false" ht="13.5" hidden="false" customHeight="true" outlineLevel="0" collapsed="false">
      <c r="A5" s="1451" t="s">
        <v>841</v>
      </c>
      <c r="B5" s="1423"/>
      <c r="C5" s="1423"/>
      <c r="D5" s="1423"/>
      <c r="E5" s="1423"/>
      <c r="F5" s="1423"/>
      <c r="G5" s="1423"/>
    </row>
    <row r="6" customFormat="false" ht="13.5" hidden="false" customHeight="true" outlineLevel="0" collapsed="false">
      <c r="A6" s="1463"/>
      <c r="B6" s="1423"/>
      <c r="C6" s="1423"/>
      <c r="D6" s="1423"/>
      <c r="E6" s="1423"/>
      <c r="F6" s="1423"/>
      <c r="G6" s="1423"/>
    </row>
    <row r="7" customFormat="false" ht="15" hidden="false" customHeight="true" outlineLevel="0" collapsed="false">
      <c r="A7" s="283" t="s">
        <v>285</v>
      </c>
      <c r="B7" s="1441" t="s">
        <v>55</v>
      </c>
      <c r="C7" s="1415" t="s">
        <v>194</v>
      </c>
      <c r="D7" s="1415"/>
      <c r="E7" s="1415"/>
      <c r="F7" s="1415"/>
      <c r="G7" s="1415"/>
    </row>
    <row r="8" customFormat="false" ht="15" hidden="false" customHeight="true" outlineLevel="0" collapsed="false">
      <c r="A8" s="283"/>
      <c r="B8" s="1441"/>
      <c r="C8" s="1417" t="s">
        <v>828</v>
      </c>
      <c r="D8" s="1416" t="s">
        <v>842</v>
      </c>
      <c r="E8" s="1416" t="s">
        <v>830</v>
      </c>
      <c r="F8" s="1416" t="s">
        <v>831</v>
      </c>
      <c r="G8" s="1417" t="s">
        <v>832</v>
      </c>
    </row>
    <row r="9" customFormat="false" ht="15" hidden="false" customHeight="true" outlineLevel="0" collapsed="false">
      <c r="A9" s="283"/>
      <c r="B9" s="1441"/>
      <c r="C9" s="1417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41"/>
      <c r="C10" s="1417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1441"/>
      <c r="C11" s="1417"/>
      <c r="D11" s="1416"/>
      <c r="E11" s="1416"/>
      <c r="F11" s="1416"/>
      <c r="G11" s="1417"/>
    </row>
    <row r="12" customFormat="false" ht="37.5" hidden="false" customHeight="true" outlineLevel="0" collapsed="false">
      <c r="A12" s="283"/>
      <c r="B12" s="1441"/>
      <c r="C12" s="1417"/>
      <c r="D12" s="1416"/>
      <c r="E12" s="1416"/>
      <c r="F12" s="1416"/>
      <c r="G12" s="1417"/>
    </row>
    <row r="13" customFormat="false" ht="15" hidden="false" customHeight="true" outlineLevel="0" collapsed="false">
      <c r="A13" s="283"/>
      <c r="B13" s="1442" t="n">
        <v>1</v>
      </c>
      <c r="C13" s="1418" t="n">
        <v>2</v>
      </c>
      <c r="D13" s="1418" t="n">
        <v>3</v>
      </c>
      <c r="E13" s="1418" t="n">
        <v>4</v>
      </c>
      <c r="F13" s="1418" t="n">
        <v>5</v>
      </c>
      <c r="G13" s="1415" t="n">
        <v>6</v>
      </c>
    </row>
    <row r="14" customFormat="false" ht="15.75" hidden="false" customHeight="true" outlineLevel="0" collapsed="false">
      <c r="A14" s="1388"/>
      <c r="B14" s="1419"/>
      <c r="C14" s="1434"/>
      <c r="D14" s="1434"/>
      <c r="E14" s="1434"/>
      <c r="F14" s="1434"/>
      <c r="G14" s="1434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291"/>
      <c r="E16" s="291"/>
      <c r="F16" s="291"/>
      <c r="G16" s="291"/>
    </row>
    <row r="17" customFormat="false" ht="15.75" hidden="false" customHeight="true" outlineLevel="0" collapsed="false">
      <c r="A17" s="1390" t="s">
        <v>37</v>
      </c>
      <c r="B17" s="295" t="n">
        <v>231</v>
      </c>
      <c r="C17" s="296" t="n">
        <v>19</v>
      </c>
      <c r="D17" s="296" t="n">
        <v>32</v>
      </c>
      <c r="E17" s="296" t="n">
        <v>57</v>
      </c>
      <c r="F17" s="296" t="n">
        <v>54</v>
      </c>
      <c r="G17" s="296" t="n">
        <v>68</v>
      </c>
    </row>
    <row r="18" customFormat="false" ht="15.75" hidden="false" customHeight="true" outlineLevel="0" collapsed="false">
      <c r="A18" s="1391" t="s">
        <v>590</v>
      </c>
      <c r="B18" s="295" t="n">
        <v>35</v>
      </c>
      <c r="C18" s="296" t="n">
        <v>5</v>
      </c>
      <c r="D18" s="296" t="n">
        <v>4</v>
      </c>
      <c r="E18" s="296" t="n">
        <v>6</v>
      </c>
      <c r="F18" s="296" t="n">
        <v>5</v>
      </c>
      <c r="G18" s="296" t="n">
        <v>9</v>
      </c>
    </row>
    <row r="19" s="1406" customFormat="true" ht="15.75" hidden="false" customHeight="true" outlineLevel="0" collapsed="false">
      <c r="A19" s="1391" t="s">
        <v>591</v>
      </c>
      <c r="B19" s="295" t="n">
        <v>24</v>
      </c>
      <c r="C19" s="296" t="n">
        <v>5</v>
      </c>
      <c r="D19" s="296" t="n">
        <v>5</v>
      </c>
      <c r="E19" s="296" t="n">
        <v>11</v>
      </c>
      <c r="F19" s="296" t="n">
        <v>8</v>
      </c>
      <c r="G19" s="296" t="n">
        <v>11</v>
      </c>
    </row>
    <row r="20" s="1406" customFormat="true" ht="15.75" hidden="false" customHeight="true" outlineLevel="0" collapsed="false">
      <c r="A20" s="1391" t="s">
        <v>811</v>
      </c>
      <c r="B20" s="295" t="n">
        <v>3</v>
      </c>
      <c r="C20" s="296" t="s">
        <v>382</v>
      </c>
      <c r="D20" s="296" t="s">
        <v>382</v>
      </c>
      <c r="E20" s="296" t="s">
        <v>382</v>
      </c>
      <c r="F20" s="296" t="s">
        <v>382</v>
      </c>
      <c r="G20" s="296" t="s">
        <v>382</v>
      </c>
    </row>
    <row r="21" s="1406" customFormat="true" ht="15.75" hidden="false" customHeight="true" outlineLevel="0" collapsed="false">
      <c r="A21" s="1391" t="s">
        <v>592</v>
      </c>
      <c r="B21" s="295" t="n">
        <v>1</v>
      </c>
      <c r="C21" s="296" t="s">
        <v>382</v>
      </c>
      <c r="D21" s="296" t="s">
        <v>382</v>
      </c>
      <c r="E21" s="296" t="s">
        <v>382</v>
      </c>
      <c r="F21" s="296" t="s">
        <v>382</v>
      </c>
      <c r="G21" s="296" t="s">
        <v>382</v>
      </c>
    </row>
    <row r="22" s="1406" customFormat="true" ht="15.75" hidden="false" customHeight="true" outlineLevel="0" collapsed="false">
      <c r="A22" s="1391" t="s">
        <v>633</v>
      </c>
      <c r="B22" s="295" t="n">
        <v>5</v>
      </c>
      <c r="C22" s="296" t="n">
        <v>1</v>
      </c>
      <c r="D22" s="296" t="n">
        <v>3</v>
      </c>
      <c r="E22" s="296" t="n">
        <v>2</v>
      </c>
      <c r="F22" s="296" t="s">
        <v>382</v>
      </c>
      <c r="G22" s="296" t="s">
        <v>382</v>
      </c>
    </row>
    <row r="23" s="1406" customFormat="true" ht="15.75" hidden="false" customHeight="true" outlineLevel="0" collapsed="false">
      <c r="A23" s="1391" t="s">
        <v>543</v>
      </c>
      <c r="B23" s="295" t="n">
        <v>17</v>
      </c>
      <c r="C23" s="296" t="s">
        <v>382</v>
      </c>
      <c r="D23" s="296" t="n">
        <v>5</v>
      </c>
      <c r="E23" s="296" t="n">
        <v>8</v>
      </c>
      <c r="F23" s="296" t="n">
        <v>7</v>
      </c>
      <c r="G23" s="296" t="n">
        <v>8</v>
      </c>
    </row>
    <row r="24" s="1406" customFormat="true" ht="15.75" hidden="false" customHeight="true" outlineLevel="0" collapsed="false">
      <c r="A24" s="1391" t="s">
        <v>593</v>
      </c>
      <c r="B24" s="295" t="n">
        <v>1</v>
      </c>
      <c r="C24" s="296" t="s">
        <v>382</v>
      </c>
      <c r="D24" s="296" t="s">
        <v>382</v>
      </c>
      <c r="E24" s="296" t="s">
        <v>382</v>
      </c>
      <c r="F24" s="296" t="s">
        <v>382</v>
      </c>
      <c r="G24" s="296" t="n">
        <v>1</v>
      </c>
    </row>
    <row r="25" s="1406" customFormat="true" ht="15.75" hidden="false" customHeight="true" outlineLevel="0" collapsed="false">
      <c r="A25" s="1391" t="s">
        <v>594</v>
      </c>
      <c r="B25" s="295" t="n">
        <v>36</v>
      </c>
      <c r="C25" s="296" t="n">
        <v>2</v>
      </c>
      <c r="D25" s="296" t="n">
        <v>4</v>
      </c>
      <c r="E25" s="296" t="n">
        <v>13</v>
      </c>
      <c r="F25" s="296" t="n">
        <v>6</v>
      </c>
      <c r="G25" s="296" t="n">
        <v>13</v>
      </c>
    </row>
    <row r="26" s="1406" customFormat="true" ht="15.75" hidden="false" customHeight="true" outlineLevel="0" collapsed="false">
      <c r="A26" s="1391" t="s">
        <v>595</v>
      </c>
      <c r="B26" s="295" t="n">
        <v>62</v>
      </c>
      <c r="C26" s="296" t="n">
        <v>4</v>
      </c>
      <c r="D26" s="296" t="n">
        <v>9</v>
      </c>
      <c r="E26" s="296" t="n">
        <v>4</v>
      </c>
      <c r="F26" s="296" t="n">
        <v>11</v>
      </c>
      <c r="G26" s="296" t="n">
        <v>16</v>
      </c>
    </row>
    <row r="27" s="1406" customFormat="true" ht="15.75" hidden="false" customHeight="true" outlineLevel="0" collapsed="false">
      <c r="A27" s="1391" t="s">
        <v>596</v>
      </c>
      <c r="B27" s="295" t="n">
        <v>13</v>
      </c>
      <c r="C27" s="296" t="s">
        <v>382</v>
      </c>
      <c r="D27" s="1399" t="s">
        <v>337</v>
      </c>
      <c r="E27" s="1399" t="s">
        <v>337</v>
      </c>
      <c r="F27" s="296" t="n">
        <v>3</v>
      </c>
      <c r="G27" s="296" t="n">
        <v>3</v>
      </c>
    </row>
    <row r="28" s="1406" customFormat="true" ht="15.75" hidden="false" customHeight="true" outlineLevel="0" collapsed="false">
      <c r="A28" s="1391" t="s">
        <v>597</v>
      </c>
      <c r="B28" s="295" t="n">
        <v>3</v>
      </c>
      <c r="C28" s="296" t="n">
        <v>2</v>
      </c>
      <c r="D28" s="1399" t="s">
        <v>337</v>
      </c>
      <c r="E28" s="1399" t="s">
        <v>337</v>
      </c>
      <c r="F28" s="296" t="n">
        <v>2</v>
      </c>
      <c r="G28" s="296" t="n">
        <v>1</v>
      </c>
    </row>
    <row r="29" s="1406" customFormat="true" ht="15.75" hidden="false" customHeight="true" outlineLevel="0" collapsed="false">
      <c r="A29" s="1391" t="s">
        <v>598</v>
      </c>
      <c r="B29" s="295" t="n">
        <v>19</v>
      </c>
      <c r="C29" s="296" t="s">
        <v>382</v>
      </c>
      <c r="D29" s="296" t="s">
        <v>382</v>
      </c>
      <c r="E29" s="296" t="n">
        <v>6</v>
      </c>
      <c r="F29" s="296" t="n">
        <v>8</v>
      </c>
      <c r="G29" s="296" t="n">
        <v>3</v>
      </c>
    </row>
    <row r="30" s="1406" customFormat="true" ht="15.75" hidden="false" customHeight="true" outlineLevel="0" collapsed="false">
      <c r="A30" s="1391" t="s">
        <v>599</v>
      </c>
      <c r="B30" s="295" t="n">
        <v>2</v>
      </c>
      <c r="C30" s="296" t="s">
        <v>382</v>
      </c>
      <c r="D30" s="296" t="s">
        <v>382</v>
      </c>
      <c r="E30" s="296" t="s">
        <v>382</v>
      </c>
      <c r="F30" s="296" t="n">
        <v>1</v>
      </c>
      <c r="G30" s="296" t="n">
        <v>1</v>
      </c>
    </row>
    <row r="31" s="1406" customFormat="true" ht="15.75" hidden="false" customHeight="true" outlineLevel="0" collapsed="false">
      <c r="A31" s="1391" t="s">
        <v>635</v>
      </c>
      <c r="B31" s="295" t="n">
        <v>7</v>
      </c>
      <c r="C31" s="296" t="s">
        <v>382</v>
      </c>
      <c r="D31" s="296" t="n">
        <v>1</v>
      </c>
      <c r="E31" s="296" t="n">
        <v>2</v>
      </c>
      <c r="F31" s="296" t="n">
        <v>2</v>
      </c>
      <c r="G31" s="296" t="n">
        <v>2</v>
      </c>
    </row>
    <row r="32" s="1406" customFormat="true" ht="15.75" hidden="false" customHeight="true" outlineLevel="0" collapsed="false">
      <c r="A32" s="1391" t="s">
        <v>608</v>
      </c>
      <c r="B32" s="295" t="n">
        <v>3</v>
      </c>
      <c r="C32" s="296" t="s">
        <v>382</v>
      </c>
      <c r="D32" s="296" t="s">
        <v>382</v>
      </c>
      <c r="E32" s="296" t="n">
        <v>2</v>
      </c>
      <c r="F32" s="296" t="n">
        <v>1</v>
      </c>
      <c r="G32" s="296" t="s">
        <v>382</v>
      </c>
    </row>
    <row r="33" s="1406" customFormat="true" ht="15.75" hidden="false" customHeight="true" outlineLevel="0" collapsed="false">
      <c r="A33" s="128"/>
      <c r="F33" s="1424"/>
      <c r="G33" s="1424"/>
    </row>
    <row r="34" s="1406" customFormat="true" ht="15.75" hidden="false" customHeight="true" outlineLevel="0" collapsed="false">
      <c r="A34" s="1390"/>
      <c r="B34" s="1443" t="s">
        <v>822</v>
      </c>
      <c r="C34" s="1423"/>
      <c r="D34" s="1423"/>
      <c r="E34" s="1423"/>
      <c r="F34" s="1423"/>
      <c r="G34" s="1423"/>
    </row>
    <row r="35" s="1406" customFormat="true" ht="15.75" hidden="false" customHeight="true" outlineLevel="0" collapsed="false">
      <c r="A35" s="1393"/>
    </row>
    <row r="36" s="1406" customFormat="true" ht="15.75" hidden="false" customHeight="true" outlineLevel="0" collapsed="false">
      <c r="A36" s="1390" t="s">
        <v>37</v>
      </c>
      <c r="B36" s="295" t="n">
        <v>185382</v>
      </c>
      <c r="C36" s="296" t="n">
        <v>4639</v>
      </c>
      <c r="D36" s="296" t="n">
        <v>9101</v>
      </c>
      <c r="E36" s="296" t="n">
        <v>8502</v>
      </c>
      <c r="F36" s="296" t="n">
        <v>2753</v>
      </c>
      <c r="G36" s="296" t="n">
        <v>33777</v>
      </c>
    </row>
    <row r="37" s="1406" customFormat="true" ht="15.75" hidden="false" customHeight="true" outlineLevel="0" collapsed="false">
      <c r="A37" s="1391" t="s">
        <v>590</v>
      </c>
      <c r="B37" s="295" t="n">
        <v>11233</v>
      </c>
      <c r="C37" s="296" t="n">
        <v>2871</v>
      </c>
      <c r="D37" s="296" t="n">
        <v>184</v>
      </c>
      <c r="E37" s="1399" t="s">
        <v>337</v>
      </c>
      <c r="F37" s="296" t="n">
        <v>51</v>
      </c>
      <c r="G37" s="296" t="n">
        <v>6372</v>
      </c>
    </row>
    <row r="38" s="1406" customFormat="true" ht="15.75" hidden="false" customHeight="true" outlineLevel="0" collapsed="false">
      <c r="A38" s="1391" t="s">
        <v>591</v>
      </c>
      <c r="B38" s="295" t="n">
        <v>3592</v>
      </c>
      <c r="C38" s="296" t="n">
        <v>20</v>
      </c>
      <c r="D38" s="296" t="n">
        <v>303</v>
      </c>
      <c r="E38" s="296" t="n">
        <v>615</v>
      </c>
      <c r="F38" s="296" t="n">
        <v>60</v>
      </c>
      <c r="G38" s="296" t="n">
        <v>135</v>
      </c>
    </row>
    <row r="39" s="1406" customFormat="true" ht="15.75" hidden="false" customHeight="true" outlineLevel="0" collapsed="false">
      <c r="A39" s="1391" t="s">
        <v>811</v>
      </c>
      <c r="B39" s="295" t="n">
        <v>294</v>
      </c>
      <c r="C39" s="296" t="s">
        <v>382</v>
      </c>
      <c r="D39" s="296" t="s">
        <v>382</v>
      </c>
      <c r="E39" s="296" t="s">
        <v>382</v>
      </c>
      <c r="F39" s="296" t="s">
        <v>382</v>
      </c>
      <c r="G39" s="296" t="s">
        <v>382</v>
      </c>
    </row>
    <row r="40" s="1406" customFormat="true" ht="15.75" hidden="false" customHeight="true" outlineLevel="0" collapsed="false">
      <c r="A40" s="1391" t="s">
        <v>592</v>
      </c>
      <c r="B40" s="1464" t="s">
        <v>337</v>
      </c>
      <c r="C40" s="296" t="s">
        <v>382</v>
      </c>
      <c r="D40" s="296" t="s">
        <v>382</v>
      </c>
      <c r="E40" s="296" t="s">
        <v>382</v>
      </c>
      <c r="F40" s="296" t="s">
        <v>382</v>
      </c>
      <c r="G40" s="296" t="s">
        <v>382</v>
      </c>
    </row>
    <row r="41" s="1406" customFormat="true" ht="15.75" hidden="false" customHeight="true" outlineLevel="0" collapsed="false">
      <c r="A41" s="1391" t="s">
        <v>633</v>
      </c>
      <c r="B41" s="295" t="n">
        <v>177</v>
      </c>
      <c r="C41" s="1399" t="s">
        <v>337</v>
      </c>
      <c r="D41" s="296" t="n">
        <v>141</v>
      </c>
      <c r="E41" s="1399" t="s">
        <v>337</v>
      </c>
      <c r="F41" s="296" t="s">
        <v>382</v>
      </c>
      <c r="G41" s="296" t="s">
        <v>382</v>
      </c>
    </row>
    <row r="42" s="1406" customFormat="true" ht="15.75" hidden="false" customHeight="true" outlineLevel="0" collapsed="false">
      <c r="A42" s="1391" t="s">
        <v>543</v>
      </c>
      <c r="B42" s="295" t="n">
        <v>264</v>
      </c>
      <c r="C42" s="296" t="s">
        <v>382</v>
      </c>
      <c r="D42" s="296" t="n">
        <v>35</v>
      </c>
      <c r="E42" s="296" t="n">
        <v>94</v>
      </c>
      <c r="F42" s="296" t="n">
        <v>27</v>
      </c>
      <c r="G42" s="296" t="n">
        <v>34</v>
      </c>
    </row>
    <row r="43" s="1406" customFormat="true" ht="15.75" hidden="false" customHeight="true" outlineLevel="0" collapsed="false">
      <c r="A43" s="1391" t="s">
        <v>593</v>
      </c>
      <c r="B43" s="1464" t="s">
        <v>337</v>
      </c>
      <c r="C43" s="296" t="s">
        <v>382</v>
      </c>
      <c r="D43" s="296" t="s">
        <v>382</v>
      </c>
      <c r="E43" s="296" t="s">
        <v>382</v>
      </c>
      <c r="F43" s="296" t="s">
        <v>382</v>
      </c>
      <c r="G43" s="1399" t="s">
        <v>337</v>
      </c>
    </row>
    <row r="44" s="1406" customFormat="true" ht="15.75" hidden="false" customHeight="true" outlineLevel="0" collapsed="false">
      <c r="A44" s="1391" t="s">
        <v>594</v>
      </c>
      <c r="B44" s="295" t="n">
        <v>8045</v>
      </c>
      <c r="C44" s="1399" t="s">
        <v>337</v>
      </c>
      <c r="D44" s="1399" t="s">
        <v>337</v>
      </c>
      <c r="E44" s="296" t="n">
        <v>2206</v>
      </c>
      <c r="F44" s="296" t="n">
        <v>46</v>
      </c>
      <c r="G44" s="296" t="n">
        <v>2451</v>
      </c>
    </row>
    <row r="45" s="1406" customFormat="true" ht="15.75" hidden="false" customHeight="true" outlineLevel="0" collapsed="false">
      <c r="A45" s="1391" t="s">
        <v>595</v>
      </c>
      <c r="B45" s="295" t="n">
        <v>147119</v>
      </c>
      <c r="C45" s="296" t="n">
        <v>1690</v>
      </c>
      <c r="D45" s="296" t="n">
        <v>8339</v>
      </c>
      <c r="E45" s="296" t="n">
        <v>91</v>
      </c>
      <c r="F45" s="296" t="n">
        <v>2423</v>
      </c>
      <c r="G45" s="296" t="n">
        <v>23915</v>
      </c>
    </row>
    <row r="46" s="1406" customFormat="true" ht="15.75" hidden="false" customHeight="true" outlineLevel="0" collapsed="false">
      <c r="A46" s="1391" t="s">
        <v>596</v>
      </c>
      <c r="B46" s="295" t="n">
        <v>12560</v>
      </c>
      <c r="C46" s="296" t="s">
        <v>382</v>
      </c>
      <c r="D46" s="1399" t="s">
        <v>337</v>
      </c>
      <c r="E46" s="1399" t="s">
        <v>337</v>
      </c>
      <c r="F46" s="296" t="n">
        <v>12</v>
      </c>
      <c r="G46" s="296" t="n">
        <v>5</v>
      </c>
    </row>
    <row r="47" s="1406" customFormat="true" ht="15.75" hidden="false" customHeight="true" outlineLevel="0" collapsed="false">
      <c r="A47" s="1391" t="s">
        <v>597</v>
      </c>
      <c r="B47" s="295" t="n">
        <v>40</v>
      </c>
      <c r="C47" s="1399" t="s">
        <v>337</v>
      </c>
      <c r="D47" s="1399" t="s">
        <v>337</v>
      </c>
      <c r="E47" s="1399" t="s">
        <v>337</v>
      </c>
      <c r="F47" s="1399" t="s">
        <v>337</v>
      </c>
      <c r="G47" s="1399" t="s">
        <v>337</v>
      </c>
    </row>
    <row r="48" s="1406" customFormat="true" ht="15.75" hidden="false" customHeight="true" outlineLevel="0" collapsed="false">
      <c r="A48" s="1391" t="s">
        <v>598</v>
      </c>
      <c r="B48" s="295" t="n">
        <v>1433</v>
      </c>
      <c r="C48" s="296" t="s">
        <v>382</v>
      </c>
      <c r="D48" s="296" t="s">
        <v>382</v>
      </c>
      <c r="E48" s="296" t="n">
        <v>57</v>
      </c>
      <c r="F48" s="296" t="n">
        <v>76</v>
      </c>
      <c r="G48" s="1399" t="s">
        <v>337</v>
      </c>
    </row>
    <row r="49" s="1406" customFormat="true" ht="15.75" hidden="false" customHeight="true" outlineLevel="0" collapsed="false">
      <c r="A49" s="1391" t="s">
        <v>599</v>
      </c>
      <c r="B49" s="1464" t="s">
        <v>337</v>
      </c>
      <c r="C49" s="296" t="s">
        <v>382</v>
      </c>
      <c r="D49" s="296" t="s">
        <v>382</v>
      </c>
      <c r="E49" s="296" t="s">
        <v>382</v>
      </c>
      <c r="F49" s="1399" t="s">
        <v>337</v>
      </c>
      <c r="G49" s="1399" t="s">
        <v>337</v>
      </c>
    </row>
    <row r="50" s="1406" customFormat="true" ht="15.75" hidden="false" customHeight="true" outlineLevel="0" collapsed="false">
      <c r="A50" s="1391" t="s">
        <v>635</v>
      </c>
      <c r="B50" s="295" t="n">
        <v>127</v>
      </c>
      <c r="C50" s="296" t="s">
        <v>382</v>
      </c>
      <c r="D50" s="1399" t="s">
        <v>337</v>
      </c>
      <c r="E50" s="1399" t="s">
        <v>337</v>
      </c>
      <c r="F50" s="1399" t="s">
        <v>337</v>
      </c>
      <c r="G50" s="1399" t="s">
        <v>337</v>
      </c>
    </row>
    <row r="51" s="1406" customFormat="true" ht="15.75" hidden="false" customHeight="true" outlineLevel="0" collapsed="false">
      <c r="A51" s="1391" t="s">
        <v>608</v>
      </c>
      <c r="B51" s="295" t="n">
        <v>406</v>
      </c>
      <c r="C51" s="296" t="s">
        <v>382</v>
      </c>
      <c r="D51" s="296" t="s">
        <v>382</v>
      </c>
      <c r="E51" s="1399" t="s">
        <v>337</v>
      </c>
      <c r="F51" s="1399" t="s">
        <v>337</v>
      </c>
      <c r="G51" s="296" t="s">
        <v>382</v>
      </c>
    </row>
    <row r="52" s="1406" customFormat="true" ht="19.5" hidden="false" customHeight="true" outlineLevel="0" collapsed="false">
      <c r="A52" s="128"/>
      <c r="B52" s="1405"/>
      <c r="C52" s="1405"/>
      <c r="D52" s="1405"/>
      <c r="E52" s="1405"/>
      <c r="F52" s="1405"/>
      <c r="G52" s="1405"/>
    </row>
    <row r="53" s="1406" customFormat="true" ht="15.75" hidden="false" customHeight="true" outlineLevel="0" collapsed="false">
      <c r="A53" s="143" t="s">
        <v>36</v>
      </c>
      <c r="B53" s="1405"/>
      <c r="C53" s="1405"/>
      <c r="D53" s="1405"/>
      <c r="E53" s="1405"/>
      <c r="F53" s="1405"/>
      <c r="G53" s="1405"/>
    </row>
    <row r="54" s="1406" customFormat="true" ht="15.75" hidden="false" customHeight="true" outlineLevel="0" collapsed="false">
      <c r="A54" s="128"/>
      <c r="B54" s="1405"/>
      <c r="C54" s="1405"/>
      <c r="D54" s="1405"/>
      <c r="E54" s="1405"/>
      <c r="F54" s="1405"/>
      <c r="G54" s="1405"/>
    </row>
    <row r="60" s="1406" customFormat="true" ht="12.75" hidden="false" customHeight="false" outlineLevel="0" collapsed="false">
      <c r="A60" s="1405"/>
      <c r="B60" s="1405"/>
      <c r="C60" s="1405"/>
      <c r="D60" s="1405"/>
      <c r="E60" s="1405"/>
      <c r="F60" s="1405"/>
      <c r="G60" s="1405"/>
    </row>
  </sheetData>
  <mergeCells count="8">
    <mergeCell ref="A7:A13"/>
    <mergeCell ref="B7:B12"/>
    <mergeCell ref="C7:G7"/>
    <mergeCell ref="C8:C12"/>
    <mergeCell ref="D8:D12"/>
    <mergeCell ref="E8:E12"/>
    <mergeCell ref="F8:F12"/>
    <mergeCell ref="G8:G12"/>
  </mergeCells>
  <conditionalFormatting sqref="A2:A5">
    <cfRule type="cellIs" priority="2" operator="equal" aboveAverage="0" equalAverage="0" bottom="0" percent="0" rank="0" text="" dxfId="29">
      <formula>"."</formula>
    </cfRule>
  </conditionalFormatting>
  <conditionalFormatting sqref="A1">
    <cfRule type="cellIs" priority="3" operator="equal" aboveAverage="0" equalAverage="0" bottom="0" percent="0" rank="0" text="" dxfId="3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3.85"/>
    <col collapsed="false" customWidth="true" hidden="false" outlineLevel="0" max="4" min="4" style="128" width="12.14"/>
    <col collapsed="false" customWidth="true" hidden="false" outlineLevel="0" max="5" min="5" style="1405" width="11.56"/>
    <col collapsed="false" customWidth="true" hidden="false" outlineLevel="0" max="6" min="6" style="1405" width="12.28"/>
    <col collapsed="false" customWidth="true" hidden="false" outlineLevel="0" max="7" min="7" style="1405" width="12.7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62" customFormat="true" ht="13.5" hidden="false" customHeight="true" outlineLevel="0" collapsed="false">
      <c r="A1" s="1374" t="s">
        <v>806</v>
      </c>
      <c r="B1" s="1460"/>
      <c r="C1" s="1460"/>
      <c r="D1" s="1460"/>
      <c r="E1" s="1460"/>
      <c r="F1" s="1460"/>
      <c r="G1" s="1460"/>
      <c r="H1" s="1461"/>
    </row>
    <row r="2" s="1462" customFormat="true" ht="5.25" hidden="false" customHeight="true" outlineLevel="0" collapsed="false">
      <c r="A2" s="1437"/>
      <c r="B2" s="1460"/>
      <c r="C2" s="1460"/>
      <c r="D2" s="1460"/>
      <c r="E2" s="1460"/>
      <c r="F2" s="1460"/>
      <c r="G2" s="1460"/>
      <c r="H2" s="1461"/>
    </row>
    <row r="3" customFormat="false" ht="13.5" hidden="false" customHeight="true" outlineLevel="0" collapsed="false">
      <c r="A3" s="1380" t="s">
        <v>833</v>
      </c>
      <c r="B3" s="1423"/>
      <c r="C3" s="1423"/>
      <c r="D3" s="297"/>
      <c r="E3" s="1465"/>
      <c r="F3" s="1465"/>
      <c r="G3" s="1465"/>
    </row>
    <row r="4" customFormat="false" ht="5.25" hidden="false" customHeight="true" outlineLevel="0" collapsed="false">
      <c r="A4" s="1450"/>
      <c r="B4" s="1423"/>
      <c r="C4" s="1423"/>
      <c r="D4" s="297"/>
      <c r="E4" s="1465"/>
      <c r="F4" s="1465"/>
      <c r="G4" s="1465"/>
    </row>
    <row r="5" customFormat="false" ht="13.5" hidden="false" customHeight="true" outlineLevel="0" collapsed="false">
      <c r="A5" s="1451" t="s">
        <v>843</v>
      </c>
      <c r="B5" s="1423"/>
      <c r="C5" s="1423"/>
      <c r="D5" s="297"/>
      <c r="E5" s="1465"/>
      <c r="F5" s="1465"/>
      <c r="G5" s="1465"/>
    </row>
    <row r="6" customFormat="false" ht="13.5" hidden="false" customHeight="true" outlineLevel="0" collapsed="false">
      <c r="A6" s="1463"/>
      <c r="B6" s="1423"/>
      <c r="C6" s="1423"/>
      <c r="D6" s="297"/>
      <c r="E6" s="1465"/>
      <c r="F6" s="1465"/>
      <c r="G6" s="1465"/>
    </row>
    <row r="7" customFormat="false" ht="15" hidden="false" customHeight="true" outlineLevel="0" collapsed="false">
      <c r="A7" s="283" t="s">
        <v>285</v>
      </c>
      <c r="B7" s="1442" t="s">
        <v>194</v>
      </c>
      <c r="C7" s="1442"/>
      <c r="D7" s="1442"/>
      <c r="E7" s="1442"/>
      <c r="F7" s="1442"/>
      <c r="G7" s="1442"/>
    </row>
    <row r="8" customFormat="false" ht="15" hidden="false" customHeight="true" outlineLevel="0" collapsed="false">
      <c r="A8" s="283"/>
      <c r="B8" s="1454" t="s">
        <v>835</v>
      </c>
      <c r="C8" s="1416" t="s">
        <v>836</v>
      </c>
      <c r="D8" s="1455" t="s">
        <v>837</v>
      </c>
      <c r="E8" s="1455" t="s">
        <v>838</v>
      </c>
      <c r="F8" s="1455" t="s">
        <v>839</v>
      </c>
      <c r="G8" s="1456" t="s">
        <v>840</v>
      </c>
    </row>
    <row r="9" customFormat="false" ht="15" hidden="false" customHeight="true" outlineLevel="0" collapsed="false">
      <c r="A9" s="283"/>
      <c r="B9" s="1454"/>
      <c r="C9" s="1416"/>
      <c r="D9" s="1416"/>
      <c r="E9" s="1416"/>
      <c r="F9" s="1416"/>
      <c r="G9" s="1456"/>
    </row>
    <row r="10" customFormat="false" ht="15" hidden="false" customHeight="true" outlineLevel="0" collapsed="false">
      <c r="A10" s="283"/>
      <c r="B10" s="1454"/>
      <c r="C10" s="1416"/>
      <c r="D10" s="1416"/>
      <c r="E10" s="1416"/>
      <c r="F10" s="1416"/>
      <c r="G10" s="1456"/>
    </row>
    <row r="11" customFormat="false" ht="15" hidden="false" customHeight="true" outlineLevel="0" collapsed="false">
      <c r="A11" s="283"/>
      <c r="B11" s="1454"/>
      <c r="C11" s="1416"/>
      <c r="D11" s="1416"/>
      <c r="E11" s="1416"/>
      <c r="F11" s="1416"/>
      <c r="G11" s="1456"/>
    </row>
    <row r="12" customFormat="false" ht="37.5" hidden="false" customHeight="true" outlineLevel="0" collapsed="false">
      <c r="A12" s="283"/>
      <c r="B12" s="1454"/>
      <c r="C12" s="1416"/>
      <c r="D12" s="1455"/>
      <c r="E12" s="1455"/>
      <c r="F12" s="1455"/>
      <c r="G12" s="1456"/>
    </row>
    <row r="13" customFormat="false" ht="15" hidden="false" customHeight="true" outlineLevel="0" collapsed="false">
      <c r="A13" s="283"/>
      <c r="B13" s="1457" t="n">
        <v>7</v>
      </c>
      <c r="C13" s="1458" t="n">
        <v>8</v>
      </c>
      <c r="D13" s="1432" t="n">
        <v>9</v>
      </c>
      <c r="E13" s="1432" t="n">
        <v>10</v>
      </c>
      <c r="F13" s="1432" t="n">
        <v>11</v>
      </c>
      <c r="G13" s="1433" t="n">
        <v>12</v>
      </c>
    </row>
    <row r="14" customFormat="false" ht="15.75" hidden="false" customHeight="true" outlineLevel="0" collapsed="false">
      <c r="A14" s="1388"/>
      <c r="B14" s="1434"/>
      <c r="C14" s="1434"/>
      <c r="D14" s="1405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1406"/>
      <c r="E16" s="1406"/>
      <c r="F16" s="1406"/>
      <c r="G16" s="1406"/>
    </row>
    <row r="17" customFormat="false" ht="15.75" hidden="false" customHeight="true" outlineLevel="0" collapsed="false">
      <c r="A17" s="1390" t="s">
        <v>37</v>
      </c>
      <c r="B17" s="295" t="n">
        <v>33</v>
      </c>
      <c r="C17" s="296" t="n">
        <v>32</v>
      </c>
      <c r="D17" s="296" t="n">
        <v>4</v>
      </c>
      <c r="E17" s="296" t="n">
        <v>22</v>
      </c>
      <c r="F17" s="296" t="n">
        <v>22</v>
      </c>
      <c r="G17" s="296" t="n">
        <v>31</v>
      </c>
    </row>
    <row r="18" customFormat="false" ht="15.75" hidden="false" customHeight="true" outlineLevel="0" collapsed="false">
      <c r="A18" s="1391" t="s">
        <v>590</v>
      </c>
      <c r="B18" s="295" t="n">
        <v>10</v>
      </c>
      <c r="C18" s="296" t="s">
        <v>382</v>
      </c>
      <c r="D18" s="296" t="s">
        <v>382</v>
      </c>
      <c r="E18" s="296" t="s">
        <v>382</v>
      </c>
      <c r="F18" s="296" t="n">
        <v>2</v>
      </c>
      <c r="G18" s="296" t="n">
        <v>3</v>
      </c>
    </row>
    <row r="19" s="1406" customFormat="true" ht="15.75" hidden="false" customHeight="true" outlineLevel="0" collapsed="false">
      <c r="A19" s="1391" t="s">
        <v>591</v>
      </c>
      <c r="B19" s="295" t="n">
        <v>3</v>
      </c>
      <c r="C19" s="296" t="n">
        <v>5</v>
      </c>
      <c r="D19" s="1399" t="s">
        <v>337</v>
      </c>
      <c r="E19" s="1399" t="s">
        <v>337</v>
      </c>
      <c r="F19" s="296" t="n">
        <v>3</v>
      </c>
      <c r="G19" s="296" t="n">
        <v>4</v>
      </c>
      <c r="I19" s="1405"/>
      <c r="J19" s="1405"/>
    </row>
    <row r="20" s="1406" customFormat="true" ht="15.75" hidden="false" customHeight="true" outlineLevel="0" collapsed="false">
      <c r="A20" s="1391" t="s">
        <v>811</v>
      </c>
      <c r="B20" s="295" t="n">
        <v>1</v>
      </c>
      <c r="C20" s="1399" t="s">
        <v>337</v>
      </c>
      <c r="D20" s="296" t="s">
        <v>382</v>
      </c>
      <c r="E20" s="296" t="n">
        <v>1</v>
      </c>
      <c r="F20" s="1399" t="s">
        <v>337</v>
      </c>
      <c r="G20" s="296" t="s">
        <v>382</v>
      </c>
      <c r="I20" s="1405"/>
      <c r="J20" s="1405"/>
    </row>
    <row r="21" s="1406" customFormat="true" ht="15.75" hidden="false" customHeight="true" outlineLevel="0" collapsed="false">
      <c r="A21" s="1391" t="s">
        <v>592</v>
      </c>
      <c r="B21" s="295" t="s">
        <v>382</v>
      </c>
      <c r="C21" s="296" t="s">
        <v>382</v>
      </c>
      <c r="D21" s="296" t="s">
        <v>382</v>
      </c>
      <c r="E21" s="296" t="n">
        <v>1</v>
      </c>
      <c r="F21" s="296" t="s">
        <v>382</v>
      </c>
      <c r="G21" s="296" t="s">
        <v>382</v>
      </c>
      <c r="I21" s="1405"/>
      <c r="J21" s="1405"/>
    </row>
    <row r="22" s="1406" customFormat="true" ht="15.75" hidden="false" customHeight="true" outlineLevel="0" collapsed="false">
      <c r="A22" s="1391" t="s">
        <v>633</v>
      </c>
      <c r="B22" s="295" t="s">
        <v>382</v>
      </c>
      <c r="C22" s="296" t="n">
        <v>1</v>
      </c>
      <c r="D22" s="296" t="s">
        <v>382</v>
      </c>
      <c r="E22" s="296" t="s">
        <v>382</v>
      </c>
      <c r="F22" s="296" t="s">
        <v>382</v>
      </c>
      <c r="G22" s="296" t="s">
        <v>382</v>
      </c>
      <c r="I22" s="1405"/>
      <c r="J22" s="1405"/>
    </row>
    <row r="23" s="1406" customFormat="true" ht="15.75" hidden="false" customHeight="true" outlineLevel="0" collapsed="false">
      <c r="A23" s="1391" t="s">
        <v>543</v>
      </c>
      <c r="B23" s="295" t="n">
        <v>1</v>
      </c>
      <c r="C23" s="296" t="n">
        <v>3</v>
      </c>
      <c r="D23" s="296" t="n">
        <v>1</v>
      </c>
      <c r="E23" s="296" t="n">
        <v>3</v>
      </c>
      <c r="F23" s="296" t="n">
        <v>1</v>
      </c>
      <c r="G23" s="296" t="n">
        <v>2</v>
      </c>
      <c r="I23" s="1405"/>
      <c r="J23" s="1405"/>
    </row>
    <row r="24" s="1406" customFormat="true" ht="15.75" hidden="false" customHeight="true" outlineLevel="0" collapsed="false">
      <c r="A24" s="1391" t="s">
        <v>593</v>
      </c>
      <c r="B24" s="295" t="s">
        <v>382</v>
      </c>
      <c r="C24" s="296" t="s">
        <v>382</v>
      </c>
      <c r="D24" s="296" t="s">
        <v>382</v>
      </c>
      <c r="E24" s="296" t="s">
        <v>382</v>
      </c>
      <c r="F24" s="296" t="s">
        <v>382</v>
      </c>
      <c r="G24" s="296" t="s">
        <v>382</v>
      </c>
      <c r="I24" s="1405"/>
      <c r="J24" s="1405"/>
    </row>
    <row r="25" s="1406" customFormat="true" ht="15.75" hidden="false" customHeight="true" outlineLevel="0" collapsed="false">
      <c r="A25" s="1391" t="s">
        <v>594</v>
      </c>
      <c r="B25" s="295" t="n">
        <v>5</v>
      </c>
      <c r="C25" s="296" t="n">
        <v>5</v>
      </c>
      <c r="D25" s="296" t="s">
        <v>382</v>
      </c>
      <c r="E25" s="296" t="n">
        <v>5</v>
      </c>
      <c r="F25" s="296" t="n">
        <v>3</v>
      </c>
      <c r="G25" s="296" t="n">
        <v>2</v>
      </c>
      <c r="I25" s="1405"/>
      <c r="J25" s="1405"/>
    </row>
    <row r="26" s="1406" customFormat="true" ht="15.75" hidden="false" customHeight="true" outlineLevel="0" collapsed="false">
      <c r="A26" s="1391" t="s">
        <v>595</v>
      </c>
      <c r="B26" s="295" t="n">
        <v>5</v>
      </c>
      <c r="C26" s="296" t="n">
        <v>12</v>
      </c>
      <c r="D26" s="1399" t="s">
        <v>337</v>
      </c>
      <c r="E26" s="296" t="n">
        <v>4</v>
      </c>
      <c r="F26" s="296" t="n">
        <v>9</v>
      </c>
      <c r="G26" s="296" t="n">
        <v>10</v>
      </c>
      <c r="I26" s="1405"/>
      <c r="J26" s="1405"/>
    </row>
    <row r="27" s="1406" customFormat="true" ht="15.75" hidden="false" customHeight="true" outlineLevel="0" collapsed="false">
      <c r="A27" s="1391" t="s">
        <v>596</v>
      </c>
      <c r="B27" s="295" t="n">
        <v>6</v>
      </c>
      <c r="C27" s="1399" t="s">
        <v>337</v>
      </c>
      <c r="D27" s="296" t="s">
        <v>382</v>
      </c>
      <c r="E27" s="1399" t="s">
        <v>337</v>
      </c>
      <c r="F27" s="1399" t="s">
        <v>337</v>
      </c>
      <c r="G27" s="296" t="n">
        <v>3</v>
      </c>
      <c r="I27" s="1405"/>
      <c r="J27" s="1405"/>
    </row>
    <row r="28" s="1406" customFormat="true" ht="15.75" hidden="false" customHeight="true" outlineLevel="0" collapsed="false">
      <c r="A28" s="1391" t="s">
        <v>597</v>
      </c>
      <c r="B28" s="295" t="n">
        <v>1</v>
      </c>
      <c r="C28" s="296" t="s">
        <v>382</v>
      </c>
      <c r="D28" s="296" t="s">
        <v>382</v>
      </c>
      <c r="E28" s="296" t="s">
        <v>382</v>
      </c>
      <c r="F28" s="296" t="s">
        <v>382</v>
      </c>
      <c r="G28" s="296" t="s">
        <v>382</v>
      </c>
      <c r="I28" s="1405"/>
      <c r="J28" s="1405"/>
    </row>
    <row r="29" s="1406" customFormat="true" ht="15.75" hidden="false" customHeight="true" outlineLevel="0" collapsed="false">
      <c r="A29" s="1391" t="s">
        <v>598</v>
      </c>
      <c r="B29" s="295" t="s">
        <v>382</v>
      </c>
      <c r="C29" s="296" t="n">
        <v>3</v>
      </c>
      <c r="D29" s="296" t="s">
        <v>382</v>
      </c>
      <c r="E29" s="296" t="n">
        <v>4</v>
      </c>
      <c r="F29" s="296" t="s">
        <v>382</v>
      </c>
      <c r="G29" s="296" t="n">
        <v>4</v>
      </c>
      <c r="I29" s="1405"/>
      <c r="J29" s="1405"/>
    </row>
    <row r="30" s="1406" customFormat="true" ht="15.75" hidden="false" customHeight="true" outlineLevel="0" collapsed="false">
      <c r="A30" s="1391" t="s">
        <v>599</v>
      </c>
      <c r="B30" s="295" t="s">
        <v>382</v>
      </c>
      <c r="C30" s="296" t="n">
        <v>1</v>
      </c>
      <c r="D30" s="296" t="s">
        <v>382</v>
      </c>
      <c r="E30" s="296" t="s">
        <v>382</v>
      </c>
      <c r="F30" s="296" t="s">
        <v>382</v>
      </c>
      <c r="G30" s="296" t="s">
        <v>382</v>
      </c>
      <c r="I30" s="1405"/>
      <c r="J30" s="1405"/>
    </row>
    <row r="31" s="1406" customFormat="true" ht="15.75" hidden="false" customHeight="true" outlineLevel="0" collapsed="false">
      <c r="A31" s="1391" t="s">
        <v>635</v>
      </c>
      <c r="B31" s="295" t="n">
        <v>1</v>
      </c>
      <c r="C31" s="296" t="n">
        <v>1</v>
      </c>
      <c r="D31" s="296" t="n">
        <v>1</v>
      </c>
      <c r="E31" s="296" t="n">
        <v>1</v>
      </c>
      <c r="F31" s="296" t="n">
        <v>1</v>
      </c>
      <c r="G31" s="296" t="n">
        <v>3</v>
      </c>
      <c r="I31" s="1405"/>
      <c r="J31" s="1405"/>
    </row>
    <row r="32" s="1406" customFormat="true" ht="15.75" hidden="false" customHeight="true" outlineLevel="0" collapsed="false">
      <c r="A32" s="1391" t="s">
        <v>608</v>
      </c>
      <c r="B32" s="295" t="s">
        <v>382</v>
      </c>
      <c r="C32" s="296" t="s">
        <v>382</v>
      </c>
      <c r="D32" s="296" t="s">
        <v>382</v>
      </c>
      <c r="E32" s="296" t="s">
        <v>382</v>
      </c>
      <c r="F32" s="296" t="s">
        <v>382</v>
      </c>
      <c r="G32" s="296" t="s">
        <v>382</v>
      </c>
      <c r="I32" s="1405"/>
      <c r="J32" s="1405"/>
    </row>
    <row r="33" s="1406" customFormat="true" ht="15.75" hidden="false" customHeight="true" outlineLevel="0" collapsed="false">
      <c r="A33" s="128"/>
      <c r="B33" s="1424"/>
      <c r="C33" s="1424"/>
      <c r="I33" s="1405"/>
      <c r="J33" s="1405"/>
    </row>
    <row r="34" s="1406" customFormat="true" ht="15.75" hidden="false" customHeight="true" outlineLevel="0" collapsed="false">
      <c r="A34" s="1390"/>
      <c r="B34" s="1443" t="s">
        <v>844</v>
      </c>
      <c r="C34" s="1423"/>
      <c r="D34" s="1423"/>
      <c r="E34" s="1423"/>
      <c r="F34" s="1423"/>
      <c r="G34" s="1423"/>
      <c r="I34" s="1405"/>
      <c r="J34" s="1405"/>
    </row>
    <row r="35" customFormat="false" ht="15.75" hidden="false" customHeight="true" outlineLevel="0" collapsed="false">
      <c r="A35" s="1393"/>
      <c r="B35" s="1406"/>
      <c r="C35" s="1406"/>
      <c r="D35" s="273"/>
      <c r="E35" s="1406"/>
      <c r="F35" s="1406"/>
      <c r="G35" s="1406"/>
    </row>
    <row r="36" customFormat="false" ht="15.75" hidden="false" customHeight="true" outlineLevel="0" collapsed="false">
      <c r="A36" s="1390" t="s">
        <v>37</v>
      </c>
      <c r="B36" s="295" t="n">
        <v>6158</v>
      </c>
      <c r="C36" s="296" t="n">
        <v>13598</v>
      </c>
      <c r="D36" s="296" t="n">
        <v>3</v>
      </c>
      <c r="E36" s="296" t="n">
        <v>1309</v>
      </c>
      <c r="F36" s="296" t="n">
        <v>102050</v>
      </c>
      <c r="G36" s="296" t="n">
        <v>3492</v>
      </c>
    </row>
    <row r="37" customFormat="false" ht="15.75" hidden="false" customHeight="true" outlineLevel="0" collapsed="false">
      <c r="A37" s="1391" t="s">
        <v>590</v>
      </c>
      <c r="B37" s="295" t="n">
        <v>1162</v>
      </c>
      <c r="C37" s="296" t="s">
        <v>382</v>
      </c>
      <c r="D37" s="296" t="s">
        <v>382</v>
      </c>
      <c r="E37" s="296" t="s">
        <v>382</v>
      </c>
      <c r="F37" s="1399" t="s">
        <v>337</v>
      </c>
      <c r="G37" s="296" t="n">
        <v>556</v>
      </c>
      <c r="J37" s="1406"/>
    </row>
    <row r="38" customFormat="false" ht="15.75" hidden="false" customHeight="true" outlineLevel="0" collapsed="false">
      <c r="A38" s="1391" t="s">
        <v>591</v>
      </c>
      <c r="B38" s="295" t="n">
        <v>138</v>
      </c>
      <c r="C38" s="296" t="n">
        <v>14</v>
      </c>
      <c r="D38" s="1399" t="s">
        <v>337</v>
      </c>
      <c r="E38" s="1399" t="s">
        <v>337</v>
      </c>
      <c r="F38" s="296" t="n">
        <v>2168</v>
      </c>
      <c r="G38" s="296" t="n">
        <v>129</v>
      </c>
    </row>
    <row r="39" customFormat="false" ht="15.75" hidden="false" customHeight="true" outlineLevel="0" collapsed="false">
      <c r="A39" s="1391" t="s">
        <v>811</v>
      </c>
      <c r="B39" s="1464" t="s">
        <v>337</v>
      </c>
      <c r="C39" s="1399" t="s">
        <v>337</v>
      </c>
      <c r="D39" s="296" t="s">
        <v>382</v>
      </c>
      <c r="E39" s="1399" t="s">
        <v>337</v>
      </c>
      <c r="F39" s="1399" t="s">
        <v>337</v>
      </c>
      <c r="G39" s="296" t="s">
        <v>382</v>
      </c>
      <c r="I39" s="1406"/>
      <c r="J39" s="1406"/>
    </row>
    <row r="40" customFormat="false" ht="15.75" hidden="false" customHeight="true" outlineLevel="0" collapsed="false">
      <c r="A40" s="1391" t="s">
        <v>592</v>
      </c>
      <c r="B40" s="295" t="s">
        <v>382</v>
      </c>
      <c r="C40" s="296" t="s">
        <v>382</v>
      </c>
      <c r="D40" s="296" t="s">
        <v>382</v>
      </c>
      <c r="E40" s="1399" t="s">
        <v>337</v>
      </c>
      <c r="F40" s="296" t="s">
        <v>382</v>
      </c>
      <c r="G40" s="296" t="s">
        <v>382</v>
      </c>
      <c r="I40" s="1406"/>
      <c r="J40" s="1406"/>
    </row>
    <row r="41" customFormat="false" ht="15.75" hidden="false" customHeight="true" outlineLevel="0" collapsed="false">
      <c r="A41" s="1391" t="s">
        <v>633</v>
      </c>
      <c r="B41" s="295" t="s">
        <v>382</v>
      </c>
      <c r="C41" s="1399" t="s">
        <v>337</v>
      </c>
      <c r="D41" s="296" t="s">
        <v>382</v>
      </c>
      <c r="E41" s="296" t="s">
        <v>382</v>
      </c>
      <c r="F41" s="296" t="s">
        <v>382</v>
      </c>
      <c r="G41" s="296" t="s">
        <v>382</v>
      </c>
      <c r="I41" s="1406"/>
      <c r="J41" s="1406"/>
    </row>
    <row r="42" customFormat="false" ht="15.75" hidden="false" customHeight="true" outlineLevel="0" collapsed="false">
      <c r="A42" s="1391" t="s">
        <v>543</v>
      </c>
      <c r="B42" s="1464" t="s">
        <v>337</v>
      </c>
      <c r="C42" s="296" t="n">
        <v>1</v>
      </c>
      <c r="D42" s="1399" t="s">
        <v>337</v>
      </c>
      <c r="E42" s="296" t="n">
        <v>66</v>
      </c>
      <c r="F42" s="1399" t="s">
        <v>337</v>
      </c>
      <c r="G42" s="1399" t="s">
        <v>337</v>
      </c>
    </row>
    <row r="43" customFormat="false" ht="15.75" hidden="false" customHeight="true" outlineLevel="0" collapsed="false">
      <c r="A43" s="1391" t="s">
        <v>593</v>
      </c>
      <c r="B43" s="295" t="s">
        <v>382</v>
      </c>
      <c r="C43" s="296" t="s">
        <v>382</v>
      </c>
      <c r="D43" s="296" t="s">
        <v>382</v>
      </c>
      <c r="E43" s="296" t="s">
        <v>382</v>
      </c>
      <c r="F43" s="296" t="s">
        <v>382</v>
      </c>
      <c r="G43" s="296" t="s">
        <v>382</v>
      </c>
      <c r="I43" s="1406"/>
      <c r="J43" s="1406"/>
    </row>
    <row r="44" customFormat="false" ht="15.75" hidden="false" customHeight="true" outlineLevel="0" collapsed="false">
      <c r="A44" s="1391" t="s">
        <v>594</v>
      </c>
      <c r="B44" s="295" t="n">
        <v>194</v>
      </c>
      <c r="C44" s="1399" t="s">
        <v>337</v>
      </c>
      <c r="D44" s="296" t="s">
        <v>382</v>
      </c>
      <c r="E44" s="296" t="n">
        <v>116</v>
      </c>
      <c r="F44" s="1399" t="s">
        <v>337</v>
      </c>
      <c r="G44" s="1399" t="s">
        <v>337</v>
      </c>
      <c r="J44" s="1406"/>
    </row>
    <row r="45" customFormat="false" ht="15.75" hidden="false" customHeight="true" outlineLevel="0" collapsed="false">
      <c r="A45" s="1391" t="s">
        <v>595</v>
      </c>
      <c r="B45" s="295" t="n">
        <v>90</v>
      </c>
      <c r="C45" s="296" t="n">
        <v>10987</v>
      </c>
      <c r="D45" s="296" t="n">
        <v>2</v>
      </c>
      <c r="E45" s="296" t="n">
        <v>1000</v>
      </c>
      <c r="F45" s="296" t="n">
        <v>97318</v>
      </c>
      <c r="G45" s="296" t="n">
        <v>1264</v>
      </c>
    </row>
    <row r="46" customFormat="false" ht="15.75" hidden="false" customHeight="true" outlineLevel="0" collapsed="false">
      <c r="A46" s="1391" t="s">
        <v>596</v>
      </c>
      <c r="B46" s="295" t="n">
        <v>4536</v>
      </c>
      <c r="C46" s="1399" t="s">
        <v>337</v>
      </c>
      <c r="D46" s="296" t="s">
        <v>382</v>
      </c>
      <c r="E46" s="1399" t="s">
        <v>337</v>
      </c>
      <c r="F46" s="1399" t="s">
        <v>337</v>
      </c>
      <c r="G46" s="296" t="n">
        <v>806</v>
      </c>
      <c r="J46" s="1406"/>
    </row>
    <row r="47" customFormat="false" ht="15.75" hidden="false" customHeight="true" outlineLevel="0" collapsed="false">
      <c r="A47" s="1391" t="s">
        <v>597</v>
      </c>
      <c r="B47" s="1464" t="s">
        <v>337</v>
      </c>
      <c r="C47" s="296" t="s">
        <v>382</v>
      </c>
      <c r="D47" s="296" t="s">
        <v>382</v>
      </c>
      <c r="E47" s="296" t="s">
        <v>382</v>
      </c>
      <c r="F47" s="296" t="s">
        <v>382</v>
      </c>
      <c r="G47" s="296" t="s">
        <v>382</v>
      </c>
      <c r="I47" s="1406"/>
      <c r="J47" s="1406"/>
    </row>
    <row r="48" customFormat="false" ht="15.75" hidden="false" customHeight="true" outlineLevel="0" collapsed="false">
      <c r="A48" s="1391" t="s">
        <v>598</v>
      </c>
      <c r="B48" s="295" t="s">
        <v>382</v>
      </c>
      <c r="C48" s="296" t="n">
        <v>310</v>
      </c>
      <c r="D48" s="296" t="s">
        <v>382</v>
      </c>
      <c r="E48" s="296" t="n">
        <v>88</v>
      </c>
      <c r="F48" s="296" t="s">
        <v>382</v>
      </c>
      <c r="G48" s="1399" t="s">
        <v>337</v>
      </c>
      <c r="J48" s="1406"/>
    </row>
    <row r="49" customFormat="false" ht="15.75" hidden="false" customHeight="true" outlineLevel="0" collapsed="false">
      <c r="A49" s="1391" t="s">
        <v>599</v>
      </c>
      <c r="B49" s="295" t="s">
        <v>382</v>
      </c>
      <c r="C49" s="1399" t="s">
        <v>337</v>
      </c>
      <c r="D49" s="296" t="s">
        <v>382</v>
      </c>
      <c r="E49" s="296" t="s">
        <v>382</v>
      </c>
      <c r="F49" s="296" t="s">
        <v>382</v>
      </c>
      <c r="G49" s="296" t="s">
        <v>382</v>
      </c>
      <c r="I49" s="1406"/>
      <c r="J49" s="1406"/>
    </row>
    <row r="50" customFormat="false" ht="15.75" hidden="false" customHeight="true" outlineLevel="0" collapsed="false">
      <c r="A50" s="1391" t="s">
        <v>635</v>
      </c>
      <c r="B50" s="1464" t="s">
        <v>337</v>
      </c>
      <c r="C50" s="1399" t="s">
        <v>337</v>
      </c>
      <c r="D50" s="1399" t="s">
        <v>337</v>
      </c>
      <c r="E50" s="1399" t="s">
        <v>337</v>
      </c>
      <c r="F50" s="1399" t="s">
        <v>337</v>
      </c>
      <c r="G50" s="1399" t="s">
        <v>337</v>
      </c>
    </row>
    <row r="51" customFormat="false" ht="15.75" hidden="false" customHeight="true" outlineLevel="0" collapsed="false">
      <c r="A51" s="1391" t="s">
        <v>608</v>
      </c>
      <c r="B51" s="295" t="s">
        <v>382</v>
      </c>
      <c r="C51" s="296" t="s">
        <v>382</v>
      </c>
      <c r="D51" s="296" t="s">
        <v>382</v>
      </c>
      <c r="E51" s="296" t="s">
        <v>382</v>
      </c>
      <c r="F51" s="296" t="s">
        <v>382</v>
      </c>
      <c r="G51" s="296" t="s">
        <v>382</v>
      </c>
      <c r="I51" s="1406"/>
      <c r="J51" s="1406"/>
    </row>
    <row r="52" customFormat="false" ht="19.5" hidden="false" customHeight="true" outlineLevel="0" collapsed="false"/>
    <row r="53" customFormat="false" ht="15.75" hidden="false" customHeight="true" outlineLevel="0" collapsed="false">
      <c r="A53" s="143" t="s">
        <v>36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8">
    <mergeCell ref="A7:A13"/>
    <mergeCell ref="B7:G7"/>
    <mergeCell ref="B8:B12"/>
    <mergeCell ref="C8:C12"/>
    <mergeCell ref="D8:D12"/>
    <mergeCell ref="E8:E12"/>
    <mergeCell ref="F8:F12"/>
    <mergeCell ref="G8:G12"/>
  </mergeCells>
  <conditionalFormatting sqref="A2:A5">
    <cfRule type="cellIs" priority="2" operator="equal" aboveAverage="0" equalAverage="0" bottom="0" percent="0" rank="0" text="" dxfId="31">
      <formula>"."</formula>
    </cfRule>
  </conditionalFormatting>
  <conditionalFormatting sqref="A1">
    <cfRule type="cellIs" priority="3" operator="equal" aboveAverage="0" equalAverage="0" bottom="0" percent="0" rank="0" text="" dxfId="3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4" min="2" style="1405" width="12.7"/>
    <col collapsed="false" customWidth="true" hidden="false" outlineLevel="0" max="5" min="5" style="1405" width="13.28"/>
    <col collapsed="false" customWidth="true" hidden="false" outlineLevel="0" max="6" min="6" style="1405" width="13.41"/>
    <col collapsed="false" customWidth="true" hidden="false" outlineLevel="0" max="7" min="7" style="1405" width="13.85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</row>
    <row r="2" s="1409" customFormat="true" ht="5.25" hidden="false" customHeight="true" outlineLevel="0" collapsed="false">
      <c r="A2" s="1466"/>
      <c r="B2" s="1407"/>
      <c r="C2" s="1407"/>
      <c r="D2" s="1407"/>
      <c r="E2" s="1407"/>
      <c r="F2" s="1407"/>
      <c r="G2" s="1407"/>
      <c r="H2" s="1408"/>
      <c r="I2" s="1408"/>
      <c r="J2" s="1408"/>
      <c r="K2" s="1408"/>
      <c r="L2" s="1408"/>
      <c r="M2" s="1408"/>
      <c r="N2" s="1408"/>
      <c r="O2" s="1408"/>
    </row>
    <row r="3" s="1409" customFormat="true" ht="15" hidden="false" customHeight="true" outlineLevel="0" collapsed="false">
      <c r="A3" s="1380" t="s">
        <v>833</v>
      </c>
      <c r="B3" s="1407"/>
      <c r="C3" s="1407"/>
      <c r="D3" s="1407"/>
      <c r="E3" s="1407"/>
      <c r="F3" s="1407"/>
      <c r="G3" s="1407"/>
      <c r="H3" s="1408"/>
      <c r="I3" s="1408"/>
      <c r="J3" s="1408"/>
      <c r="K3" s="1408"/>
      <c r="L3" s="1408"/>
      <c r="M3" s="1408"/>
      <c r="N3" s="1408"/>
      <c r="O3" s="1408"/>
    </row>
    <row r="4" s="1438" customFormat="true" ht="5.25" hidden="false" customHeight="true" outlineLevel="0" collapsed="false">
      <c r="A4" s="1467"/>
      <c r="B4" s="1377"/>
      <c r="C4" s="1377"/>
      <c r="D4" s="1377"/>
      <c r="E4" s="1377"/>
      <c r="F4" s="1377"/>
      <c r="G4" s="1377"/>
      <c r="H4" s="1449"/>
      <c r="I4" s="1449"/>
      <c r="J4" s="1449"/>
      <c r="K4" s="1449"/>
      <c r="L4" s="1449"/>
      <c r="M4" s="1449"/>
      <c r="N4" s="1449"/>
      <c r="O4" s="1449"/>
    </row>
    <row r="5" s="1438" customFormat="true" ht="15" hidden="false" customHeight="true" outlineLevel="0" collapsed="false">
      <c r="A5" s="1451" t="s">
        <v>845</v>
      </c>
      <c r="B5" s="1377"/>
      <c r="C5" s="1377"/>
      <c r="D5" s="1377"/>
      <c r="E5" s="1377"/>
      <c r="F5" s="1377"/>
      <c r="G5" s="1377"/>
      <c r="H5" s="1449"/>
      <c r="I5" s="1449"/>
      <c r="J5" s="1449"/>
      <c r="K5" s="1449"/>
      <c r="L5" s="1449"/>
      <c r="M5" s="1449"/>
      <c r="N5" s="1449"/>
      <c r="O5" s="1449"/>
    </row>
    <row r="6" s="1409" customFormat="true" ht="13.5" hidden="false" customHeight="true" outlineLevel="0" collapsed="false">
      <c r="A6" s="1437"/>
      <c r="B6" s="1468"/>
      <c r="C6" s="1468"/>
      <c r="D6" s="1468"/>
      <c r="E6" s="1468"/>
      <c r="F6" s="1468"/>
      <c r="G6" s="1468"/>
      <c r="H6" s="1408"/>
      <c r="I6" s="1408"/>
      <c r="J6" s="1408"/>
      <c r="K6" s="1408"/>
      <c r="L6" s="1408"/>
      <c r="M6" s="1408"/>
      <c r="N6" s="1408"/>
      <c r="O6" s="1408"/>
    </row>
    <row r="7" customFormat="false" ht="15" hidden="false" customHeight="true" outlineLevel="0" collapsed="false">
      <c r="A7" s="283" t="s">
        <v>285</v>
      </c>
      <c r="B7" s="1441" t="s">
        <v>55</v>
      </c>
      <c r="C7" s="1415" t="s">
        <v>194</v>
      </c>
      <c r="D7" s="1415"/>
      <c r="E7" s="1415"/>
      <c r="F7" s="1415"/>
      <c r="G7" s="1415"/>
    </row>
    <row r="8" customFormat="false" ht="15" hidden="false" customHeight="true" outlineLevel="0" collapsed="false">
      <c r="A8" s="283"/>
      <c r="B8" s="1441"/>
      <c r="C8" s="1417" t="s">
        <v>828</v>
      </c>
      <c r="D8" s="1416" t="s">
        <v>842</v>
      </c>
      <c r="E8" s="1416" t="s">
        <v>830</v>
      </c>
      <c r="F8" s="1416" t="s">
        <v>831</v>
      </c>
      <c r="G8" s="1417" t="s">
        <v>832</v>
      </c>
    </row>
    <row r="9" customFormat="false" ht="15" hidden="false" customHeight="true" outlineLevel="0" collapsed="false">
      <c r="A9" s="283"/>
      <c r="B9" s="1441"/>
      <c r="C9" s="1417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41"/>
      <c r="C10" s="1417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1441"/>
      <c r="C11" s="1417"/>
      <c r="D11" s="1416"/>
      <c r="E11" s="1416"/>
      <c r="F11" s="1416"/>
      <c r="G11" s="1417"/>
    </row>
    <row r="12" customFormat="false" ht="37.5" hidden="false" customHeight="true" outlineLevel="0" collapsed="false">
      <c r="A12" s="283"/>
      <c r="B12" s="1441"/>
      <c r="C12" s="1417"/>
      <c r="D12" s="1416"/>
      <c r="E12" s="1416"/>
      <c r="F12" s="1416"/>
      <c r="G12" s="1417"/>
    </row>
    <row r="13" customFormat="false" ht="15" hidden="false" customHeight="true" outlineLevel="0" collapsed="false">
      <c r="A13" s="283"/>
      <c r="B13" s="1442" t="n">
        <v>1</v>
      </c>
      <c r="C13" s="1418" t="n">
        <v>2</v>
      </c>
      <c r="D13" s="1418" t="n">
        <v>3</v>
      </c>
      <c r="E13" s="1418" t="n">
        <v>4</v>
      </c>
      <c r="F13" s="1418" t="n">
        <v>5</v>
      </c>
      <c r="G13" s="1415" t="n">
        <v>6</v>
      </c>
    </row>
    <row r="14" customFormat="false" ht="15.75" hidden="false" customHeight="true" outlineLevel="0" collapsed="false">
      <c r="A14" s="1388"/>
      <c r="B14" s="1419"/>
      <c r="C14" s="1434"/>
      <c r="D14" s="1434"/>
      <c r="E14" s="1434"/>
      <c r="F14" s="1434"/>
      <c r="G14" s="1434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291"/>
      <c r="E16" s="291"/>
      <c r="F16" s="291"/>
      <c r="G16" s="291"/>
    </row>
    <row r="17" customFormat="false" ht="15.75" hidden="false" customHeight="true" outlineLevel="0" collapsed="false">
      <c r="A17" s="1390" t="s">
        <v>37</v>
      </c>
      <c r="B17" s="295" t="n">
        <v>2012</v>
      </c>
      <c r="C17" s="296" t="n">
        <v>367</v>
      </c>
      <c r="D17" s="296" t="n">
        <v>703</v>
      </c>
      <c r="E17" s="296" t="n">
        <v>865</v>
      </c>
      <c r="F17" s="296" t="n">
        <v>1044</v>
      </c>
      <c r="G17" s="296" t="n">
        <v>938</v>
      </c>
    </row>
    <row r="18" customFormat="false" ht="15.75" hidden="false" customHeight="true" outlineLevel="0" collapsed="false">
      <c r="A18" s="1391" t="s">
        <v>590</v>
      </c>
      <c r="B18" s="295" t="n">
        <v>355</v>
      </c>
      <c r="C18" s="296" t="n">
        <v>86</v>
      </c>
      <c r="D18" s="296" t="n">
        <v>178</v>
      </c>
      <c r="E18" s="296" t="n">
        <v>168</v>
      </c>
      <c r="F18" s="296" t="n">
        <v>181</v>
      </c>
      <c r="G18" s="296" t="n">
        <v>195</v>
      </c>
    </row>
    <row r="19" customFormat="false" ht="15.75" hidden="false" customHeight="true" outlineLevel="0" collapsed="false">
      <c r="A19" s="1391" t="s">
        <v>591</v>
      </c>
      <c r="B19" s="295" t="n">
        <v>351</v>
      </c>
      <c r="C19" s="296" t="n">
        <v>111</v>
      </c>
      <c r="D19" s="296" t="n">
        <v>174</v>
      </c>
      <c r="E19" s="296" t="n">
        <v>226</v>
      </c>
      <c r="F19" s="296" t="n">
        <v>226</v>
      </c>
      <c r="G19" s="296" t="n">
        <v>226</v>
      </c>
    </row>
    <row r="20" customFormat="false" ht="15.75" hidden="false" customHeight="true" outlineLevel="0" collapsed="false">
      <c r="A20" s="1391" t="s">
        <v>811</v>
      </c>
      <c r="B20" s="295" t="n">
        <v>12</v>
      </c>
      <c r="C20" s="296" t="n">
        <v>5</v>
      </c>
      <c r="D20" s="296" t="n">
        <v>3</v>
      </c>
      <c r="E20" s="296" t="n">
        <v>4</v>
      </c>
      <c r="F20" s="296" t="n">
        <v>4</v>
      </c>
      <c r="G20" s="296" t="n">
        <v>6</v>
      </c>
    </row>
    <row r="21" customFormat="false" ht="15.75" hidden="false" customHeight="true" outlineLevel="0" collapsed="false">
      <c r="A21" s="1391" t="s">
        <v>592</v>
      </c>
      <c r="B21" s="295" t="n">
        <v>47</v>
      </c>
      <c r="C21" s="296" t="n">
        <v>7</v>
      </c>
      <c r="D21" s="296" t="n">
        <v>14</v>
      </c>
      <c r="E21" s="296" t="n">
        <v>25</v>
      </c>
      <c r="F21" s="296" t="n">
        <v>32</v>
      </c>
      <c r="G21" s="296" t="n">
        <v>13</v>
      </c>
    </row>
    <row r="22" customFormat="false" ht="15.75" hidden="false" customHeight="true" outlineLevel="0" collapsed="false">
      <c r="A22" s="1391" t="s">
        <v>633</v>
      </c>
      <c r="B22" s="295" t="n">
        <v>39</v>
      </c>
      <c r="C22" s="296" t="n">
        <v>3</v>
      </c>
      <c r="D22" s="296" t="n">
        <v>12</v>
      </c>
      <c r="E22" s="296" t="n">
        <v>17</v>
      </c>
      <c r="F22" s="296" t="n">
        <v>10</v>
      </c>
      <c r="G22" s="296" t="n">
        <v>4</v>
      </c>
    </row>
    <row r="23" customFormat="false" ht="15.75" hidden="false" customHeight="true" outlineLevel="0" collapsed="false">
      <c r="A23" s="1391" t="s">
        <v>543</v>
      </c>
      <c r="B23" s="295" t="n">
        <v>90</v>
      </c>
      <c r="C23" s="296" t="n">
        <v>11</v>
      </c>
      <c r="D23" s="296" t="n">
        <v>34</v>
      </c>
      <c r="E23" s="296" t="n">
        <v>34</v>
      </c>
      <c r="F23" s="296" t="n">
        <v>45</v>
      </c>
      <c r="G23" s="296" t="n">
        <v>48</v>
      </c>
    </row>
    <row r="24" customFormat="false" ht="15.75" hidden="false" customHeight="true" outlineLevel="0" collapsed="false">
      <c r="A24" s="1391" t="s">
        <v>593</v>
      </c>
      <c r="B24" s="295" t="n">
        <v>19</v>
      </c>
      <c r="C24" s="296" t="n">
        <v>6</v>
      </c>
      <c r="D24" s="296" t="n">
        <v>3</v>
      </c>
      <c r="E24" s="296" t="n">
        <v>10</v>
      </c>
      <c r="F24" s="296" t="n">
        <v>13</v>
      </c>
      <c r="G24" s="296" t="n">
        <v>6</v>
      </c>
    </row>
    <row r="25" customFormat="false" ht="15.75" hidden="false" customHeight="true" outlineLevel="0" collapsed="false">
      <c r="A25" s="1391" t="s">
        <v>594</v>
      </c>
      <c r="B25" s="295" t="n">
        <v>239</v>
      </c>
      <c r="C25" s="296" t="n">
        <v>32</v>
      </c>
      <c r="D25" s="296" t="n">
        <v>83</v>
      </c>
      <c r="E25" s="296" t="n">
        <v>98</v>
      </c>
      <c r="F25" s="296" t="n">
        <v>115</v>
      </c>
      <c r="G25" s="296" t="n">
        <v>104</v>
      </c>
    </row>
    <row r="26" customFormat="false" ht="15.75" hidden="false" customHeight="true" outlineLevel="0" collapsed="false">
      <c r="A26" s="1391" t="s">
        <v>595</v>
      </c>
      <c r="B26" s="295" t="n">
        <v>422</v>
      </c>
      <c r="C26" s="296" t="n">
        <v>26</v>
      </c>
      <c r="D26" s="296" t="n">
        <v>68</v>
      </c>
      <c r="E26" s="296" t="n">
        <v>96</v>
      </c>
      <c r="F26" s="296" t="n">
        <v>142</v>
      </c>
      <c r="G26" s="296" t="n">
        <v>151</v>
      </c>
    </row>
    <row r="27" customFormat="false" ht="15.75" hidden="false" customHeight="true" outlineLevel="0" collapsed="false">
      <c r="A27" s="1391" t="s">
        <v>596</v>
      </c>
      <c r="B27" s="295" t="n">
        <v>95</v>
      </c>
      <c r="C27" s="296" t="n">
        <v>17</v>
      </c>
      <c r="D27" s="296" t="n">
        <v>36</v>
      </c>
      <c r="E27" s="296" t="n">
        <v>43</v>
      </c>
      <c r="F27" s="296" t="n">
        <v>50</v>
      </c>
      <c r="G27" s="296" t="n">
        <v>44</v>
      </c>
    </row>
    <row r="28" customFormat="false" ht="15.75" hidden="false" customHeight="true" outlineLevel="0" collapsed="false">
      <c r="A28" s="1391" t="s">
        <v>597</v>
      </c>
      <c r="B28" s="295" t="n">
        <v>23</v>
      </c>
      <c r="C28" s="296" t="n">
        <v>6</v>
      </c>
      <c r="D28" s="296" t="n">
        <v>14</v>
      </c>
      <c r="E28" s="296" t="n">
        <v>9</v>
      </c>
      <c r="F28" s="296" t="n">
        <v>10</v>
      </c>
      <c r="G28" s="296" t="n">
        <v>11</v>
      </c>
    </row>
    <row r="29" customFormat="false" ht="15.75" hidden="false" customHeight="true" outlineLevel="0" collapsed="false">
      <c r="A29" s="1391" t="s">
        <v>598</v>
      </c>
      <c r="B29" s="295" t="n">
        <v>175</v>
      </c>
      <c r="C29" s="296" t="n">
        <v>35</v>
      </c>
      <c r="D29" s="296" t="n">
        <v>38</v>
      </c>
      <c r="E29" s="296" t="n">
        <v>71</v>
      </c>
      <c r="F29" s="296" t="n">
        <v>135</v>
      </c>
      <c r="G29" s="296" t="n">
        <v>63</v>
      </c>
    </row>
    <row r="30" customFormat="false" ht="15.75" hidden="false" customHeight="true" outlineLevel="0" collapsed="false">
      <c r="A30" s="1391" t="s">
        <v>599</v>
      </c>
      <c r="B30" s="295" t="n">
        <v>26</v>
      </c>
      <c r="C30" s="296" t="n">
        <v>2</v>
      </c>
      <c r="D30" s="296" t="n">
        <v>1</v>
      </c>
      <c r="E30" s="296" t="n">
        <v>10</v>
      </c>
      <c r="F30" s="296" t="n">
        <v>22</v>
      </c>
      <c r="G30" s="296" t="n">
        <v>11</v>
      </c>
    </row>
    <row r="31" customFormat="false" ht="15.75" hidden="false" customHeight="true" outlineLevel="0" collapsed="false">
      <c r="A31" s="1391" t="s">
        <v>635</v>
      </c>
      <c r="B31" s="295" t="n">
        <v>64</v>
      </c>
      <c r="C31" s="296" t="n">
        <v>13</v>
      </c>
      <c r="D31" s="296" t="n">
        <v>24</v>
      </c>
      <c r="E31" s="296" t="n">
        <v>27</v>
      </c>
      <c r="F31" s="296" t="n">
        <v>27</v>
      </c>
      <c r="G31" s="296" t="n">
        <v>36</v>
      </c>
    </row>
    <row r="32" customFormat="false" ht="15.75" hidden="false" customHeight="true" outlineLevel="0" collapsed="false">
      <c r="A32" s="1391" t="s">
        <v>608</v>
      </c>
      <c r="B32" s="295" t="n">
        <v>55</v>
      </c>
      <c r="C32" s="296" t="n">
        <v>7</v>
      </c>
      <c r="D32" s="296" t="n">
        <v>21</v>
      </c>
      <c r="E32" s="296" t="n">
        <v>27</v>
      </c>
      <c r="F32" s="296" t="n">
        <v>32</v>
      </c>
      <c r="G32" s="296" t="n">
        <v>20</v>
      </c>
    </row>
    <row r="33" customFormat="false" ht="15.75" hidden="false" customHeight="true" outlineLevel="0" collapsed="false">
      <c r="B33" s="1444"/>
      <c r="C33" s="1444"/>
      <c r="D33" s="1444"/>
      <c r="E33" s="1444"/>
      <c r="F33" s="1424"/>
      <c r="G33" s="1424"/>
    </row>
    <row r="34" customFormat="false" ht="15.75" hidden="false" customHeight="true" outlineLevel="0" collapsed="false">
      <c r="A34" s="1405"/>
      <c r="B34" s="1443" t="s">
        <v>844</v>
      </c>
      <c r="C34" s="1423"/>
      <c r="D34" s="1423"/>
      <c r="E34" s="1423"/>
      <c r="F34" s="1423"/>
      <c r="G34" s="1423"/>
    </row>
    <row r="35" customFormat="false" ht="15.75" hidden="false" customHeight="true" outlineLevel="0" collapsed="false">
      <c r="A35" s="1393"/>
      <c r="B35" s="1444"/>
      <c r="C35" s="1444"/>
      <c r="D35" s="1444"/>
      <c r="E35" s="1444"/>
      <c r="F35" s="1444"/>
      <c r="G35" s="1444"/>
    </row>
    <row r="36" customFormat="false" ht="15.75" hidden="false" customHeight="true" outlineLevel="0" collapsed="false">
      <c r="A36" s="1390" t="s">
        <v>37</v>
      </c>
      <c r="B36" s="295" t="n">
        <v>142340</v>
      </c>
      <c r="C36" s="296" t="n">
        <v>6171</v>
      </c>
      <c r="D36" s="296" t="n">
        <v>21173</v>
      </c>
      <c r="E36" s="296" t="n">
        <v>20185</v>
      </c>
      <c r="F36" s="296" t="n">
        <v>22096</v>
      </c>
      <c r="G36" s="296" t="n">
        <v>20239</v>
      </c>
    </row>
    <row r="37" customFormat="false" ht="15.75" hidden="false" customHeight="true" outlineLevel="0" collapsed="false">
      <c r="A37" s="1391" t="s">
        <v>590</v>
      </c>
      <c r="B37" s="295" t="n">
        <v>12690</v>
      </c>
      <c r="C37" s="296" t="n">
        <v>1380</v>
      </c>
      <c r="D37" s="296" t="n">
        <v>2554</v>
      </c>
      <c r="E37" s="296" t="n">
        <v>1467</v>
      </c>
      <c r="F37" s="296" t="n">
        <v>1535</v>
      </c>
      <c r="G37" s="296" t="n">
        <v>2683</v>
      </c>
    </row>
    <row r="38" customFormat="false" ht="15.75" hidden="false" customHeight="true" outlineLevel="0" collapsed="false">
      <c r="A38" s="1391" t="s">
        <v>591</v>
      </c>
      <c r="B38" s="295" t="n">
        <v>11372</v>
      </c>
      <c r="C38" s="296" t="n">
        <v>366</v>
      </c>
      <c r="D38" s="296" t="n">
        <v>4616</v>
      </c>
      <c r="E38" s="296" t="n">
        <v>1419</v>
      </c>
      <c r="F38" s="296" t="n">
        <v>1118</v>
      </c>
      <c r="G38" s="296" t="n">
        <v>1899</v>
      </c>
    </row>
    <row r="39" customFormat="false" ht="15.75" hidden="false" customHeight="true" outlineLevel="0" collapsed="false">
      <c r="A39" s="1391" t="s">
        <v>811</v>
      </c>
      <c r="B39" s="295" t="n">
        <v>462</v>
      </c>
      <c r="C39" s="1399" t="s">
        <v>337</v>
      </c>
      <c r="D39" s="1399" t="s">
        <v>337</v>
      </c>
      <c r="E39" s="296" t="n">
        <v>26</v>
      </c>
      <c r="F39" s="296" t="n">
        <v>52</v>
      </c>
      <c r="G39" s="296" t="n">
        <v>100</v>
      </c>
    </row>
    <row r="40" customFormat="false" ht="15.75" hidden="false" customHeight="true" outlineLevel="0" collapsed="false">
      <c r="A40" s="1391" t="s">
        <v>592</v>
      </c>
      <c r="B40" s="295" t="n">
        <v>1753</v>
      </c>
      <c r="C40" s="296" t="n">
        <v>31</v>
      </c>
      <c r="D40" s="296" t="n">
        <v>46</v>
      </c>
      <c r="E40" s="296" t="n">
        <v>675</v>
      </c>
      <c r="F40" s="296" t="n">
        <v>365</v>
      </c>
      <c r="G40" s="296" t="n">
        <v>411</v>
      </c>
    </row>
    <row r="41" customFormat="false" ht="15.75" hidden="false" customHeight="true" outlineLevel="0" collapsed="false">
      <c r="A41" s="1391" t="s">
        <v>633</v>
      </c>
      <c r="B41" s="295" t="n">
        <v>1523</v>
      </c>
      <c r="C41" s="296" t="n">
        <v>7</v>
      </c>
      <c r="D41" s="296" t="n">
        <v>1024</v>
      </c>
      <c r="E41" s="296" t="n">
        <v>266</v>
      </c>
      <c r="F41" s="296" t="n">
        <v>70</v>
      </c>
      <c r="G41" s="296" t="n">
        <v>22</v>
      </c>
    </row>
    <row r="42" customFormat="false" ht="15.75" hidden="false" customHeight="true" outlineLevel="0" collapsed="false">
      <c r="A42" s="1391" t="s">
        <v>543</v>
      </c>
      <c r="B42" s="295" t="n">
        <v>2118</v>
      </c>
      <c r="C42" s="296" t="n">
        <v>10</v>
      </c>
      <c r="D42" s="296" t="n">
        <v>232</v>
      </c>
      <c r="E42" s="296" t="n">
        <v>653</v>
      </c>
      <c r="F42" s="296" t="n">
        <v>250</v>
      </c>
      <c r="G42" s="296" t="n">
        <v>598</v>
      </c>
    </row>
    <row r="43" customFormat="false" ht="15.75" hidden="false" customHeight="true" outlineLevel="0" collapsed="false">
      <c r="A43" s="1391" t="s">
        <v>593</v>
      </c>
      <c r="B43" s="295" t="n">
        <v>301</v>
      </c>
      <c r="C43" s="296" t="n">
        <v>6</v>
      </c>
      <c r="D43" s="296" t="n">
        <v>9</v>
      </c>
      <c r="E43" s="296" t="n">
        <v>63</v>
      </c>
      <c r="F43" s="296" t="n">
        <v>117</v>
      </c>
      <c r="G43" s="296" t="n">
        <v>83</v>
      </c>
    </row>
    <row r="44" customFormat="false" ht="15.75" hidden="false" customHeight="true" outlineLevel="0" collapsed="false">
      <c r="A44" s="1391" t="s">
        <v>594</v>
      </c>
      <c r="B44" s="295" t="n">
        <v>25859</v>
      </c>
      <c r="C44" s="296" t="n">
        <v>2262</v>
      </c>
      <c r="D44" s="296" t="n">
        <v>1826</v>
      </c>
      <c r="E44" s="296" t="n">
        <v>5006</v>
      </c>
      <c r="F44" s="296" t="n">
        <v>5766</v>
      </c>
      <c r="G44" s="296" t="n">
        <v>3364</v>
      </c>
    </row>
    <row r="45" customFormat="false" ht="15.75" hidden="false" customHeight="true" outlineLevel="0" collapsed="false">
      <c r="A45" s="1391" t="s">
        <v>595</v>
      </c>
      <c r="B45" s="295" t="n">
        <v>65354</v>
      </c>
      <c r="C45" s="296" t="n">
        <v>657</v>
      </c>
      <c r="D45" s="296" t="n">
        <v>9437</v>
      </c>
      <c r="E45" s="296" t="n">
        <v>7014</v>
      </c>
      <c r="F45" s="296" t="n">
        <v>10118</v>
      </c>
      <c r="G45" s="296" t="n">
        <v>8910</v>
      </c>
    </row>
    <row r="46" customFormat="false" ht="15.75" hidden="false" customHeight="true" outlineLevel="0" collapsed="false">
      <c r="A46" s="1391" t="s">
        <v>596</v>
      </c>
      <c r="B46" s="295" t="n">
        <v>8444</v>
      </c>
      <c r="C46" s="296" t="n">
        <v>52</v>
      </c>
      <c r="D46" s="296" t="n">
        <v>232</v>
      </c>
      <c r="E46" s="296" t="n">
        <v>369</v>
      </c>
      <c r="F46" s="296" t="n">
        <v>210</v>
      </c>
      <c r="G46" s="296" t="n">
        <v>414</v>
      </c>
    </row>
    <row r="47" customFormat="false" ht="15.75" hidden="false" customHeight="true" outlineLevel="0" collapsed="false">
      <c r="A47" s="1391" t="s">
        <v>597</v>
      </c>
      <c r="B47" s="295" t="n">
        <v>327</v>
      </c>
      <c r="C47" s="296" t="n">
        <v>8</v>
      </c>
      <c r="D47" s="296" t="n">
        <v>115</v>
      </c>
      <c r="E47" s="296" t="n">
        <v>20</v>
      </c>
      <c r="F47" s="296" t="n">
        <v>64</v>
      </c>
      <c r="G47" s="296" t="n">
        <v>68</v>
      </c>
    </row>
    <row r="48" customFormat="false" ht="15.75" hidden="false" customHeight="true" outlineLevel="0" collapsed="false">
      <c r="A48" s="1391" t="s">
        <v>598</v>
      </c>
      <c r="B48" s="295" t="n">
        <v>4940</v>
      </c>
      <c r="C48" s="296" t="n">
        <v>90</v>
      </c>
      <c r="D48" s="296" t="n">
        <v>107</v>
      </c>
      <c r="E48" s="296" t="n">
        <v>1662</v>
      </c>
      <c r="F48" s="296" t="n">
        <v>1515</v>
      </c>
      <c r="G48" s="296" t="n">
        <v>670</v>
      </c>
    </row>
    <row r="49" customFormat="false" ht="15.75" hidden="false" customHeight="true" outlineLevel="0" collapsed="false">
      <c r="A49" s="1391" t="s">
        <v>599</v>
      </c>
      <c r="B49" s="295" t="n">
        <v>1131</v>
      </c>
      <c r="C49" s="1399" t="s">
        <v>337</v>
      </c>
      <c r="D49" s="1399" t="s">
        <v>337</v>
      </c>
      <c r="E49" s="296" t="n">
        <v>326</v>
      </c>
      <c r="F49" s="296" t="n">
        <v>141</v>
      </c>
      <c r="G49" s="296" t="n">
        <v>26</v>
      </c>
    </row>
    <row r="50" customFormat="false" ht="15.75" hidden="false" customHeight="true" outlineLevel="0" collapsed="false">
      <c r="A50" s="1391" t="s">
        <v>635</v>
      </c>
      <c r="B50" s="295" t="n">
        <v>4574</v>
      </c>
      <c r="C50" s="296" t="n">
        <v>1131</v>
      </c>
      <c r="D50" s="296" t="n">
        <v>345</v>
      </c>
      <c r="E50" s="296" t="n">
        <v>380</v>
      </c>
      <c r="F50" s="296" t="n">
        <v>458</v>
      </c>
      <c r="G50" s="296" t="n">
        <v>773</v>
      </c>
    </row>
    <row r="51" customFormat="false" ht="15.75" hidden="false" customHeight="true" outlineLevel="0" collapsed="false">
      <c r="A51" s="1391" t="s">
        <v>608</v>
      </c>
      <c r="B51" s="295" t="n">
        <v>1493</v>
      </c>
      <c r="C51" s="296" t="n">
        <v>7</v>
      </c>
      <c r="D51" s="296" t="n">
        <v>53</v>
      </c>
      <c r="E51" s="296" t="n">
        <v>839</v>
      </c>
      <c r="F51" s="296" t="n">
        <v>320</v>
      </c>
      <c r="G51" s="296" t="n">
        <v>220</v>
      </c>
    </row>
    <row r="52" customFormat="false" ht="19.5" hidden="false" customHeight="true" outlineLevel="0" collapsed="false"/>
    <row r="53" customFormat="false" ht="15.75" hidden="false" customHeight="true" outlineLevel="0" collapsed="false">
      <c r="A53" s="143" t="s">
        <v>36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8">
    <mergeCell ref="A7:A13"/>
    <mergeCell ref="B7:B12"/>
    <mergeCell ref="C7:G7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33">
      <formula>"."</formula>
    </cfRule>
  </conditionalFormatting>
  <conditionalFormatting sqref="A1">
    <cfRule type="cellIs" priority="3" operator="equal" aboveAverage="0" equalAverage="0" bottom="0" percent="0" rank="0" text="" dxfId="3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3" min="2" style="1405" width="13.85"/>
    <col collapsed="false" customWidth="true" hidden="false" outlineLevel="0" max="4" min="4" style="128" width="12.14"/>
    <col collapsed="false" customWidth="false" hidden="false" outlineLevel="0" max="6" min="5" style="1405" width="11.42"/>
    <col collapsed="false" customWidth="true" hidden="false" outlineLevel="0" max="7" min="7" style="1405" width="12.7"/>
    <col collapsed="false" customWidth="false" hidden="false" outlineLevel="0" max="8" min="8" style="1406" width="11.42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</row>
    <row r="2" s="1409" customFormat="true" ht="5.25" hidden="false" customHeight="true" outlineLevel="0" collapsed="false">
      <c r="A2" s="1466"/>
      <c r="B2" s="1407"/>
      <c r="C2" s="1407"/>
      <c r="D2" s="1407"/>
      <c r="E2" s="1407"/>
      <c r="F2" s="1407"/>
      <c r="G2" s="1407"/>
      <c r="H2" s="1408"/>
      <c r="I2" s="1408"/>
      <c r="J2" s="1408"/>
      <c r="K2" s="1408"/>
      <c r="L2" s="1408"/>
      <c r="M2" s="1408"/>
      <c r="N2" s="1408"/>
      <c r="O2" s="1408"/>
    </row>
    <row r="3" s="1409" customFormat="true" ht="15" hidden="false" customHeight="true" outlineLevel="0" collapsed="false">
      <c r="A3" s="1380" t="s">
        <v>833</v>
      </c>
      <c r="B3" s="1407"/>
      <c r="C3" s="1407"/>
      <c r="D3" s="1407"/>
      <c r="E3" s="1407"/>
      <c r="F3" s="1407"/>
      <c r="G3" s="1407"/>
      <c r="H3" s="1408"/>
      <c r="I3" s="1408"/>
      <c r="J3" s="1408"/>
      <c r="K3" s="1408"/>
      <c r="L3" s="1408"/>
      <c r="M3" s="1408"/>
      <c r="N3" s="1408"/>
      <c r="O3" s="1408"/>
    </row>
    <row r="4" s="1438" customFormat="true" ht="5.25" hidden="false" customHeight="true" outlineLevel="0" collapsed="false">
      <c r="A4" s="1450"/>
      <c r="B4" s="1377"/>
      <c r="C4" s="1377"/>
      <c r="D4" s="1377"/>
      <c r="E4" s="1377"/>
      <c r="F4" s="1377"/>
      <c r="G4" s="1377"/>
      <c r="H4" s="1449"/>
    </row>
    <row r="5" s="1438" customFormat="true" ht="15" hidden="false" customHeight="true" outlineLevel="0" collapsed="false">
      <c r="A5" s="1451" t="s">
        <v>846</v>
      </c>
      <c r="B5" s="1377"/>
      <c r="C5" s="1377"/>
      <c r="D5" s="1377"/>
      <c r="E5" s="1377"/>
      <c r="F5" s="1377"/>
      <c r="G5" s="1377"/>
      <c r="H5" s="1449"/>
    </row>
    <row r="6" s="1409" customFormat="true" ht="13.5" hidden="false" customHeight="true" outlineLevel="0" collapsed="false">
      <c r="A6" s="1437"/>
      <c r="B6" s="1468"/>
      <c r="C6" s="1468"/>
      <c r="D6" s="104"/>
      <c r="E6" s="1469"/>
      <c r="F6" s="1469"/>
      <c r="G6" s="1469"/>
      <c r="H6" s="1408"/>
    </row>
    <row r="7" customFormat="false" ht="15" hidden="false" customHeight="true" outlineLevel="0" collapsed="false">
      <c r="A7" s="283" t="s">
        <v>285</v>
      </c>
      <c r="B7" s="1442" t="s">
        <v>194</v>
      </c>
      <c r="C7" s="1442"/>
      <c r="D7" s="1442"/>
      <c r="E7" s="1442"/>
      <c r="F7" s="1442"/>
      <c r="G7" s="1442"/>
    </row>
    <row r="8" customFormat="false" ht="15" hidden="false" customHeight="true" outlineLevel="0" collapsed="false">
      <c r="A8" s="283"/>
      <c r="B8" s="1454" t="s">
        <v>835</v>
      </c>
      <c r="C8" s="1416" t="s">
        <v>836</v>
      </c>
      <c r="D8" s="1455" t="s">
        <v>837</v>
      </c>
      <c r="E8" s="1455" t="s">
        <v>838</v>
      </c>
      <c r="F8" s="1455" t="s">
        <v>839</v>
      </c>
      <c r="G8" s="1456" t="s">
        <v>840</v>
      </c>
    </row>
    <row r="9" customFormat="false" ht="15" hidden="false" customHeight="true" outlineLevel="0" collapsed="false">
      <c r="A9" s="283"/>
      <c r="B9" s="1454"/>
      <c r="C9" s="1416"/>
      <c r="D9" s="1416"/>
      <c r="E9" s="1416"/>
      <c r="F9" s="1416"/>
      <c r="G9" s="1456"/>
    </row>
    <row r="10" customFormat="false" ht="15" hidden="false" customHeight="true" outlineLevel="0" collapsed="false">
      <c r="A10" s="283"/>
      <c r="B10" s="1454"/>
      <c r="C10" s="1416"/>
      <c r="D10" s="1416"/>
      <c r="E10" s="1416"/>
      <c r="F10" s="1416"/>
      <c r="G10" s="1456"/>
    </row>
    <row r="11" customFormat="false" ht="15" hidden="false" customHeight="true" outlineLevel="0" collapsed="false">
      <c r="A11" s="283"/>
      <c r="B11" s="1454"/>
      <c r="C11" s="1416"/>
      <c r="D11" s="1416"/>
      <c r="E11" s="1416"/>
      <c r="F11" s="1416"/>
      <c r="G11" s="1456"/>
    </row>
    <row r="12" customFormat="false" ht="37.5" hidden="false" customHeight="true" outlineLevel="0" collapsed="false">
      <c r="A12" s="283"/>
      <c r="B12" s="1454"/>
      <c r="C12" s="1416"/>
      <c r="D12" s="1455"/>
      <c r="E12" s="1455"/>
      <c r="F12" s="1455"/>
      <c r="G12" s="1456"/>
    </row>
    <row r="13" customFormat="false" ht="15" hidden="false" customHeight="true" outlineLevel="0" collapsed="false">
      <c r="A13" s="283"/>
      <c r="B13" s="1457" t="n">
        <v>7</v>
      </c>
      <c r="C13" s="1458" t="n">
        <v>8</v>
      </c>
      <c r="D13" s="1432" t="n">
        <v>9</v>
      </c>
      <c r="E13" s="1432" t="n">
        <v>10</v>
      </c>
      <c r="F13" s="1432" t="n">
        <v>11</v>
      </c>
      <c r="G13" s="1433" t="n">
        <v>12</v>
      </c>
    </row>
    <row r="14" customFormat="false" ht="15.75" hidden="false" customHeight="true" outlineLevel="0" collapsed="false">
      <c r="A14" s="1388"/>
      <c r="B14" s="1434"/>
      <c r="C14" s="1434"/>
      <c r="D14" s="1405"/>
    </row>
    <row r="15" customFormat="false" ht="15.75" hidden="false" customHeight="true" outlineLevel="0" collapsed="false">
      <c r="A15" s="1388"/>
      <c r="B15" s="1443" t="s">
        <v>42</v>
      </c>
      <c r="C15" s="1423"/>
      <c r="D15" s="1423"/>
      <c r="E15" s="1423"/>
      <c r="F15" s="1423"/>
      <c r="G15" s="1423"/>
    </row>
    <row r="16" customFormat="false" ht="15.75" hidden="false" customHeight="true" outlineLevel="0" collapsed="false">
      <c r="A16" s="273"/>
      <c r="B16" s="291"/>
      <c r="C16" s="291"/>
      <c r="D16" s="1406"/>
      <c r="E16" s="1406"/>
      <c r="F16" s="1406"/>
      <c r="G16" s="1406"/>
    </row>
    <row r="17" customFormat="false" ht="15.75" hidden="false" customHeight="true" outlineLevel="0" collapsed="false">
      <c r="A17" s="1390" t="s">
        <v>37</v>
      </c>
      <c r="B17" s="295" t="n">
        <v>303</v>
      </c>
      <c r="C17" s="296" t="n">
        <v>408</v>
      </c>
      <c r="D17" s="296" t="n">
        <v>73</v>
      </c>
      <c r="E17" s="296" t="n">
        <v>172</v>
      </c>
      <c r="F17" s="296" t="n">
        <v>96</v>
      </c>
      <c r="G17" s="296" t="n">
        <v>305</v>
      </c>
    </row>
    <row r="18" customFormat="false" ht="15.75" hidden="false" customHeight="true" outlineLevel="0" collapsed="false">
      <c r="A18" s="1391" t="s">
        <v>590</v>
      </c>
      <c r="B18" s="295" t="n">
        <v>62</v>
      </c>
      <c r="C18" s="296" t="n">
        <v>92</v>
      </c>
      <c r="D18" s="296" t="n">
        <v>15</v>
      </c>
      <c r="E18" s="296" t="n">
        <v>29</v>
      </c>
      <c r="F18" s="296" t="n">
        <v>16</v>
      </c>
      <c r="G18" s="296" t="n">
        <v>45</v>
      </c>
    </row>
    <row r="19" customFormat="false" ht="15.75" hidden="false" customHeight="true" outlineLevel="0" collapsed="false">
      <c r="A19" s="1391" t="s">
        <v>591</v>
      </c>
      <c r="B19" s="295" t="n">
        <v>67</v>
      </c>
      <c r="C19" s="296" t="n">
        <v>129</v>
      </c>
      <c r="D19" s="296" t="n">
        <v>19</v>
      </c>
      <c r="E19" s="296" t="n">
        <v>28</v>
      </c>
      <c r="F19" s="296" t="n">
        <v>20</v>
      </c>
      <c r="G19" s="296" t="n">
        <v>56</v>
      </c>
    </row>
    <row r="20" customFormat="false" ht="15.75" hidden="false" customHeight="true" outlineLevel="0" collapsed="false">
      <c r="A20" s="1391" t="s">
        <v>811</v>
      </c>
      <c r="B20" s="295" t="n">
        <v>2</v>
      </c>
      <c r="C20" s="296" t="n">
        <v>2</v>
      </c>
      <c r="D20" s="296" t="s">
        <v>382</v>
      </c>
      <c r="E20" s="296" t="n">
        <v>3</v>
      </c>
      <c r="F20" s="296" t="n">
        <v>1</v>
      </c>
      <c r="G20" s="296" t="n">
        <v>4</v>
      </c>
    </row>
    <row r="21" customFormat="false" ht="15.75" hidden="false" customHeight="true" outlineLevel="0" collapsed="false">
      <c r="A21" s="1391" t="s">
        <v>592</v>
      </c>
      <c r="B21" s="295" t="n">
        <v>2</v>
      </c>
      <c r="C21" s="296" t="n">
        <v>6</v>
      </c>
      <c r="D21" s="296" t="s">
        <v>382</v>
      </c>
      <c r="E21" s="296" t="n">
        <v>5</v>
      </c>
      <c r="F21" s="296" t="n">
        <v>1</v>
      </c>
      <c r="G21" s="296" t="n">
        <v>6</v>
      </c>
    </row>
    <row r="22" customFormat="false" ht="15.75" hidden="false" customHeight="true" outlineLevel="0" collapsed="false">
      <c r="A22" s="1391" t="s">
        <v>633</v>
      </c>
      <c r="B22" s="295" t="n">
        <v>4</v>
      </c>
      <c r="C22" s="296" t="n">
        <v>5</v>
      </c>
      <c r="D22" s="296" t="s">
        <v>382</v>
      </c>
      <c r="E22" s="296" t="n">
        <v>1</v>
      </c>
      <c r="F22" s="296" t="n">
        <v>1</v>
      </c>
      <c r="G22" s="296" t="n">
        <v>7</v>
      </c>
    </row>
    <row r="23" customFormat="false" ht="15.75" hidden="false" customHeight="true" outlineLevel="0" collapsed="false">
      <c r="A23" s="1391" t="s">
        <v>543</v>
      </c>
      <c r="B23" s="295" t="n">
        <v>8</v>
      </c>
      <c r="C23" s="296" t="n">
        <v>17</v>
      </c>
      <c r="D23" s="296" t="n">
        <v>1</v>
      </c>
      <c r="E23" s="296" t="n">
        <v>7</v>
      </c>
      <c r="F23" s="296" t="s">
        <v>382</v>
      </c>
      <c r="G23" s="296" t="n">
        <v>9</v>
      </c>
    </row>
    <row r="24" customFormat="false" ht="15.75" hidden="false" customHeight="true" outlineLevel="0" collapsed="false">
      <c r="A24" s="1391" t="s">
        <v>593</v>
      </c>
      <c r="B24" s="295" t="n">
        <v>1</v>
      </c>
      <c r="C24" s="296" t="n">
        <v>3</v>
      </c>
      <c r="D24" s="296" t="s">
        <v>382</v>
      </c>
      <c r="E24" s="296" t="n">
        <v>2</v>
      </c>
      <c r="F24" s="296" t="s">
        <v>382</v>
      </c>
      <c r="G24" s="296" t="n">
        <v>4</v>
      </c>
    </row>
    <row r="25" customFormat="false" ht="15.75" hidden="false" customHeight="true" outlineLevel="0" collapsed="false">
      <c r="A25" s="1391" t="s">
        <v>594</v>
      </c>
      <c r="B25" s="295" t="n">
        <v>29</v>
      </c>
      <c r="C25" s="296" t="n">
        <v>35</v>
      </c>
      <c r="D25" s="296" t="n">
        <v>8</v>
      </c>
      <c r="E25" s="296" t="n">
        <v>21</v>
      </c>
      <c r="F25" s="296" t="n">
        <v>14</v>
      </c>
      <c r="G25" s="296" t="n">
        <v>29</v>
      </c>
    </row>
    <row r="26" customFormat="false" ht="15.75" hidden="false" customHeight="true" outlineLevel="0" collapsed="false">
      <c r="A26" s="1391" t="s">
        <v>595</v>
      </c>
      <c r="B26" s="295" t="n">
        <v>66</v>
      </c>
      <c r="C26" s="296" t="n">
        <v>50</v>
      </c>
      <c r="D26" s="296" t="n">
        <v>13</v>
      </c>
      <c r="E26" s="296" t="n">
        <v>31</v>
      </c>
      <c r="F26" s="296" t="n">
        <v>21</v>
      </c>
      <c r="G26" s="296" t="n">
        <v>75</v>
      </c>
    </row>
    <row r="27" customFormat="false" ht="15.75" hidden="false" customHeight="true" outlineLevel="0" collapsed="false">
      <c r="A27" s="1391" t="s">
        <v>596</v>
      </c>
      <c r="B27" s="295" t="n">
        <v>21</v>
      </c>
      <c r="C27" s="296" t="n">
        <v>27</v>
      </c>
      <c r="D27" s="296" t="n">
        <v>7</v>
      </c>
      <c r="E27" s="296" t="n">
        <v>11</v>
      </c>
      <c r="F27" s="296" t="n">
        <v>11</v>
      </c>
      <c r="G27" s="296" t="n">
        <v>17</v>
      </c>
    </row>
    <row r="28" customFormat="false" ht="15.75" hidden="false" customHeight="true" outlineLevel="0" collapsed="false">
      <c r="A28" s="1391" t="s">
        <v>597</v>
      </c>
      <c r="B28" s="295" t="n">
        <v>2</v>
      </c>
      <c r="C28" s="296" t="n">
        <v>8</v>
      </c>
      <c r="D28" s="296" t="n">
        <v>1</v>
      </c>
      <c r="E28" s="296" t="n">
        <v>3</v>
      </c>
      <c r="F28" s="296" t="n">
        <v>1</v>
      </c>
      <c r="G28" s="296" t="n">
        <v>4</v>
      </c>
    </row>
    <row r="29" customFormat="false" ht="15.75" hidden="false" customHeight="true" outlineLevel="0" collapsed="false">
      <c r="A29" s="1391" t="s">
        <v>598</v>
      </c>
      <c r="B29" s="295" t="n">
        <v>20</v>
      </c>
      <c r="C29" s="296" t="n">
        <v>9</v>
      </c>
      <c r="D29" s="296" t="n">
        <v>3</v>
      </c>
      <c r="E29" s="296" t="n">
        <v>20</v>
      </c>
      <c r="F29" s="296" t="n">
        <v>5</v>
      </c>
      <c r="G29" s="296" t="n">
        <v>27</v>
      </c>
    </row>
    <row r="30" customFormat="false" ht="15.75" hidden="false" customHeight="true" outlineLevel="0" collapsed="false">
      <c r="A30" s="1391" t="s">
        <v>599</v>
      </c>
      <c r="B30" s="295" t="n">
        <v>4</v>
      </c>
      <c r="C30" s="296" t="s">
        <v>382</v>
      </c>
      <c r="D30" s="296" t="s">
        <v>382</v>
      </c>
      <c r="E30" s="296" t="n">
        <v>4</v>
      </c>
      <c r="F30" s="296" t="s">
        <v>382</v>
      </c>
      <c r="G30" s="296" t="n">
        <v>5</v>
      </c>
    </row>
    <row r="31" customFormat="false" ht="15.75" hidden="false" customHeight="true" outlineLevel="0" collapsed="false">
      <c r="A31" s="1391" t="s">
        <v>635</v>
      </c>
      <c r="B31" s="295" t="n">
        <v>9</v>
      </c>
      <c r="C31" s="296" t="n">
        <v>19</v>
      </c>
      <c r="D31" s="296" t="n">
        <v>2</v>
      </c>
      <c r="E31" s="296" t="n">
        <v>4</v>
      </c>
      <c r="F31" s="296" t="n">
        <v>2</v>
      </c>
      <c r="G31" s="296" t="n">
        <v>13</v>
      </c>
    </row>
    <row r="32" customFormat="false" ht="15.75" hidden="false" customHeight="true" outlineLevel="0" collapsed="false">
      <c r="A32" s="1391" t="s">
        <v>608</v>
      </c>
      <c r="B32" s="295" t="n">
        <v>6</v>
      </c>
      <c r="C32" s="296" t="n">
        <v>6</v>
      </c>
      <c r="D32" s="296" t="n">
        <v>4</v>
      </c>
      <c r="E32" s="296" t="n">
        <v>3</v>
      </c>
      <c r="F32" s="296" t="n">
        <v>3</v>
      </c>
      <c r="G32" s="296" t="n">
        <v>4</v>
      </c>
    </row>
    <row r="33" customFormat="false" ht="15.75" hidden="false" customHeight="true" outlineLevel="0" collapsed="false">
      <c r="B33" s="1424"/>
      <c r="C33" s="1424"/>
      <c r="D33" s="1444"/>
      <c r="E33" s="1444"/>
      <c r="F33" s="1444"/>
      <c r="G33" s="1444"/>
    </row>
    <row r="34" customFormat="false" ht="15.75" hidden="false" customHeight="true" outlineLevel="0" collapsed="false">
      <c r="B34" s="1443" t="s">
        <v>844</v>
      </c>
      <c r="C34" s="1423"/>
      <c r="D34" s="1423"/>
      <c r="E34" s="1423"/>
      <c r="F34" s="1423"/>
      <c r="G34" s="1423"/>
    </row>
    <row r="35" customFormat="false" ht="15.75" hidden="false" customHeight="true" outlineLevel="0" collapsed="false">
      <c r="A35" s="1393"/>
      <c r="B35" s="1444"/>
      <c r="C35" s="1444"/>
      <c r="D35" s="289"/>
      <c r="E35" s="1444"/>
      <c r="F35" s="1444"/>
      <c r="G35" s="1444"/>
    </row>
    <row r="36" customFormat="false" ht="15.75" hidden="false" customHeight="true" outlineLevel="0" collapsed="false">
      <c r="A36" s="1390" t="s">
        <v>37</v>
      </c>
      <c r="B36" s="295" t="n">
        <v>17706</v>
      </c>
      <c r="C36" s="296" t="n">
        <v>4728</v>
      </c>
      <c r="D36" s="296" t="n">
        <v>3045</v>
      </c>
      <c r="E36" s="296" t="n">
        <v>5684</v>
      </c>
      <c r="F36" s="296" t="n">
        <v>3303</v>
      </c>
      <c r="G36" s="296" t="n">
        <v>18011</v>
      </c>
    </row>
    <row r="37" customFormat="false" ht="15.75" hidden="false" customHeight="true" outlineLevel="0" collapsed="false">
      <c r="A37" s="1391" t="s">
        <v>590</v>
      </c>
      <c r="B37" s="295" t="n">
        <v>1076</v>
      </c>
      <c r="C37" s="296" t="n">
        <v>379</v>
      </c>
      <c r="D37" s="296" t="n">
        <v>355</v>
      </c>
      <c r="E37" s="296" t="n">
        <v>148</v>
      </c>
      <c r="F37" s="296" t="n">
        <v>382</v>
      </c>
      <c r="G37" s="296" t="n">
        <v>733</v>
      </c>
    </row>
    <row r="38" customFormat="false" ht="15.75" hidden="false" customHeight="true" outlineLevel="0" collapsed="false">
      <c r="A38" s="1391" t="s">
        <v>591</v>
      </c>
      <c r="B38" s="295" t="n">
        <v>474</v>
      </c>
      <c r="C38" s="296" t="n">
        <v>203</v>
      </c>
      <c r="D38" s="296" t="n">
        <v>158</v>
      </c>
      <c r="E38" s="296" t="n">
        <v>188</v>
      </c>
      <c r="F38" s="296" t="n">
        <v>283</v>
      </c>
      <c r="G38" s="296" t="n">
        <v>649</v>
      </c>
    </row>
    <row r="39" customFormat="false" ht="15.75" hidden="false" customHeight="true" outlineLevel="0" collapsed="false">
      <c r="A39" s="1391" t="s">
        <v>811</v>
      </c>
      <c r="B39" s="1464" t="s">
        <v>337</v>
      </c>
      <c r="C39" s="1399" t="s">
        <v>337</v>
      </c>
      <c r="D39" s="296" t="s">
        <v>382</v>
      </c>
      <c r="E39" s="296" t="n">
        <v>20</v>
      </c>
      <c r="F39" s="1399" t="s">
        <v>337</v>
      </c>
      <c r="G39" s="1399" t="s">
        <v>337</v>
      </c>
    </row>
    <row r="40" customFormat="false" ht="15.75" hidden="false" customHeight="true" outlineLevel="0" collapsed="false">
      <c r="A40" s="1391" t="s">
        <v>592</v>
      </c>
      <c r="B40" s="1464" t="s">
        <v>337</v>
      </c>
      <c r="C40" s="296" t="n">
        <v>2</v>
      </c>
      <c r="D40" s="296" t="s">
        <v>382</v>
      </c>
      <c r="E40" s="1399" t="s">
        <v>337</v>
      </c>
      <c r="F40" s="1399" t="s">
        <v>337</v>
      </c>
      <c r="G40" s="1399" t="s">
        <v>337</v>
      </c>
    </row>
    <row r="41" customFormat="false" ht="15.75" hidden="false" customHeight="true" outlineLevel="0" collapsed="false">
      <c r="A41" s="1391" t="s">
        <v>633</v>
      </c>
      <c r="B41" s="295" t="n">
        <v>48</v>
      </c>
      <c r="C41" s="296" t="n">
        <v>9</v>
      </c>
      <c r="D41" s="296" t="s">
        <v>382</v>
      </c>
      <c r="E41" s="1399" t="s">
        <v>337</v>
      </c>
      <c r="F41" s="1399" t="s">
        <v>337</v>
      </c>
      <c r="G41" s="296" t="n">
        <v>70</v>
      </c>
    </row>
    <row r="42" customFormat="false" ht="15.75" hidden="false" customHeight="true" outlineLevel="0" collapsed="false">
      <c r="A42" s="1391" t="s">
        <v>543</v>
      </c>
      <c r="B42" s="1464" t="s">
        <v>337</v>
      </c>
      <c r="C42" s="296" t="n">
        <v>112</v>
      </c>
      <c r="D42" s="1399" t="s">
        <v>337</v>
      </c>
      <c r="E42" s="296" t="n">
        <v>120</v>
      </c>
      <c r="F42" s="296" t="s">
        <v>382</v>
      </c>
      <c r="G42" s="296" t="n">
        <v>93</v>
      </c>
      <c r="I42" s="1406"/>
    </row>
    <row r="43" customFormat="false" ht="15.75" hidden="false" customHeight="true" outlineLevel="0" collapsed="false">
      <c r="A43" s="1391" t="s">
        <v>593</v>
      </c>
      <c r="B43" s="1464" t="s">
        <v>337</v>
      </c>
      <c r="C43" s="296" t="n">
        <v>3</v>
      </c>
      <c r="D43" s="296" t="s">
        <v>382</v>
      </c>
      <c r="E43" s="1399" t="s">
        <v>337</v>
      </c>
      <c r="F43" s="296" t="s">
        <v>382</v>
      </c>
      <c r="G43" s="296" t="n">
        <v>17</v>
      </c>
      <c r="I43" s="1406"/>
    </row>
    <row r="44" customFormat="false" ht="15.75" hidden="false" customHeight="true" outlineLevel="0" collapsed="false">
      <c r="A44" s="1391" t="s">
        <v>594</v>
      </c>
      <c r="B44" s="295" t="n">
        <v>1449</v>
      </c>
      <c r="C44" s="296" t="n">
        <v>1681</v>
      </c>
      <c r="D44" s="1399" t="s">
        <v>337</v>
      </c>
      <c r="E44" s="296" t="n">
        <v>1078</v>
      </c>
      <c r="F44" s="1399" t="s">
        <v>337</v>
      </c>
      <c r="G44" s="296" t="n">
        <v>1819</v>
      </c>
    </row>
    <row r="45" customFormat="false" ht="15.75" hidden="false" customHeight="true" outlineLevel="0" collapsed="false">
      <c r="A45" s="1391" t="s">
        <v>595</v>
      </c>
      <c r="B45" s="295" t="n">
        <v>7570</v>
      </c>
      <c r="C45" s="296" t="n">
        <v>1913</v>
      </c>
      <c r="D45" s="296" t="n">
        <v>995</v>
      </c>
      <c r="E45" s="296" t="n">
        <v>3608</v>
      </c>
      <c r="F45" s="296" t="n">
        <v>2124</v>
      </c>
      <c r="G45" s="296" t="n">
        <v>13008</v>
      </c>
    </row>
    <row r="46" customFormat="false" ht="15.75" hidden="false" customHeight="true" outlineLevel="0" collapsed="false">
      <c r="A46" s="1391" t="s">
        <v>596</v>
      </c>
      <c r="B46" s="295" t="n">
        <v>6348</v>
      </c>
      <c r="C46" s="296" t="n">
        <v>77</v>
      </c>
      <c r="D46" s="296" t="n">
        <v>103</v>
      </c>
      <c r="E46" s="296" t="n">
        <v>13</v>
      </c>
      <c r="F46" s="296" t="n">
        <v>175</v>
      </c>
      <c r="G46" s="296" t="n">
        <v>451</v>
      </c>
    </row>
    <row r="47" customFormat="false" ht="15.75" hidden="false" customHeight="true" outlineLevel="0" collapsed="false">
      <c r="A47" s="1391" t="s">
        <v>597</v>
      </c>
      <c r="B47" s="1464" t="s">
        <v>337</v>
      </c>
      <c r="C47" s="1399" t="s">
        <v>337</v>
      </c>
      <c r="D47" s="1399" t="s">
        <v>337</v>
      </c>
      <c r="E47" s="296" t="n">
        <v>7</v>
      </c>
      <c r="F47" s="1399" t="s">
        <v>337</v>
      </c>
      <c r="G47" s="296" t="n">
        <v>18</v>
      </c>
    </row>
    <row r="48" customFormat="false" ht="15.75" hidden="false" customHeight="true" outlineLevel="0" collapsed="false">
      <c r="A48" s="1391" t="s">
        <v>598</v>
      </c>
      <c r="B48" s="295" t="n">
        <v>59</v>
      </c>
      <c r="C48" s="296" t="n">
        <v>104</v>
      </c>
      <c r="D48" s="296" t="n">
        <v>1</v>
      </c>
      <c r="E48" s="296" t="n">
        <v>250</v>
      </c>
      <c r="F48" s="296" t="n">
        <v>115</v>
      </c>
      <c r="G48" s="296" t="n">
        <v>366</v>
      </c>
    </row>
    <row r="49" customFormat="false" ht="15.75" hidden="false" customHeight="true" outlineLevel="0" collapsed="false">
      <c r="A49" s="1391" t="s">
        <v>599</v>
      </c>
      <c r="B49" s="295" t="n">
        <v>2</v>
      </c>
      <c r="C49" s="296" t="s">
        <v>382</v>
      </c>
      <c r="D49" s="296" t="s">
        <v>382</v>
      </c>
      <c r="E49" s="296" t="n">
        <v>35</v>
      </c>
      <c r="F49" s="296" t="s">
        <v>382</v>
      </c>
      <c r="G49" s="296" t="n">
        <v>34</v>
      </c>
      <c r="I49" s="1406"/>
    </row>
    <row r="50" customFormat="false" ht="15.75" hidden="false" customHeight="true" outlineLevel="0" collapsed="false">
      <c r="A50" s="1391" t="s">
        <v>635</v>
      </c>
      <c r="B50" s="295" t="n">
        <v>561</v>
      </c>
      <c r="C50" s="296" t="n">
        <v>231</v>
      </c>
      <c r="D50" s="1399" t="s">
        <v>337</v>
      </c>
      <c r="E50" s="296" t="n">
        <v>151</v>
      </c>
      <c r="F50" s="1399" t="s">
        <v>337</v>
      </c>
      <c r="G50" s="296" t="n">
        <v>542</v>
      </c>
    </row>
    <row r="51" customFormat="false" ht="15.75" hidden="false" customHeight="true" outlineLevel="0" collapsed="false">
      <c r="A51" s="1391" t="s">
        <v>608</v>
      </c>
      <c r="B51" s="295" t="n">
        <v>47</v>
      </c>
      <c r="C51" s="296" t="n">
        <v>1</v>
      </c>
      <c r="D51" s="296" t="n">
        <v>1</v>
      </c>
      <c r="E51" s="296" t="n">
        <v>1</v>
      </c>
      <c r="F51" s="296" t="n">
        <v>1</v>
      </c>
      <c r="G51" s="296" t="n">
        <v>2</v>
      </c>
    </row>
    <row r="52" customFormat="false" ht="19.5" hidden="false" customHeight="true" outlineLevel="0" collapsed="false"/>
    <row r="53" customFormat="false" ht="15.75" hidden="false" customHeight="true" outlineLevel="0" collapsed="false">
      <c r="A53" s="143" t="s">
        <v>36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8">
    <mergeCell ref="A7:A13"/>
    <mergeCell ref="B7:G7"/>
    <mergeCell ref="B8:B12"/>
    <mergeCell ref="C8:C12"/>
    <mergeCell ref="D8:D12"/>
    <mergeCell ref="E8:E12"/>
    <mergeCell ref="F8:F12"/>
    <mergeCell ref="G8:G12"/>
  </mergeCells>
  <conditionalFormatting sqref="A2:IV6 B1:IV1">
    <cfRule type="cellIs" priority="2" operator="equal" aboveAverage="0" equalAverage="0" bottom="0" percent="0" rank="0" text="" dxfId="35">
      <formula>"."</formula>
    </cfRule>
  </conditionalFormatting>
  <conditionalFormatting sqref="A1">
    <cfRule type="cellIs" priority="3" operator="equal" aboveAverage="0" equalAverage="0" bottom="0" percent="0" rank="0" text="" dxfId="3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7" min="2" style="1405" width="12.7"/>
    <col collapsed="false" customWidth="true" hidden="false" outlineLevel="0" max="8" min="8" style="273" width="10.56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  <c r="P1" s="1408"/>
      <c r="Q1" s="1408"/>
    </row>
    <row r="2" s="1409" customFormat="true" ht="5.25" hidden="false" customHeight="true" outlineLevel="0" collapsed="false">
      <c r="A2" s="1437"/>
      <c r="H2" s="1408"/>
      <c r="I2" s="1408"/>
      <c r="J2" s="1408"/>
      <c r="K2" s="1408"/>
      <c r="L2" s="1408"/>
      <c r="M2" s="1408"/>
      <c r="N2" s="1408"/>
      <c r="O2" s="1408"/>
      <c r="P2" s="1408"/>
      <c r="Q2" s="1408"/>
    </row>
    <row r="3" s="1409" customFormat="true" ht="15" hidden="false" customHeight="true" outlineLevel="0" collapsed="false">
      <c r="A3" s="1451" t="s">
        <v>847</v>
      </c>
      <c r="B3" s="1469"/>
      <c r="C3" s="1469"/>
      <c r="D3" s="1469"/>
      <c r="E3" s="1469"/>
      <c r="F3" s="1469"/>
      <c r="G3" s="1469"/>
      <c r="H3" s="1408"/>
      <c r="I3" s="1408"/>
      <c r="J3" s="1408"/>
      <c r="K3" s="1408"/>
      <c r="L3" s="1408"/>
      <c r="M3" s="1408"/>
      <c r="N3" s="1408"/>
      <c r="O3" s="1408"/>
      <c r="P3" s="1408"/>
      <c r="Q3" s="1408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408"/>
      <c r="I4" s="1408"/>
      <c r="J4" s="1408"/>
      <c r="K4" s="1408"/>
      <c r="L4" s="1408"/>
      <c r="M4" s="1408"/>
      <c r="N4" s="1408"/>
      <c r="O4" s="1408"/>
      <c r="P4" s="1408"/>
      <c r="Q4" s="1408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408"/>
      <c r="I5" s="1408"/>
      <c r="J5" s="1408"/>
      <c r="K5" s="1408"/>
      <c r="L5" s="1408"/>
      <c r="M5" s="1408"/>
      <c r="N5" s="1408"/>
      <c r="O5" s="1408"/>
      <c r="P5" s="1408"/>
      <c r="Q5" s="1408"/>
    </row>
    <row r="6" s="1409" customFormat="true" ht="15" hidden="false" customHeight="true" outlineLevel="0" collapsed="false">
      <c r="A6" s="1451" t="s">
        <v>849</v>
      </c>
      <c r="B6" s="1377"/>
      <c r="C6" s="1377"/>
      <c r="D6" s="1377"/>
      <c r="E6" s="1377"/>
      <c r="F6" s="1377"/>
      <c r="G6" s="1377"/>
      <c r="H6" s="1408"/>
      <c r="I6" s="1408"/>
      <c r="J6" s="1408"/>
      <c r="K6" s="1408"/>
      <c r="L6" s="1408"/>
      <c r="M6" s="1408"/>
      <c r="N6" s="1408"/>
      <c r="O6" s="1408"/>
      <c r="P6" s="1408"/>
      <c r="Q6" s="1408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408"/>
      <c r="I7" s="1408"/>
      <c r="J7" s="1408"/>
      <c r="K7" s="1408"/>
      <c r="L7" s="1408"/>
      <c r="M7" s="1408"/>
      <c r="N7" s="1408"/>
      <c r="O7" s="1408"/>
      <c r="P7" s="1408"/>
      <c r="Q7" s="1408"/>
    </row>
    <row r="8" customFormat="false" ht="15" hidden="false" customHeight="true" outlineLevel="0" collapsed="false">
      <c r="A8" s="283" t="s">
        <v>285</v>
      </c>
      <c r="B8" s="1431" t="s">
        <v>55</v>
      </c>
      <c r="C8" s="1415" t="s">
        <v>194</v>
      </c>
      <c r="D8" s="1415"/>
      <c r="E8" s="1415"/>
      <c r="F8" s="1415"/>
      <c r="G8" s="1415"/>
    </row>
    <row r="9" customFormat="false" ht="15" hidden="false" customHeight="true" outlineLevel="0" collapsed="false">
      <c r="A9" s="283"/>
      <c r="B9" s="1431"/>
      <c r="C9" s="1431" t="s">
        <v>850</v>
      </c>
      <c r="D9" s="1432" t="s">
        <v>851</v>
      </c>
      <c r="E9" s="1431" t="s">
        <v>852</v>
      </c>
      <c r="F9" s="1432" t="s">
        <v>853</v>
      </c>
      <c r="G9" s="1441" t="s">
        <v>854</v>
      </c>
    </row>
    <row r="10" customFormat="false" ht="15" hidden="false" customHeight="true" outlineLevel="0" collapsed="false">
      <c r="A10" s="283"/>
      <c r="B10" s="1431"/>
      <c r="C10" s="1431"/>
      <c r="D10" s="1432"/>
      <c r="E10" s="1431"/>
      <c r="F10" s="1432"/>
      <c r="G10" s="1441"/>
    </row>
    <row r="11" customFormat="false" ht="15" hidden="false" customHeight="true" outlineLevel="0" collapsed="false">
      <c r="A11" s="283"/>
      <c r="B11" s="1431"/>
      <c r="C11" s="1431"/>
      <c r="D11" s="1432"/>
      <c r="E11" s="1431"/>
      <c r="F11" s="1432"/>
      <c r="G11" s="1441"/>
    </row>
    <row r="12" customFormat="false" ht="15" hidden="false" customHeight="true" outlineLevel="0" collapsed="false">
      <c r="A12" s="283"/>
      <c r="B12" s="1431"/>
      <c r="C12" s="1431"/>
      <c r="D12" s="1432"/>
      <c r="E12" s="1431"/>
      <c r="F12" s="1432"/>
      <c r="G12" s="1441"/>
    </row>
    <row r="13" s="1406" customFormat="true" ht="28.5" hidden="false" customHeight="true" outlineLevel="0" collapsed="false">
      <c r="A13" s="283"/>
      <c r="B13" s="1431"/>
      <c r="C13" s="1431"/>
      <c r="D13" s="1432"/>
      <c r="E13" s="1431"/>
      <c r="F13" s="1432"/>
      <c r="G13" s="1441"/>
    </row>
    <row r="14" s="1406" customFormat="true" ht="15" hidden="false" customHeight="true" outlineLevel="0" collapsed="false">
      <c r="A14" s="283"/>
      <c r="B14" s="1470" t="n">
        <v>1</v>
      </c>
      <c r="C14" s="1418" t="n">
        <v>2</v>
      </c>
      <c r="D14" s="1418" t="n">
        <v>3</v>
      </c>
      <c r="E14" s="1418" t="n">
        <v>4</v>
      </c>
      <c r="F14" s="1418" t="n">
        <v>5</v>
      </c>
      <c r="G14" s="1415" t="n">
        <v>6</v>
      </c>
    </row>
    <row r="15" s="1406" customFormat="true" ht="15.75" hidden="false" customHeight="true" outlineLevel="0" collapsed="false">
      <c r="A15" s="1388"/>
      <c r="B15" s="1419"/>
      <c r="C15" s="1434"/>
      <c r="D15" s="1434"/>
      <c r="E15" s="1434"/>
      <c r="F15" s="1434"/>
      <c r="G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</row>
    <row r="18" s="1406" customFormat="true" ht="15.75" hidden="false" customHeight="true" outlineLevel="0" collapsed="false">
      <c r="A18" s="1390" t="s">
        <v>37</v>
      </c>
      <c r="B18" s="295" t="n">
        <v>3252</v>
      </c>
      <c r="C18" s="296" t="n">
        <v>1285</v>
      </c>
      <c r="D18" s="296" t="n">
        <v>1763</v>
      </c>
      <c r="E18" s="296" t="n">
        <v>377</v>
      </c>
      <c r="F18" s="296" t="n">
        <v>180</v>
      </c>
      <c r="G18" s="296" t="n">
        <v>198</v>
      </c>
    </row>
    <row r="19" customFormat="false" ht="15.75" hidden="false" customHeight="true" outlineLevel="0" collapsed="false">
      <c r="A19" s="1391" t="s">
        <v>590</v>
      </c>
      <c r="B19" s="295" t="n">
        <v>497</v>
      </c>
      <c r="C19" s="296" t="n">
        <v>288</v>
      </c>
      <c r="D19" s="296" t="n">
        <v>329</v>
      </c>
      <c r="E19" s="296" t="n">
        <v>29</v>
      </c>
      <c r="F19" s="296" t="n">
        <v>15</v>
      </c>
      <c r="G19" s="296" t="n">
        <v>17</v>
      </c>
    </row>
    <row r="20" customFormat="false" ht="15.75" hidden="false" customHeight="true" outlineLevel="0" collapsed="false">
      <c r="A20" s="1391" t="s">
        <v>591</v>
      </c>
      <c r="B20" s="295" t="n">
        <v>465</v>
      </c>
      <c r="C20" s="296" t="n">
        <v>291</v>
      </c>
      <c r="D20" s="296" t="n">
        <v>315</v>
      </c>
      <c r="E20" s="296" t="n">
        <v>79</v>
      </c>
      <c r="F20" s="296" t="n">
        <v>42</v>
      </c>
      <c r="G20" s="296" t="n">
        <v>37</v>
      </c>
    </row>
    <row r="21" customFormat="false" ht="15.75" hidden="false" customHeight="true" outlineLevel="0" collapsed="false">
      <c r="A21" s="1391" t="s">
        <v>811</v>
      </c>
      <c r="B21" s="295" t="n">
        <v>19</v>
      </c>
      <c r="C21" s="296" t="n">
        <v>4</v>
      </c>
      <c r="D21" s="296" t="n">
        <v>11</v>
      </c>
      <c r="E21" s="296" t="n">
        <v>2</v>
      </c>
      <c r="F21" s="296" t="n">
        <v>1</v>
      </c>
      <c r="G21" s="296" t="s">
        <v>382</v>
      </c>
    </row>
    <row r="22" customFormat="false" ht="15.75" hidden="false" customHeight="true" outlineLevel="0" collapsed="false">
      <c r="A22" s="1391" t="s">
        <v>592</v>
      </c>
      <c r="B22" s="295" t="n">
        <v>74</v>
      </c>
      <c r="C22" s="296" t="n">
        <v>19</v>
      </c>
      <c r="D22" s="296" t="n">
        <v>45</v>
      </c>
      <c r="E22" s="296" t="n">
        <v>4</v>
      </c>
      <c r="F22" s="296" t="n">
        <v>2</v>
      </c>
      <c r="G22" s="296" t="n">
        <v>2</v>
      </c>
    </row>
    <row r="23" customFormat="false" ht="15.75" hidden="false" customHeight="true" outlineLevel="0" collapsed="false">
      <c r="A23" s="1391" t="s">
        <v>633</v>
      </c>
      <c r="B23" s="295" t="n">
        <v>126</v>
      </c>
      <c r="C23" s="296" t="n">
        <v>40</v>
      </c>
      <c r="D23" s="296" t="n">
        <v>71</v>
      </c>
      <c r="E23" s="296" t="n">
        <v>2</v>
      </c>
      <c r="F23" s="296" t="n">
        <v>1</v>
      </c>
      <c r="G23" s="296" t="n">
        <v>2</v>
      </c>
    </row>
    <row r="24" customFormat="false" ht="15.75" hidden="false" customHeight="true" outlineLevel="0" collapsed="false">
      <c r="A24" s="1391" t="s">
        <v>543</v>
      </c>
      <c r="B24" s="295" t="n">
        <v>159</v>
      </c>
      <c r="C24" s="296" t="n">
        <v>64</v>
      </c>
      <c r="D24" s="296" t="n">
        <v>89</v>
      </c>
      <c r="E24" s="296" t="n">
        <v>24</v>
      </c>
      <c r="F24" s="296" t="n">
        <v>13</v>
      </c>
      <c r="G24" s="296" t="n">
        <v>19</v>
      </c>
    </row>
    <row r="25" customFormat="false" ht="15.75" hidden="false" customHeight="true" outlineLevel="0" collapsed="false">
      <c r="A25" s="1391" t="s">
        <v>593</v>
      </c>
      <c r="B25" s="295" t="n">
        <v>36</v>
      </c>
      <c r="C25" s="296" t="n">
        <v>10</v>
      </c>
      <c r="D25" s="296" t="n">
        <v>21</v>
      </c>
      <c r="E25" s="296" t="s">
        <v>382</v>
      </c>
      <c r="F25" s="296" t="s">
        <v>382</v>
      </c>
      <c r="G25" s="296" t="s">
        <v>382</v>
      </c>
    </row>
    <row r="26" customFormat="false" ht="15.75" hidden="false" customHeight="true" outlineLevel="0" collapsed="false">
      <c r="A26" s="1391" t="s">
        <v>594</v>
      </c>
      <c r="B26" s="295" t="n">
        <v>385</v>
      </c>
      <c r="C26" s="296" t="n">
        <v>169</v>
      </c>
      <c r="D26" s="296" t="n">
        <v>191</v>
      </c>
      <c r="E26" s="296" t="n">
        <v>57</v>
      </c>
      <c r="F26" s="296" t="n">
        <v>25</v>
      </c>
      <c r="G26" s="296" t="n">
        <v>29</v>
      </c>
    </row>
    <row r="27" customFormat="false" ht="15.75" hidden="false" customHeight="true" outlineLevel="0" collapsed="false">
      <c r="A27" s="1391" t="s">
        <v>595</v>
      </c>
      <c r="B27" s="295" t="n">
        <v>863</v>
      </c>
      <c r="C27" s="296" t="n">
        <v>181</v>
      </c>
      <c r="D27" s="296" t="n">
        <v>298</v>
      </c>
      <c r="E27" s="296" t="n">
        <v>137</v>
      </c>
      <c r="F27" s="296" t="n">
        <v>53</v>
      </c>
      <c r="G27" s="296" t="n">
        <v>62</v>
      </c>
    </row>
    <row r="28" customFormat="false" ht="15.75" hidden="false" customHeight="true" outlineLevel="0" collapsed="false">
      <c r="A28" s="1391" t="s">
        <v>596</v>
      </c>
      <c r="B28" s="295" t="n">
        <v>138</v>
      </c>
      <c r="C28" s="296" t="n">
        <v>53</v>
      </c>
      <c r="D28" s="296" t="n">
        <v>77</v>
      </c>
      <c r="E28" s="296" t="n">
        <v>15</v>
      </c>
      <c r="F28" s="296" t="n">
        <v>6</v>
      </c>
      <c r="G28" s="296" t="n">
        <v>11</v>
      </c>
    </row>
    <row r="29" customFormat="false" ht="15.75" hidden="false" customHeight="true" outlineLevel="0" collapsed="false">
      <c r="A29" s="1391" t="s">
        <v>597</v>
      </c>
      <c r="B29" s="295" t="n">
        <v>32</v>
      </c>
      <c r="C29" s="296" t="n">
        <v>13</v>
      </c>
      <c r="D29" s="296" t="n">
        <v>23</v>
      </c>
      <c r="E29" s="296" t="n">
        <v>2</v>
      </c>
      <c r="F29" s="296" t="n">
        <v>1</v>
      </c>
      <c r="G29" s="296" t="n">
        <v>1</v>
      </c>
    </row>
    <row r="30" customFormat="false" ht="15.75" hidden="false" customHeight="true" outlineLevel="0" collapsed="false">
      <c r="A30" s="1391" t="s">
        <v>598</v>
      </c>
      <c r="B30" s="295" t="n">
        <v>224</v>
      </c>
      <c r="C30" s="296" t="n">
        <v>64</v>
      </c>
      <c r="D30" s="296" t="n">
        <v>143</v>
      </c>
      <c r="E30" s="296" t="n">
        <v>16</v>
      </c>
      <c r="F30" s="296" t="n">
        <v>14</v>
      </c>
      <c r="G30" s="296" t="n">
        <v>13</v>
      </c>
    </row>
    <row r="31" customFormat="false" ht="15.75" hidden="false" customHeight="true" outlineLevel="0" collapsed="false">
      <c r="A31" s="1391" t="s">
        <v>599</v>
      </c>
      <c r="B31" s="295" t="n">
        <v>46</v>
      </c>
      <c r="C31" s="296" t="n">
        <v>13</v>
      </c>
      <c r="D31" s="296" t="n">
        <v>28</v>
      </c>
      <c r="E31" s="296" t="n">
        <v>1</v>
      </c>
      <c r="F31" s="296" t="n">
        <v>1</v>
      </c>
      <c r="G31" s="296" t="n">
        <v>1</v>
      </c>
    </row>
    <row r="32" customFormat="false" ht="15.75" hidden="false" customHeight="true" outlineLevel="0" collapsed="false">
      <c r="A32" s="1391" t="s">
        <v>635</v>
      </c>
      <c r="B32" s="295" t="n">
        <v>106</v>
      </c>
      <c r="C32" s="296" t="n">
        <v>44</v>
      </c>
      <c r="D32" s="296" t="n">
        <v>62</v>
      </c>
      <c r="E32" s="296" t="n">
        <v>5</v>
      </c>
      <c r="F32" s="296" t="n">
        <v>4</v>
      </c>
      <c r="G32" s="296" t="n">
        <v>2</v>
      </c>
    </row>
    <row r="33" customFormat="false" ht="15.75" hidden="false" customHeight="true" outlineLevel="0" collapsed="false">
      <c r="A33" s="1391" t="s">
        <v>608</v>
      </c>
      <c r="B33" s="295" t="n">
        <v>82</v>
      </c>
      <c r="C33" s="296" t="n">
        <v>32</v>
      </c>
      <c r="D33" s="296" t="n">
        <v>60</v>
      </c>
      <c r="E33" s="296" t="n">
        <v>4</v>
      </c>
      <c r="F33" s="296" t="n">
        <v>2</v>
      </c>
      <c r="G33" s="296" t="n">
        <v>2</v>
      </c>
    </row>
    <row r="34" customFormat="false" ht="19.5" hidden="false" customHeight="true" outlineLevel="0" collapsed="false"/>
    <row r="35" customFormat="false" ht="15.75" hidden="false" customHeight="true" outlineLevel="0" collapsed="false">
      <c r="A35" s="143" t="s">
        <v>36</v>
      </c>
    </row>
    <row r="36" s="1406" customFormat="true" ht="15.75" hidden="false" customHeight="true" outlineLevel="0" collapsed="false">
      <c r="A36" s="1390"/>
      <c r="B36" s="291"/>
      <c r="C36" s="291"/>
      <c r="D36" s="291"/>
      <c r="E36" s="291"/>
      <c r="F36" s="291"/>
      <c r="G36" s="291"/>
      <c r="H36" s="273"/>
    </row>
    <row r="37" s="1406" customFormat="true" ht="15.75" hidden="false" customHeight="true" outlineLevel="0" collapsed="false">
      <c r="A37" s="1393"/>
      <c r="B37" s="273"/>
      <c r="C37" s="273"/>
      <c r="D37" s="273"/>
      <c r="E37" s="273"/>
      <c r="H37" s="273"/>
    </row>
    <row r="38" s="1406" customFormat="true" ht="15.75" hidden="false" customHeight="true" outlineLevel="0" collapsed="false">
      <c r="A38" s="1390"/>
      <c r="B38" s="1426"/>
      <c r="C38" s="1426"/>
      <c r="D38" s="1426"/>
      <c r="E38" s="1426"/>
      <c r="F38" s="1426"/>
      <c r="G38" s="1426"/>
      <c r="H38" s="273"/>
    </row>
    <row r="39" s="1406" customFormat="true" ht="15.75" hidden="false" customHeight="true" outlineLevel="0" collapsed="false">
      <c r="A39" s="1391"/>
      <c r="B39" s="1447"/>
      <c r="C39" s="1447"/>
      <c r="D39" s="1447"/>
      <c r="E39" s="1447"/>
      <c r="F39" s="1447"/>
      <c r="G39" s="1447"/>
      <c r="H39" s="273"/>
    </row>
    <row r="40" s="1406" customFormat="true" ht="15.75" hidden="false" customHeight="true" outlineLevel="0" collapsed="false">
      <c r="A40" s="1391"/>
      <c r="B40" s="1447"/>
      <c r="C40" s="1447"/>
      <c r="D40" s="1447"/>
      <c r="E40" s="1447"/>
      <c r="F40" s="1447"/>
      <c r="G40" s="1447"/>
      <c r="H40" s="273"/>
    </row>
    <row r="41" s="1406" customFormat="true" ht="15.75" hidden="false" customHeight="true" outlineLevel="0" collapsed="false">
      <c r="A41" s="1391"/>
      <c r="B41" s="1447"/>
      <c r="C41" s="1447"/>
      <c r="D41" s="1447"/>
      <c r="E41" s="1447"/>
      <c r="F41" s="1447"/>
      <c r="G41" s="1447"/>
      <c r="H41" s="273"/>
    </row>
    <row r="42" s="1406" customFormat="true" ht="15.75" hidden="false" customHeight="true" outlineLevel="0" collapsed="false">
      <c r="A42" s="1391"/>
      <c r="B42" s="1447"/>
      <c r="C42" s="1447"/>
      <c r="D42" s="1447"/>
      <c r="E42" s="1447"/>
      <c r="F42" s="1447"/>
      <c r="G42" s="1447"/>
      <c r="H42" s="273"/>
    </row>
    <row r="43" s="1406" customFormat="true" ht="15.75" hidden="false" customHeight="true" outlineLevel="0" collapsed="false">
      <c r="A43" s="1391"/>
      <c r="B43" s="1447"/>
      <c r="C43" s="1447"/>
      <c r="D43" s="1447"/>
      <c r="E43" s="1447"/>
      <c r="F43" s="1447"/>
      <c r="G43" s="1447"/>
      <c r="H43" s="273"/>
    </row>
    <row r="44" s="1406" customFormat="true" ht="15.75" hidden="false" customHeight="true" outlineLevel="0" collapsed="false">
      <c r="A44" s="1391"/>
      <c r="B44" s="1447"/>
      <c r="C44" s="1447"/>
      <c r="D44" s="1447"/>
      <c r="E44" s="1447"/>
      <c r="F44" s="1447"/>
      <c r="G44" s="1447"/>
      <c r="H44" s="273"/>
    </row>
    <row r="45" s="1406" customFormat="true" ht="15.75" hidden="false" customHeight="true" outlineLevel="0" collapsed="false">
      <c r="A45" s="1391"/>
      <c r="B45" s="1447"/>
      <c r="C45" s="1447"/>
      <c r="D45" s="1447"/>
      <c r="E45" s="1447"/>
      <c r="F45" s="1447"/>
      <c r="G45" s="1447"/>
      <c r="H45" s="273"/>
    </row>
    <row r="46" s="1406" customFormat="true" ht="15.75" hidden="false" customHeight="true" outlineLevel="0" collapsed="false">
      <c r="A46" s="1391"/>
      <c r="B46" s="1447"/>
      <c r="C46" s="1447"/>
      <c r="D46" s="1447"/>
      <c r="E46" s="1447"/>
      <c r="F46" s="1447"/>
      <c r="G46" s="1447"/>
      <c r="H46" s="273"/>
    </row>
    <row r="47" s="1406" customFormat="true" ht="15.75" hidden="false" customHeight="true" outlineLevel="0" collapsed="false">
      <c r="A47" s="1391"/>
      <c r="B47" s="1447"/>
      <c r="C47" s="1447"/>
      <c r="D47" s="1447"/>
      <c r="E47" s="1447"/>
      <c r="F47" s="1447"/>
      <c r="G47" s="1447"/>
      <c r="H47" s="273"/>
    </row>
    <row r="48" s="1406" customFormat="true" ht="15.75" hidden="false" customHeight="true" outlineLevel="0" collapsed="false">
      <c r="A48" s="1391"/>
      <c r="B48" s="1447"/>
      <c r="C48" s="1447"/>
      <c r="D48" s="1447"/>
      <c r="E48" s="1447"/>
      <c r="F48" s="1447"/>
      <c r="G48" s="1447"/>
      <c r="H48" s="273"/>
    </row>
    <row r="49" s="1406" customFormat="true" ht="15.75" hidden="false" customHeight="true" outlineLevel="0" collapsed="false">
      <c r="A49" s="1391"/>
      <c r="B49" s="1447"/>
      <c r="C49" s="1447"/>
      <c r="D49" s="1447"/>
      <c r="E49" s="1447"/>
      <c r="F49" s="1447"/>
      <c r="G49" s="1447"/>
      <c r="H49" s="273"/>
    </row>
    <row r="50" s="1406" customFormat="true" ht="15.75" hidden="false" customHeight="true" outlineLevel="0" collapsed="false">
      <c r="A50" s="1391"/>
      <c r="B50" s="1447"/>
      <c r="C50" s="1447"/>
      <c r="D50" s="1447"/>
      <c r="E50" s="1447"/>
      <c r="F50" s="1447"/>
      <c r="G50" s="1447"/>
      <c r="H50" s="273"/>
    </row>
    <row r="51" s="1406" customFormat="true" ht="15.75" hidden="false" customHeight="true" outlineLevel="0" collapsed="false">
      <c r="A51" s="1391"/>
      <c r="B51" s="1447"/>
      <c r="C51" s="1447"/>
      <c r="D51" s="1447"/>
      <c r="E51" s="1447"/>
      <c r="F51" s="1447"/>
      <c r="G51" s="1447"/>
      <c r="H51" s="273"/>
    </row>
    <row r="52" s="1406" customFormat="true" ht="15.75" hidden="false" customHeight="true" outlineLevel="0" collapsed="false">
      <c r="A52" s="1391"/>
      <c r="B52" s="1447"/>
      <c r="C52" s="1447"/>
      <c r="D52" s="1447"/>
      <c r="E52" s="1447"/>
      <c r="F52" s="1447"/>
      <c r="G52" s="1447"/>
      <c r="H52" s="273"/>
    </row>
    <row r="53" s="1406" customFormat="true" ht="15.75" hidden="false" customHeight="true" outlineLevel="0" collapsed="false">
      <c r="B53" s="1447"/>
      <c r="C53" s="1447"/>
      <c r="D53" s="1447"/>
      <c r="E53" s="1447"/>
      <c r="F53" s="1447"/>
      <c r="G53" s="1447"/>
      <c r="H53" s="273"/>
    </row>
    <row r="54" s="1406" customFormat="true" ht="12.75" hidden="false" customHeight="false" outlineLevel="0" collapsed="false">
      <c r="A54" s="1391"/>
      <c r="B54" s="1447"/>
      <c r="C54" s="1447"/>
      <c r="D54" s="1447"/>
      <c r="E54" s="1447"/>
      <c r="F54" s="1447"/>
      <c r="G54" s="1447"/>
      <c r="H54" s="273"/>
    </row>
    <row r="55" s="1406" customFormat="true" ht="12.75" hidden="false" customHeight="false" outlineLevel="0" collapsed="false">
      <c r="A55" s="1391"/>
      <c r="B55" s="1471"/>
      <c r="C55" s="1471"/>
      <c r="D55" s="1471"/>
      <c r="E55" s="1471"/>
      <c r="F55" s="1471"/>
      <c r="G55" s="1471"/>
      <c r="H55" s="273"/>
    </row>
    <row r="56" customFormat="false" ht="12.75" hidden="false" customHeight="false" outlineLevel="0" collapsed="false">
      <c r="C56" s="1406"/>
    </row>
  </sheetData>
  <mergeCells count="8">
    <mergeCell ref="A8:A14"/>
    <mergeCell ref="B8:B13"/>
    <mergeCell ref="C8:G8"/>
    <mergeCell ref="C9:C13"/>
    <mergeCell ref="D9:D13"/>
    <mergeCell ref="E9:E13"/>
    <mergeCell ref="F9:F13"/>
    <mergeCell ref="G9:G13"/>
  </mergeCells>
  <conditionalFormatting sqref="A2:IV7 B1:IV1">
    <cfRule type="cellIs" priority="2" operator="equal" aboveAverage="0" equalAverage="0" bottom="0" percent="0" rank="0" text="" dxfId="37">
      <formula>"."</formula>
    </cfRule>
  </conditionalFormatting>
  <conditionalFormatting sqref="A1">
    <cfRule type="cellIs" priority="3" operator="equal" aboveAverage="0" equalAverage="0" bottom="0" percent="0" rank="0" text="" dxfId="3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405" width="12.7"/>
    <col collapsed="false" customWidth="true" hidden="false" outlineLevel="0" max="3" min="3" style="1405" width="10.56"/>
    <col collapsed="false" customWidth="true" hidden="false" outlineLevel="0" max="5" min="4" style="128" width="10.56"/>
    <col collapsed="false" customWidth="true" hidden="false" outlineLevel="0" max="6" min="6" style="128" width="13.56"/>
    <col collapsed="false" customWidth="false" hidden="false" outlineLevel="0" max="7" min="7" style="128" width="11.42"/>
    <col collapsed="false" customWidth="true" hidden="false" outlineLevel="0" max="8" min="8" style="128" width="10.71"/>
    <col collapsed="false" customWidth="true" hidden="false" outlineLevel="0" max="9" min="9" style="273" width="10.56"/>
    <col collapsed="false" customWidth="false" hidden="false" outlineLevel="0" max="257" min="10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96"/>
      <c r="E1" s="96"/>
      <c r="F1" s="96"/>
      <c r="G1" s="96"/>
      <c r="H1" s="96"/>
      <c r="I1" s="101"/>
    </row>
    <row r="2" s="1409" customFormat="true" ht="5.25" hidden="false" customHeight="true" outlineLevel="0" collapsed="false">
      <c r="A2" s="1437"/>
      <c r="D2" s="97"/>
      <c r="E2" s="97"/>
      <c r="F2" s="97"/>
      <c r="G2" s="97"/>
      <c r="H2" s="97"/>
      <c r="I2" s="101"/>
    </row>
    <row r="3" s="1409" customFormat="true" ht="15" hidden="false" customHeight="true" outlineLevel="0" collapsed="false">
      <c r="A3" s="1451" t="s">
        <v>855</v>
      </c>
      <c r="B3" s="1469"/>
      <c r="C3" s="1469"/>
      <c r="D3" s="104"/>
      <c r="E3" s="104"/>
      <c r="F3" s="104"/>
      <c r="G3" s="104"/>
      <c r="H3" s="104"/>
      <c r="I3" s="101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377"/>
      <c r="I4" s="101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377"/>
      <c r="I5" s="101"/>
    </row>
    <row r="6" s="1409" customFormat="true" ht="15" hidden="false" customHeight="true" outlineLevel="0" collapsed="false">
      <c r="A6" s="1451" t="s">
        <v>856</v>
      </c>
      <c r="B6" s="1377"/>
      <c r="C6" s="1377"/>
      <c r="D6" s="1377"/>
      <c r="E6" s="1377"/>
      <c r="F6" s="1377"/>
      <c r="G6" s="1377"/>
      <c r="H6" s="1377"/>
      <c r="I6" s="101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377"/>
      <c r="I7" s="101"/>
    </row>
    <row r="8" customFormat="false" ht="15" hidden="false" customHeight="true" outlineLevel="0" collapsed="false">
      <c r="A8" s="283" t="s">
        <v>285</v>
      </c>
      <c r="B8" s="1442" t="s">
        <v>194</v>
      </c>
      <c r="C8" s="1442"/>
      <c r="D8" s="1442"/>
      <c r="E8" s="1442"/>
      <c r="F8" s="1442"/>
      <c r="G8" s="1442"/>
      <c r="H8" s="1442"/>
    </row>
    <row r="9" customFormat="false" ht="15" hidden="false" customHeight="true" outlineLevel="0" collapsed="false">
      <c r="A9" s="283"/>
      <c r="B9" s="1441" t="s">
        <v>857</v>
      </c>
      <c r="C9" s="1432" t="s">
        <v>858</v>
      </c>
      <c r="D9" s="284" t="s">
        <v>859</v>
      </c>
      <c r="E9" s="1431" t="s">
        <v>860</v>
      </c>
      <c r="F9" s="284" t="s">
        <v>861</v>
      </c>
      <c r="G9" s="284" t="s">
        <v>862</v>
      </c>
      <c r="H9" s="614" t="s">
        <v>863</v>
      </c>
    </row>
    <row r="10" customFormat="false" ht="15" hidden="false" customHeight="true" outlineLevel="0" collapsed="false">
      <c r="A10" s="283"/>
      <c r="B10" s="1441"/>
      <c r="C10" s="1432"/>
      <c r="D10" s="284"/>
      <c r="E10" s="1431"/>
      <c r="F10" s="284"/>
      <c r="G10" s="284"/>
      <c r="H10" s="614"/>
    </row>
    <row r="11" customFormat="false" ht="15" hidden="false" customHeight="true" outlineLevel="0" collapsed="false">
      <c r="A11" s="283"/>
      <c r="B11" s="1441"/>
      <c r="C11" s="1432"/>
      <c r="D11" s="284"/>
      <c r="E11" s="1431"/>
      <c r="F11" s="284"/>
      <c r="G11" s="284"/>
      <c r="H11" s="614"/>
    </row>
    <row r="12" customFormat="false" ht="15" hidden="false" customHeight="true" outlineLevel="0" collapsed="false">
      <c r="A12" s="283"/>
      <c r="B12" s="1441"/>
      <c r="C12" s="1432"/>
      <c r="D12" s="284"/>
      <c r="E12" s="1431"/>
      <c r="F12" s="284"/>
      <c r="G12" s="284"/>
      <c r="H12" s="614"/>
    </row>
    <row r="13" s="1406" customFormat="true" ht="28.5" hidden="false" customHeight="true" outlineLevel="0" collapsed="false">
      <c r="A13" s="283"/>
      <c r="B13" s="1441"/>
      <c r="C13" s="1432"/>
      <c r="D13" s="284"/>
      <c r="E13" s="1431"/>
      <c r="F13" s="284"/>
      <c r="G13" s="284"/>
      <c r="H13" s="614"/>
    </row>
    <row r="14" s="1406" customFormat="true" ht="15" hidden="false" customHeight="true" outlineLevel="0" collapsed="false">
      <c r="A14" s="283"/>
      <c r="B14" s="1470" t="n">
        <v>7</v>
      </c>
      <c r="C14" s="1415" t="n">
        <v>8</v>
      </c>
      <c r="D14" s="1418" t="n">
        <v>9</v>
      </c>
      <c r="E14" s="1418" t="n">
        <v>10</v>
      </c>
      <c r="F14" s="1418" t="n">
        <v>11</v>
      </c>
      <c r="G14" s="1442" t="n">
        <v>12</v>
      </c>
      <c r="H14" s="1415" t="n">
        <v>13</v>
      </c>
    </row>
    <row r="15" s="1406" customFormat="true" ht="15.75" hidden="false" customHeight="true" outlineLevel="0" collapsed="false">
      <c r="A15" s="1388"/>
      <c r="B15" s="1434"/>
      <c r="C15" s="1434"/>
      <c r="D15" s="1434"/>
      <c r="E15" s="1434"/>
      <c r="F15" s="1434"/>
      <c r="G15" s="1434"/>
      <c r="H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  <c r="H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  <c r="H17" s="291"/>
    </row>
    <row r="18" s="1406" customFormat="true" ht="15.75" hidden="false" customHeight="true" outlineLevel="0" collapsed="false">
      <c r="A18" s="1390" t="s">
        <v>37</v>
      </c>
      <c r="B18" s="295" t="n">
        <v>2057</v>
      </c>
      <c r="C18" s="296" t="n">
        <v>2439</v>
      </c>
      <c r="D18" s="296" t="n">
        <v>2323</v>
      </c>
      <c r="E18" s="296" t="n">
        <v>2066</v>
      </c>
      <c r="F18" s="296" t="n">
        <v>1107</v>
      </c>
      <c r="G18" s="296" t="n">
        <v>2475</v>
      </c>
      <c r="H18" s="296" t="n">
        <v>2749</v>
      </c>
    </row>
    <row r="19" customFormat="false" ht="15.75" hidden="false" customHeight="true" outlineLevel="0" collapsed="false">
      <c r="A19" s="1391" t="s">
        <v>590</v>
      </c>
      <c r="B19" s="295" t="n">
        <v>388</v>
      </c>
      <c r="C19" s="296" t="n">
        <v>434</v>
      </c>
      <c r="D19" s="296" t="n">
        <v>397</v>
      </c>
      <c r="E19" s="296" t="n">
        <v>352</v>
      </c>
      <c r="F19" s="296" t="n">
        <v>176</v>
      </c>
      <c r="G19" s="296" t="n">
        <v>433</v>
      </c>
      <c r="H19" s="296" t="n">
        <v>449</v>
      </c>
    </row>
    <row r="20" customFormat="false" ht="15.75" hidden="false" customHeight="true" outlineLevel="0" collapsed="false">
      <c r="A20" s="1391" t="s">
        <v>591</v>
      </c>
      <c r="B20" s="295" t="n">
        <v>405</v>
      </c>
      <c r="C20" s="296" t="n">
        <v>428</v>
      </c>
      <c r="D20" s="296" t="n">
        <v>406</v>
      </c>
      <c r="E20" s="296" t="n">
        <v>370</v>
      </c>
      <c r="F20" s="296" t="n">
        <v>177</v>
      </c>
      <c r="G20" s="296" t="n">
        <v>419</v>
      </c>
      <c r="H20" s="296" t="n">
        <v>433</v>
      </c>
    </row>
    <row r="21" customFormat="false" ht="15.75" hidden="false" customHeight="true" outlineLevel="0" collapsed="false">
      <c r="A21" s="1391" t="s">
        <v>811</v>
      </c>
      <c r="B21" s="295" t="n">
        <v>11</v>
      </c>
      <c r="C21" s="296" t="n">
        <v>14</v>
      </c>
      <c r="D21" s="296" t="n">
        <v>14</v>
      </c>
      <c r="E21" s="296" t="n">
        <v>13</v>
      </c>
      <c r="F21" s="296" t="n">
        <v>3</v>
      </c>
      <c r="G21" s="296" t="n">
        <v>14</v>
      </c>
      <c r="H21" s="296" t="n">
        <v>18</v>
      </c>
    </row>
    <row r="22" customFormat="false" ht="15.75" hidden="false" customHeight="true" outlineLevel="0" collapsed="false">
      <c r="A22" s="1391" t="s">
        <v>592</v>
      </c>
      <c r="B22" s="295" t="n">
        <v>49</v>
      </c>
      <c r="C22" s="296" t="n">
        <v>61</v>
      </c>
      <c r="D22" s="296" t="n">
        <v>56</v>
      </c>
      <c r="E22" s="296" t="n">
        <v>57</v>
      </c>
      <c r="F22" s="296" t="n">
        <v>32</v>
      </c>
      <c r="G22" s="296" t="n">
        <v>61</v>
      </c>
      <c r="H22" s="296" t="n">
        <v>63</v>
      </c>
    </row>
    <row r="23" customFormat="false" ht="15.75" hidden="false" customHeight="true" outlineLevel="0" collapsed="false">
      <c r="A23" s="1391" t="s">
        <v>633</v>
      </c>
      <c r="B23" s="295" t="n">
        <v>51</v>
      </c>
      <c r="C23" s="296" t="n">
        <v>67</v>
      </c>
      <c r="D23" s="296" t="n">
        <v>77</v>
      </c>
      <c r="E23" s="296" t="n">
        <v>51</v>
      </c>
      <c r="F23" s="296" t="n">
        <v>38</v>
      </c>
      <c r="G23" s="296" t="n">
        <v>98</v>
      </c>
      <c r="H23" s="296" t="n">
        <v>94</v>
      </c>
    </row>
    <row r="24" customFormat="false" ht="15.75" hidden="false" customHeight="true" outlineLevel="0" collapsed="false">
      <c r="A24" s="1391" t="s">
        <v>543</v>
      </c>
      <c r="B24" s="295" t="n">
        <v>117</v>
      </c>
      <c r="C24" s="296" t="n">
        <v>142</v>
      </c>
      <c r="D24" s="296" t="n">
        <v>123</v>
      </c>
      <c r="E24" s="296" t="n">
        <v>96</v>
      </c>
      <c r="F24" s="296" t="n">
        <v>38</v>
      </c>
      <c r="G24" s="296" t="n">
        <v>131</v>
      </c>
      <c r="H24" s="296" t="n">
        <v>139</v>
      </c>
    </row>
    <row r="25" customFormat="false" ht="15.75" hidden="false" customHeight="true" outlineLevel="0" collapsed="false">
      <c r="A25" s="1391" t="s">
        <v>593</v>
      </c>
      <c r="B25" s="295" t="n">
        <v>21</v>
      </c>
      <c r="C25" s="296" t="n">
        <v>29</v>
      </c>
      <c r="D25" s="296" t="n">
        <v>30</v>
      </c>
      <c r="E25" s="296" t="n">
        <v>25</v>
      </c>
      <c r="F25" s="296" t="n">
        <v>14</v>
      </c>
      <c r="G25" s="296" t="n">
        <v>32</v>
      </c>
      <c r="H25" s="296" t="n">
        <v>30</v>
      </c>
    </row>
    <row r="26" customFormat="false" ht="15.75" hidden="false" customHeight="true" outlineLevel="0" collapsed="false">
      <c r="A26" s="1391" t="s">
        <v>594</v>
      </c>
      <c r="B26" s="295" t="n">
        <v>224</v>
      </c>
      <c r="C26" s="296" t="n">
        <v>288</v>
      </c>
      <c r="D26" s="296" t="n">
        <v>266</v>
      </c>
      <c r="E26" s="296" t="n">
        <v>230</v>
      </c>
      <c r="F26" s="296" t="n">
        <v>128</v>
      </c>
      <c r="G26" s="296" t="n">
        <v>270</v>
      </c>
      <c r="H26" s="296" t="n">
        <v>310</v>
      </c>
    </row>
    <row r="27" customFormat="false" ht="15.75" hidden="false" customHeight="true" outlineLevel="0" collapsed="false">
      <c r="A27" s="1391" t="s">
        <v>595</v>
      </c>
      <c r="B27" s="295" t="n">
        <v>372</v>
      </c>
      <c r="C27" s="296" t="n">
        <v>440</v>
      </c>
      <c r="D27" s="296" t="n">
        <v>450</v>
      </c>
      <c r="E27" s="296" t="n">
        <v>427</v>
      </c>
      <c r="F27" s="296" t="n">
        <v>293</v>
      </c>
      <c r="G27" s="296" t="n">
        <v>493</v>
      </c>
      <c r="H27" s="296" t="n">
        <v>657</v>
      </c>
    </row>
    <row r="28" customFormat="false" ht="15.75" hidden="false" customHeight="true" outlineLevel="0" collapsed="false">
      <c r="A28" s="1391" t="s">
        <v>596</v>
      </c>
      <c r="B28" s="295" t="n">
        <v>101</v>
      </c>
      <c r="C28" s="296" t="n">
        <v>121</v>
      </c>
      <c r="D28" s="296" t="n">
        <v>111</v>
      </c>
      <c r="E28" s="296" t="n">
        <v>90</v>
      </c>
      <c r="F28" s="296" t="n">
        <v>43</v>
      </c>
      <c r="G28" s="296" t="n">
        <v>114</v>
      </c>
      <c r="H28" s="296" t="n">
        <v>125</v>
      </c>
    </row>
    <row r="29" customFormat="false" ht="15.75" hidden="false" customHeight="true" outlineLevel="0" collapsed="false">
      <c r="A29" s="1391" t="s">
        <v>597</v>
      </c>
      <c r="B29" s="295" t="n">
        <v>27</v>
      </c>
      <c r="C29" s="296" t="n">
        <v>28</v>
      </c>
      <c r="D29" s="296" t="n">
        <v>27</v>
      </c>
      <c r="E29" s="296" t="n">
        <v>22</v>
      </c>
      <c r="F29" s="296" t="n">
        <v>11</v>
      </c>
      <c r="G29" s="296" t="n">
        <v>28</v>
      </c>
      <c r="H29" s="296" t="n">
        <v>27</v>
      </c>
    </row>
    <row r="30" customFormat="false" ht="15.75" hidden="false" customHeight="true" outlineLevel="0" collapsed="false">
      <c r="A30" s="1391" t="s">
        <v>598</v>
      </c>
      <c r="B30" s="295" t="n">
        <v>144</v>
      </c>
      <c r="C30" s="296" t="n">
        <v>193</v>
      </c>
      <c r="D30" s="296" t="n">
        <v>179</v>
      </c>
      <c r="E30" s="296" t="n">
        <v>179</v>
      </c>
      <c r="F30" s="296" t="n">
        <v>60</v>
      </c>
      <c r="G30" s="296" t="n">
        <v>190</v>
      </c>
      <c r="H30" s="296" t="n">
        <v>198</v>
      </c>
    </row>
    <row r="31" customFormat="false" ht="15.75" hidden="false" customHeight="true" outlineLevel="0" collapsed="false">
      <c r="A31" s="1391" t="s">
        <v>599</v>
      </c>
      <c r="B31" s="295" t="n">
        <v>28</v>
      </c>
      <c r="C31" s="296" t="n">
        <v>41</v>
      </c>
      <c r="D31" s="296" t="n">
        <v>40</v>
      </c>
      <c r="E31" s="296" t="n">
        <v>29</v>
      </c>
      <c r="F31" s="296" t="n">
        <v>13</v>
      </c>
      <c r="G31" s="296" t="n">
        <v>38</v>
      </c>
      <c r="H31" s="296" t="n">
        <v>42</v>
      </c>
    </row>
    <row r="32" customFormat="false" ht="15.75" hidden="false" customHeight="true" outlineLevel="0" collapsed="false">
      <c r="A32" s="1391" t="s">
        <v>635</v>
      </c>
      <c r="B32" s="295" t="n">
        <v>61</v>
      </c>
      <c r="C32" s="296" t="n">
        <v>80</v>
      </c>
      <c r="D32" s="296" t="n">
        <v>77</v>
      </c>
      <c r="E32" s="296" t="n">
        <v>63</v>
      </c>
      <c r="F32" s="296" t="n">
        <v>48</v>
      </c>
      <c r="G32" s="296" t="n">
        <v>79</v>
      </c>
      <c r="H32" s="296" t="n">
        <v>85</v>
      </c>
    </row>
    <row r="33" customFormat="false" ht="15.75" hidden="false" customHeight="true" outlineLevel="0" collapsed="false">
      <c r="A33" s="1391" t="s">
        <v>608</v>
      </c>
      <c r="B33" s="295" t="n">
        <v>58</v>
      </c>
      <c r="C33" s="296" t="n">
        <v>73</v>
      </c>
      <c r="D33" s="296" t="n">
        <v>70</v>
      </c>
      <c r="E33" s="296" t="n">
        <v>62</v>
      </c>
      <c r="F33" s="296" t="n">
        <v>33</v>
      </c>
      <c r="G33" s="296" t="n">
        <v>75</v>
      </c>
      <c r="H33" s="296" t="n">
        <v>79</v>
      </c>
    </row>
    <row r="34" customFormat="false" ht="19.5" hidden="false" customHeight="true" outlineLevel="0" collapsed="false"/>
    <row r="35" customFormat="false" ht="15.75" hidden="false" customHeight="true" outlineLevel="0" collapsed="false">
      <c r="A35" s="143" t="s">
        <v>36</v>
      </c>
    </row>
    <row r="36" s="1406" customFormat="true" ht="15.75" hidden="false" customHeight="true" outlineLevel="0" collapsed="false">
      <c r="A36" s="1390"/>
      <c r="B36" s="291"/>
      <c r="C36" s="291"/>
      <c r="D36" s="291"/>
      <c r="E36" s="291"/>
      <c r="F36" s="291"/>
      <c r="G36" s="291"/>
      <c r="H36" s="291"/>
      <c r="I36" s="273"/>
    </row>
    <row r="37" s="1406" customFormat="true" ht="15.75" hidden="false" customHeight="true" outlineLevel="0" collapsed="false">
      <c r="A37" s="1393"/>
      <c r="D37" s="273"/>
      <c r="E37" s="273"/>
      <c r="F37" s="273"/>
      <c r="G37" s="273"/>
      <c r="H37" s="273"/>
      <c r="I37" s="273"/>
    </row>
    <row r="38" s="1406" customFormat="true" ht="15.75" hidden="false" customHeight="true" outlineLevel="0" collapsed="false">
      <c r="A38" s="1390"/>
      <c r="B38" s="1426"/>
      <c r="C38" s="1426"/>
      <c r="D38" s="1426"/>
      <c r="E38" s="1426"/>
      <c r="F38" s="1426"/>
      <c r="G38" s="1426"/>
      <c r="H38" s="1426"/>
      <c r="I38" s="273"/>
    </row>
    <row r="39" s="1406" customFormat="true" ht="15.75" hidden="false" customHeight="true" outlineLevel="0" collapsed="false">
      <c r="A39" s="1391"/>
      <c r="B39" s="1447"/>
      <c r="C39" s="1447"/>
      <c r="D39" s="1447"/>
      <c r="E39" s="1447"/>
      <c r="F39" s="1447"/>
      <c r="G39" s="1447"/>
      <c r="H39" s="1447"/>
      <c r="I39" s="273"/>
    </row>
    <row r="40" s="1406" customFormat="true" ht="15.75" hidden="false" customHeight="true" outlineLevel="0" collapsed="false">
      <c r="A40" s="1391"/>
      <c r="B40" s="1447"/>
      <c r="C40" s="1447"/>
      <c r="D40" s="1447"/>
      <c r="E40" s="1447"/>
      <c r="F40" s="1447"/>
      <c r="G40" s="1447"/>
      <c r="H40" s="1447"/>
      <c r="I40" s="273"/>
    </row>
    <row r="41" s="1406" customFormat="true" ht="15.75" hidden="false" customHeight="true" outlineLevel="0" collapsed="false">
      <c r="A41" s="1391"/>
      <c r="B41" s="1447"/>
      <c r="C41" s="1447"/>
      <c r="D41" s="1447"/>
      <c r="E41" s="1447"/>
      <c r="F41" s="1447"/>
      <c r="G41" s="1447"/>
      <c r="H41" s="1447"/>
      <c r="I41" s="273"/>
    </row>
    <row r="42" s="1406" customFormat="true" ht="15.75" hidden="false" customHeight="true" outlineLevel="0" collapsed="false">
      <c r="A42" s="1391"/>
      <c r="B42" s="1447"/>
      <c r="C42" s="1447"/>
      <c r="D42" s="1447"/>
      <c r="E42" s="1447"/>
      <c r="F42" s="1447"/>
      <c r="G42" s="1447"/>
      <c r="H42" s="1447"/>
      <c r="I42" s="273"/>
    </row>
    <row r="43" s="1406" customFormat="true" ht="15.75" hidden="false" customHeight="true" outlineLevel="0" collapsed="false">
      <c r="A43" s="1391"/>
      <c r="B43" s="1447"/>
      <c r="C43" s="1447"/>
      <c r="D43" s="1447"/>
      <c r="E43" s="1447"/>
      <c r="F43" s="1447"/>
      <c r="G43" s="1447"/>
      <c r="H43" s="1447"/>
      <c r="I43" s="273"/>
    </row>
    <row r="44" s="1406" customFormat="true" ht="15.75" hidden="false" customHeight="true" outlineLevel="0" collapsed="false">
      <c r="A44" s="1391"/>
      <c r="B44" s="1447"/>
      <c r="C44" s="1447"/>
      <c r="D44" s="1447"/>
      <c r="E44" s="1447"/>
      <c r="F44" s="1447"/>
      <c r="G44" s="1447"/>
      <c r="H44" s="1447"/>
      <c r="I44" s="273"/>
    </row>
    <row r="45" s="1406" customFormat="true" ht="15.75" hidden="false" customHeight="true" outlineLevel="0" collapsed="false">
      <c r="A45" s="1391"/>
      <c r="B45" s="1447"/>
      <c r="C45" s="1447"/>
      <c r="D45" s="1447"/>
      <c r="E45" s="1447"/>
      <c r="F45" s="1447"/>
      <c r="G45" s="1447"/>
      <c r="H45" s="1447"/>
      <c r="I45" s="273"/>
    </row>
    <row r="46" s="1406" customFormat="true" ht="15.75" hidden="false" customHeight="true" outlineLevel="0" collapsed="false">
      <c r="A46" s="1391"/>
      <c r="B46" s="1447"/>
      <c r="C46" s="1447"/>
      <c r="D46" s="1447"/>
      <c r="E46" s="1447"/>
      <c r="F46" s="1447"/>
      <c r="G46" s="1447"/>
      <c r="H46" s="1447"/>
      <c r="I46" s="273"/>
    </row>
    <row r="47" s="1406" customFormat="true" ht="15.75" hidden="false" customHeight="true" outlineLevel="0" collapsed="false">
      <c r="A47" s="1391"/>
      <c r="B47" s="1447"/>
      <c r="C47" s="1447"/>
      <c r="D47" s="1447"/>
      <c r="E47" s="1447"/>
      <c r="F47" s="1447"/>
      <c r="G47" s="1447"/>
      <c r="H47" s="1447"/>
      <c r="I47" s="273"/>
    </row>
    <row r="48" s="1406" customFormat="true" ht="15.75" hidden="false" customHeight="true" outlineLevel="0" collapsed="false">
      <c r="A48" s="1391"/>
      <c r="B48" s="1447"/>
      <c r="C48" s="1447"/>
      <c r="D48" s="1447"/>
      <c r="E48" s="1447"/>
      <c r="F48" s="1447"/>
      <c r="G48" s="1447"/>
      <c r="H48" s="1447"/>
      <c r="I48" s="273"/>
    </row>
    <row r="49" s="1406" customFormat="true" ht="15.75" hidden="false" customHeight="true" outlineLevel="0" collapsed="false">
      <c r="B49" s="1447"/>
      <c r="C49" s="1447"/>
      <c r="D49" s="1447"/>
      <c r="E49" s="1447"/>
      <c r="F49" s="1447"/>
      <c r="G49" s="1447"/>
      <c r="H49" s="1447"/>
      <c r="I49" s="273"/>
    </row>
    <row r="50" s="1406" customFormat="true" ht="15.75" hidden="false" customHeight="true" outlineLevel="0" collapsed="false">
      <c r="A50" s="1391"/>
      <c r="B50" s="1447"/>
      <c r="C50" s="1447"/>
      <c r="D50" s="1447"/>
      <c r="E50" s="1447"/>
      <c r="F50" s="1447"/>
      <c r="G50" s="1447"/>
      <c r="H50" s="1447"/>
      <c r="I50" s="273"/>
    </row>
    <row r="51" s="1406" customFormat="true" ht="15.75" hidden="false" customHeight="true" outlineLevel="0" collapsed="false">
      <c r="A51" s="1391"/>
      <c r="B51" s="1447"/>
      <c r="C51" s="1447"/>
      <c r="D51" s="1447"/>
      <c r="E51" s="1447"/>
      <c r="F51" s="1447"/>
      <c r="G51" s="1447"/>
      <c r="H51" s="1447"/>
      <c r="I51" s="273"/>
    </row>
    <row r="52" s="1406" customFormat="true" ht="15.75" hidden="false" customHeight="true" outlineLevel="0" collapsed="false">
      <c r="B52" s="1447"/>
      <c r="C52" s="1447"/>
      <c r="D52" s="1447"/>
      <c r="E52" s="1447"/>
      <c r="F52" s="1447"/>
      <c r="G52" s="1447"/>
      <c r="H52" s="1447"/>
      <c r="I52" s="273"/>
    </row>
    <row r="53" s="1406" customFormat="true" ht="15.75" hidden="false" customHeight="true" outlineLevel="0" collapsed="false">
      <c r="B53" s="1447"/>
      <c r="C53" s="1447"/>
      <c r="D53" s="1447"/>
      <c r="E53" s="1447"/>
      <c r="F53" s="1447"/>
      <c r="G53" s="1447"/>
      <c r="H53" s="1447"/>
      <c r="I53" s="273"/>
    </row>
    <row r="54" s="1406" customFormat="true" ht="15.75" hidden="false" customHeight="true" outlineLevel="0" collapsed="false">
      <c r="A54" s="1391"/>
      <c r="B54" s="1447"/>
      <c r="C54" s="1447"/>
      <c r="D54" s="1447"/>
      <c r="E54" s="1447"/>
      <c r="F54" s="1447"/>
      <c r="G54" s="1447"/>
      <c r="H54" s="1447"/>
      <c r="I54" s="273"/>
    </row>
    <row r="55" s="1406" customFormat="true" ht="15.75" hidden="false" customHeight="true" outlineLevel="0" collapsed="false">
      <c r="A55" s="1391"/>
      <c r="B55" s="1471"/>
      <c r="C55" s="1471"/>
      <c r="D55" s="1471"/>
      <c r="E55" s="1471"/>
      <c r="F55" s="1471"/>
      <c r="G55" s="1471"/>
      <c r="H55" s="1471"/>
      <c r="I55" s="273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9">
    <mergeCell ref="A8:A14"/>
    <mergeCell ref="B8:H8"/>
    <mergeCell ref="B9:B13"/>
    <mergeCell ref="C9:C13"/>
    <mergeCell ref="D9:D13"/>
    <mergeCell ref="E9:E13"/>
    <mergeCell ref="F9:F13"/>
    <mergeCell ref="G9:G13"/>
    <mergeCell ref="H9:H13"/>
  </mergeCells>
  <conditionalFormatting sqref="A2:IV7 B1:IV1">
    <cfRule type="cellIs" priority="2" operator="equal" aboveAverage="0" equalAverage="0" bottom="0" percent="0" rank="0" text="" dxfId="39">
      <formula>"."</formula>
    </cfRule>
  </conditionalFormatting>
  <conditionalFormatting sqref="A1">
    <cfRule type="cellIs" priority="3" operator="equal" aboveAverage="0" equalAverage="0" bottom="0" percent="0" rank="0" text="" dxfId="4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7" min="2" style="1405" width="12.7"/>
    <col collapsed="false" customWidth="true" hidden="false" outlineLevel="0" max="8" min="8" style="273" width="11.56"/>
    <col collapsed="false" customWidth="false" hidden="false" outlineLevel="0" max="257" min="9" style="1405" width="11.42"/>
  </cols>
  <sheetData>
    <row r="1" customFormat="false" ht="13.5" hidden="false" customHeight="true" outlineLevel="0" collapsed="false">
      <c r="A1" s="1374" t="s">
        <v>806</v>
      </c>
      <c r="B1" s="1460"/>
      <c r="C1" s="1460"/>
      <c r="D1" s="1460"/>
      <c r="E1" s="1460"/>
      <c r="F1" s="1460"/>
      <c r="G1" s="1460"/>
    </row>
    <row r="2" customFormat="false" ht="5.25" hidden="false" customHeight="true" outlineLevel="0" collapsed="false">
      <c r="A2" s="1437"/>
      <c r="B2" s="1460"/>
      <c r="C2" s="1460"/>
      <c r="D2" s="1460"/>
      <c r="E2" s="1460"/>
      <c r="F2" s="1460"/>
      <c r="G2" s="1460"/>
    </row>
    <row r="3" s="273" customFormat="true" ht="13.5" hidden="false" customHeight="true" outlineLevel="0" collapsed="false">
      <c r="A3" s="1451" t="s">
        <v>855</v>
      </c>
      <c r="B3" s="1460"/>
      <c r="C3" s="1460"/>
      <c r="D3" s="1460"/>
      <c r="E3" s="1460"/>
      <c r="F3" s="1460"/>
      <c r="G3" s="1460"/>
      <c r="I3" s="1405"/>
      <c r="J3" s="1405"/>
    </row>
    <row r="4" s="273" customFormat="true" ht="13.5" hidden="false" customHeight="true" outlineLevel="0" collapsed="false">
      <c r="A4" s="1451" t="s">
        <v>848</v>
      </c>
      <c r="B4" s="1460"/>
      <c r="C4" s="1460"/>
      <c r="D4" s="1460"/>
      <c r="E4" s="1460"/>
      <c r="F4" s="1460"/>
      <c r="G4" s="1460"/>
      <c r="I4" s="1405"/>
      <c r="J4" s="1405"/>
    </row>
    <row r="5" s="273" customFormat="true" ht="5.25" hidden="false" customHeight="true" outlineLevel="0" collapsed="false">
      <c r="A5" s="1450"/>
      <c r="B5" s="1460"/>
      <c r="C5" s="1460"/>
      <c r="D5" s="1460"/>
      <c r="E5" s="1460"/>
      <c r="F5" s="1460"/>
      <c r="G5" s="1460"/>
      <c r="I5" s="1405"/>
      <c r="J5" s="1405"/>
    </row>
    <row r="6" s="273" customFormat="true" ht="13.5" hidden="false" customHeight="true" outlineLevel="0" collapsed="false">
      <c r="A6" s="1451" t="s">
        <v>864</v>
      </c>
      <c r="B6" s="1460"/>
      <c r="C6" s="1460"/>
      <c r="D6" s="1460"/>
      <c r="E6" s="1460"/>
      <c r="F6" s="1460"/>
      <c r="G6" s="1460"/>
      <c r="I6" s="1405"/>
      <c r="J6" s="1405"/>
    </row>
    <row r="7" s="273" customFormat="true" ht="13.5" hidden="false" customHeight="true" outlineLevel="0" collapsed="false">
      <c r="A7" s="1460"/>
      <c r="B7" s="1460"/>
      <c r="C7" s="1460"/>
      <c r="D7" s="1460"/>
      <c r="E7" s="1460"/>
      <c r="F7" s="1460"/>
      <c r="G7" s="1460"/>
      <c r="I7" s="1405"/>
      <c r="J7" s="1405"/>
    </row>
    <row r="8" s="273" customFormat="true" ht="15" hidden="false" customHeight="true" outlineLevel="0" collapsed="false">
      <c r="A8" s="283" t="s">
        <v>285</v>
      </c>
      <c r="B8" s="1431" t="s">
        <v>55</v>
      </c>
      <c r="C8" s="1415" t="s">
        <v>194</v>
      </c>
      <c r="D8" s="1415"/>
      <c r="E8" s="1415"/>
      <c r="F8" s="1415"/>
      <c r="G8" s="1415"/>
      <c r="I8" s="1405"/>
      <c r="J8" s="1405"/>
    </row>
    <row r="9" s="273" customFormat="true" ht="15" hidden="false" customHeight="true" outlineLevel="0" collapsed="false">
      <c r="A9" s="283"/>
      <c r="B9" s="1431"/>
      <c r="C9" s="1431" t="s">
        <v>850</v>
      </c>
      <c r="D9" s="1432" t="s">
        <v>851</v>
      </c>
      <c r="E9" s="1431" t="s">
        <v>852</v>
      </c>
      <c r="F9" s="1432" t="s">
        <v>853</v>
      </c>
      <c r="G9" s="1441" t="s">
        <v>854</v>
      </c>
      <c r="I9" s="1405"/>
      <c r="J9" s="1405"/>
    </row>
    <row r="10" s="273" customFormat="true" ht="15" hidden="false" customHeight="true" outlineLevel="0" collapsed="false">
      <c r="A10" s="283"/>
      <c r="B10" s="1431"/>
      <c r="C10" s="1431"/>
      <c r="D10" s="1432"/>
      <c r="E10" s="1431"/>
      <c r="F10" s="1432"/>
      <c r="G10" s="1441"/>
      <c r="I10" s="1405"/>
      <c r="J10" s="1405"/>
    </row>
    <row r="11" s="273" customFormat="true" ht="15" hidden="false" customHeight="true" outlineLevel="0" collapsed="false">
      <c r="A11" s="283"/>
      <c r="B11" s="1431"/>
      <c r="C11" s="1431"/>
      <c r="D11" s="1432"/>
      <c r="E11" s="1431"/>
      <c r="F11" s="1432"/>
      <c r="G11" s="1441"/>
      <c r="I11" s="1405"/>
      <c r="J11" s="1405"/>
    </row>
    <row r="12" s="273" customFormat="true" ht="15" hidden="false" customHeight="true" outlineLevel="0" collapsed="false">
      <c r="A12" s="283"/>
      <c r="B12" s="1431"/>
      <c r="C12" s="1431"/>
      <c r="D12" s="1432"/>
      <c r="E12" s="1431"/>
      <c r="F12" s="1432"/>
      <c r="G12" s="1441"/>
      <c r="I12" s="1405"/>
      <c r="J12" s="1405"/>
    </row>
    <row r="13" s="1406" customFormat="true" ht="28.5" hidden="false" customHeight="true" outlineLevel="0" collapsed="false">
      <c r="A13" s="283"/>
      <c r="B13" s="1431"/>
      <c r="C13" s="1431"/>
      <c r="D13" s="1432"/>
      <c r="E13" s="1431"/>
      <c r="F13" s="1432"/>
      <c r="G13" s="1441"/>
    </row>
    <row r="14" s="1406" customFormat="true" ht="15" hidden="false" customHeight="true" outlineLevel="0" collapsed="false">
      <c r="A14" s="283"/>
      <c r="B14" s="1470" t="n">
        <v>1</v>
      </c>
      <c r="C14" s="1418" t="n">
        <v>2</v>
      </c>
      <c r="D14" s="1418" t="n">
        <v>3</v>
      </c>
      <c r="E14" s="1418" t="n">
        <v>4</v>
      </c>
      <c r="F14" s="1418" t="n">
        <v>5</v>
      </c>
      <c r="G14" s="1415" t="n">
        <v>6</v>
      </c>
    </row>
    <row r="15" s="1406" customFormat="true" ht="15.75" hidden="false" customHeight="true" outlineLevel="0" collapsed="false">
      <c r="A15" s="1388"/>
      <c r="B15" s="1419"/>
      <c r="C15" s="1434"/>
      <c r="D15" s="1434"/>
      <c r="E15" s="1434"/>
      <c r="F15" s="1434"/>
      <c r="G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</row>
    <row r="18" s="1406" customFormat="true" ht="15.75" hidden="false" customHeight="true" outlineLevel="0" collapsed="false">
      <c r="A18" s="1390" t="s">
        <v>37</v>
      </c>
      <c r="B18" s="295" t="n">
        <v>428</v>
      </c>
      <c r="C18" s="296" t="n">
        <v>70</v>
      </c>
      <c r="D18" s="296" t="n">
        <v>99</v>
      </c>
      <c r="E18" s="296" t="n">
        <v>61</v>
      </c>
      <c r="F18" s="296" t="n">
        <v>34</v>
      </c>
      <c r="G18" s="296" t="n">
        <v>35</v>
      </c>
    </row>
    <row r="19" s="273" customFormat="true" ht="15.75" hidden="false" customHeight="true" outlineLevel="0" collapsed="false">
      <c r="A19" s="1391" t="s">
        <v>590</v>
      </c>
      <c r="B19" s="295" t="n">
        <v>72</v>
      </c>
      <c r="C19" s="296" t="n">
        <v>15</v>
      </c>
      <c r="D19" s="296" t="n">
        <v>16</v>
      </c>
      <c r="E19" s="296" t="n">
        <v>2</v>
      </c>
      <c r="F19" s="296" t="s">
        <v>382</v>
      </c>
      <c r="G19" s="296" t="n">
        <v>1</v>
      </c>
      <c r="I19" s="1405"/>
      <c r="J19" s="1405"/>
    </row>
    <row r="20" s="273" customFormat="true" ht="15.75" hidden="false" customHeight="true" outlineLevel="0" collapsed="false">
      <c r="A20" s="1391" t="s">
        <v>591</v>
      </c>
      <c r="B20" s="295" t="n">
        <v>46</v>
      </c>
      <c r="C20" s="296" t="n">
        <v>12</v>
      </c>
      <c r="D20" s="296" t="n">
        <v>15</v>
      </c>
      <c r="E20" s="296" t="n">
        <v>6</v>
      </c>
      <c r="F20" s="296" t="n">
        <v>3</v>
      </c>
      <c r="G20" s="296" t="n">
        <v>3</v>
      </c>
      <c r="I20" s="1405"/>
      <c r="J20" s="1405"/>
    </row>
    <row r="21" s="273" customFormat="true" ht="15.75" hidden="false" customHeight="true" outlineLevel="0" collapsed="false">
      <c r="A21" s="1391" t="s">
        <v>811</v>
      </c>
      <c r="B21" s="295" t="n">
        <v>5</v>
      </c>
      <c r="C21" s="296" t="n">
        <v>1</v>
      </c>
      <c r="D21" s="296" t="n">
        <v>1</v>
      </c>
      <c r="E21" s="1399" t="s">
        <v>337</v>
      </c>
      <c r="F21" s="296" t="s">
        <v>382</v>
      </c>
      <c r="G21" s="1399" t="s">
        <v>337</v>
      </c>
      <c r="I21" s="1405"/>
      <c r="J21" s="1405"/>
    </row>
    <row r="22" s="273" customFormat="true" ht="15.75" hidden="false" customHeight="true" outlineLevel="0" collapsed="false">
      <c r="A22" s="1391" t="s">
        <v>592</v>
      </c>
      <c r="B22" s="295" t="n">
        <v>6</v>
      </c>
      <c r="C22" s="296" t="s">
        <v>382</v>
      </c>
      <c r="D22" s="296" t="s">
        <v>382</v>
      </c>
      <c r="E22" s="296" t="s">
        <v>382</v>
      </c>
      <c r="F22" s="296" t="s">
        <v>382</v>
      </c>
      <c r="G22" s="296" t="s">
        <v>382</v>
      </c>
      <c r="I22" s="1405"/>
      <c r="J22" s="1405"/>
    </row>
    <row r="23" s="273" customFormat="true" ht="15.75" hidden="false" customHeight="true" outlineLevel="0" collapsed="false">
      <c r="A23" s="1391" t="s">
        <v>633</v>
      </c>
      <c r="B23" s="295" t="n">
        <v>16</v>
      </c>
      <c r="C23" s="296" t="n">
        <v>4</v>
      </c>
      <c r="D23" s="296" t="n">
        <v>11</v>
      </c>
      <c r="E23" s="296" t="s">
        <v>382</v>
      </c>
      <c r="F23" s="296" t="s">
        <v>382</v>
      </c>
      <c r="G23" s="296" t="s">
        <v>382</v>
      </c>
      <c r="I23" s="1405"/>
      <c r="J23" s="1405"/>
    </row>
    <row r="24" s="273" customFormat="true" ht="15.75" hidden="false" customHeight="true" outlineLevel="0" collapsed="false">
      <c r="A24" s="1391" t="s">
        <v>543</v>
      </c>
      <c r="B24" s="295" t="n">
        <v>20</v>
      </c>
      <c r="C24" s="296" t="n">
        <v>6</v>
      </c>
      <c r="D24" s="296" t="n">
        <v>3</v>
      </c>
      <c r="E24" s="296" t="n">
        <v>5</v>
      </c>
      <c r="F24" s="296" t="n">
        <v>3</v>
      </c>
      <c r="G24" s="296" t="n">
        <v>5</v>
      </c>
      <c r="I24" s="1405"/>
      <c r="J24" s="1405"/>
    </row>
    <row r="25" s="273" customFormat="true" ht="15.75" hidden="false" customHeight="true" outlineLevel="0" collapsed="false">
      <c r="A25" s="1391" t="s">
        <v>593</v>
      </c>
      <c r="B25" s="295" t="n">
        <v>8</v>
      </c>
      <c r="C25" s="296" t="n">
        <v>1</v>
      </c>
      <c r="D25" s="296" t="n">
        <v>3</v>
      </c>
      <c r="E25" s="296" t="s">
        <v>382</v>
      </c>
      <c r="F25" s="296" t="s">
        <v>382</v>
      </c>
      <c r="G25" s="296" t="s">
        <v>382</v>
      </c>
      <c r="I25" s="1405"/>
      <c r="J25" s="1405"/>
    </row>
    <row r="26" s="273" customFormat="true" ht="15.75" hidden="false" customHeight="true" outlineLevel="0" collapsed="false">
      <c r="A26" s="1391" t="s">
        <v>594</v>
      </c>
      <c r="B26" s="295" t="n">
        <v>64</v>
      </c>
      <c r="C26" s="296" t="n">
        <v>11</v>
      </c>
      <c r="D26" s="296" t="n">
        <v>14</v>
      </c>
      <c r="E26" s="296" t="n">
        <v>15</v>
      </c>
      <c r="F26" s="296" t="n">
        <v>5</v>
      </c>
      <c r="G26" s="296" t="n">
        <v>7</v>
      </c>
      <c r="I26" s="1405"/>
      <c r="J26" s="1405"/>
    </row>
    <row r="27" s="273" customFormat="true" ht="15.75" hidden="false" customHeight="true" outlineLevel="0" collapsed="false">
      <c r="A27" s="1391" t="s">
        <v>595</v>
      </c>
      <c r="B27" s="295" t="n">
        <v>119</v>
      </c>
      <c r="C27" s="296" t="n">
        <v>9</v>
      </c>
      <c r="D27" s="296" t="n">
        <v>17</v>
      </c>
      <c r="E27" s="296" t="n">
        <v>30</v>
      </c>
      <c r="F27" s="296" t="n">
        <v>18</v>
      </c>
      <c r="G27" s="296" t="n">
        <v>15</v>
      </c>
      <c r="I27" s="1405"/>
      <c r="J27" s="1405"/>
    </row>
    <row r="28" s="273" customFormat="true" ht="15.75" hidden="false" customHeight="true" outlineLevel="0" collapsed="false">
      <c r="A28" s="1391" t="s">
        <v>596</v>
      </c>
      <c r="B28" s="295" t="n">
        <v>14</v>
      </c>
      <c r="C28" s="296" t="n">
        <v>3</v>
      </c>
      <c r="D28" s="296" t="n">
        <v>5</v>
      </c>
      <c r="E28" s="296" t="s">
        <v>382</v>
      </c>
      <c r="F28" s="296" t="s">
        <v>382</v>
      </c>
      <c r="G28" s="296" t="s">
        <v>382</v>
      </c>
      <c r="I28" s="1405"/>
      <c r="J28" s="1405"/>
    </row>
    <row r="29" s="273" customFormat="true" ht="15.75" hidden="false" customHeight="true" outlineLevel="0" collapsed="false">
      <c r="A29" s="1391" t="s">
        <v>597</v>
      </c>
      <c r="B29" s="295" t="n">
        <v>1</v>
      </c>
      <c r="C29" s="296" t="n">
        <v>1</v>
      </c>
      <c r="D29" s="296" t="n">
        <v>1</v>
      </c>
      <c r="E29" s="1399" t="s">
        <v>337</v>
      </c>
      <c r="F29" s="296" t="s">
        <v>382</v>
      </c>
      <c r="G29" s="1399" t="s">
        <v>337</v>
      </c>
      <c r="I29" s="1405"/>
      <c r="J29" s="1405"/>
    </row>
    <row r="30" s="273" customFormat="true" ht="15.75" hidden="false" customHeight="true" outlineLevel="0" collapsed="false">
      <c r="A30" s="1391" t="s">
        <v>598</v>
      </c>
      <c r="B30" s="295" t="n">
        <v>25</v>
      </c>
      <c r="C30" s="296" t="n">
        <v>1</v>
      </c>
      <c r="D30" s="296" t="n">
        <v>5</v>
      </c>
      <c r="E30" s="296" t="n">
        <v>3</v>
      </c>
      <c r="F30" s="296" t="n">
        <v>5</v>
      </c>
      <c r="G30" s="296" t="n">
        <v>4</v>
      </c>
      <c r="I30" s="1405"/>
      <c r="J30" s="1405"/>
    </row>
    <row r="31" s="273" customFormat="true" ht="15.75" hidden="false" customHeight="true" outlineLevel="0" collapsed="false">
      <c r="A31" s="1391" t="s">
        <v>599</v>
      </c>
      <c r="B31" s="295" t="n">
        <v>7</v>
      </c>
      <c r="C31" s="296" t="n">
        <v>1</v>
      </c>
      <c r="D31" s="296" t="n">
        <v>1</v>
      </c>
      <c r="E31" s="296" t="s">
        <v>382</v>
      </c>
      <c r="F31" s="296" t="s">
        <v>382</v>
      </c>
      <c r="G31" s="296" t="s">
        <v>382</v>
      </c>
      <c r="I31" s="1405"/>
      <c r="J31" s="1405"/>
    </row>
    <row r="32" s="273" customFormat="true" ht="15.75" hidden="false" customHeight="true" outlineLevel="0" collapsed="false">
      <c r="A32" s="1391" t="s">
        <v>635</v>
      </c>
      <c r="B32" s="295" t="n">
        <v>19</v>
      </c>
      <c r="C32" s="296" t="n">
        <v>5</v>
      </c>
      <c r="D32" s="296" t="n">
        <v>5</v>
      </c>
      <c r="E32" s="296" t="s">
        <v>382</v>
      </c>
      <c r="F32" s="296" t="s">
        <v>382</v>
      </c>
      <c r="G32" s="296" t="s">
        <v>382</v>
      </c>
      <c r="I32" s="1405"/>
      <c r="J32" s="1405"/>
    </row>
    <row r="33" s="273" customFormat="true" ht="15.75" hidden="false" customHeight="true" outlineLevel="0" collapsed="false">
      <c r="A33" s="1391" t="s">
        <v>608</v>
      </c>
      <c r="B33" s="295" t="n">
        <v>6</v>
      </c>
      <c r="C33" s="296" t="s">
        <v>382</v>
      </c>
      <c r="D33" s="296" t="n">
        <v>2</v>
      </c>
      <c r="E33" s="296" t="s">
        <v>382</v>
      </c>
      <c r="F33" s="296" t="s">
        <v>382</v>
      </c>
      <c r="G33" s="296" t="s">
        <v>382</v>
      </c>
      <c r="I33" s="1405"/>
      <c r="J33" s="1405"/>
    </row>
    <row r="34" s="273" customFormat="true" ht="15.75" hidden="false" customHeight="true" outlineLevel="0" collapsed="false">
      <c r="A34" s="128"/>
      <c r="B34" s="1405"/>
      <c r="C34" s="1405"/>
      <c r="D34" s="1405"/>
      <c r="E34" s="1405"/>
      <c r="F34" s="1405"/>
      <c r="G34" s="1405"/>
      <c r="I34" s="1405"/>
      <c r="J34" s="1405"/>
    </row>
    <row r="35" customFormat="false" ht="15.75" hidden="false" customHeight="true" outlineLevel="0" collapsed="false">
      <c r="A35" s="1390"/>
      <c r="B35" s="1443" t="s">
        <v>844</v>
      </c>
      <c r="C35" s="291"/>
      <c r="D35" s="291"/>
      <c r="E35" s="291"/>
      <c r="F35" s="291"/>
      <c r="G35" s="291"/>
    </row>
    <row r="36" customFormat="false" ht="15.75" hidden="false" customHeight="true" outlineLevel="0" collapsed="false">
      <c r="A36" s="1393"/>
      <c r="B36" s="273"/>
      <c r="C36" s="273"/>
      <c r="D36" s="273"/>
      <c r="E36" s="273"/>
      <c r="F36" s="1406"/>
      <c r="G36" s="1406"/>
    </row>
    <row r="37" customFormat="false" ht="15.75" hidden="false" customHeight="true" outlineLevel="0" collapsed="false">
      <c r="A37" s="1390" t="s">
        <v>37</v>
      </c>
      <c r="B37" s="295" t="n">
        <v>393349</v>
      </c>
      <c r="C37" s="296" t="n">
        <v>616</v>
      </c>
      <c r="D37" s="296" t="n">
        <v>22159</v>
      </c>
      <c r="E37" s="296" t="n">
        <v>90461</v>
      </c>
      <c r="F37" s="296" t="n">
        <v>9220</v>
      </c>
      <c r="G37" s="296" t="n">
        <v>11171</v>
      </c>
    </row>
    <row r="38" customFormat="false" ht="15.75" hidden="false" customHeight="true" outlineLevel="0" collapsed="false">
      <c r="A38" s="1391" t="s">
        <v>590</v>
      </c>
      <c r="B38" s="295" t="n">
        <v>43776</v>
      </c>
      <c r="C38" s="296" t="n">
        <v>43</v>
      </c>
      <c r="D38" s="296" t="n">
        <v>2511</v>
      </c>
      <c r="E38" s="1399" t="s">
        <v>337</v>
      </c>
      <c r="F38" s="296" t="s">
        <v>382</v>
      </c>
      <c r="G38" s="1399" t="s">
        <v>337</v>
      </c>
      <c r="I38" s="273"/>
    </row>
    <row r="39" customFormat="false" ht="15.75" hidden="false" customHeight="true" outlineLevel="0" collapsed="false">
      <c r="A39" s="1391" t="s">
        <v>591</v>
      </c>
      <c r="B39" s="295" t="n">
        <v>20216</v>
      </c>
      <c r="C39" s="296" t="n">
        <v>33</v>
      </c>
      <c r="D39" s="296" t="n">
        <v>345</v>
      </c>
      <c r="E39" s="296" t="n">
        <v>10651</v>
      </c>
      <c r="F39" s="296" t="n">
        <v>1474</v>
      </c>
      <c r="G39" s="296" t="n">
        <v>662</v>
      </c>
    </row>
    <row r="40" customFormat="false" ht="15.75" hidden="false" customHeight="true" outlineLevel="0" collapsed="false">
      <c r="A40" s="1391" t="s">
        <v>811</v>
      </c>
      <c r="B40" s="1464" t="s">
        <v>337</v>
      </c>
      <c r="C40" s="1399" t="s">
        <v>337</v>
      </c>
      <c r="D40" s="1399" t="s">
        <v>337</v>
      </c>
      <c r="E40" s="1399" t="s">
        <v>337</v>
      </c>
      <c r="F40" s="296" t="s">
        <v>382</v>
      </c>
      <c r="G40" s="1399" t="s">
        <v>337</v>
      </c>
      <c r="I40" s="273"/>
      <c r="J40" s="273"/>
    </row>
    <row r="41" customFormat="false" ht="15.75" hidden="false" customHeight="true" outlineLevel="0" collapsed="false">
      <c r="A41" s="1391" t="s">
        <v>592</v>
      </c>
      <c r="B41" s="295" t="n">
        <v>4596</v>
      </c>
      <c r="C41" s="296" t="s">
        <v>382</v>
      </c>
      <c r="D41" s="296" t="s">
        <v>382</v>
      </c>
      <c r="E41" s="296" t="s">
        <v>382</v>
      </c>
      <c r="F41" s="296" t="s">
        <v>382</v>
      </c>
      <c r="G41" s="296" t="s">
        <v>382</v>
      </c>
      <c r="I41" s="273"/>
      <c r="J41" s="273"/>
    </row>
    <row r="42" customFormat="false" ht="15.75" hidden="false" customHeight="true" outlineLevel="0" collapsed="false">
      <c r="A42" s="1391" t="s">
        <v>633</v>
      </c>
      <c r="B42" s="295" t="n">
        <v>13111</v>
      </c>
      <c r="C42" s="296" t="n">
        <v>24</v>
      </c>
      <c r="D42" s="296" t="n">
        <v>6755</v>
      </c>
      <c r="E42" s="296" t="s">
        <v>382</v>
      </c>
      <c r="F42" s="296" t="s">
        <v>382</v>
      </c>
      <c r="G42" s="296" t="s">
        <v>382</v>
      </c>
      <c r="I42" s="273"/>
      <c r="J42" s="273"/>
    </row>
    <row r="43" customFormat="false" ht="15.75" hidden="false" customHeight="true" outlineLevel="0" collapsed="false">
      <c r="A43" s="1391" t="s">
        <v>543</v>
      </c>
      <c r="B43" s="295" t="n">
        <v>6459</v>
      </c>
      <c r="C43" s="296" t="n">
        <v>5</v>
      </c>
      <c r="D43" s="296" t="n">
        <v>90</v>
      </c>
      <c r="E43" s="296" t="n">
        <v>1826</v>
      </c>
      <c r="F43" s="296" t="n">
        <v>324</v>
      </c>
      <c r="G43" s="296" t="n">
        <v>178</v>
      </c>
    </row>
    <row r="44" customFormat="false" ht="15.75" hidden="false" customHeight="true" outlineLevel="0" collapsed="false">
      <c r="A44" s="1391" t="s">
        <v>593</v>
      </c>
      <c r="B44" s="295" t="n">
        <v>380</v>
      </c>
      <c r="C44" s="1399" t="s">
        <v>337</v>
      </c>
      <c r="D44" s="296" t="n">
        <v>270</v>
      </c>
      <c r="E44" s="296" t="s">
        <v>382</v>
      </c>
      <c r="F44" s="296" t="s">
        <v>382</v>
      </c>
      <c r="G44" s="296" t="s">
        <v>382</v>
      </c>
      <c r="I44" s="273"/>
      <c r="J44" s="273"/>
    </row>
    <row r="45" customFormat="false" ht="15.75" hidden="false" customHeight="true" outlineLevel="0" collapsed="false">
      <c r="A45" s="1391" t="s">
        <v>594</v>
      </c>
      <c r="B45" s="295" t="n">
        <v>92059</v>
      </c>
      <c r="C45" s="296" t="n">
        <v>70</v>
      </c>
      <c r="D45" s="296" t="n">
        <v>4534</v>
      </c>
      <c r="E45" s="296" t="n">
        <v>45925</v>
      </c>
      <c r="F45" s="296" t="n">
        <v>3317</v>
      </c>
      <c r="G45" s="296" t="n">
        <v>5955</v>
      </c>
    </row>
    <row r="46" customFormat="false" ht="15.75" hidden="false" customHeight="true" outlineLevel="0" collapsed="false">
      <c r="A46" s="1391" t="s">
        <v>595</v>
      </c>
      <c r="B46" s="295" t="n">
        <v>158809</v>
      </c>
      <c r="C46" s="296" t="n">
        <v>224</v>
      </c>
      <c r="D46" s="296" t="n">
        <v>4156</v>
      </c>
      <c r="E46" s="296" t="n">
        <v>31291</v>
      </c>
      <c r="F46" s="296" t="n">
        <v>3829</v>
      </c>
      <c r="G46" s="296" t="n">
        <v>4263</v>
      </c>
    </row>
    <row r="47" customFormat="false" ht="15.75" hidden="false" customHeight="true" outlineLevel="0" collapsed="false">
      <c r="A47" s="1391" t="s">
        <v>596</v>
      </c>
      <c r="B47" s="295" t="n">
        <v>19374</v>
      </c>
      <c r="C47" s="296" t="n">
        <v>151</v>
      </c>
      <c r="D47" s="296" t="n">
        <v>1704</v>
      </c>
      <c r="E47" s="296" t="s">
        <v>382</v>
      </c>
      <c r="F47" s="296" t="s">
        <v>382</v>
      </c>
      <c r="G47" s="296" t="s">
        <v>382</v>
      </c>
      <c r="I47" s="273"/>
      <c r="J47" s="273"/>
    </row>
    <row r="48" customFormat="false" ht="15.75" hidden="false" customHeight="true" outlineLevel="0" collapsed="false">
      <c r="A48" s="1391" t="s">
        <v>597</v>
      </c>
      <c r="B48" s="1464" t="s">
        <v>337</v>
      </c>
      <c r="C48" s="1399" t="s">
        <v>337</v>
      </c>
      <c r="D48" s="1399" t="s">
        <v>337</v>
      </c>
      <c r="E48" s="1399" t="s">
        <v>337</v>
      </c>
      <c r="F48" s="296" t="s">
        <v>382</v>
      </c>
      <c r="G48" s="1399" t="s">
        <v>337</v>
      </c>
      <c r="I48" s="273"/>
      <c r="J48" s="273"/>
    </row>
    <row r="49" customFormat="false" ht="15.75" hidden="false" customHeight="true" outlineLevel="0" collapsed="false">
      <c r="A49" s="1391" t="s">
        <v>598</v>
      </c>
      <c r="B49" s="295" t="n">
        <v>25990</v>
      </c>
      <c r="C49" s="1399" t="s">
        <v>337</v>
      </c>
      <c r="D49" s="1399" t="s">
        <v>337</v>
      </c>
      <c r="E49" s="296" t="n">
        <v>198</v>
      </c>
      <c r="F49" s="296" t="n">
        <v>275</v>
      </c>
      <c r="G49" s="296" t="n">
        <v>108</v>
      </c>
    </row>
    <row r="50" customFormat="false" ht="15.75" hidden="false" customHeight="true" outlineLevel="0" collapsed="false">
      <c r="A50" s="1391" t="s">
        <v>599</v>
      </c>
      <c r="B50" s="295" t="n">
        <v>322</v>
      </c>
      <c r="C50" s="1399" t="s">
        <v>337</v>
      </c>
      <c r="D50" s="1399" t="s">
        <v>337</v>
      </c>
      <c r="E50" s="296" t="s">
        <v>382</v>
      </c>
      <c r="F50" s="296" t="s">
        <v>382</v>
      </c>
      <c r="G50" s="296" t="s">
        <v>382</v>
      </c>
      <c r="I50" s="273"/>
      <c r="J50" s="273"/>
    </row>
    <row r="51" customFormat="false" ht="15.75" hidden="false" customHeight="true" outlineLevel="0" collapsed="false">
      <c r="A51" s="1391" t="s">
        <v>635</v>
      </c>
      <c r="B51" s="295" t="n">
        <v>2766</v>
      </c>
      <c r="C51" s="296" t="n">
        <v>43</v>
      </c>
      <c r="D51" s="296" t="n">
        <v>144</v>
      </c>
      <c r="E51" s="296" t="s">
        <v>382</v>
      </c>
      <c r="F51" s="296" t="s">
        <v>382</v>
      </c>
      <c r="G51" s="296" t="s">
        <v>382</v>
      </c>
      <c r="I51" s="273"/>
      <c r="J51" s="273"/>
    </row>
    <row r="52" customFormat="false" ht="15.75" hidden="false" customHeight="true" outlineLevel="0" collapsed="false">
      <c r="A52" s="1391" t="s">
        <v>608</v>
      </c>
      <c r="B52" s="295" t="n">
        <v>4812</v>
      </c>
      <c r="C52" s="296" t="s">
        <v>382</v>
      </c>
      <c r="D52" s="1399" t="s">
        <v>337</v>
      </c>
      <c r="E52" s="296" t="s">
        <v>382</v>
      </c>
      <c r="F52" s="296" t="s">
        <v>382</v>
      </c>
      <c r="G52" s="296" t="s">
        <v>382</v>
      </c>
      <c r="I52" s="273"/>
      <c r="J52" s="273"/>
    </row>
    <row r="53" customFormat="false" ht="19.5" hidden="false" customHeight="true" outlineLevel="0" collapsed="false"/>
    <row r="54" customFormat="false" ht="15.75" hidden="false" customHeight="true" outlineLevel="0" collapsed="false">
      <c r="A54" s="143" t="s">
        <v>36</v>
      </c>
      <c r="C54" s="1406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8">
    <mergeCell ref="A8:A14"/>
    <mergeCell ref="B8:B13"/>
    <mergeCell ref="C8:G8"/>
    <mergeCell ref="C9:C13"/>
    <mergeCell ref="D9:D13"/>
    <mergeCell ref="E9:E13"/>
    <mergeCell ref="F9:F13"/>
    <mergeCell ref="G9:G13"/>
  </mergeCells>
  <conditionalFormatting sqref="A2:A6">
    <cfRule type="cellIs" priority="2" operator="equal" aboveAverage="0" equalAverage="0" bottom="0" percent="0" rank="0" text="" dxfId="41">
      <formula>"."</formula>
    </cfRule>
  </conditionalFormatting>
  <conditionalFormatting sqref="A1">
    <cfRule type="cellIs" priority="3" operator="equal" aboveAverage="0" equalAverage="0" bottom="0" percent="0" rank="0" text="" dxfId="4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.7"/>
    <col collapsed="false" customWidth="true" hidden="false" outlineLevel="0" max="2" min="2" style="149" width="21.7"/>
    <col collapsed="false" customWidth="true" hidden="false" outlineLevel="0" max="3" min="3" style="149" width="1.7"/>
    <col collapsed="false" customWidth="true" hidden="false" outlineLevel="0" max="6" min="4" style="149" width="20.7"/>
    <col collapsed="false" customWidth="false" hidden="false" outlineLevel="0" max="257" min="7" style="149" width="11.42"/>
  </cols>
  <sheetData>
    <row r="1" s="360" customFormat="true" ht="18" hidden="false" customHeight="true" outlineLevel="0" collapsed="false">
      <c r="A1" s="359" t="s">
        <v>242</v>
      </c>
      <c r="B1" s="359"/>
      <c r="C1" s="359"/>
      <c r="D1" s="359"/>
      <c r="E1" s="359"/>
      <c r="F1" s="359"/>
    </row>
    <row r="2" customFormat="false" ht="15.75" hidden="false" customHeight="true" outlineLevel="0" collapsed="false">
      <c r="A2" s="359" t="s">
        <v>38</v>
      </c>
      <c r="B2" s="359"/>
      <c r="C2" s="359"/>
      <c r="D2" s="359"/>
      <c r="E2" s="359"/>
      <c r="F2" s="359"/>
    </row>
    <row r="3" customFormat="false" ht="15.75" hidden="false" customHeight="true" outlineLevel="0" collapsed="false">
      <c r="A3" s="361" t="s">
        <v>243</v>
      </c>
      <c r="B3" s="361"/>
      <c r="C3" s="361"/>
      <c r="D3" s="361"/>
      <c r="E3" s="361"/>
      <c r="F3" s="361"/>
    </row>
    <row r="4" customFormat="false" ht="15.75" hidden="false" customHeight="true" outlineLevel="0" collapsed="false">
      <c r="A4" s="361" t="s">
        <v>61</v>
      </c>
      <c r="B4" s="361"/>
      <c r="C4" s="361"/>
      <c r="D4" s="361"/>
      <c r="E4" s="361"/>
      <c r="F4" s="361"/>
    </row>
    <row r="5" customFormat="false" ht="4.5" hidden="false" customHeight="true" outlineLevel="0" collapsed="false"/>
    <row r="6" customFormat="false" ht="10.9" hidden="false" customHeight="true" outlineLevel="0" collapsed="false">
      <c r="A6" s="159" t="s">
        <v>244</v>
      </c>
      <c r="B6" s="159"/>
      <c r="C6" s="159"/>
      <c r="D6" s="341" t="s">
        <v>55</v>
      </c>
      <c r="E6" s="362" t="s">
        <v>245</v>
      </c>
      <c r="F6" s="362"/>
    </row>
    <row r="7" customFormat="false" ht="10.9" hidden="false" customHeight="true" outlineLevel="0" collapsed="false">
      <c r="A7" s="159"/>
      <c r="B7" s="159"/>
      <c r="C7" s="159"/>
      <c r="D7" s="341"/>
      <c r="E7" s="362"/>
      <c r="F7" s="362"/>
    </row>
    <row r="8" customFormat="false" ht="10.9" hidden="false" customHeight="true" outlineLevel="0" collapsed="false">
      <c r="A8" s="159"/>
      <c r="B8" s="159"/>
      <c r="C8" s="159"/>
      <c r="D8" s="341"/>
      <c r="E8" s="362" t="s">
        <v>246</v>
      </c>
      <c r="F8" s="362" t="s">
        <v>247</v>
      </c>
    </row>
    <row r="9" customFormat="false" ht="12" hidden="false" customHeight="true" outlineLevel="0" collapsed="false">
      <c r="A9" s="159"/>
      <c r="B9" s="159"/>
      <c r="C9" s="159"/>
      <c r="D9" s="341"/>
      <c r="E9" s="362"/>
      <c r="F9" s="362"/>
    </row>
    <row r="10" customFormat="false" ht="11.1" hidden="false" customHeight="true" outlineLevel="0" collapsed="false">
      <c r="A10" s="342"/>
      <c r="B10" s="342"/>
      <c r="C10" s="342"/>
      <c r="D10" s="343"/>
      <c r="E10" s="342"/>
      <c r="F10" s="163"/>
    </row>
    <row r="11" customFormat="false" ht="13.15" hidden="false" customHeight="true" outlineLevel="0" collapsed="false">
      <c r="B11" s="149" t="s">
        <v>248</v>
      </c>
      <c r="D11" s="363" t="n">
        <v>99747</v>
      </c>
      <c r="E11" s="364" t="n">
        <v>63761</v>
      </c>
      <c r="F11" s="364" t="n">
        <v>35986</v>
      </c>
    </row>
    <row r="12" customFormat="false" ht="13.15" hidden="false" customHeight="true" outlineLevel="0" collapsed="false">
      <c r="B12" s="149" t="s">
        <v>249</v>
      </c>
      <c r="D12" s="365" t="n">
        <v>99584</v>
      </c>
      <c r="E12" s="366" t="n">
        <v>63723</v>
      </c>
      <c r="F12" s="366" t="n">
        <v>35861</v>
      </c>
      <c r="G12" s="163"/>
    </row>
    <row r="13" customFormat="false" ht="13.15" hidden="false" customHeight="true" outlineLevel="0" collapsed="false">
      <c r="B13" s="149" t="s">
        <v>250</v>
      </c>
      <c r="D13" s="363" t="n">
        <v>99488</v>
      </c>
      <c r="E13" s="364" t="n">
        <v>63695</v>
      </c>
      <c r="F13" s="364" t="n">
        <v>35793</v>
      </c>
    </row>
    <row r="14" customFormat="false" ht="13.35" hidden="false" customHeight="true" outlineLevel="0" collapsed="false">
      <c r="B14" s="149" t="s">
        <v>251</v>
      </c>
      <c r="D14" s="365" t="n">
        <v>100075</v>
      </c>
      <c r="E14" s="366" t="n">
        <v>64515</v>
      </c>
      <c r="F14" s="366" t="n">
        <v>35560</v>
      </c>
    </row>
    <row r="15" customFormat="false" ht="13.35" hidden="false" customHeight="true" outlineLevel="0" collapsed="false">
      <c r="D15" s="364"/>
      <c r="E15" s="364"/>
      <c r="F15" s="364"/>
    </row>
    <row r="16" customFormat="false" ht="10.9" hidden="false" customHeight="true" outlineLevel="0" collapsed="false">
      <c r="D16" s="163"/>
    </row>
    <row r="17" customFormat="false" ht="12" hidden="false" customHeight="true" outlineLevel="0" collapsed="false">
      <c r="A17" s="158" t="s">
        <v>252</v>
      </c>
      <c r="B17" s="158"/>
      <c r="C17" s="367"/>
      <c r="E17" s="367"/>
      <c r="F17" s="367"/>
    </row>
    <row r="18" customFormat="false" ht="12" hidden="false" customHeight="true" outlineLevel="0" collapsed="false">
      <c r="A18" s="368" t="s">
        <v>253</v>
      </c>
      <c r="B18" s="368"/>
      <c r="C18" s="367"/>
      <c r="D18" s="367"/>
      <c r="E18" s="367"/>
      <c r="F18" s="367"/>
    </row>
    <row r="19" customFormat="false" ht="7.9" hidden="false" customHeight="true" outlineLevel="0" collapsed="false"/>
    <row r="20" customFormat="false" ht="10.9" hidden="false" customHeight="true" outlineLevel="0" collapsed="false">
      <c r="A20" s="159" t="s">
        <v>244</v>
      </c>
      <c r="B20" s="159"/>
      <c r="C20" s="159"/>
      <c r="D20" s="341" t="s">
        <v>55</v>
      </c>
      <c r="E20" s="362" t="s">
        <v>245</v>
      </c>
      <c r="F20" s="362"/>
    </row>
    <row r="21" customFormat="false" ht="10.9" hidden="false" customHeight="true" outlineLevel="0" collapsed="false">
      <c r="A21" s="159"/>
      <c r="B21" s="159"/>
      <c r="C21" s="159"/>
      <c r="D21" s="341"/>
      <c r="E21" s="362"/>
      <c r="F21" s="362"/>
    </row>
    <row r="22" customFormat="false" ht="10.9" hidden="false" customHeight="true" outlineLevel="0" collapsed="false">
      <c r="A22" s="159"/>
      <c r="B22" s="159"/>
      <c r="C22" s="159"/>
      <c r="D22" s="341"/>
      <c r="E22" s="341" t="s">
        <v>246</v>
      </c>
      <c r="F22" s="362" t="s">
        <v>247</v>
      </c>
    </row>
    <row r="23" customFormat="false" ht="10.9" hidden="false" customHeight="true" outlineLevel="0" collapsed="false">
      <c r="A23" s="159"/>
      <c r="B23" s="159"/>
      <c r="C23" s="159"/>
      <c r="D23" s="341"/>
      <c r="E23" s="341"/>
      <c r="F23" s="362"/>
    </row>
    <row r="24" customFormat="false" ht="11.1" hidden="false" customHeight="true" outlineLevel="0" collapsed="false">
      <c r="A24" s="342"/>
      <c r="B24" s="342"/>
      <c r="C24" s="342"/>
      <c r="D24" s="342"/>
      <c r="E24" s="342"/>
      <c r="F24" s="342"/>
    </row>
    <row r="25" customFormat="false" ht="12" hidden="false" customHeight="true" outlineLevel="0" collapsed="false">
      <c r="A25" s="308"/>
      <c r="B25" s="369"/>
      <c r="C25" s="369"/>
      <c r="D25" s="370" t="s">
        <v>115</v>
      </c>
      <c r="E25" s="370"/>
      <c r="F25" s="369"/>
    </row>
    <row r="26" customFormat="false" ht="12" hidden="false" customHeight="true" outlineLevel="0" collapsed="false">
      <c r="A26" s="308"/>
      <c r="B26" s="369"/>
      <c r="C26" s="369"/>
      <c r="D26" s="370" t="s">
        <v>254</v>
      </c>
      <c r="E26" s="369"/>
      <c r="F26" s="369"/>
    </row>
    <row r="27" customFormat="false" ht="11.1" hidden="false" customHeight="true" outlineLevel="0" collapsed="false"/>
    <row r="28" customFormat="false" ht="13.15" hidden="false" customHeight="true" outlineLevel="0" collapsed="false">
      <c r="B28" s="149" t="s">
        <v>248</v>
      </c>
      <c r="D28" s="365" t="n">
        <v>9258</v>
      </c>
      <c r="E28" s="366" t="n">
        <v>5542</v>
      </c>
      <c r="F28" s="366" t="n">
        <v>3716</v>
      </c>
      <c r="G28" s="371"/>
    </row>
    <row r="29" customFormat="false" ht="13.15" hidden="false" customHeight="true" outlineLevel="0" collapsed="false">
      <c r="B29" s="149" t="s">
        <v>249</v>
      </c>
      <c r="D29" s="365" t="n">
        <v>9081</v>
      </c>
      <c r="E29" s="366" t="n">
        <v>5550</v>
      </c>
      <c r="F29" s="366" t="n">
        <v>3531</v>
      </c>
      <c r="G29" s="371"/>
    </row>
    <row r="30" customFormat="false" ht="13.15" hidden="false" customHeight="true" outlineLevel="0" collapsed="false">
      <c r="B30" s="149" t="s">
        <v>250</v>
      </c>
      <c r="D30" s="365" t="n">
        <v>8432</v>
      </c>
      <c r="E30" s="366" t="n">
        <v>5171</v>
      </c>
      <c r="F30" s="366" t="n">
        <v>3261</v>
      </c>
      <c r="G30" s="371"/>
    </row>
    <row r="31" customFormat="false" ht="13.35" hidden="false" customHeight="true" outlineLevel="0" collapsed="false">
      <c r="B31" s="149" t="s">
        <v>251</v>
      </c>
      <c r="D31" s="365" t="n">
        <v>9212</v>
      </c>
      <c r="E31" s="366" t="n">
        <v>5837</v>
      </c>
      <c r="F31" s="366" t="n">
        <v>3375</v>
      </c>
      <c r="G31" s="371"/>
    </row>
    <row r="32" customFormat="false" ht="13.35" hidden="false" customHeight="true" outlineLevel="0" collapsed="false">
      <c r="D32" s="364"/>
      <c r="E32" s="371"/>
      <c r="F32" s="371"/>
    </row>
    <row r="33" customFormat="false" ht="12" hidden="false" customHeight="true" outlineLevel="0" collapsed="false">
      <c r="A33" s="308"/>
      <c r="B33" s="369"/>
      <c r="C33" s="369"/>
      <c r="D33" s="370" t="s">
        <v>255</v>
      </c>
      <c r="E33" s="369"/>
      <c r="F33" s="369"/>
    </row>
    <row r="34" customFormat="false" ht="12" hidden="false" customHeight="true" outlineLevel="0" collapsed="false">
      <c r="A34" s="308"/>
      <c r="B34" s="369"/>
      <c r="C34" s="369"/>
      <c r="D34" s="370" t="s">
        <v>256</v>
      </c>
      <c r="E34" s="369"/>
      <c r="F34" s="369"/>
      <c r="H34" s="372"/>
    </row>
    <row r="35" customFormat="false" ht="11.1" hidden="false" customHeight="true" outlineLevel="0" collapsed="false"/>
    <row r="36" customFormat="false" ht="13.15" hidden="false" customHeight="true" outlineLevel="0" collapsed="false">
      <c r="B36" s="149" t="s">
        <v>248</v>
      </c>
      <c r="D36" s="373" t="n">
        <v>92.8</v>
      </c>
      <c r="E36" s="374" t="n">
        <v>86.9</v>
      </c>
      <c r="F36" s="374" t="n">
        <v>103.3</v>
      </c>
    </row>
    <row r="37" customFormat="false" ht="13.15" hidden="false" customHeight="true" outlineLevel="0" collapsed="false">
      <c r="B37" s="149" t="s">
        <v>249</v>
      </c>
      <c r="D37" s="375" t="n">
        <v>91.2</v>
      </c>
      <c r="E37" s="376" t="n">
        <v>87.1</v>
      </c>
      <c r="F37" s="376" t="n">
        <v>98.5</v>
      </c>
    </row>
    <row r="38" customFormat="false" ht="13.15" hidden="false" customHeight="true" outlineLevel="0" collapsed="false">
      <c r="B38" s="149" t="s">
        <v>250</v>
      </c>
      <c r="D38" s="375" t="n">
        <v>84.8</v>
      </c>
      <c r="E38" s="376" t="n">
        <v>81.2</v>
      </c>
      <c r="F38" s="376" t="n">
        <v>91.1</v>
      </c>
    </row>
    <row r="39" customFormat="false" ht="13.35" hidden="false" customHeight="true" outlineLevel="0" collapsed="false">
      <c r="B39" s="149" t="s">
        <v>251</v>
      </c>
      <c r="D39" s="375" t="n">
        <v>92</v>
      </c>
      <c r="E39" s="376" t="n">
        <v>90.5</v>
      </c>
      <c r="F39" s="376" t="n">
        <v>94.9</v>
      </c>
    </row>
    <row r="40" customFormat="false" ht="13.35" hidden="false" customHeight="true" outlineLevel="0" collapsed="false">
      <c r="D40" s="374"/>
      <c r="E40" s="374"/>
      <c r="F40" s="374"/>
    </row>
    <row r="41" customFormat="false" ht="7.9" hidden="false" customHeight="true" outlineLevel="0" collapsed="false"/>
    <row r="42" customFormat="false" ht="12" hidden="false" customHeight="true" outlineLevel="0" collapsed="false">
      <c r="A42" s="158" t="s">
        <v>257</v>
      </c>
      <c r="B42" s="377"/>
      <c r="C42" s="158"/>
      <c r="D42" s="378"/>
      <c r="F42" s="367"/>
    </row>
    <row r="43" customFormat="false" ht="12" hidden="false" customHeight="true" outlineLevel="0" collapsed="false">
      <c r="A43" s="378" t="s">
        <v>254</v>
      </c>
      <c r="B43" s="308"/>
      <c r="C43" s="308"/>
      <c r="F43" s="308"/>
    </row>
    <row r="44" customFormat="false" ht="7.9" hidden="false" customHeight="true" outlineLevel="0" collapsed="false"/>
    <row r="45" customFormat="false" ht="10.9" hidden="false" customHeight="true" outlineLevel="0" collapsed="false">
      <c r="A45" s="159" t="s">
        <v>244</v>
      </c>
      <c r="B45" s="159"/>
      <c r="C45" s="159"/>
      <c r="D45" s="341" t="s">
        <v>55</v>
      </c>
      <c r="E45" s="362" t="s">
        <v>245</v>
      </c>
      <c r="F45" s="362"/>
    </row>
    <row r="46" customFormat="false" ht="10.9" hidden="false" customHeight="true" outlineLevel="0" collapsed="false">
      <c r="A46" s="159"/>
      <c r="B46" s="159"/>
      <c r="C46" s="159"/>
      <c r="D46" s="341"/>
      <c r="E46" s="362"/>
      <c r="F46" s="362"/>
    </row>
    <row r="47" customFormat="false" ht="10.9" hidden="false" customHeight="true" outlineLevel="0" collapsed="false">
      <c r="A47" s="159"/>
      <c r="B47" s="159"/>
      <c r="C47" s="159"/>
      <c r="D47" s="341"/>
      <c r="E47" s="341" t="s">
        <v>246</v>
      </c>
      <c r="F47" s="362" t="s">
        <v>247</v>
      </c>
    </row>
    <row r="48" customFormat="false" ht="10.9" hidden="false" customHeight="true" outlineLevel="0" collapsed="false">
      <c r="A48" s="159"/>
      <c r="B48" s="159"/>
      <c r="C48" s="159"/>
      <c r="D48" s="341"/>
      <c r="E48" s="341"/>
      <c r="F48" s="362"/>
    </row>
    <row r="49" customFormat="false" ht="10.9" hidden="false" customHeight="true" outlineLevel="0" collapsed="false">
      <c r="A49" s="342"/>
      <c r="B49" s="342"/>
      <c r="C49" s="342"/>
      <c r="D49" s="342"/>
      <c r="E49" s="342"/>
      <c r="F49" s="342"/>
    </row>
    <row r="50" customFormat="false" ht="12" hidden="false" customHeight="true" outlineLevel="0" collapsed="false">
      <c r="A50" s="308"/>
      <c r="B50" s="308"/>
      <c r="C50" s="308"/>
      <c r="D50" s="370" t="s">
        <v>258</v>
      </c>
      <c r="E50" s="308"/>
      <c r="F50" s="308"/>
    </row>
    <row r="51" customFormat="false" ht="12" hidden="false" customHeight="true" outlineLevel="0" collapsed="false">
      <c r="A51" s="308"/>
      <c r="B51" s="308"/>
      <c r="C51" s="308"/>
      <c r="D51" s="308"/>
      <c r="E51" s="308"/>
      <c r="F51" s="308"/>
    </row>
    <row r="52" customFormat="false" ht="12" hidden="false" customHeight="true" outlineLevel="0" collapsed="false">
      <c r="A52" s="379" t="s">
        <v>68</v>
      </c>
      <c r="B52" s="379"/>
      <c r="C52" s="379"/>
      <c r="D52" s="370" t="s">
        <v>259</v>
      </c>
      <c r="E52" s="308"/>
      <c r="F52" s="308"/>
    </row>
    <row r="53" customFormat="false" ht="12" hidden="false" customHeight="true" outlineLevel="0" collapsed="false"/>
    <row r="54" customFormat="false" ht="13.15" hidden="false" customHeight="true" outlineLevel="0" collapsed="false">
      <c r="B54" s="149" t="s">
        <v>248</v>
      </c>
      <c r="D54" s="363" t="n">
        <v>335</v>
      </c>
      <c r="E54" s="364" t="n">
        <v>291</v>
      </c>
      <c r="F54" s="364" t="n">
        <v>44</v>
      </c>
      <c r="G54" s="371"/>
    </row>
    <row r="55" customFormat="false" ht="13.15" hidden="false" customHeight="true" outlineLevel="0" collapsed="false">
      <c r="B55" s="149" t="s">
        <v>249</v>
      </c>
      <c r="D55" s="365" t="n">
        <v>535</v>
      </c>
      <c r="E55" s="366" t="n">
        <v>319</v>
      </c>
      <c r="F55" s="366" t="n">
        <v>216</v>
      </c>
      <c r="G55" s="371"/>
    </row>
    <row r="56" customFormat="false" ht="13.15" hidden="false" customHeight="true" outlineLevel="0" collapsed="false">
      <c r="B56" s="149" t="s">
        <v>250</v>
      </c>
      <c r="D56" s="365" t="n">
        <v>343</v>
      </c>
      <c r="E56" s="366" t="n">
        <v>234</v>
      </c>
      <c r="F56" s="366" t="n">
        <v>108</v>
      </c>
      <c r="G56" s="371"/>
    </row>
    <row r="57" customFormat="false" ht="13.35" hidden="false" customHeight="true" outlineLevel="0" collapsed="false">
      <c r="B57" s="149" t="s">
        <v>251</v>
      </c>
      <c r="D57" s="365" t="n">
        <v>343</v>
      </c>
      <c r="E57" s="366" t="n">
        <v>279</v>
      </c>
      <c r="F57" s="366" t="n">
        <v>64</v>
      </c>
      <c r="G57" s="371"/>
    </row>
    <row r="58" customFormat="false" ht="12" hidden="false" customHeight="true" outlineLevel="0" collapsed="false">
      <c r="D58" s="366"/>
      <c r="E58" s="366"/>
      <c r="F58" s="380"/>
      <c r="G58" s="371"/>
    </row>
    <row r="59" customFormat="false" ht="12" hidden="false" customHeight="true" outlineLevel="0" collapsed="false">
      <c r="A59" s="308"/>
      <c r="B59" s="308"/>
      <c r="C59" s="308"/>
      <c r="D59" s="381" t="s">
        <v>260</v>
      </c>
      <c r="E59" s="382"/>
      <c r="F59" s="383"/>
      <c r="G59" s="371"/>
    </row>
    <row r="60" customFormat="false" ht="12" hidden="false" customHeight="true" outlineLevel="0" collapsed="false">
      <c r="D60" s="380"/>
      <c r="E60" s="366"/>
      <c r="F60" s="366"/>
      <c r="G60" s="371"/>
    </row>
    <row r="61" customFormat="false" ht="13.15" hidden="false" customHeight="true" outlineLevel="0" collapsed="false">
      <c r="B61" s="149" t="s">
        <v>248</v>
      </c>
      <c r="D61" s="365" t="n">
        <v>4790</v>
      </c>
      <c r="E61" s="366" t="n">
        <v>2540</v>
      </c>
      <c r="F61" s="366" t="n">
        <v>2250</v>
      </c>
      <c r="G61" s="371"/>
    </row>
    <row r="62" customFormat="false" ht="13.15" hidden="false" customHeight="true" outlineLevel="0" collapsed="false">
      <c r="B62" s="149" t="s">
        <v>249</v>
      </c>
      <c r="D62" s="365" t="n">
        <v>4069</v>
      </c>
      <c r="E62" s="366" t="n">
        <v>2238</v>
      </c>
      <c r="F62" s="366" t="n">
        <v>1831</v>
      </c>
      <c r="G62" s="371"/>
    </row>
    <row r="63" customFormat="false" ht="13.15" hidden="false" customHeight="true" outlineLevel="0" collapsed="false">
      <c r="B63" s="149" t="s">
        <v>250</v>
      </c>
      <c r="D63" s="365" t="n">
        <v>5172</v>
      </c>
      <c r="E63" s="366" t="n">
        <v>3127</v>
      </c>
      <c r="F63" s="366" t="n">
        <v>2045</v>
      </c>
      <c r="G63" s="371"/>
    </row>
    <row r="64" customFormat="false" ht="13.35" hidden="false" customHeight="true" outlineLevel="0" collapsed="false">
      <c r="B64" s="149" t="s">
        <v>251</v>
      </c>
      <c r="D64" s="365" t="n">
        <v>6165</v>
      </c>
      <c r="E64" s="366" t="n">
        <v>3715</v>
      </c>
      <c r="F64" s="366" t="n">
        <v>2450</v>
      </c>
      <c r="G64" s="371"/>
    </row>
    <row r="65" customFormat="false" ht="12" hidden="false" customHeight="true" outlineLevel="0" collapsed="false">
      <c r="D65" s="366"/>
      <c r="E65" s="366"/>
      <c r="F65" s="380"/>
      <c r="G65" s="371"/>
    </row>
    <row r="66" customFormat="false" ht="12" hidden="false" customHeight="true" outlineLevel="0" collapsed="false">
      <c r="A66" s="308"/>
      <c r="B66" s="308"/>
      <c r="C66" s="308"/>
      <c r="D66" s="381" t="s">
        <v>261</v>
      </c>
      <c r="E66" s="382"/>
      <c r="F66" s="383"/>
      <c r="G66" s="371"/>
    </row>
    <row r="67" s="189" customFormat="true" ht="12" hidden="false" customHeight="true" outlineLevel="0" collapsed="false">
      <c r="D67" s="384"/>
      <c r="E67" s="385"/>
      <c r="F67" s="384"/>
      <c r="G67" s="371"/>
      <c r="I67" s="149"/>
    </row>
    <row r="68" customFormat="false" ht="13.15" hidden="false" customHeight="true" outlineLevel="0" collapsed="false">
      <c r="B68" s="149" t="s">
        <v>248</v>
      </c>
      <c r="D68" s="365" t="n">
        <v>4133</v>
      </c>
      <c r="E68" s="366" t="n">
        <v>2711</v>
      </c>
      <c r="F68" s="366" t="n">
        <v>1422</v>
      </c>
      <c r="G68" s="371"/>
      <c r="H68" s="372"/>
    </row>
    <row r="69" customFormat="false" ht="13.15" hidden="false" customHeight="true" outlineLevel="0" collapsed="false">
      <c r="B69" s="149" t="s">
        <v>249</v>
      </c>
      <c r="D69" s="365" t="n">
        <v>4477</v>
      </c>
      <c r="E69" s="366" t="n">
        <v>2993</v>
      </c>
      <c r="F69" s="366" t="n">
        <v>1483</v>
      </c>
      <c r="G69" s="371"/>
    </row>
    <row r="70" customFormat="false" ht="13.15" hidden="false" customHeight="true" outlineLevel="0" collapsed="false">
      <c r="B70" s="149" t="s">
        <v>250</v>
      </c>
      <c r="D70" s="365" t="n">
        <v>2917</v>
      </c>
      <c r="E70" s="366" t="n">
        <v>1810</v>
      </c>
      <c r="F70" s="366" t="n">
        <v>1108</v>
      </c>
      <c r="G70" s="371"/>
    </row>
    <row r="71" customFormat="false" ht="12.75" hidden="false" customHeight="false" outlineLevel="0" collapsed="false">
      <c r="B71" s="149" t="s">
        <v>251</v>
      </c>
      <c r="D71" s="365" t="n">
        <v>2704</v>
      </c>
      <c r="E71" s="366" t="n">
        <v>1843</v>
      </c>
      <c r="F71" s="366" t="n">
        <v>860</v>
      </c>
      <c r="G71" s="371"/>
      <c r="I71" s="372"/>
    </row>
    <row r="72" customFormat="false" ht="12.75" hidden="false" customHeight="false" outlineLevel="0" collapsed="false">
      <c r="D72" s="366"/>
      <c r="E72" s="366"/>
      <c r="F72" s="380"/>
      <c r="G72" s="371"/>
    </row>
    <row r="73" customFormat="false" ht="6" hidden="false" customHeight="true" outlineLevel="0" collapsed="false">
      <c r="A73" s="386" t="s">
        <v>108</v>
      </c>
      <c r="D73" s="149" t="s">
        <v>68</v>
      </c>
    </row>
    <row r="74" customFormat="false" ht="10.9" hidden="false" customHeight="true" outlineLevel="0" collapsed="false">
      <c r="A74" s="189" t="s">
        <v>262</v>
      </c>
      <c r="B74" s="189"/>
      <c r="E74" s="189"/>
    </row>
    <row r="75" customFormat="false" ht="10.9" hidden="false" customHeight="true" outlineLevel="0" collapsed="false">
      <c r="A75" s="189" t="s">
        <v>263</v>
      </c>
      <c r="B75" s="189"/>
      <c r="C75" s="189"/>
      <c r="D75" s="189"/>
      <c r="E75" s="189"/>
    </row>
    <row r="77" s="387" customFormat="true" ht="11.25" hidden="false" customHeight="false" outlineLevel="0" collapsed="false">
      <c r="A77" s="387" t="s">
        <v>36</v>
      </c>
    </row>
  </sheetData>
  <mergeCells count="21">
    <mergeCell ref="A1:F1"/>
    <mergeCell ref="A2:F2"/>
    <mergeCell ref="A3:F3"/>
    <mergeCell ref="A4:F4"/>
    <mergeCell ref="A6:C9"/>
    <mergeCell ref="D6:D9"/>
    <mergeCell ref="E6:F7"/>
    <mergeCell ref="E8:E9"/>
    <mergeCell ref="F8:F9"/>
    <mergeCell ref="A18:B18"/>
    <mergeCell ref="A20:C23"/>
    <mergeCell ref="D20:D23"/>
    <mergeCell ref="E20:F21"/>
    <mergeCell ref="E22:E23"/>
    <mergeCell ref="F22:F23"/>
    <mergeCell ref="A45:C48"/>
    <mergeCell ref="D45:D48"/>
    <mergeCell ref="E45:F46"/>
    <mergeCell ref="E47:E48"/>
    <mergeCell ref="F47:F48"/>
    <mergeCell ref="A52:C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405" width="12.7"/>
    <col collapsed="false" customWidth="true" hidden="false" outlineLevel="0" max="3" min="3" style="1405" width="10.56"/>
    <col collapsed="false" customWidth="true" hidden="false" outlineLevel="0" max="5" min="4" style="128" width="10.56"/>
    <col collapsed="false" customWidth="true" hidden="false" outlineLevel="0" max="6" min="6" style="128" width="10.13"/>
    <col collapsed="false" customWidth="false" hidden="false" outlineLevel="0" max="7" min="7" style="128" width="11.42"/>
    <col collapsed="false" customWidth="true" hidden="false" outlineLevel="0" max="8" min="8" style="128" width="10.71"/>
    <col collapsed="false" customWidth="true" hidden="false" outlineLevel="0" max="9" min="9" style="273" width="11.99"/>
    <col collapsed="false" customWidth="false" hidden="false" outlineLevel="0" max="257" min="10" style="1405" width="11.42"/>
  </cols>
  <sheetData>
    <row r="1" customFormat="false" ht="13.5" hidden="false" customHeight="true" outlineLevel="0" collapsed="false">
      <c r="A1" s="1374" t="s">
        <v>806</v>
      </c>
      <c r="B1" s="1460"/>
      <c r="C1" s="1460"/>
      <c r="D1" s="1460"/>
      <c r="E1" s="1460"/>
      <c r="F1" s="1460"/>
      <c r="G1" s="1460"/>
      <c r="H1" s="1460"/>
    </row>
    <row r="2" customFormat="false" ht="5.25" hidden="false" customHeight="true" outlineLevel="0" collapsed="false">
      <c r="A2" s="1437"/>
      <c r="B2" s="1460"/>
      <c r="C2" s="1460"/>
      <c r="D2" s="1460"/>
      <c r="E2" s="1460"/>
      <c r="F2" s="1460"/>
      <c r="G2" s="1460"/>
      <c r="H2" s="1460"/>
    </row>
    <row r="3" s="273" customFormat="true" ht="13.5" hidden="false" customHeight="true" outlineLevel="0" collapsed="false">
      <c r="A3" s="1451" t="s">
        <v>855</v>
      </c>
      <c r="B3" s="1460"/>
      <c r="C3" s="1460"/>
      <c r="D3" s="1460"/>
      <c r="E3" s="1460"/>
      <c r="F3" s="1460"/>
      <c r="G3" s="1460"/>
      <c r="H3" s="1460"/>
      <c r="J3" s="1405"/>
    </row>
    <row r="4" s="273" customFormat="true" ht="13.5" hidden="false" customHeight="true" outlineLevel="0" collapsed="false">
      <c r="A4" s="1451" t="s">
        <v>848</v>
      </c>
      <c r="B4" s="1460"/>
      <c r="C4" s="1460"/>
      <c r="D4" s="1460"/>
      <c r="E4" s="1460"/>
      <c r="F4" s="1460"/>
      <c r="G4" s="1460"/>
      <c r="H4" s="1460"/>
      <c r="J4" s="1405"/>
    </row>
    <row r="5" s="273" customFormat="true" ht="5.25" hidden="false" customHeight="true" outlineLevel="0" collapsed="false">
      <c r="A5" s="1450"/>
      <c r="B5" s="1460"/>
      <c r="C5" s="1460"/>
      <c r="D5" s="1460"/>
      <c r="E5" s="1460"/>
      <c r="F5" s="1460"/>
      <c r="G5" s="1460"/>
      <c r="H5" s="1460"/>
      <c r="J5" s="1405"/>
    </row>
    <row r="6" s="273" customFormat="true" ht="13.5" hidden="false" customHeight="true" outlineLevel="0" collapsed="false">
      <c r="A6" s="1451" t="s">
        <v>865</v>
      </c>
      <c r="B6" s="1460"/>
      <c r="C6" s="1460"/>
      <c r="D6" s="1460"/>
      <c r="E6" s="1460"/>
      <c r="F6" s="1460"/>
      <c r="G6" s="1460"/>
      <c r="H6" s="1460"/>
      <c r="J6" s="1405"/>
    </row>
    <row r="7" s="273" customFormat="true" ht="13.5" hidden="false" customHeight="true" outlineLevel="0" collapsed="false">
      <c r="A7" s="1460"/>
      <c r="B7" s="1460"/>
      <c r="C7" s="1460"/>
      <c r="D7" s="1460"/>
      <c r="E7" s="1460"/>
      <c r="F7" s="1460"/>
      <c r="G7" s="1460"/>
      <c r="H7" s="1460"/>
      <c r="J7" s="1405"/>
    </row>
    <row r="8" s="273" customFormat="true" ht="15" hidden="false" customHeight="true" outlineLevel="0" collapsed="false">
      <c r="A8" s="283" t="s">
        <v>285</v>
      </c>
      <c r="B8" s="1442" t="s">
        <v>194</v>
      </c>
      <c r="C8" s="1442"/>
      <c r="D8" s="1442"/>
      <c r="E8" s="1442"/>
      <c r="F8" s="1442"/>
      <c r="G8" s="1442"/>
      <c r="H8" s="1442"/>
      <c r="J8" s="1405"/>
    </row>
    <row r="9" s="273" customFormat="true" ht="15" hidden="false" customHeight="true" outlineLevel="0" collapsed="false">
      <c r="A9" s="283"/>
      <c r="B9" s="1441" t="s">
        <v>857</v>
      </c>
      <c r="C9" s="1432" t="s">
        <v>858</v>
      </c>
      <c r="D9" s="284" t="s">
        <v>859</v>
      </c>
      <c r="E9" s="1431" t="s">
        <v>860</v>
      </c>
      <c r="F9" s="284" t="s">
        <v>861</v>
      </c>
      <c r="G9" s="284" t="s">
        <v>862</v>
      </c>
      <c r="H9" s="614" t="s">
        <v>863</v>
      </c>
      <c r="J9" s="1405"/>
    </row>
    <row r="10" s="273" customFormat="true" ht="15" hidden="false" customHeight="true" outlineLevel="0" collapsed="false">
      <c r="A10" s="283"/>
      <c r="B10" s="1441"/>
      <c r="C10" s="1432"/>
      <c r="D10" s="284"/>
      <c r="E10" s="1431"/>
      <c r="F10" s="284"/>
      <c r="G10" s="284"/>
      <c r="H10" s="614"/>
      <c r="J10" s="1405"/>
    </row>
    <row r="11" s="273" customFormat="true" ht="15" hidden="false" customHeight="true" outlineLevel="0" collapsed="false">
      <c r="A11" s="283"/>
      <c r="B11" s="1441"/>
      <c r="C11" s="1432"/>
      <c r="D11" s="284"/>
      <c r="E11" s="1431"/>
      <c r="F11" s="284"/>
      <c r="G11" s="284"/>
      <c r="H11" s="614"/>
      <c r="J11" s="1405"/>
    </row>
    <row r="12" s="273" customFormat="true" ht="15" hidden="false" customHeight="true" outlineLevel="0" collapsed="false">
      <c r="A12" s="283"/>
      <c r="B12" s="1441"/>
      <c r="C12" s="1432"/>
      <c r="D12" s="284"/>
      <c r="E12" s="1431"/>
      <c r="F12" s="284"/>
      <c r="G12" s="284"/>
      <c r="H12" s="614"/>
      <c r="J12" s="1405"/>
    </row>
    <row r="13" s="1406" customFormat="true" ht="28.5" hidden="false" customHeight="true" outlineLevel="0" collapsed="false">
      <c r="A13" s="283"/>
      <c r="B13" s="1441"/>
      <c r="C13" s="1432"/>
      <c r="D13" s="284"/>
      <c r="E13" s="1431"/>
      <c r="F13" s="284"/>
      <c r="G13" s="284"/>
      <c r="H13" s="614"/>
    </row>
    <row r="14" s="1406" customFormat="true" ht="15" hidden="false" customHeight="true" outlineLevel="0" collapsed="false">
      <c r="A14" s="283"/>
      <c r="B14" s="1470" t="n">
        <v>7</v>
      </c>
      <c r="C14" s="1415" t="n">
        <v>8</v>
      </c>
      <c r="D14" s="1418" t="n">
        <v>9</v>
      </c>
      <c r="E14" s="1418" t="n">
        <v>10</v>
      </c>
      <c r="F14" s="1418" t="n">
        <v>11</v>
      </c>
      <c r="G14" s="1442" t="n">
        <v>12</v>
      </c>
      <c r="H14" s="1415" t="n">
        <v>13</v>
      </c>
    </row>
    <row r="15" s="1406" customFormat="true" ht="15.75" hidden="false" customHeight="true" outlineLevel="0" collapsed="false">
      <c r="A15" s="1388"/>
      <c r="B15" s="1434"/>
      <c r="C15" s="1434"/>
      <c r="D15" s="1434"/>
      <c r="E15" s="1434"/>
      <c r="F15" s="1434"/>
      <c r="G15" s="1434"/>
      <c r="H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  <c r="H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  <c r="H17" s="291"/>
    </row>
    <row r="18" s="1406" customFormat="true" ht="15.75" hidden="false" customHeight="true" outlineLevel="0" collapsed="false">
      <c r="A18" s="1390" t="s">
        <v>37</v>
      </c>
      <c r="B18" s="295" t="n">
        <v>125</v>
      </c>
      <c r="C18" s="296" t="n">
        <v>166</v>
      </c>
      <c r="D18" s="296" t="n">
        <v>133</v>
      </c>
      <c r="E18" s="296" t="n">
        <v>97</v>
      </c>
      <c r="F18" s="296" t="n">
        <v>124</v>
      </c>
      <c r="G18" s="296" t="n">
        <v>141</v>
      </c>
      <c r="H18" s="296" t="n">
        <v>199</v>
      </c>
    </row>
    <row r="19" s="273" customFormat="true" ht="15.75" hidden="false" customHeight="true" outlineLevel="0" collapsed="false">
      <c r="A19" s="1391" t="s">
        <v>590</v>
      </c>
      <c r="B19" s="295" t="n">
        <v>15</v>
      </c>
      <c r="C19" s="296" t="n">
        <v>32</v>
      </c>
      <c r="D19" s="296" t="n">
        <v>20</v>
      </c>
      <c r="E19" s="296" t="n">
        <v>10</v>
      </c>
      <c r="F19" s="296" t="n">
        <v>17</v>
      </c>
      <c r="G19" s="296" t="n">
        <v>21</v>
      </c>
      <c r="H19" s="296" t="n">
        <v>39</v>
      </c>
      <c r="J19" s="1405"/>
    </row>
    <row r="20" s="273" customFormat="true" ht="15.75" hidden="false" customHeight="true" outlineLevel="0" collapsed="false">
      <c r="A20" s="1391" t="s">
        <v>591</v>
      </c>
      <c r="B20" s="295" t="n">
        <v>21</v>
      </c>
      <c r="C20" s="296" t="n">
        <v>24</v>
      </c>
      <c r="D20" s="296" t="n">
        <v>19</v>
      </c>
      <c r="E20" s="296" t="n">
        <v>23</v>
      </c>
      <c r="F20" s="296" t="n">
        <v>19</v>
      </c>
      <c r="G20" s="296" t="n">
        <v>22</v>
      </c>
      <c r="H20" s="296" t="n">
        <v>26</v>
      </c>
      <c r="J20" s="1405"/>
    </row>
    <row r="21" s="273" customFormat="true" ht="15.75" hidden="false" customHeight="true" outlineLevel="0" collapsed="false">
      <c r="A21" s="1391" t="s">
        <v>811</v>
      </c>
      <c r="B21" s="295" t="n">
        <v>1</v>
      </c>
      <c r="C21" s="296" t="n">
        <v>3</v>
      </c>
      <c r="D21" s="296" t="n">
        <v>3</v>
      </c>
      <c r="E21" s="296" t="n">
        <v>1</v>
      </c>
      <c r="F21" s="296" t="s">
        <v>382</v>
      </c>
      <c r="G21" s="296" t="n">
        <v>2</v>
      </c>
      <c r="H21" s="296" t="n">
        <v>2</v>
      </c>
      <c r="J21" s="1405"/>
    </row>
    <row r="22" s="273" customFormat="true" ht="15.75" hidden="false" customHeight="true" outlineLevel="0" collapsed="false">
      <c r="A22" s="1391" t="s">
        <v>592</v>
      </c>
      <c r="B22" s="295" t="s">
        <v>382</v>
      </c>
      <c r="C22" s="296" t="n">
        <v>2</v>
      </c>
      <c r="D22" s="296" t="s">
        <v>382</v>
      </c>
      <c r="E22" s="296" t="n">
        <v>2</v>
      </c>
      <c r="F22" s="296" t="n">
        <v>1</v>
      </c>
      <c r="G22" s="296" t="n">
        <v>2</v>
      </c>
      <c r="H22" s="296" t="n">
        <v>2</v>
      </c>
      <c r="J22" s="1405"/>
    </row>
    <row r="23" s="273" customFormat="true" ht="15.75" hidden="false" customHeight="true" outlineLevel="0" collapsed="false">
      <c r="A23" s="1391" t="s">
        <v>633</v>
      </c>
      <c r="B23" s="295" t="n">
        <v>8</v>
      </c>
      <c r="C23" s="296" t="n">
        <v>4</v>
      </c>
      <c r="D23" s="296" t="n">
        <v>5</v>
      </c>
      <c r="E23" s="296" t="n">
        <v>6</v>
      </c>
      <c r="F23" s="296" t="n">
        <v>3</v>
      </c>
      <c r="G23" s="296" t="n">
        <v>14</v>
      </c>
      <c r="H23" s="296" t="n">
        <v>12</v>
      </c>
      <c r="J23" s="1405"/>
    </row>
    <row r="24" s="273" customFormat="true" ht="15.75" hidden="false" customHeight="true" outlineLevel="0" collapsed="false">
      <c r="A24" s="1391" t="s">
        <v>543</v>
      </c>
      <c r="B24" s="295" t="n">
        <v>9</v>
      </c>
      <c r="C24" s="296" t="n">
        <v>9</v>
      </c>
      <c r="D24" s="296" t="n">
        <v>6</v>
      </c>
      <c r="E24" s="296" t="n">
        <v>5</v>
      </c>
      <c r="F24" s="296" t="n">
        <v>5</v>
      </c>
      <c r="G24" s="296" t="n">
        <v>7</v>
      </c>
      <c r="H24" s="296" t="n">
        <v>7</v>
      </c>
      <c r="J24" s="1405"/>
    </row>
    <row r="25" s="273" customFormat="true" ht="15.75" hidden="false" customHeight="true" outlineLevel="0" collapsed="false">
      <c r="A25" s="1391" t="s">
        <v>593</v>
      </c>
      <c r="B25" s="295" t="n">
        <v>2</v>
      </c>
      <c r="C25" s="296" t="n">
        <v>4</v>
      </c>
      <c r="D25" s="296" t="n">
        <v>5</v>
      </c>
      <c r="E25" s="296" t="n">
        <v>1</v>
      </c>
      <c r="F25" s="296" t="n">
        <v>1</v>
      </c>
      <c r="G25" s="296" t="n">
        <v>3</v>
      </c>
      <c r="H25" s="296" t="n">
        <v>7</v>
      </c>
      <c r="J25" s="1405"/>
    </row>
    <row r="26" s="273" customFormat="true" ht="15.75" hidden="false" customHeight="true" outlineLevel="0" collapsed="false">
      <c r="A26" s="1391" t="s">
        <v>594</v>
      </c>
      <c r="B26" s="295" t="n">
        <v>14</v>
      </c>
      <c r="C26" s="296" t="n">
        <v>21</v>
      </c>
      <c r="D26" s="296" t="n">
        <v>18</v>
      </c>
      <c r="E26" s="296" t="n">
        <v>10</v>
      </c>
      <c r="F26" s="296" t="n">
        <v>20</v>
      </c>
      <c r="G26" s="296" t="n">
        <v>14</v>
      </c>
      <c r="H26" s="296" t="n">
        <v>22</v>
      </c>
      <c r="J26" s="1405"/>
    </row>
    <row r="27" s="273" customFormat="true" ht="15.75" hidden="false" customHeight="true" outlineLevel="0" collapsed="false">
      <c r="A27" s="1391" t="s">
        <v>595</v>
      </c>
      <c r="B27" s="295" t="n">
        <v>28</v>
      </c>
      <c r="C27" s="296" t="n">
        <v>33</v>
      </c>
      <c r="D27" s="296" t="n">
        <v>30</v>
      </c>
      <c r="E27" s="296" t="n">
        <v>21</v>
      </c>
      <c r="F27" s="296" t="n">
        <v>31</v>
      </c>
      <c r="G27" s="296" t="n">
        <v>30</v>
      </c>
      <c r="H27" s="296" t="n">
        <v>48</v>
      </c>
      <c r="J27" s="1405"/>
    </row>
    <row r="28" s="273" customFormat="true" ht="15.75" hidden="false" customHeight="true" outlineLevel="0" collapsed="false">
      <c r="A28" s="1391" t="s">
        <v>596</v>
      </c>
      <c r="B28" s="295" t="n">
        <v>8</v>
      </c>
      <c r="C28" s="296" t="n">
        <v>7</v>
      </c>
      <c r="D28" s="296" t="n">
        <v>5</v>
      </c>
      <c r="E28" s="296" t="n">
        <v>4</v>
      </c>
      <c r="F28" s="296" t="n">
        <v>5</v>
      </c>
      <c r="G28" s="296" t="n">
        <v>6</v>
      </c>
      <c r="H28" s="296" t="n">
        <v>8</v>
      </c>
      <c r="J28" s="1405"/>
    </row>
    <row r="29" s="273" customFormat="true" ht="15.75" hidden="false" customHeight="true" outlineLevel="0" collapsed="false">
      <c r="A29" s="1391" t="s">
        <v>597</v>
      </c>
      <c r="B29" s="295" t="n">
        <v>1</v>
      </c>
      <c r="C29" s="296" t="n">
        <v>1</v>
      </c>
      <c r="D29" s="296" t="n">
        <v>1</v>
      </c>
      <c r="E29" s="296" t="n">
        <v>1</v>
      </c>
      <c r="F29" s="296" t="n">
        <v>1</v>
      </c>
      <c r="G29" s="296" t="n">
        <v>1</v>
      </c>
      <c r="H29" s="296" t="n">
        <v>1</v>
      </c>
      <c r="J29" s="1405"/>
    </row>
    <row r="30" s="273" customFormat="true" ht="15.75" hidden="false" customHeight="true" outlineLevel="0" collapsed="false">
      <c r="A30" s="1391" t="s">
        <v>598</v>
      </c>
      <c r="B30" s="295" t="n">
        <v>10</v>
      </c>
      <c r="C30" s="296" t="n">
        <v>13</v>
      </c>
      <c r="D30" s="296" t="n">
        <v>11</v>
      </c>
      <c r="E30" s="296" t="n">
        <v>4</v>
      </c>
      <c r="F30" s="296" t="n">
        <v>5</v>
      </c>
      <c r="G30" s="296" t="n">
        <v>8</v>
      </c>
      <c r="H30" s="296" t="n">
        <v>11</v>
      </c>
      <c r="J30" s="1405"/>
    </row>
    <row r="31" s="273" customFormat="true" ht="15.75" hidden="false" customHeight="true" outlineLevel="0" collapsed="false">
      <c r="A31" s="1391" t="s">
        <v>599</v>
      </c>
      <c r="B31" s="295" t="s">
        <v>382</v>
      </c>
      <c r="C31" s="296" t="n">
        <v>3</v>
      </c>
      <c r="D31" s="296" t="n">
        <v>1</v>
      </c>
      <c r="E31" s="296" t="n">
        <v>1</v>
      </c>
      <c r="F31" s="296" t="n">
        <v>3</v>
      </c>
      <c r="G31" s="296" t="n">
        <v>3</v>
      </c>
      <c r="H31" s="296" t="n">
        <v>2</v>
      </c>
      <c r="J31" s="1405"/>
    </row>
    <row r="32" s="273" customFormat="true" ht="15.75" hidden="false" customHeight="true" outlineLevel="0" collapsed="false">
      <c r="A32" s="1391" t="s">
        <v>635</v>
      </c>
      <c r="B32" s="295" t="n">
        <v>5</v>
      </c>
      <c r="C32" s="296" t="n">
        <v>8</v>
      </c>
      <c r="D32" s="296" t="n">
        <v>5</v>
      </c>
      <c r="E32" s="296" t="n">
        <v>5</v>
      </c>
      <c r="F32" s="296" t="n">
        <v>12</v>
      </c>
      <c r="G32" s="296" t="n">
        <v>4</v>
      </c>
      <c r="H32" s="296" t="n">
        <v>8</v>
      </c>
      <c r="J32" s="1405"/>
    </row>
    <row r="33" s="273" customFormat="true" ht="15.75" hidden="false" customHeight="true" outlineLevel="0" collapsed="false">
      <c r="A33" s="1391" t="s">
        <v>608</v>
      </c>
      <c r="B33" s="295" t="n">
        <v>3</v>
      </c>
      <c r="C33" s="296" t="n">
        <v>2</v>
      </c>
      <c r="D33" s="296" t="n">
        <v>4</v>
      </c>
      <c r="E33" s="296" t="n">
        <v>3</v>
      </c>
      <c r="F33" s="296" t="n">
        <v>1</v>
      </c>
      <c r="G33" s="296" t="n">
        <v>4</v>
      </c>
      <c r="H33" s="296" t="n">
        <v>4</v>
      </c>
      <c r="J33" s="1405"/>
    </row>
    <row r="34" s="273" customFormat="true" ht="15.75" hidden="false" customHeight="true" outlineLevel="0" collapsed="false">
      <c r="A34" s="128"/>
      <c r="B34" s="1405"/>
      <c r="C34" s="1405"/>
      <c r="D34" s="128"/>
      <c r="E34" s="128"/>
      <c r="F34" s="128"/>
      <c r="G34" s="128"/>
      <c r="H34" s="128"/>
      <c r="J34" s="1405"/>
    </row>
    <row r="35" customFormat="false" ht="15.75" hidden="false" customHeight="true" outlineLevel="0" collapsed="false">
      <c r="A35" s="1390"/>
      <c r="B35" s="1443" t="s">
        <v>844</v>
      </c>
      <c r="C35" s="291"/>
      <c r="D35" s="291"/>
      <c r="E35" s="291"/>
      <c r="F35" s="291"/>
      <c r="G35" s="291"/>
      <c r="H35" s="291"/>
    </row>
    <row r="36" customFormat="false" ht="15.75" hidden="false" customHeight="true" outlineLevel="0" collapsed="false">
      <c r="A36" s="1393"/>
      <c r="B36" s="1406"/>
      <c r="C36" s="1406"/>
      <c r="D36" s="273"/>
      <c r="E36" s="273"/>
      <c r="F36" s="273"/>
      <c r="G36" s="273"/>
      <c r="H36" s="273"/>
    </row>
    <row r="37" customFormat="false" ht="15.75" hidden="false" customHeight="true" outlineLevel="0" collapsed="false">
      <c r="A37" s="1390" t="s">
        <v>37</v>
      </c>
      <c r="B37" s="295" t="n">
        <v>13113</v>
      </c>
      <c r="C37" s="296" t="n">
        <v>75518</v>
      </c>
      <c r="D37" s="296" t="n">
        <v>28112</v>
      </c>
      <c r="E37" s="296" t="n">
        <v>31497</v>
      </c>
      <c r="F37" s="296" t="n">
        <v>30603</v>
      </c>
      <c r="G37" s="296" t="n">
        <v>20724</v>
      </c>
      <c r="H37" s="296" t="n">
        <v>60157</v>
      </c>
    </row>
    <row r="38" customFormat="false" ht="15.75" hidden="false" customHeight="true" outlineLevel="0" collapsed="false">
      <c r="A38" s="1391" t="s">
        <v>590</v>
      </c>
      <c r="B38" s="295" t="n">
        <v>3075</v>
      </c>
      <c r="C38" s="296" t="n">
        <v>6069</v>
      </c>
      <c r="D38" s="296" t="n">
        <v>7860</v>
      </c>
      <c r="E38" s="296" t="n">
        <v>419</v>
      </c>
      <c r="F38" s="296" t="n">
        <v>2351</v>
      </c>
      <c r="G38" s="296" t="n">
        <v>1345</v>
      </c>
      <c r="H38" s="296" t="n">
        <v>19528</v>
      </c>
    </row>
    <row r="39" customFormat="false" ht="15.75" hidden="false" customHeight="true" outlineLevel="0" collapsed="false">
      <c r="A39" s="1391" t="s">
        <v>591</v>
      </c>
      <c r="B39" s="295" t="n">
        <v>246</v>
      </c>
      <c r="C39" s="296" t="n">
        <v>589</v>
      </c>
      <c r="D39" s="296" t="n">
        <v>172</v>
      </c>
      <c r="E39" s="296" t="n">
        <v>555</v>
      </c>
      <c r="F39" s="296" t="n">
        <v>1035</v>
      </c>
      <c r="G39" s="296" t="n">
        <v>1727</v>
      </c>
      <c r="H39" s="296" t="n">
        <v>2728</v>
      </c>
    </row>
    <row r="40" customFormat="false" ht="15.75" hidden="false" customHeight="true" outlineLevel="0" collapsed="false">
      <c r="A40" s="1391" t="s">
        <v>811</v>
      </c>
      <c r="B40" s="1464" t="s">
        <v>337</v>
      </c>
      <c r="C40" s="296" t="n">
        <v>59</v>
      </c>
      <c r="D40" s="296" t="n">
        <v>33</v>
      </c>
      <c r="E40" s="1399" t="s">
        <v>337</v>
      </c>
      <c r="F40" s="296" t="s">
        <v>382</v>
      </c>
      <c r="G40" s="1399" t="s">
        <v>337</v>
      </c>
      <c r="H40" s="1399" t="s">
        <v>337</v>
      </c>
      <c r="J40" s="273"/>
    </row>
    <row r="41" customFormat="false" ht="15.75" hidden="false" customHeight="true" outlineLevel="0" collapsed="false">
      <c r="A41" s="1391" t="s">
        <v>592</v>
      </c>
      <c r="B41" s="295" t="s">
        <v>382</v>
      </c>
      <c r="C41" s="1399" t="s">
        <v>337</v>
      </c>
      <c r="D41" s="296" t="s">
        <v>382</v>
      </c>
      <c r="E41" s="1399" t="s">
        <v>337</v>
      </c>
      <c r="F41" s="1399" t="s">
        <v>337</v>
      </c>
      <c r="G41" s="1399" t="s">
        <v>337</v>
      </c>
      <c r="H41" s="1399" t="s">
        <v>337</v>
      </c>
    </row>
    <row r="42" customFormat="false" ht="15.75" hidden="false" customHeight="true" outlineLevel="0" collapsed="false">
      <c r="A42" s="1391" t="s">
        <v>633</v>
      </c>
      <c r="B42" s="295" t="n">
        <v>133</v>
      </c>
      <c r="C42" s="296" t="n">
        <v>32</v>
      </c>
      <c r="D42" s="296" t="n">
        <v>120</v>
      </c>
      <c r="E42" s="296" t="n">
        <v>365</v>
      </c>
      <c r="F42" s="296" t="n">
        <v>17</v>
      </c>
      <c r="G42" s="296" t="n">
        <v>3601</v>
      </c>
      <c r="H42" s="296" t="n">
        <v>2064</v>
      </c>
    </row>
    <row r="43" customFormat="false" ht="15.75" hidden="false" customHeight="true" outlineLevel="0" collapsed="false">
      <c r="A43" s="1391" t="s">
        <v>543</v>
      </c>
      <c r="B43" s="295" t="n">
        <v>65</v>
      </c>
      <c r="C43" s="296" t="n">
        <v>145</v>
      </c>
      <c r="D43" s="296" t="n">
        <v>67</v>
      </c>
      <c r="E43" s="296" t="n">
        <v>125</v>
      </c>
      <c r="F43" s="296" t="n">
        <v>308</v>
      </c>
      <c r="G43" s="296" t="n">
        <v>261</v>
      </c>
      <c r="H43" s="296" t="n">
        <v>3067</v>
      </c>
    </row>
    <row r="44" customFormat="false" ht="15.75" hidden="false" customHeight="true" outlineLevel="0" collapsed="false">
      <c r="A44" s="1391" t="s">
        <v>593</v>
      </c>
      <c r="B44" s="1464" t="s">
        <v>337</v>
      </c>
      <c r="C44" s="296" t="n">
        <v>8</v>
      </c>
      <c r="D44" s="296" t="n">
        <v>11</v>
      </c>
      <c r="E44" s="1399" t="s">
        <v>337</v>
      </c>
      <c r="F44" s="1399" t="s">
        <v>337</v>
      </c>
      <c r="G44" s="296" t="n">
        <v>52</v>
      </c>
      <c r="H44" s="296" t="n">
        <v>32</v>
      </c>
    </row>
    <row r="45" customFormat="false" ht="15.75" hidden="false" customHeight="true" outlineLevel="0" collapsed="false">
      <c r="A45" s="1391" t="s">
        <v>594</v>
      </c>
      <c r="B45" s="295" t="n">
        <v>406</v>
      </c>
      <c r="C45" s="296" t="n">
        <v>9656</v>
      </c>
      <c r="D45" s="296" t="n">
        <v>700</v>
      </c>
      <c r="E45" s="296" t="n">
        <v>414</v>
      </c>
      <c r="F45" s="296" t="n">
        <v>16631</v>
      </c>
      <c r="G45" s="296" t="n">
        <v>843</v>
      </c>
      <c r="H45" s="296" t="n">
        <v>3608</v>
      </c>
    </row>
    <row r="46" customFormat="false" ht="15.75" hidden="false" customHeight="true" outlineLevel="0" collapsed="false">
      <c r="A46" s="1391" t="s">
        <v>595</v>
      </c>
      <c r="B46" s="295" t="n">
        <v>5600</v>
      </c>
      <c r="C46" s="296" t="n">
        <v>35904</v>
      </c>
      <c r="D46" s="296" t="n">
        <v>15516</v>
      </c>
      <c r="E46" s="296" t="n">
        <v>25778</v>
      </c>
      <c r="F46" s="296" t="n">
        <v>6863</v>
      </c>
      <c r="G46" s="296" t="n">
        <v>4238</v>
      </c>
      <c r="H46" s="296" t="n">
        <v>21146</v>
      </c>
    </row>
    <row r="47" customFormat="false" ht="15.75" hidden="false" customHeight="true" outlineLevel="0" collapsed="false">
      <c r="A47" s="1391" t="s">
        <v>596</v>
      </c>
      <c r="B47" s="295" t="n">
        <v>2928</v>
      </c>
      <c r="C47" s="296" t="n">
        <v>7164</v>
      </c>
      <c r="D47" s="296" t="n">
        <v>2013</v>
      </c>
      <c r="E47" s="296" t="n">
        <v>746</v>
      </c>
      <c r="F47" s="296" t="n">
        <v>1390</v>
      </c>
      <c r="G47" s="296" t="n">
        <v>144</v>
      </c>
      <c r="H47" s="296" t="n">
        <v>3135</v>
      </c>
    </row>
    <row r="48" customFormat="false" ht="15.75" hidden="false" customHeight="true" outlineLevel="0" collapsed="false">
      <c r="A48" s="1391" t="s">
        <v>597</v>
      </c>
      <c r="B48" s="1464" t="s">
        <v>337</v>
      </c>
      <c r="C48" s="1399" t="s">
        <v>337</v>
      </c>
      <c r="D48" s="1399" t="s">
        <v>337</v>
      </c>
      <c r="E48" s="1399" t="s">
        <v>337</v>
      </c>
      <c r="F48" s="1399" t="s">
        <v>337</v>
      </c>
      <c r="G48" s="1399" t="s">
        <v>337</v>
      </c>
      <c r="H48" s="1399" t="s">
        <v>337</v>
      </c>
    </row>
    <row r="49" customFormat="false" ht="15.75" hidden="false" customHeight="true" outlineLevel="0" collapsed="false">
      <c r="A49" s="1391" t="s">
        <v>598</v>
      </c>
      <c r="B49" s="295" t="n">
        <v>612</v>
      </c>
      <c r="C49" s="1399" t="s">
        <v>337</v>
      </c>
      <c r="D49" s="296" t="n">
        <v>1523</v>
      </c>
      <c r="E49" s="296" t="n">
        <v>159</v>
      </c>
      <c r="F49" s="296" t="n">
        <v>553</v>
      </c>
      <c r="G49" s="1399" t="s">
        <v>337</v>
      </c>
      <c r="H49" s="1399" t="s">
        <v>337</v>
      </c>
    </row>
    <row r="50" customFormat="false" ht="15.75" hidden="false" customHeight="true" outlineLevel="0" collapsed="false">
      <c r="A50" s="1391" t="s">
        <v>599</v>
      </c>
      <c r="B50" s="295" t="s">
        <v>382</v>
      </c>
      <c r="C50" s="296" t="n">
        <v>113</v>
      </c>
      <c r="D50" s="1399" t="s">
        <v>337</v>
      </c>
      <c r="E50" s="1399" t="s">
        <v>337</v>
      </c>
      <c r="F50" s="296" t="n">
        <v>120</v>
      </c>
      <c r="G50" s="296" t="n">
        <v>64</v>
      </c>
      <c r="H50" s="1399" t="s">
        <v>337</v>
      </c>
    </row>
    <row r="51" s="273" customFormat="true" ht="15.75" hidden="false" customHeight="true" outlineLevel="0" collapsed="false">
      <c r="A51" s="1391" t="s">
        <v>635</v>
      </c>
      <c r="B51" s="295" t="n">
        <v>20</v>
      </c>
      <c r="C51" s="296" t="n">
        <v>488</v>
      </c>
      <c r="D51" s="296" t="n">
        <v>65</v>
      </c>
      <c r="E51" s="296" t="n">
        <v>239</v>
      </c>
      <c r="F51" s="296" t="n">
        <v>1192</v>
      </c>
      <c r="G51" s="296" t="n">
        <v>356</v>
      </c>
      <c r="H51" s="296" t="n">
        <v>220</v>
      </c>
      <c r="J51" s="1405"/>
    </row>
    <row r="52" s="273" customFormat="true" ht="15.75" hidden="false" customHeight="true" outlineLevel="0" collapsed="false">
      <c r="A52" s="1391" t="s">
        <v>608</v>
      </c>
      <c r="B52" s="295" t="n">
        <v>23</v>
      </c>
      <c r="C52" s="1399" t="s">
        <v>337</v>
      </c>
      <c r="D52" s="296" t="n">
        <v>28</v>
      </c>
      <c r="E52" s="296" t="n">
        <v>2076</v>
      </c>
      <c r="F52" s="1399" t="s">
        <v>337</v>
      </c>
      <c r="G52" s="296" t="n">
        <v>2190</v>
      </c>
      <c r="H52" s="296" t="n">
        <v>98</v>
      </c>
      <c r="J52" s="1405"/>
    </row>
    <row r="53" s="273" customFormat="true" ht="19.5" hidden="false" customHeight="true" outlineLevel="0" collapsed="false">
      <c r="A53" s="128"/>
      <c r="B53" s="1405"/>
      <c r="C53" s="1405"/>
      <c r="D53" s="128"/>
      <c r="E53" s="128"/>
      <c r="F53" s="128"/>
      <c r="G53" s="128"/>
      <c r="H53" s="128"/>
      <c r="J53" s="1405"/>
    </row>
    <row r="54" s="273" customFormat="true" ht="15.75" hidden="false" customHeight="true" outlineLevel="0" collapsed="false">
      <c r="A54" s="143" t="s">
        <v>36</v>
      </c>
      <c r="B54" s="1405"/>
      <c r="C54" s="1405"/>
      <c r="D54" s="128"/>
      <c r="E54" s="128"/>
      <c r="F54" s="128"/>
      <c r="G54" s="128"/>
      <c r="H54" s="128"/>
      <c r="J54" s="1405"/>
    </row>
    <row r="55" s="273" customFormat="true" ht="15.75" hidden="false" customHeight="true" outlineLevel="0" collapsed="false">
      <c r="A55" s="128"/>
      <c r="B55" s="1405"/>
      <c r="C55" s="1405"/>
      <c r="D55" s="128"/>
      <c r="E55" s="128"/>
      <c r="F55" s="128"/>
      <c r="G55" s="128"/>
      <c r="H55" s="128"/>
      <c r="J55" s="1405"/>
    </row>
    <row r="56" s="273" customFormat="true" ht="15.75" hidden="false" customHeight="true" outlineLevel="0" collapsed="false">
      <c r="A56" s="128"/>
      <c r="B56" s="1405"/>
      <c r="C56" s="1405"/>
      <c r="D56" s="128"/>
      <c r="E56" s="128"/>
      <c r="F56" s="128"/>
      <c r="G56" s="128"/>
      <c r="H56" s="128"/>
      <c r="J56" s="1405"/>
    </row>
    <row r="57" s="273" customFormat="true" ht="15.75" hidden="false" customHeight="true" outlineLevel="0" collapsed="false">
      <c r="A57" s="128"/>
      <c r="B57" s="1405"/>
      <c r="C57" s="1405"/>
      <c r="D57" s="128"/>
      <c r="E57" s="128"/>
      <c r="F57" s="128"/>
      <c r="G57" s="128"/>
      <c r="H57" s="128"/>
      <c r="J57" s="1405"/>
    </row>
    <row r="58" s="273" customFormat="true" ht="15.75" hidden="false" customHeight="true" outlineLevel="0" collapsed="false">
      <c r="A58" s="128"/>
      <c r="B58" s="1405"/>
      <c r="C58" s="1405"/>
      <c r="D58" s="128"/>
      <c r="E58" s="128"/>
      <c r="F58" s="128"/>
      <c r="G58" s="128"/>
      <c r="H58" s="128"/>
      <c r="J58" s="1405"/>
    </row>
    <row r="59" s="273" customFormat="true" ht="15.75" hidden="false" customHeight="true" outlineLevel="0" collapsed="false">
      <c r="A59" s="128"/>
      <c r="B59" s="1405"/>
      <c r="C59" s="1405"/>
      <c r="D59" s="128"/>
      <c r="E59" s="128"/>
      <c r="F59" s="128"/>
      <c r="G59" s="128"/>
      <c r="H59" s="128"/>
      <c r="J59" s="1405"/>
    </row>
    <row r="60" s="273" customFormat="true" ht="15.75" hidden="false" customHeight="true" outlineLevel="0" collapsed="false">
      <c r="A60" s="128"/>
      <c r="B60" s="1405"/>
      <c r="C60" s="1405"/>
      <c r="D60" s="128"/>
      <c r="E60" s="128"/>
      <c r="F60" s="128"/>
      <c r="G60" s="128"/>
      <c r="H60" s="128"/>
      <c r="J60" s="1405"/>
    </row>
  </sheetData>
  <mergeCells count="9">
    <mergeCell ref="A8:A14"/>
    <mergeCell ref="B8:H8"/>
    <mergeCell ref="B9:B13"/>
    <mergeCell ref="C9:C13"/>
    <mergeCell ref="D9:D13"/>
    <mergeCell ref="E9:E13"/>
    <mergeCell ref="F9:F13"/>
    <mergeCell ref="G9:G13"/>
    <mergeCell ref="H9:H13"/>
  </mergeCells>
  <conditionalFormatting sqref="A2:A6">
    <cfRule type="cellIs" priority="2" operator="equal" aboveAverage="0" equalAverage="0" bottom="0" percent="0" rank="0" text="" dxfId="43">
      <formula>"."</formula>
    </cfRule>
  </conditionalFormatting>
  <conditionalFormatting sqref="A1">
    <cfRule type="cellIs" priority="3" operator="equal" aboveAverage="0" equalAverage="0" bottom="0" percent="0" rank="0" text="" dxfId="4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7" min="2" style="1405" width="12.7"/>
    <col collapsed="false" customWidth="true" hidden="false" outlineLevel="0" max="8" min="8" style="273" width="14.14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1408"/>
      <c r="I1" s="1408"/>
      <c r="J1" s="1408"/>
      <c r="K1" s="1408"/>
      <c r="L1" s="1408"/>
      <c r="M1" s="1408"/>
      <c r="N1" s="1408"/>
      <c r="O1" s="1408"/>
      <c r="P1" s="1408"/>
    </row>
    <row r="2" s="1409" customFormat="true" ht="5.25" hidden="false" customHeight="true" outlineLevel="0" collapsed="false">
      <c r="A2" s="1437"/>
      <c r="H2" s="1408"/>
      <c r="I2" s="1408"/>
      <c r="J2" s="1408"/>
      <c r="K2" s="1408"/>
      <c r="L2" s="1408"/>
      <c r="M2" s="1408"/>
      <c r="N2" s="1408"/>
      <c r="O2" s="1408"/>
      <c r="P2" s="1408"/>
    </row>
    <row r="3" s="1409" customFormat="true" ht="15" hidden="false" customHeight="true" outlineLevel="0" collapsed="false">
      <c r="A3" s="1451" t="s">
        <v>855</v>
      </c>
      <c r="B3" s="1469"/>
      <c r="C3" s="1469"/>
      <c r="D3" s="104"/>
      <c r="E3" s="104"/>
      <c r="F3" s="104"/>
      <c r="G3" s="104"/>
      <c r="H3" s="104"/>
      <c r="I3" s="101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377"/>
      <c r="I4" s="101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408"/>
      <c r="I5" s="1408"/>
      <c r="J5" s="1408"/>
      <c r="K5" s="1408"/>
      <c r="L5" s="1408"/>
      <c r="M5" s="1408"/>
      <c r="N5" s="1408"/>
      <c r="O5" s="1408"/>
      <c r="P5" s="1408"/>
    </row>
    <row r="6" s="1409" customFormat="true" ht="15" hidden="false" customHeight="true" outlineLevel="0" collapsed="false">
      <c r="A6" s="1451" t="s">
        <v>866</v>
      </c>
      <c r="B6" s="1377"/>
      <c r="C6" s="1377"/>
      <c r="D6" s="1377"/>
      <c r="E6" s="1377"/>
      <c r="F6" s="1377"/>
      <c r="G6" s="1377"/>
      <c r="H6" s="1408"/>
      <c r="I6" s="1408"/>
      <c r="J6" s="1408"/>
      <c r="K6" s="1408"/>
      <c r="L6" s="1408"/>
      <c r="M6" s="1408"/>
      <c r="N6" s="1408"/>
      <c r="O6" s="1408"/>
      <c r="P6" s="1408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408"/>
      <c r="I7" s="1408"/>
      <c r="J7" s="1408"/>
      <c r="K7" s="1408"/>
      <c r="L7" s="1408"/>
      <c r="M7" s="1408"/>
      <c r="N7" s="1408"/>
      <c r="O7" s="1408"/>
      <c r="P7" s="1408"/>
    </row>
    <row r="8" customFormat="false" ht="15" hidden="false" customHeight="true" outlineLevel="0" collapsed="false">
      <c r="A8" s="283" t="s">
        <v>285</v>
      </c>
      <c r="B8" s="1431" t="s">
        <v>55</v>
      </c>
      <c r="C8" s="1415" t="s">
        <v>194</v>
      </c>
      <c r="D8" s="1415"/>
      <c r="E8" s="1415"/>
      <c r="F8" s="1415"/>
      <c r="G8" s="1415"/>
    </row>
    <row r="9" customFormat="false" ht="15" hidden="false" customHeight="true" outlineLevel="0" collapsed="false">
      <c r="A9" s="283"/>
      <c r="B9" s="1431"/>
      <c r="C9" s="1431" t="s">
        <v>850</v>
      </c>
      <c r="D9" s="1432" t="s">
        <v>851</v>
      </c>
      <c r="E9" s="1431" t="s">
        <v>852</v>
      </c>
      <c r="F9" s="1432" t="s">
        <v>853</v>
      </c>
      <c r="G9" s="1441" t="s">
        <v>854</v>
      </c>
    </row>
    <row r="10" customFormat="false" ht="15" hidden="false" customHeight="true" outlineLevel="0" collapsed="false">
      <c r="A10" s="283"/>
      <c r="B10" s="1431"/>
      <c r="C10" s="1431"/>
      <c r="D10" s="1432"/>
      <c r="E10" s="1431"/>
      <c r="F10" s="1432"/>
      <c r="G10" s="1441"/>
    </row>
    <row r="11" customFormat="false" ht="15" hidden="false" customHeight="true" outlineLevel="0" collapsed="false">
      <c r="A11" s="283"/>
      <c r="B11" s="1431"/>
      <c r="C11" s="1431"/>
      <c r="D11" s="1432"/>
      <c r="E11" s="1431"/>
      <c r="F11" s="1432"/>
      <c r="G11" s="1441"/>
    </row>
    <row r="12" customFormat="false" ht="15" hidden="false" customHeight="true" outlineLevel="0" collapsed="false">
      <c r="A12" s="283"/>
      <c r="B12" s="1431"/>
      <c r="C12" s="1431"/>
      <c r="D12" s="1432"/>
      <c r="E12" s="1431"/>
      <c r="F12" s="1432"/>
      <c r="G12" s="1441"/>
    </row>
    <row r="13" s="1406" customFormat="true" ht="28.5" hidden="false" customHeight="true" outlineLevel="0" collapsed="false">
      <c r="A13" s="283"/>
      <c r="B13" s="1431"/>
      <c r="C13" s="1431"/>
      <c r="D13" s="1432"/>
      <c r="E13" s="1431"/>
      <c r="F13" s="1432"/>
      <c r="G13" s="1441"/>
    </row>
    <row r="14" s="1406" customFormat="true" ht="15" hidden="false" customHeight="true" outlineLevel="0" collapsed="false">
      <c r="A14" s="283"/>
      <c r="B14" s="1470" t="n">
        <v>1</v>
      </c>
      <c r="C14" s="1418" t="n">
        <v>2</v>
      </c>
      <c r="D14" s="1418" t="n">
        <v>3</v>
      </c>
      <c r="E14" s="1418" t="n">
        <v>4</v>
      </c>
      <c r="F14" s="1418" t="n">
        <v>5</v>
      </c>
      <c r="G14" s="1415" t="n">
        <v>6</v>
      </c>
    </row>
    <row r="15" s="1406" customFormat="true" ht="15.75" hidden="false" customHeight="true" outlineLevel="0" collapsed="false">
      <c r="A15" s="1388"/>
      <c r="B15" s="1419"/>
      <c r="C15" s="1434"/>
      <c r="D15" s="1434"/>
      <c r="E15" s="1434"/>
      <c r="F15" s="1434"/>
      <c r="G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</row>
    <row r="18" s="1406" customFormat="true" ht="15.75" hidden="false" customHeight="true" outlineLevel="0" collapsed="false">
      <c r="A18" s="1390" t="s">
        <v>37</v>
      </c>
      <c r="B18" s="295" t="n">
        <v>3155</v>
      </c>
      <c r="C18" s="296" t="n">
        <v>1255</v>
      </c>
      <c r="D18" s="296" t="n">
        <v>1722</v>
      </c>
      <c r="E18" s="296" t="n">
        <v>358</v>
      </c>
      <c r="F18" s="296" t="n">
        <v>172</v>
      </c>
      <c r="G18" s="296" t="n">
        <v>186</v>
      </c>
    </row>
    <row r="19" customFormat="false" ht="15.75" hidden="false" customHeight="true" outlineLevel="0" collapsed="false">
      <c r="A19" s="1391" t="s">
        <v>590</v>
      </c>
      <c r="B19" s="295" t="n">
        <v>490</v>
      </c>
      <c r="C19" s="296" t="n">
        <v>286</v>
      </c>
      <c r="D19" s="296" t="n">
        <v>328</v>
      </c>
      <c r="E19" s="296" t="n">
        <v>29</v>
      </c>
      <c r="F19" s="296" t="n">
        <v>15</v>
      </c>
      <c r="G19" s="296" t="n">
        <v>17</v>
      </c>
    </row>
    <row r="20" customFormat="false" ht="15.75" hidden="false" customHeight="true" outlineLevel="0" collapsed="false">
      <c r="A20" s="1391" t="s">
        <v>591</v>
      </c>
      <c r="B20" s="295" t="n">
        <v>451</v>
      </c>
      <c r="C20" s="296" t="n">
        <v>286</v>
      </c>
      <c r="D20" s="296" t="n">
        <v>308</v>
      </c>
      <c r="E20" s="296" t="n">
        <v>77</v>
      </c>
      <c r="F20" s="296" t="n">
        <v>40</v>
      </c>
      <c r="G20" s="296" t="n">
        <v>37</v>
      </c>
    </row>
    <row r="21" customFormat="false" ht="15.75" hidden="false" customHeight="true" outlineLevel="0" collapsed="false">
      <c r="A21" s="1391" t="s">
        <v>811</v>
      </c>
      <c r="B21" s="295" t="n">
        <v>16</v>
      </c>
      <c r="C21" s="296" t="n">
        <v>4</v>
      </c>
      <c r="D21" s="296" t="n">
        <v>11</v>
      </c>
      <c r="E21" s="296" t="n">
        <v>2</v>
      </c>
      <c r="F21" s="296" t="n">
        <v>1</v>
      </c>
      <c r="G21" s="296" t="s">
        <v>382</v>
      </c>
    </row>
    <row r="22" customFormat="false" ht="15.75" hidden="false" customHeight="true" outlineLevel="0" collapsed="false">
      <c r="A22" s="1391" t="s">
        <v>592</v>
      </c>
      <c r="B22" s="295" t="n">
        <v>72</v>
      </c>
      <c r="C22" s="296" t="n">
        <v>19</v>
      </c>
      <c r="D22" s="296" t="n">
        <v>45</v>
      </c>
      <c r="E22" s="296" t="n">
        <v>4</v>
      </c>
      <c r="F22" s="296" t="n">
        <v>2</v>
      </c>
      <c r="G22" s="296" t="n">
        <v>2</v>
      </c>
    </row>
    <row r="23" customFormat="false" ht="15.75" hidden="false" customHeight="true" outlineLevel="0" collapsed="false">
      <c r="A23" s="1391" t="s">
        <v>633</v>
      </c>
      <c r="B23" s="295" t="n">
        <v>117</v>
      </c>
      <c r="C23" s="296" t="n">
        <v>37</v>
      </c>
      <c r="D23" s="296" t="n">
        <v>64</v>
      </c>
      <c r="E23" s="296" t="n">
        <v>2</v>
      </c>
      <c r="F23" s="296" t="n">
        <v>1</v>
      </c>
      <c r="G23" s="296" t="n">
        <v>2</v>
      </c>
    </row>
    <row r="24" customFormat="false" ht="15.75" hidden="false" customHeight="true" outlineLevel="0" collapsed="false">
      <c r="A24" s="1391" t="s">
        <v>543</v>
      </c>
      <c r="B24" s="295" t="n">
        <v>156</v>
      </c>
      <c r="C24" s="296" t="n">
        <v>60</v>
      </c>
      <c r="D24" s="296" t="n">
        <v>87</v>
      </c>
      <c r="E24" s="296" t="n">
        <v>23</v>
      </c>
      <c r="F24" s="296" t="n">
        <v>13</v>
      </c>
      <c r="G24" s="296" t="n">
        <v>17</v>
      </c>
    </row>
    <row r="25" customFormat="false" ht="15.75" hidden="false" customHeight="true" outlineLevel="0" collapsed="false">
      <c r="A25" s="1391" t="s">
        <v>593</v>
      </c>
      <c r="B25" s="295" t="n">
        <v>35</v>
      </c>
      <c r="C25" s="296" t="n">
        <v>10</v>
      </c>
      <c r="D25" s="296" t="n">
        <v>20</v>
      </c>
      <c r="E25" s="296" t="s">
        <v>382</v>
      </c>
      <c r="F25" s="296" t="s">
        <v>382</v>
      </c>
      <c r="G25" s="296" t="s">
        <v>382</v>
      </c>
    </row>
    <row r="26" customFormat="false" ht="15.75" hidden="false" customHeight="true" outlineLevel="0" collapsed="false">
      <c r="A26" s="1391" t="s">
        <v>594</v>
      </c>
      <c r="B26" s="295" t="n">
        <v>370</v>
      </c>
      <c r="C26" s="296" t="n">
        <v>163</v>
      </c>
      <c r="D26" s="296" t="n">
        <v>182</v>
      </c>
      <c r="E26" s="296" t="n">
        <v>53</v>
      </c>
      <c r="F26" s="296" t="n">
        <v>25</v>
      </c>
      <c r="G26" s="296" t="n">
        <v>27</v>
      </c>
    </row>
    <row r="27" customFormat="false" ht="15.75" hidden="false" customHeight="true" outlineLevel="0" collapsed="false">
      <c r="A27" s="1391" t="s">
        <v>595</v>
      </c>
      <c r="B27" s="295" t="n">
        <v>830</v>
      </c>
      <c r="C27" s="296" t="n">
        <v>176</v>
      </c>
      <c r="D27" s="296" t="n">
        <v>288</v>
      </c>
      <c r="E27" s="296" t="n">
        <v>126</v>
      </c>
      <c r="F27" s="296" t="n">
        <v>48</v>
      </c>
      <c r="G27" s="296" t="n">
        <v>55</v>
      </c>
    </row>
    <row r="28" customFormat="false" ht="15.75" hidden="false" customHeight="true" outlineLevel="0" collapsed="false">
      <c r="A28" s="1391" t="s">
        <v>596</v>
      </c>
      <c r="B28" s="295" t="n">
        <v>136</v>
      </c>
      <c r="C28" s="296" t="n">
        <v>51</v>
      </c>
      <c r="D28" s="296" t="n">
        <v>76</v>
      </c>
      <c r="E28" s="296" t="n">
        <v>15</v>
      </c>
      <c r="F28" s="296" t="n">
        <v>6</v>
      </c>
      <c r="G28" s="296" t="n">
        <v>11</v>
      </c>
    </row>
    <row r="29" customFormat="false" ht="15.75" hidden="false" customHeight="true" outlineLevel="0" collapsed="false">
      <c r="A29" s="1391" t="s">
        <v>597</v>
      </c>
      <c r="B29" s="295" t="n">
        <v>31</v>
      </c>
      <c r="C29" s="296" t="n">
        <v>12</v>
      </c>
      <c r="D29" s="296" t="n">
        <v>22</v>
      </c>
      <c r="E29" s="296" t="n">
        <v>2</v>
      </c>
      <c r="F29" s="296" t="n">
        <v>1</v>
      </c>
      <c r="G29" s="296" t="n">
        <v>1</v>
      </c>
    </row>
    <row r="30" customFormat="false" ht="15.75" hidden="false" customHeight="true" outlineLevel="0" collapsed="false">
      <c r="A30" s="1391" t="s">
        <v>598</v>
      </c>
      <c r="B30" s="295" t="n">
        <v>220</v>
      </c>
      <c r="C30" s="296" t="n">
        <v>64</v>
      </c>
      <c r="D30" s="296" t="n">
        <v>143</v>
      </c>
      <c r="E30" s="296" t="n">
        <v>15</v>
      </c>
      <c r="F30" s="296" t="n">
        <v>13</v>
      </c>
      <c r="G30" s="296" t="n">
        <v>12</v>
      </c>
    </row>
    <row r="31" customFormat="false" ht="15.75" hidden="false" customHeight="true" outlineLevel="0" collapsed="false">
      <c r="A31" s="1391" t="s">
        <v>599</v>
      </c>
      <c r="B31" s="295" t="n">
        <v>46</v>
      </c>
      <c r="C31" s="296" t="n">
        <v>13</v>
      </c>
      <c r="D31" s="296" t="n">
        <v>28</v>
      </c>
      <c r="E31" s="296" t="n">
        <v>1</v>
      </c>
      <c r="F31" s="296" t="n">
        <v>1</v>
      </c>
      <c r="G31" s="296" t="n">
        <v>1</v>
      </c>
    </row>
    <row r="32" customFormat="false" ht="15.75" hidden="false" customHeight="true" outlineLevel="0" collapsed="false">
      <c r="A32" s="1391" t="s">
        <v>635</v>
      </c>
      <c r="B32" s="295" t="n">
        <v>103</v>
      </c>
      <c r="C32" s="296" t="n">
        <v>42</v>
      </c>
      <c r="D32" s="296" t="n">
        <v>60</v>
      </c>
      <c r="E32" s="296" t="n">
        <v>5</v>
      </c>
      <c r="F32" s="296" t="n">
        <v>4</v>
      </c>
      <c r="G32" s="296" t="n">
        <v>2</v>
      </c>
    </row>
    <row r="33" customFormat="false" ht="15.75" hidden="false" customHeight="true" outlineLevel="0" collapsed="false">
      <c r="A33" s="1391" t="s">
        <v>608</v>
      </c>
      <c r="B33" s="295" t="n">
        <v>82</v>
      </c>
      <c r="C33" s="296" t="n">
        <v>32</v>
      </c>
      <c r="D33" s="296" t="n">
        <v>60</v>
      </c>
      <c r="E33" s="296" t="n">
        <v>4</v>
      </c>
      <c r="F33" s="296" t="n">
        <v>2</v>
      </c>
      <c r="G33" s="296" t="n">
        <v>2</v>
      </c>
    </row>
    <row r="34" customFormat="false" ht="15.75" hidden="false" customHeight="true" outlineLevel="0" collapsed="false"/>
    <row r="35" customFormat="false" ht="15.75" hidden="false" customHeight="true" outlineLevel="0" collapsed="false">
      <c r="A35" s="1390"/>
      <c r="B35" s="292" t="s">
        <v>844</v>
      </c>
      <c r="C35" s="291"/>
      <c r="D35" s="291"/>
      <c r="E35" s="291"/>
      <c r="F35" s="291"/>
      <c r="G35" s="291"/>
    </row>
    <row r="36" customFormat="false" ht="15.75" hidden="false" customHeight="true" outlineLevel="0" collapsed="false">
      <c r="A36" s="1393"/>
      <c r="B36" s="273"/>
      <c r="C36" s="273"/>
      <c r="D36" s="273"/>
      <c r="E36" s="273"/>
      <c r="F36" s="1406"/>
      <c r="G36" s="1406"/>
    </row>
    <row r="37" customFormat="false" ht="15.75" hidden="false" customHeight="true" outlineLevel="0" collapsed="false">
      <c r="A37" s="1390" t="s">
        <v>37</v>
      </c>
      <c r="B37" s="1472" t="n">
        <v>1188342</v>
      </c>
      <c r="C37" s="296" t="n">
        <v>7070</v>
      </c>
      <c r="D37" s="296" t="n">
        <v>87461</v>
      </c>
      <c r="E37" s="296" t="n">
        <v>100586</v>
      </c>
      <c r="F37" s="296" t="n">
        <v>14607</v>
      </c>
      <c r="G37" s="296" t="n">
        <v>6502</v>
      </c>
    </row>
    <row r="38" customFormat="false" ht="15.75" hidden="false" customHeight="true" outlineLevel="0" collapsed="false">
      <c r="A38" s="1391" t="s">
        <v>590</v>
      </c>
      <c r="B38" s="295" t="n">
        <v>79465</v>
      </c>
      <c r="C38" s="296" t="n">
        <v>420</v>
      </c>
      <c r="D38" s="296" t="n">
        <v>6933</v>
      </c>
      <c r="E38" s="296" t="n">
        <v>2141</v>
      </c>
      <c r="F38" s="296" t="n">
        <v>230</v>
      </c>
      <c r="G38" s="296" t="n">
        <v>23</v>
      </c>
    </row>
    <row r="39" customFormat="false" ht="15.75" hidden="false" customHeight="true" outlineLevel="0" collapsed="false">
      <c r="A39" s="1391" t="s">
        <v>591</v>
      </c>
      <c r="B39" s="295" t="n">
        <v>75338</v>
      </c>
      <c r="C39" s="296" t="n">
        <v>246</v>
      </c>
      <c r="D39" s="296" t="n">
        <v>4786</v>
      </c>
      <c r="E39" s="296" t="n">
        <v>6409</v>
      </c>
      <c r="F39" s="296" t="n">
        <v>1215</v>
      </c>
      <c r="G39" s="296" t="n">
        <v>162</v>
      </c>
    </row>
    <row r="40" customFormat="false" ht="15.75" hidden="false" customHeight="true" outlineLevel="0" collapsed="false">
      <c r="A40" s="1391" t="s">
        <v>811</v>
      </c>
      <c r="B40" s="295" t="n">
        <v>2955</v>
      </c>
      <c r="C40" s="296" t="n">
        <v>3</v>
      </c>
      <c r="D40" s="296" t="n">
        <v>325</v>
      </c>
      <c r="E40" s="1399" t="s">
        <v>337</v>
      </c>
      <c r="F40" s="1399" t="s">
        <v>337</v>
      </c>
      <c r="G40" s="296" t="s">
        <v>382</v>
      </c>
    </row>
    <row r="41" customFormat="false" ht="15.75" hidden="false" customHeight="true" outlineLevel="0" collapsed="false">
      <c r="A41" s="1391" t="s">
        <v>592</v>
      </c>
      <c r="B41" s="295" t="n">
        <v>39965</v>
      </c>
      <c r="C41" s="296" t="n">
        <v>14</v>
      </c>
      <c r="D41" s="296" t="n">
        <v>2598</v>
      </c>
      <c r="E41" s="296" t="n">
        <v>171</v>
      </c>
      <c r="F41" s="1399" t="s">
        <v>337</v>
      </c>
      <c r="G41" s="1399" t="s">
        <v>337</v>
      </c>
    </row>
    <row r="42" customFormat="false" ht="15.75" hidden="false" customHeight="true" outlineLevel="0" collapsed="false">
      <c r="A42" s="1391" t="s">
        <v>633</v>
      </c>
      <c r="B42" s="295" t="n">
        <v>20513</v>
      </c>
      <c r="C42" s="296" t="n">
        <v>175</v>
      </c>
      <c r="D42" s="296" t="n">
        <v>3033</v>
      </c>
      <c r="E42" s="1399" t="s">
        <v>337</v>
      </c>
      <c r="F42" s="1399" t="s">
        <v>337</v>
      </c>
      <c r="G42" s="1399" t="s">
        <v>337</v>
      </c>
    </row>
    <row r="43" customFormat="false" ht="15.75" hidden="false" customHeight="true" outlineLevel="0" collapsed="false">
      <c r="A43" s="1391" t="s">
        <v>543</v>
      </c>
      <c r="B43" s="295" t="n">
        <v>28644</v>
      </c>
      <c r="C43" s="296" t="n">
        <v>77</v>
      </c>
      <c r="D43" s="296" t="n">
        <v>1919</v>
      </c>
      <c r="E43" s="296" t="n">
        <v>3119</v>
      </c>
      <c r="F43" s="296" t="n">
        <v>671</v>
      </c>
      <c r="G43" s="296" t="n">
        <v>708</v>
      </c>
    </row>
    <row r="44" customFormat="false" ht="15.75" hidden="false" customHeight="true" outlineLevel="0" collapsed="false">
      <c r="A44" s="1391" t="s">
        <v>593</v>
      </c>
      <c r="B44" s="295" t="n">
        <v>5070</v>
      </c>
      <c r="C44" s="296" t="n">
        <v>7</v>
      </c>
      <c r="D44" s="296" t="n">
        <v>403</v>
      </c>
      <c r="E44" s="296" t="s">
        <v>382</v>
      </c>
      <c r="F44" s="296" t="s">
        <v>382</v>
      </c>
      <c r="G44" s="296" t="s">
        <v>382</v>
      </c>
      <c r="I44" s="273"/>
      <c r="J44" s="273"/>
    </row>
    <row r="45" customFormat="false" ht="15.75" hidden="false" customHeight="true" outlineLevel="0" collapsed="false">
      <c r="A45" s="1391" t="s">
        <v>594</v>
      </c>
      <c r="B45" s="295" t="n">
        <v>171645</v>
      </c>
      <c r="C45" s="296" t="n">
        <v>1328</v>
      </c>
      <c r="D45" s="296" t="n">
        <v>5220</v>
      </c>
      <c r="E45" s="296" t="n">
        <v>14563</v>
      </c>
      <c r="F45" s="296" t="n">
        <v>3731</v>
      </c>
      <c r="G45" s="296" t="n">
        <v>856</v>
      </c>
    </row>
    <row r="46" customFormat="false" ht="15.75" hidden="false" customHeight="true" outlineLevel="0" collapsed="false">
      <c r="A46" s="1391" t="s">
        <v>595</v>
      </c>
      <c r="B46" s="295" t="n">
        <v>669811</v>
      </c>
      <c r="C46" s="296" t="n">
        <v>4534</v>
      </c>
      <c r="D46" s="296" t="n">
        <v>56255</v>
      </c>
      <c r="E46" s="296" t="n">
        <v>70828</v>
      </c>
      <c r="F46" s="296" t="n">
        <v>7722</v>
      </c>
      <c r="G46" s="296" t="n">
        <v>4562</v>
      </c>
    </row>
    <row r="47" customFormat="false" ht="15.75" hidden="false" customHeight="true" outlineLevel="0" collapsed="false">
      <c r="A47" s="1391" t="s">
        <v>596</v>
      </c>
      <c r="B47" s="295" t="n">
        <v>16967</v>
      </c>
      <c r="C47" s="296" t="n">
        <v>45</v>
      </c>
      <c r="D47" s="296" t="n">
        <v>1032</v>
      </c>
      <c r="E47" s="296" t="n">
        <v>52</v>
      </c>
      <c r="F47" s="296" t="n">
        <v>1</v>
      </c>
      <c r="G47" s="296" t="n">
        <v>5</v>
      </c>
    </row>
    <row r="48" customFormat="false" ht="15.75" hidden="false" customHeight="true" outlineLevel="0" collapsed="false">
      <c r="A48" s="1391" t="s">
        <v>597</v>
      </c>
      <c r="B48" s="295" t="n">
        <v>4601</v>
      </c>
      <c r="C48" s="296" t="n">
        <v>11</v>
      </c>
      <c r="D48" s="296" t="n">
        <v>272</v>
      </c>
      <c r="E48" s="1399" t="s">
        <v>337</v>
      </c>
      <c r="F48" s="1399" t="s">
        <v>337</v>
      </c>
      <c r="G48" s="1399" t="s">
        <v>337</v>
      </c>
    </row>
    <row r="49" customFormat="false" ht="15.75" hidden="false" customHeight="true" outlineLevel="0" collapsed="false">
      <c r="A49" s="1391" t="s">
        <v>598</v>
      </c>
      <c r="B49" s="295" t="n">
        <v>31723</v>
      </c>
      <c r="C49" s="296" t="n">
        <v>66</v>
      </c>
      <c r="D49" s="296" t="n">
        <v>1724</v>
      </c>
      <c r="E49" s="296" t="n">
        <v>2171</v>
      </c>
      <c r="F49" s="296" t="n">
        <v>877</v>
      </c>
      <c r="G49" s="296" t="n">
        <v>159</v>
      </c>
    </row>
    <row r="50" customFormat="false" ht="15.75" hidden="false" customHeight="true" outlineLevel="0" collapsed="false">
      <c r="A50" s="1391" t="s">
        <v>599</v>
      </c>
      <c r="B50" s="295" t="n">
        <v>8871</v>
      </c>
      <c r="C50" s="296" t="n">
        <v>11</v>
      </c>
      <c r="D50" s="296" t="n">
        <v>730</v>
      </c>
      <c r="E50" s="1399" t="s">
        <v>337</v>
      </c>
      <c r="F50" s="1399" t="s">
        <v>337</v>
      </c>
      <c r="G50" s="1399" t="s">
        <v>337</v>
      </c>
    </row>
    <row r="51" customFormat="false" ht="15.75" hidden="false" customHeight="true" outlineLevel="0" collapsed="false">
      <c r="A51" s="1391" t="s">
        <v>635</v>
      </c>
      <c r="B51" s="295" t="n">
        <v>19784</v>
      </c>
      <c r="C51" s="296" t="n">
        <v>119</v>
      </c>
      <c r="D51" s="296" t="n">
        <v>1540</v>
      </c>
      <c r="E51" s="296" t="n">
        <v>455</v>
      </c>
      <c r="F51" s="1399" t="s">
        <v>337</v>
      </c>
      <c r="G51" s="1399" t="s">
        <v>337</v>
      </c>
    </row>
    <row r="52" customFormat="false" ht="15.75" hidden="false" customHeight="true" outlineLevel="0" collapsed="false">
      <c r="A52" s="1391" t="s">
        <v>608</v>
      </c>
      <c r="B52" s="295" t="n">
        <v>12990</v>
      </c>
      <c r="C52" s="296" t="n">
        <v>13</v>
      </c>
      <c r="D52" s="296" t="n">
        <v>691</v>
      </c>
      <c r="E52" s="296" t="n">
        <v>7</v>
      </c>
      <c r="F52" s="1399" t="s">
        <v>337</v>
      </c>
      <c r="G52" s="1399" t="s">
        <v>337</v>
      </c>
    </row>
    <row r="53" customFormat="false" ht="19.5" hidden="false" customHeight="true" outlineLevel="0" collapsed="false"/>
    <row r="54" customFormat="false" ht="15.75" hidden="false" customHeight="true" outlineLevel="0" collapsed="false">
      <c r="A54" s="143" t="s">
        <v>36</v>
      </c>
      <c r="C54" s="1406"/>
    </row>
    <row r="55" customFormat="false" ht="15.75" hidden="false" customHeight="true" outlineLevel="0" collapsed="false"/>
  </sheetData>
  <mergeCells count="8">
    <mergeCell ref="A8:A14"/>
    <mergeCell ref="B8:B13"/>
    <mergeCell ref="C8:G8"/>
    <mergeCell ref="C9:C13"/>
    <mergeCell ref="D9:D13"/>
    <mergeCell ref="E9:E13"/>
    <mergeCell ref="F9:F13"/>
    <mergeCell ref="G9:G13"/>
  </mergeCells>
  <conditionalFormatting sqref="A2:IV7 B1:IV1">
    <cfRule type="cellIs" priority="2" operator="equal" aboveAverage="0" equalAverage="0" bottom="0" percent="0" rank="0" text="" dxfId="45">
      <formula>"."</formula>
    </cfRule>
  </conditionalFormatting>
  <conditionalFormatting sqref="A1">
    <cfRule type="cellIs" priority="3" operator="equal" aboveAverage="0" equalAverage="0" bottom="0" percent="0" rank="0" text="" dxfId="4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405" width="12.7"/>
    <col collapsed="false" customWidth="true" hidden="false" outlineLevel="0" max="3" min="3" style="1405" width="10.56"/>
    <col collapsed="false" customWidth="true" hidden="false" outlineLevel="0" max="5" min="4" style="128" width="10.56"/>
    <col collapsed="false" customWidth="true" hidden="false" outlineLevel="0" max="6" min="6" style="128" width="13.7"/>
    <col collapsed="false" customWidth="true" hidden="false" outlineLevel="0" max="7" min="7" style="128" width="12.28"/>
    <col collapsed="false" customWidth="false" hidden="false" outlineLevel="0" max="8" min="8" style="128" width="11.42"/>
    <col collapsed="false" customWidth="true" hidden="false" outlineLevel="0" max="9" min="9" style="273" width="10.56"/>
    <col collapsed="false" customWidth="false" hidden="false" outlineLevel="0" max="257" min="10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96"/>
      <c r="E1" s="96"/>
      <c r="F1" s="96"/>
      <c r="G1" s="96"/>
      <c r="H1" s="96"/>
      <c r="I1" s="101"/>
    </row>
    <row r="2" s="1409" customFormat="true" ht="5.25" hidden="false" customHeight="true" outlineLevel="0" collapsed="false">
      <c r="A2" s="1437"/>
      <c r="D2" s="97"/>
      <c r="E2" s="97"/>
      <c r="F2" s="97"/>
      <c r="G2" s="97"/>
      <c r="H2" s="97"/>
      <c r="I2" s="101"/>
    </row>
    <row r="3" s="1409" customFormat="true" ht="15" hidden="false" customHeight="true" outlineLevel="0" collapsed="false">
      <c r="A3" s="1451" t="s">
        <v>855</v>
      </c>
      <c r="B3" s="1469"/>
      <c r="C3" s="1469"/>
      <c r="D3" s="104"/>
      <c r="E3" s="104"/>
      <c r="F3" s="104"/>
      <c r="G3" s="104"/>
      <c r="H3" s="104"/>
      <c r="I3" s="101"/>
    </row>
    <row r="4" s="1409" customFormat="true" ht="15" hidden="false" customHeight="true" outlineLevel="0" collapsed="false">
      <c r="A4" s="1451" t="s">
        <v>848</v>
      </c>
      <c r="B4" s="1377"/>
      <c r="C4" s="1377"/>
      <c r="D4" s="1377"/>
      <c r="E4" s="1377"/>
      <c r="F4" s="1377"/>
      <c r="G4" s="1377"/>
      <c r="H4" s="1377"/>
      <c r="I4" s="101"/>
    </row>
    <row r="5" s="1409" customFormat="true" ht="5.25" hidden="false" customHeight="true" outlineLevel="0" collapsed="false">
      <c r="A5" s="1450"/>
      <c r="B5" s="1377"/>
      <c r="C5" s="1377"/>
      <c r="D5" s="1377"/>
      <c r="E5" s="1377"/>
      <c r="F5" s="1377"/>
      <c r="G5" s="1377"/>
      <c r="H5" s="1377"/>
      <c r="I5" s="101"/>
    </row>
    <row r="6" s="1409" customFormat="true" ht="15" hidden="false" customHeight="true" outlineLevel="0" collapsed="false">
      <c r="A6" s="1451" t="s">
        <v>867</v>
      </c>
      <c r="B6" s="1377"/>
      <c r="C6" s="1377"/>
      <c r="D6" s="1377"/>
      <c r="E6" s="1377"/>
      <c r="F6" s="1377"/>
      <c r="G6" s="1377"/>
      <c r="H6" s="1377"/>
      <c r="I6" s="101"/>
    </row>
    <row r="7" s="1409" customFormat="true" ht="13.5" hidden="false" customHeight="true" outlineLevel="0" collapsed="false">
      <c r="A7" s="101"/>
      <c r="B7" s="1377"/>
      <c r="C7" s="1377"/>
      <c r="D7" s="1377"/>
      <c r="E7" s="1377"/>
      <c r="F7" s="1377"/>
      <c r="G7" s="1377"/>
      <c r="H7" s="1377"/>
      <c r="I7" s="101"/>
    </row>
    <row r="8" customFormat="false" ht="15" hidden="false" customHeight="true" outlineLevel="0" collapsed="false">
      <c r="A8" s="283" t="s">
        <v>285</v>
      </c>
      <c r="B8" s="1442" t="s">
        <v>194</v>
      </c>
      <c r="C8" s="1442"/>
      <c r="D8" s="1442"/>
      <c r="E8" s="1442"/>
      <c r="F8" s="1442"/>
      <c r="G8" s="1442"/>
      <c r="H8" s="1442"/>
    </row>
    <row r="9" customFormat="false" ht="15" hidden="false" customHeight="true" outlineLevel="0" collapsed="false">
      <c r="A9" s="283"/>
      <c r="B9" s="1441" t="s">
        <v>857</v>
      </c>
      <c r="C9" s="1432" t="s">
        <v>858</v>
      </c>
      <c r="D9" s="284" t="s">
        <v>859</v>
      </c>
      <c r="E9" s="1431" t="s">
        <v>860</v>
      </c>
      <c r="F9" s="284" t="s">
        <v>861</v>
      </c>
      <c r="G9" s="284" t="s">
        <v>862</v>
      </c>
      <c r="H9" s="614" t="s">
        <v>863</v>
      </c>
    </row>
    <row r="10" customFormat="false" ht="15" hidden="false" customHeight="true" outlineLevel="0" collapsed="false">
      <c r="A10" s="283"/>
      <c r="B10" s="1441"/>
      <c r="C10" s="1432"/>
      <c r="D10" s="284"/>
      <c r="E10" s="1431"/>
      <c r="F10" s="284"/>
      <c r="G10" s="284"/>
      <c r="H10" s="614"/>
    </row>
    <row r="11" customFormat="false" ht="15" hidden="false" customHeight="true" outlineLevel="0" collapsed="false">
      <c r="A11" s="283"/>
      <c r="B11" s="1441"/>
      <c r="C11" s="1432"/>
      <c r="D11" s="284"/>
      <c r="E11" s="1431"/>
      <c r="F11" s="284"/>
      <c r="G11" s="284"/>
      <c r="H11" s="614"/>
    </row>
    <row r="12" customFormat="false" ht="15" hidden="false" customHeight="true" outlineLevel="0" collapsed="false">
      <c r="A12" s="283"/>
      <c r="B12" s="1441"/>
      <c r="C12" s="1432"/>
      <c r="D12" s="284"/>
      <c r="E12" s="1431"/>
      <c r="F12" s="284"/>
      <c r="G12" s="284"/>
      <c r="H12" s="614"/>
    </row>
    <row r="13" s="1406" customFormat="true" ht="28.5" hidden="false" customHeight="true" outlineLevel="0" collapsed="false">
      <c r="A13" s="283"/>
      <c r="B13" s="1441"/>
      <c r="C13" s="1432"/>
      <c r="D13" s="284"/>
      <c r="E13" s="1431"/>
      <c r="F13" s="284"/>
      <c r="G13" s="284"/>
      <c r="H13" s="614"/>
    </row>
    <row r="14" s="1406" customFormat="true" ht="15" hidden="false" customHeight="true" outlineLevel="0" collapsed="false">
      <c r="A14" s="283"/>
      <c r="B14" s="1470" t="n">
        <v>7</v>
      </c>
      <c r="C14" s="1415" t="n">
        <v>8</v>
      </c>
      <c r="D14" s="1418" t="n">
        <v>9</v>
      </c>
      <c r="E14" s="1418" t="n">
        <v>10</v>
      </c>
      <c r="F14" s="1418" t="n">
        <v>11</v>
      </c>
      <c r="G14" s="1442" t="n">
        <v>12</v>
      </c>
      <c r="H14" s="1415" t="n">
        <v>13</v>
      </c>
    </row>
    <row r="15" s="1406" customFormat="true" ht="15.75" hidden="false" customHeight="true" outlineLevel="0" collapsed="false">
      <c r="A15" s="1388"/>
      <c r="B15" s="1434"/>
      <c r="C15" s="1434"/>
      <c r="D15" s="1434"/>
      <c r="E15" s="1434"/>
      <c r="F15" s="1434"/>
      <c r="G15" s="1434"/>
      <c r="H15" s="1434"/>
    </row>
    <row r="16" s="1406" customFormat="true" ht="15.75" hidden="false" customHeight="true" outlineLevel="0" collapsed="false">
      <c r="A16" s="1388"/>
      <c r="B16" s="1443" t="s">
        <v>42</v>
      </c>
      <c r="C16" s="1423"/>
      <c r="D16" s="1423"/>
      <c r="E16" s="1423"/>
      <c r="F16" s="1423"/>
      <c r="G16" s="1423"/>
      <c r="H16" s="1423"/>
    </row>
    <row r="17" s="1406" customFormat="true" ht="15.75" hidden="false" customHeight="true" outlineLevel="0" collapsed="false">
      <c r="A17" s="1388"/>
      <c r="B17" s="291"/>
      <c r="C17" s="273"/>
      <c r="D17" s="291"/>
      <c r="E17" s="273"/>
      <c r="F17" s="291"/>
      <c r="G17" s="273"/>
      <c r="H17" s="291"/>
    </row>
    <row r="18" s="1406" customFormat="true" ht="15.75" hidden="false" customHeight="true" outlineLevel="0" collapsed="false">
      <c r="A18" s="1390" t="s">
        <v>37</v>
      </c>
      <c r="B18" s="295" t="n">
        <v>2004</v>
      </c>
      <c r="C18" s="296" t="n">
        <v>2389</v>
      </c>
      <c r="D18" s="296" t="n">
        <v>2275</v>
      </c>
      <c r="E18" s="296" t="n">
        <v>2018</v>
      </c>
      <c r="F18" s="296" t="n">
        <v>1063</v>
      </c>
      <c r="G18" s="296" t="n">
        <v>2409</v>
      </c>
      <c r="H18" s="296" t="n">
        <v>2675</v>
      </c>
    </row>
    <row r="19" customFormat="false" ht="15.75" hidden="false" customHeight="true" outlineLevel="0" collapsed="false">
      <c r="A19" s="1391" t="s">
        <v>590</v>
      </c>
      <c r="B19" s="295" t="n">
        <v>384</v>
      </c>
      <c r="C19" s="296" t="n">
        <v>432</v>
      </c>
      <c r="D19" s="296" t="n">
        <v>394</v>
      </c>
      <c r="E19" s="296" t="n">
        <v>349</v>
      </c>
      <c r="F19" s="296" t="n">
        <v>171</v>
      </c>
      <c r="G19" s="296" t="n">
        <v>429</v>
      </c>
      <c r="H19" s="296" t="n">
        <v>444</v>
      </c>
    </row>
    <row r="20" customFormat="false" ht="15.75" hidden="false" customHeight="true" outlineLevel="0" collapsed="false">
      <c r="A20" s="1391" t="s">
        <v>591</v>
      </c>
      <c r="B20" s="295" t="n">
        <v>396</v>
      </c>
      <c r="C20" s="296" t="n">
        <v>418</v>
      </c>
      <c r="D20" s="296" t="n">
        <v>399</v>
      </c>
      <c r="E20" s="296" t="n">
        <v>358</v>
      </c>
      <c r="F20" s="296" t="n">
        <v>170</v>
      </c>
      <c r="G20" s="296" t="n">
        <v>407</v>
      </c>
      <c r="H20" s="296" t="n">
        <v>421</v>
      </c>
    </row>
    <row r="21" customFormat="false" ht="15.75" hidden="false" customHeight="true" outlineLevel="0" collapsed="false">
      <c r="A21" s="1391" t="s">
        <v>811</v>
      </c>
      <c r="B21" s="295" t="n">
        <v>11</v>
      </c>
      <c r="C21" s="296" t="n">
        <v>12</v>
      </c>
      <c r="D21" s="296" t="n">
        <v>12</v>
      </c>
      <c r="E21" s="296" t="n">
        <v>12</v>
      </c>
      <c r="F21" s="296" t="n">
        <v>3</v>
      </c>
      <c r="G21" s="296" t="n">
        <v>13</v>
      </c>
      <c r="H21" s="296" t="n">
        <v>16</v>
      </c>
    </row>
    <row r="22" customFormat="false" ht="15.75" hidden="false" customHeight="true" outlineLevel="0" collapsed="false">
      <c r="A22" s="1391" t="s">
        <v>592</v>
      </c>
      <c r="B22" s="295" t="n">
        <v>49</v>
      </c>
      <c r="C22" s="296" t="n">
        <v>60</v>
      </c>
      <c r="D22" s="296" t="n">
        <v>56</v>
      </c>
      <c r="E22" s="296" t="n">
        <v>55</v>
      </c>
      <c r="F22" s="296" t="n">
        <v>32</v>
      </c>
      <c r="G22" s="296" t="n">
        <v>59</v>
      </c>
      <c r="H22" s="296" t="n">
        <v>62</v>
      </c>
    </row>
    <row r="23" customFormat="false" ht="15.75" hidden="false" customHeight="true" outlineLevel="0" collapsed="false">
      <c r="A23" s="1391" t="s">
        <v>633</v>
      </c>
      <c r="B23" s="295" t="n">
        <v>46</v>
      </c>
      <c r="C23" s="296" t="n">
        <v>64</v>
      </c>
      <c r="D23" s="296" t="n">
        <v>74</v>
      </c>
      <c r="E23" s="296" t="n">
        <v>49</v>
      </c>
      <c r="F23" s="296" t="n">
        <v>37</v>
      </c>
      <c r="G23" s="296" t="n">
        <v>89</v>
      </c>
      <c r="H23" s="296" t="n">
        <v>88</v>
      </c>
    </row>
    <row r="24" customFormat="false" ht="15.75" hidden="false" customHeight="true" outlineLevel="0" collapsed="false">
      <c r="A24" s="1391" t="s">
        <v>543</v>
      </c>
      <c r="B24" s="295" t="n">
        <v>113</v>
      </c>
      <c r="C24" s="296" t="n">
        <v>139</v>
      </c>
      <c r="D24" s="296" t="n">
        <v>121</v>
      </c>
      <c r="E24" s="296" t="n">
        <v>93</v>
      </c>
      <c r="F24" s="296" t="n">
        <v>36</v>
      </c>
      <c r="G24" s="296" t="n">
        <v>127</v>
      </c>
      <c r="H24" s="296" t="n">
        <v>135</v>
      </c>
    </row>
    <row r="25" customFormat="false" ht="15.75" hidden="false" customHeight="true" outlineLevel="0" collapsed="false">
      <c r="A25" s="1391" t="s">
        <v>593</v>
      </c>
      <c r="B25" s="295" t="n">
        <v>21</v>
      </c>
      <c r="C25" s="296" t="n">
        <v>28</v>
      </c>
      <c r="D25" s="296" t="n">
        <v>28</v>
      </c>
      <c r="E25" s="296" t="n">
        <v>25</v>
      </c>
      <c r="F25" s="296" t="n">
        <v>13</v>
      </c>
      <c r="G25" s="296" t="n">
        <v>31</v>
      </c>
      <c r="H25" s="296" t="n">
        <v>29</v>
      </c>
    </row>
    <row r="26" customFormat="false" ht="15.75" hidden="false" customHeight="true" outlineLevel="0" collapsed="false">
      <c r="A26" s="1391" t="s">
        <v>594</v>
      </c>
      <c r="B26" s="295" t="n">
        <v>215</v>
      </c>
      <c r="C26" s="296" t="n">
        <v>281</v>
      </c>
      <c r="D26" s="296" t="n">
        <v>259</v>
      </c>
      <c r="E26" s="296" t="n">
        <v>223</v>
      </c>
      <c r="F26" s="296" t="n">
        <v>122</v>
      </c>
      <c r="G26" s="296" t="n">
        <v>261</v>
      </c>
      <c r="H26" s="296" t="n">
        <v>299</v>
      </c>
    </row>
    <row r="27" customFormat="false" ht="15.75" hidden="false" customHeight="true" outlineLevel="0" collapsed="false">
      <c r="A27" s="1391" t="s">
        <v>595</v>
      </c>
      <c r="B27" s="295" t="n">
        <v>358</v>
      </c>
      <c r="C27" s="296" t="n">
        <v>427</v>
      </c>
      <c r="D27" s="296" t="n">
        <v>436</v>
      </c>
      <c r="E27" s="296" t="n">
        <v>415</v>
      </c>
      <c r="F27" s="296" t="n">
        <v>279</v>
      </c>
      <c r="G27" s="296" t="n">
        <v>477</v>
      </c>
      <c r="H27" s="296" t="n">
        <v>635</v>
      </c>
    </row>
    <row r="28" customFormat="false" ht="15.75" hidden="false" customHeight="true" outlineLevel="0" collapsed="false">
      <c r="A28" s="1391" t="s">
        <v>596</v>
      </c>
      <c r="B28" s="295" t="n">
        <v>98</v>
      </c>
      <c r="C28" s="296" t="n">
        <v>119</v>
      </c>
      <c r="D28" s="296" t="n">
        <v>109</v>
      </c>
      <c r="E28" s="296" t="n">
        <v>88</v>
      </c>
      <c r="F28" s="296" t="n">
        <v>42</v>
      </c>
      <c r="G28" s="296" t="n">
        <v>113</v>
      </c>
      <c r="H28" s="296" t="n">
        <v>122</v>
      </c>
    </row>
    <row r="29" customFormat="false" ht="15.75" hidden="false" customHeight="true" outlineLevel="0" collapsed="false">
      <c r="A29" s="1391" t="s">
        <v>597</v>
      </c>
      <c r="B29" s="295" t="n">
        <v>26</v>
      </c>
      <c r="C29" s="296" t="n">
        <v>27</v>
      </c>
      <c r="D29" s="296" t="n">
        <v>26</v>
      </c>
      <c r="E29" s="296" t="n">
        <v>21</v>
      </c>
      <c r="F29" s="296" t="n">
        <v>10</v>
      </c>
      <c r="G29" s="296" t="n">
        <v>27</v>
      </c>
      <c r="H29" s="296" t="n">
        <v>26</v>
      </c>
    </row>
    <row r="30" customFormat="false" ht="15.75" hidden="false" customHeight="true" outlineLevel="0" collapsed="false">
      <c r="A30" s="1391" t="s">
        <v>598</v>
      </c>
      <c r="B30" s="295" t="n">
        <v>142</v>
      </c>
      <c r="C30" s="296" t="n">
        <v>191</v>
      </c>
      <c r="D30" s="296" t="n">
        <v>177</v>
      </c>
      <c r="E30" s="296" t="n">
        <v>178</v>
      </c>
      <c r="F30" s="296" t="n">
        <v>58</v>
      </c>
      <c r="G30" s="296" t="n">
        <v>187</v>
      </c>
      <c r="H30" s="296" t="n">
        <v>195</v>
      </c>
    </row>
    <row r="31" customFormat="false" ht="15.75" hidden="false" customHeight="true" outlineLevel="0" collapsed="false">
      <c r="A31" s="1391" t="s">
        <v>599</v>
      </c>
      <c r="B31" s="295" t="n">
        <v>28</v>
      </c>
      <c r="C31" s="296" t="n">
        <v>41</v>
      </c>
      <c r="D31" s="296" t="n">
        <v>40</v>
      </c>
      <c r="E31" s="296" t="n">
        <v>29</v>
      </c>
      <c r="F31" s="296" t="n">
        <v>12</v>
      </c>
      <c r="G31" s="296" t="n">
        <v>38</v>
      </c>
      <c r="H31" s="296" t="n">
        <v>42</v>
      </c>
    </row>
    <row r="32" customFormat="false" ht="15.75" hidden="false" customHeight="true" outlineLevel="0" collapsed="false">
      <c r="A32" s="1391" t="s">
        <v>635</v>
      </c>
      <c r="B32" s="295" t="n">
        <v>59</v>
      </c>
      <c r="C32" s="296" t="n">
        <v>77</v>
      </c>
      <c r="D32" s="296" t="n">
        <v>74</v>
      </c>
      <c r="E32" s="296" t="n">
        <v>61</v>
      </c>
      <c r="F32" s="296" t="n">
        <v>45</v>
      </c>
      <c r="G32" s="296" t="n">
        <v>76</v>
      </c>
      <c r="H32" s="296" t="n">
        <v>82</v>
      </c>
    </row>
    <row r="33" customFormat="false" ht="15.75" hidden="false" customHeight="true" outlineLevel="0" collapsed="false">
      <c r="A33" s="1391" t="s">
        <v>608</v>
      </c>
      <c r="B33" s="295" t="n">
        <v>58</v>
      </c>
      <c r="C33" s="296" t="n">
        <v>73</v>
      </c>
      <c r="D33" s="296" t="n">
        <v>70</v>
      </c>
      <c r="E33" s="296" t="n">
        <v>62</v>
      </c>
      <c r="F33" s="296" t="n">
        <v>33</v>
      </c>
      <c r="G33" s="296" t="n">
        <v>75</v>
      </c>
      <c r="H33" s="296" t="n">
        <v>79</v>
      </c>
    </row>
    <row r="34" customFormat="false" ht="15.75" hidden="false" customHeight="true" outlineLevel="0" collapsed="false"/>
    <row r="35" customFormat="false" ht="15.75" hidden="false" customHeight="true" outlineLevel="0" collapsed="false">
      <c r="A35" s="1390"/>
      <c r="B35" s="292" t="s">
        <v>844</v>
      </c>
      <c r="C35" s="291"/>
      <c r="D35" s="291"/>
      <c r="E35" s="291"/>
      <c r="F35" s="291"/>
      <c r="G35" s="291"/>
      <c r="H35" s="291"/>
    </row>
    <row r="36" customFormat="false" ht="15.75" hidden="false" customHeight="true" outlineLevel="0" collapsed="false">
      <c r="A36" s="1393"/>
      <c r="B36" s="1406"/>
      <c r="C36" s="1406"/>
      <c r="D36" s="273"/>
      <c r="E36" s="273"/>
      <c r="F36" s="273"/>
      <c r="G36" s="273"/>
      <c r="H36" s="273"/>
    </row>
    <row r="37" customFormat="false" ht="15.75" hidden="false" customHeight="true" outlineLevel="0" collapsed="false">
      <c r="A37" s="1390" t="s">
        <v>37</v>
      </c>
      <c r="B37" s="295" t="n">
        <v>22113</v>
      </c>
      <c r="C37" s="296" t="n">
        <v>88164</v>
      </c>
      <c r="D37" s="296" t="n">
        <v>43224</v>
      </c>
      <c r="E37" s="296" t="n">
        <v>95348</v>
      </c>
      <c r="F37" s="296" t="n">
        <v>156902</v>
      </c>
      <c r="G37" s="296" t="n">
        <v>284689</v>
      </c>
      <c r="H37" s="296" t="n">
        <v>281675</v>
      </c>
    </row>
    <row r="38" customFormat="false" ht="15.75" hidden="false" customHeight="true" outlineLevel="0" collapsed="false">
      <c r="A38" s="1391" t="s">
        <v>590</v>
      </c>
      <c r="B38" s="295" t="n">
        <v>1826</v>
      </c>
      <c r="C38" s="296" t="n">
        <v>7689</v>
      </c>
      <c r="D38" s="296" t="n">
        <v>2257</v>
      </c>
      <c r="E38" s="296" t="n">
        <v>5891</v>
      </c>
      <c r="F38" s="296" t="n">
        <v>15304</v>
      </c>
      <c r="G38" s="296" t="n">
        <v>21517</v>
      </c>
      <c r="H38" s="296" t="n">
        <v>15235</v>
      </c>
    </row>
    <row r="39" customFormat="false" ht="15.75" hidden="false" customHeight="true" outlineLevel="0" collapsed="false">
      <c r="A39" s="1391" t="s">
        <v>591</v>
      </c>
      <c r="B39" s="295" t="n">
        <v>1680</v>
      </c>
      <c r="C39" s="296" t="n">
        <v>8568</v>
      </c>
      <c r="D39" s="296" t="n">
        <v>2579</v>
      </c>
      <c r="E39" s="296" t="n">
        <v>7844</v>
      </c>
      <c r="F39" s="296" t="n">
        <v>9145</v>
      </c>
      <c r="G39" s="296" t="n">
        <v>18343</v>
      </c>
      <c r="H39" s="296" t="n">
        <v>14361</v>
      </c>
    </row>
    <row r="40" customFormat="false" ht="15.75" hidden="false" customHeight="true" outlineLevel="0" collapsed="false">
      <c r="A40" s="1391" t="s">
        <v>811</v>
      </c>
      <c r="B40" s="295" t="n">
        <v>152</v>
      </c>
      <c r="C40" s="296" t="n">
        <v>313</v>
      </c>
      <c r="D40" s="296" t="n">
        <v>107</v>
      </c>
      <c r="E40" s="296" t="n">
        <v>426</v>
      </c>
      <c r="F40" s="296" t="n">
        <v>10</v>
      </c>
      <c r="G40" s="296" t="n">
        <v>1017</v>
      </c>
      <c r="H40" s="296" t="n">
        <v>572</v>
      </c>
    </row>
    <row r="41" customFormat="false" ht="15.75" hidden="false" customHeight="true" outlineLevel="0" collapsed="false">
      <c r="A41" s="1391" t="s">
        <v>592</v>
      </c>
      <c r="B41" s="295" t="n">
        <v>1774</v>
      </c>
      <c r="C41" s="296" t="n">
        <v>2445</v>
      </c>
      <c r="D41" s="296" t="n">
        <v>2655</v>
      </c>
      <c r="E41" s="296" t="n">
        <v>2329</v>
      </c>
      <c r="F41" s="296" t="n">
        <v>2808</v>
      </c>
      <c r="G41" s="296" t="n">
        <v>19336</v>
      </c>
      <c r="H41" s="296" t="n">
        <v>5775</v>
      </c>
    </row>
    <row r="42" customFormat="false" ht="15.75" hidden="false" customHeight="true" outlineLevel="0" collapsed="false">
      <c r="A42" s="1391" t="s">
        <v>633</v>
      </c>
      <c r="B42" s="295" t="n">
        <v>338</v>
      </c>
      <c r="C42" s="296" t="n">
        <v>787</v>
      </c>
      <c r="D42" s="296" t="n">
        <v>810</v>
      </c>
      <c r="E42" s="296" t="n">
        <v>2092</v>
      </c>
      <c r="F42" s="296" t="n">
        <v>2401</v>
      </c>
      <c r="G42" s="296" t="n">
        <v>7147</v>
      </c>
      <c r="H42" s="296" t="n">
        <v>3329</v>
      </c>
    </row>
    <row r="43" customFormat="false" ht="15.75" hidden="false" customHeight="true" outlineLevel="0" collapsed="false">
      <c r="A43" s="1391" t="s">
        <v>543</v>
      </c>
      <c r="B43" s="295" t="n">
        <v>586</v>
      </c>
      <c r="C43" s="296" t="n">
        <v>2765</v>
      </c>
      <c r="D43" s="296" t="n">
        <v>626</v>
      </c>
      <c r="E43" s="296" t="n">
        <v>1579</v>
      </c>
      <c r="F43" s="296" t="n">
        <v>1913</v>
      </c>
      <c r="G43" s="296" t="n">
        <v>6945</v>
      </c>
      <c r="H43" s="296" t="n">
        <v>7736</v>
      </c>
    </row>
    <row r="44" customFormat="false" ht="15.75" hidden="false" customHeight="true" outlineLevel="0" collapsed="false">
      <c r="A44" s="1391" t="s">
        <v>593</v>
      </c>
      <c r="B44" s="295" t="n">
        <v>69</v>
      </c>
      <c r="C44" s="296" t="n">
        <v>425</v>
      </c>
      <c r="D44" s="296" t="n">
        <v>171</v>
      </c>
      <c r="E44" s="296" t="n">
        <v>679</v>
      </c>
      <c r="F44" s="296" t="n">
        <v>129</v>
      </c>
      <c r="G44" s="296" t="n">
        <v>2183</v>
      </c>
      <c r="H44" s="296" t="n">
        <v>1003</v>
      </c>
    </row>
    <row r="45" customFormat="false" ht="15.75" hidden="false" customHeight="true" outlineLevel="0" collapsed="false">
      <c r="A45" s="1391" t="s">
        <v>594</v>
      </c>
      <c r="B45" s="295" t="n">
        <v>2084</v>
      </c>
      <c r="C45" s="296" t="n">
        <v>21024</v>
      </c>
      <c r="D45" s="296" t="n">
        <v>3424</v>
      </c>
      <c r="E45" s="296" t="n">
        <v>18612</v>
      </c>
      <c r="F45" s="296" t="n">
        <v>26540</v>
      </c>
      <c r="G45" s="296" t="n">
        <v>31084</v>
      </c>
      <c r="H45" s="296" t="n">
        <v>43178</v>
      </c>
    </row>
    <row r="46" customFormat="false" ht="15.75" hidden="false" customHeight="true" outlineLevel="0" collapsed="false">
      <c r="A46" s="1391" t="s">
        <v>595</v>
      </c>
      <c r="B46" s="295" t="n">
        <v>11851</v>
      </c>
      <c r="C46" s="296" t="n">
        <v>31867</v>
      </c>
      <c r="D46" s="296" t="n">
        <v>27365</v>
      </c>
      <c r="E46" s="296" t="n">
        <v>44410</v>
      </c>
      <c r="F46" s="296" t="n">
        <v>86836</v>
      </c>
      <c r="G46" s="296" t="n">
        <v>148315</v>
      </c>
      <c r="H46" s="296" t="n">
        <v>175266</v>
      </c>
    </row>
    <row r="47" customFormat="false" ht="15.75" hidden="false" customHeight="true" outlineLevel="0" collapsed="false">
      <c r="A47" s="1391" t="s">
        <v>596</v>
      </c>
      <c r="B47" s="295" t="n">
        <v>408</v>
      </c>
      <c r="C47" s="296" t="n">
        <v>3160</v>
      </c>
      <c r="D47" s="296" t="n">
        <v>615</v>
      </c>
      <c r="E47" s="296" t="n">
        <v>1508</v>
      </c>
      <c r="F47" s="296" t="n">
        <v>1684</v>
      </c>
      <c r="G47" s="296" t="n">
        <v>5875</v>
      </c>
      <c r="H47" s="296" t="n">
        <v>2581</v>
      </c>
    </row>
    <row r="48" customFormat="false" ht="15.75" hidden="false" customHeight="true" outlineLevel="0" collapsed="false">
      <c r="A48" s="1391" t="s">
        <v>597</v>
      </c>
      <c r="B48" s="295" t="n">
        <v>146</v>
      </c>
      <c r="C48" s="296" t="n">
        <v>764</v>
      </c>
      <c r="D48" s="296" t="n">
        <v>215</v>
      </c>
      <c r="E48" s="296" t="n">
        <v>454</v>
      </c>
      <c r="F48" s="296" t="n">
        <v>193</v>
      </c>
      <c r="G48" s="296" t="n">
        <v>1832</v>
      </c>
      <c r="H48" s="296" t="n">
        <v>707</v>
      </c>
    </row>
    <row r="49" customFormat="false" ht="15.75" hidden="false" customHeight="true" outlineLevel="0" collapsed="false">
      <c r="A49" s="1391" t="s">
        <v>598</v>
      </c>
      <c r="B49" s="295" t="n">
        <v>472</v>
      </c>
      <c r="C49" s="296" t="n">
        <v>4353</v>
      </c>
      <c r="D49" s="296" t="n">
        <v>982</v>
      </c>
      <c r="E49" s="296" t="n">
        <v>3819</v>
      </c>
      <c r="F49" s="296" t="n">
        <v>2692</v>
      </c>
      <c r="G49" s="296" t="n">
        <v>9548</v>
      </c>
      <c r="H49" s="296" t="n">
        <v>4861</v>
      </c>
    </row>
    <row r="50" customFormat="false" ht="15.75" hidden="false" customHeight="true" outlineLevel="0" collapsed="false">
      <c r="A50" s="1391" t="s">
        <v>599</v>
      </c>
      <c r="B50" s="295" t="n">
        <v>113</v>
      </c>
      <c r="C50" s="296" t="n">
        <v>860</v>
      </c>
      <c r="D50" s="296" t="n">
        <v>263</v>
      </c>
      <c r="E50" s="296" t="n">
        <v>1613</v>
      </c>
      <c r="F50" s="296" t="n">
        <v>986</v>
      </c>
      <c r="G50" s="296" t="n">
        <v>2491</v>
      </c>
      <c r="H50" s="296" t="n">
        <v>1497</v>
      </c>
    </row>
    <row r="51" customFormat="false" ht="15.75" hidden="false" customHeight="true" outlineLevel="0" collapsed="false">
      <c r="A51" s="1391" t="s">
        <v>635</v>
      </c>
      <c r="B51" s="295" t="n">
        <v>467</v>
      </c>
      <c r="C51" s="296" t="n">
        <v>1420</v>
      </c>
      <c r="D51" s="296" t="n">
        <v>729</v>
      </c>
      <c r="E51" s="296" t="n">
        <v>1556</v>
      </c>
      <c r="F51" s="296" t="n">
        <v>5250</v>
      </c>
      <c r="G51" s="296" t="n">
        <v>4922</v>
      </c>
      <c r="H51" s="296" t="n">
        <v>3278</v>
      </c>
    </row>
    <row r="52" customFormat="false" ht="15.75" hidden="false" customHeight="true" outlineLevel="0" collapsed="false">
      <c r="A52" s="1391" t="s">
        <v>608</v>
      </c>
      <c r="B52" s="295" t="n">
        <v>148</v>
      </c>
      <c r="C52" s="296" t="n">
        <v>1726</v>
      </c>
      <c r="D52" s="296" t="n">
        <v>425</v>
      </c>
      <c r="E52" s="296" t="n">
        <v>2536</v>
      </c>
      <c r="F52" s="296" t="n">
        <v>1013</v>
      </c>
      <c r="G52" s="296" t="n">
        <v>4134</v>
      </c>
      <c r="H52" s="296" t="n">
        <v>2296</v>
      </c>
    </row>
    <row r="53" customFormat="false" ht="19.5" hidden="false" customHeight="true" outlineLevel="0" collapsed="false"/>
    <row r="54" customFormat="false" ht="15.75" hidden="false" customHeight="true" outlineLevel="0" collapsed="false">
      <c r="A54" s="143" t="s">
        <v>36</v>
      </c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9">
    <mergeCell ref="A8:A14"/>
    <mergeCell ref="B8:H8"/>
    <mergeCell ref="B9:B13"/>
    <mergeCell ref="C9:C13"/>
    <mergeCell ref="D9:D13"/>
    <mergeCell ref="E9:E13"/>
    <mergeCell ref="F9:F13"/>
    <mergeCell ref="G9:G13"/>
    <mergeCell ref="H9:H13"/>
  </mergeCells>
  <conditionalFormatting sqref="A2:IV7 B1:IV1">
    <cfRule type="cellIs" priority="2" operator="equal" aboveAverage="0" equalAverage="0" bottom="0" percent="0" rank="0" text="" dxfId="47">
      <formula>"."</formula>
    </cfRule>
  </conditionalFormatting>
  <conditionalFormatting sqref="A1">
    <cfRule type="cellIs" priority="3" operator="equal" aboveAverage="0" equalAverage="0" bottom="0" percent="0" rank="0" text="" dxfId="48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6" min="2" style="1405" width="15.28"/>
    <col collapsed="false" customWidth="false" hidden="false" outlineLevel="0" max="7" min="7" style="1406" width="11.42"/>
    <col collapsed="false" customWidth="false" hidden="false" outlineLevel="0" max="257" min="8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8"/>
    </row>
    <row r="2" s="1409" customFormat="true" ht="5.25" hidden="false" customHeight="true" outlineLevel="0" collapsed="false">
      <c r="A2" s="91"/>
      <c r="G2" s="1408"/>
    </row>
    <row r="3" s="1409" customFormat="true" ht="15" hidden="false" customHeight="false" outlineLevel="0" collapsed="false">
      <c r="A3" s="1380" t="s">
        <v>868</v>
      </c>
      <c r="B3" s="1469"/>
      <c r="C3" s="1469"/>
      <c r="D3" s="1469"/>
      <c r="E3" s="1469"/>
      <c r="F3" s="1469"/>
      <c r="G3" s="1408"/>
    </row>
    <row r="4" s="1409" customFormat="true" ht="15" hidden="false" customHeight="true" outlineLevel="0" collapsed="false">
      <c r="A4" s="1380" t="s">
        <v>869</v>
      </c>
      <c r="B4" s="1473"/>
      <c r="C4" s="1473"/>
      <c r="D4" s="1407"/>
      <c r="E4" s="1407"/>
      <c r="F4" s="1407"/>
      <c r="G4" s="1408"/>
    </row>
    <row r="5" s="1409" customFormat="true" ht="5.25" hidden="false" customHeight="true" outlineLevel="0" collapsed="false">
      <c r="A5" s="1374"/>
      <c r="B5" s="1377"/>
      <c r="C5" s="1474"/>
      <c r="D5" s="1474"/>
      <c r="E5" s="1474"/>
      <c r="F5" s="1474"/>
      <c r="G5" s="1408"/>
    </row>
    <row r="6" s="1409" customFormat="true" ht="15" hidden="false" customHeight="true" outlineLevel="0" collapsed="false">
      <c r="A6" s="1380" t="s">
        <v>870</v>
      </c>
      <c r="B6" s="1377"/>
      <c r="C6" s="1474"/>
      <c r="D6" s="1474"/>
      <c r="E6" s="1474"/>
      <c r="F6" s="1474"/>
      <c r="G6" s="1408"/>
    </row>
    <row r="7" s="1409" customFormat="true" ht="13.5" hidden="false" customHeight="true" outlineLevel="0" collapsed="false">
      <c r="A7" s="91"/>
      <c r="G7" s="1408"/>
    </row>
    <row r="8" customFormat="false" ht="15" hidden="false" customHeight="true" outlineLevel="0" collapsed="false">
      <c r="A8" s="283" t="s">
        <v>285</v>
      </c>
      <c r="B8" s="1432" t="s">
        <v>55</v>
      </c>
      <c r="C8" s="1415" t="s">
        <v>194</v>
      </c>
      <c r="D8" s="1415"/>
      <c r="E8" s="1415"/>
      <c r="F8" s="1415"/>
    </row>
    <row r="9" customFormat="false" ht="67.5" hidden="false" customHeight="true" outlineLevel="0" collapsed="false">
      <c r="A9" s="283"/>
      <c r="B9" s="1432"/>
      <c r="C9" s="1433" t="s">
        <v>871</v>
      </c>
      <c r="D9" s="1433" t="s">
        <v>830</v>
      </c>
      <c r="E9" s="1433" t="s">
        <v>872</v>
      </c>
      <c r="F9" s="1433" t="s">
        <v>873</v>
      </c>
    </row>
    <row r="10" customFormat="false" ht="15" hidden="false" customHeight="true" outlineLevel="0" collapsed="false">
      <c r="A10" s="283"/>
      <c r="B10" s="1475" t="n">
        <v>1</v>
      </c>
      <c r="C10" s="1475" t="n">
        <v>2</v>
      </c>
      <c r="D10" s="1475" t="n">
        <v>3</v>
      </c>
      <c r="E10" s="1475" t="n">
        <v>4</v>
      </c>
      <c r="F10" s="1415" t="n">
        <v>5</v>
      </c>
    </row>
    <row r="11" s="1406" customFormat="true" ht="15.75" hidden="false" customHeight="true" outlineLevel="0" collapsed="false">
      <c r="A11" s="1476"/>
      <c r="B11" s="1477"/>
      <c r="C11" s="273"/>
      <c r="D11" s="291"/>
      <c r="E11" s="273"/>
      <c r="F11" s="291"/>
      <c r="G11" s="273"/>
    </row>
    <row r="12" s="1406" customFormat="true" ht="15.75" hidden="false" customHeight="true" outlineLevel="0" collapsed="false">
      <c r="A12" s="273"/>
      <c r="B12" s="292" t="s">
        <v>42</v>
      </c>
      <c r="C12" s="291"/>
      <c r="D12" s="291"/>
      <c r="E12" s="291"/>
      <c r="F12" s="291"/>
      <c r="G12" s="273"/>
    </row>
    <row r="13" s="1406" customFormat="true" ht="15.75" hidden="false" customHeight="true" outlineLevel="0" collapsed="false">
      <c r="A13" s="273"/>
      <c r="B13" s="291"/>
      <c r="C13" s="273"/>
      <c r="D13" s="291"/>
      <c r="E13" s="273"/>
      <c r="F13" s="291"/>
      <c r="G13" s="273"/>
    </row>
    <row r="14" s="1406" customFormat="true" ht="15.75" hidden="false" customHeight="true" outlineLevel="0" collapsed="false">
      <c r="A14" s="1478" t="s">
        <v>37</v>
      </c>
      <c r="B14" s="296" t="n">
        <v>2403</v>
      </c>
      <c r="C14" s="296" t="n">
        <v>473</v>
      </c>
      <c r="D14" s="296" t="n">
        <v>822</v>
      </c>
      <c r="E14" s="296" t="n">
        <v>1379</v>
      </c>
      <c r="F14" s="296" t="n">
        <v>1686</v>
      </c>
    </row>
    <row r="15" s="1406" customFormat="true" ht="15.75" hidden="false" customHeight="true" outlineLevel="0" collapsed="false">
      <c r="A15" s="1479" t="s">
        <v>590</v>
      </c>
      <c r="B15" s="296" t="n">
        <v>501</v>
      </c>
      <c r="C15" s="296" t="n">
        <v>107</v>
      </c>
      <c r="D15" s="296" t="n">
        <v>159</v>
      </c>
      <c r="E15" s="296" t="n">
        <v>315</v>
      </c>
      <c r="F15" s="296" t="n">
        <v>390</v>
      </c>
    </row>
    <row r="16" customFormat="false" ht="15.75" hidden="false" customHeight="true" outlineLevel="0" collapsed="false">
      <c r="A16" s="1479" t="s">
        <v>591</v>
      </c>
      <c r="B16" s="296" t="n">
        <v>413</v>
      </c>
      <c r="C16" s="296" t="n">
        <v>37</v>
      </c>
      <c r="D16" s="296" t="n">
        <v>186</v>
      </c>
      <c r="E16" s="296" t="n">
        <v>222</v>
      </c>
      <c r="F16" s="296" t="n">
        <v>298</v>
      </c>
    </row>
    <row r="17" customFormat="false" ht="15.75" hidden="false" customHeight="true" outlineLevel="0" collapsed="false">
      <c r="A17" s="1391" t="s">
        <v>811</v>
      </c>
      <c r="B17" s="295" t="n">
        <v>4</v>
      </c>
      <c r="C17" s="296" t="s">
        <v>382</v>
      </c>
      <c r="D17" s="296" t="n">
        <v>1</v>
      </c>
      <c r="E17" s="296" t="n">
        <v>2</v>
      </c>
      <c r="F17" s="296" t="n">
        <v>2</v>
      </c>
    </row>
    <row r="18" customFormat="false" ht="15.75" hidden="false" customHeight="true" outlineLevel="0" collapsed="false">
      <c r="A18" s="1479" t="s">
        <v>592</v>
      </c>
      <c r="B18" s="296" t="n">
        <v>47</v>
      </c>
      <c r="C18" s="296" t="n">
        <v>9</v>
      </c>
      <c r="D18" s="296" t="n">
        <v>24</v>
      </c>
      <c r="E18" s="296" t="n">
        <v>26</v>
      </c>
      <c r="F18" s="296" t="n">
        <v>31</v>
      </c>
    </row>
    <row r="19" customFormat="false" ht="15.75" hidden="false" customHeight="true" outlineLevel="0" collapsed="false">
      <c r="A19" s="1479" t="s">
        <v>633</v>
      </c>
      <c r="B19" s="296" t="n">
        <v>173</v>
      </c>
      <c r="C19" s="296" t="n">
        <v>84</v>
      </c>
      <c r="D19" s="296" t="n">
        <v>57</v>
      </c>
      <c r="E19" s="296" t="n">
        <v>115</v>
      </c>
      <c r="F19" s="296" t="n">
        <v>103</v>
      </c>
    </row>
    <row r="20" customFormat="false" ht="15.75" hidden="false" customHeight="true" outlineLevel="0" collapsed="false">
      <c r="A20" s="1479" t="s">
        <v>543</v>
      </c>
      <c r="B20" s="296" t="n">
        <v>163</v>
      </c>
      <c r="C20" s="296" t="n">
        <v>20</v>
      </c>
      <c r="D20" s="296" t="n">
        <v>29</v>
      </c>
      <c r="E20" s="296" t="n">
        <v>86</v>
      </c>
      <c r="F20" s="296" t="n">
        <v>112</v>
      </c>
    </row>
    <row r="21" customFormat="false" ht="15.75" hidden="false" customHeight="true" outlineLevel="0" collapsed="false">
      <c r="A21" s="1479" t="s">
        <v>593</v>
      </c>
      <c r="B21" s="296" t="n">
        <v>24</v>
      </c>
      <c r="C21" s="296" t="n">
        <v>1</v>
      </c>
      <c r="D21" s="296" t="n">
        <v>10</v>
      </c>
      <c r="E21" s="296" t="n">
        <v>13</v>
      </c>
      <c r="F21" s="296" t="n">
        <v>17</v>
      </c>
    </row>
    <row r="22" customFormat="false" ht="15.75" hidden="false" customHeight="true" outlineLevel="0" collapsed="false">
      <c r="A22" s="1479" t="s">
        <v>594</v>
      </c>
      <c r="B22" s="296" t="n">
        <v>214</v>
      </c>
      <c r="C22" s="296" t="n">
        <v>40</v>
      </c>
      <c r="D22" s="296" t="n">
        <v>83</v>
      </c>
      <c r="E22" s="296" t="n">
        <v>130</v>
      </c>
      <c r="F22" s="296" t="n">
        <v>160</v>
      </c>
    </row>
    <row r="23" customFormat="false" ht="15.75" hidden="false" customHeight="true" outlineLevel="0" collapsed="false">
      <c r="A23" s="1479" t="s">
        <v>595</v>
      </c>
      <c r="B23" s="296" t="n">
        <v>449</v>
      </c>
      <c r="C23" s="296" t="n">
        <v>118</v>
      </c>
      <c r="D23" s="296" t="n">
        <v>78</v>
      </c>
      <c r="E23" s="296" t="n">
        <v>220</v>
      </c>
      <c r="F23" s="296" t="n">
        <v>277</v>
      </c>
    </row>
    <row r="24" customFormat="false" ht="15.75" hidden="false" customHeight="true" outlineLevel="0" collapsed="false">
      <c r="A24" s="1479" t="s">
        <v>596</v>
      </c>
      <c r="B24" s="296" t="n">
        <v>108</v>
      </c>
      <c r="C24" s="296" t="n">
        <v>16</v>
      </c>
      <c r="D24" s="296" t="n">
        <v>31</v>
      </c>
      <c r="E24" s="296" t="n">
        <v>59</v>
      </c>
      <c r="F24" s="296" t="n">
        <v>67</v>
      </c>
    </row>
    <row r="25" customFormat="false" ht="15.75" hidden="false" customHeight="true" outlineLevel="0" collapsed="false">
      <c r="A25" s="1479" t="s">
        <v>597</v>
      </c>
      <c r="B25" s="296" t="n">
        <v>12</v>
      </c>
      <c r="C25" s="296" t="n">
        <v>2</v>
      </c>
      <c r="D25" s="296" t="n">
        <v>5</v>
      </c>
      <c r="E25" s="296" t="n">
        <v>3</v>
      </c>
      <c r="F25" s="296" t="n">
        <v>7</v>
      </c>
    </row>
    <row r="26" customFormat="false" ht="15.75" hidden="false" customHeight="true" outlineLevel="0" collapsed="false">
      <c r="A26" s="1479" t="s">
        <v>598</v>
      </c>
      <c r="B26" s="296" t="n">
        <v>150</v>
      </c>
      <c r="C26" s="296" t="n">
        <v>19</v>
      </c>
      <c r="D26" s="296" t="n">
        <v>89</v>
      </c>
      <c r="E26" s="296" t="n">
        <v>100</v>
      </c>
      <c r="F26" s="296" t="n">
        <v>113</v>
      </c>
    </row>
    <row r="27" customFormat="false" ht="15.75" hidden="false" customHeight="true" outlineLevel="0" collapsed="false">
      <c r="A27" s="1479" t="s">
        <v>599</v>
      </c>
      <c r="B27" s="296" t="n">
        <v>29</v>
      </c>
      <c r="C27" s="296" t="n">
        <v>3</v>
      </c>
      <c r="D27" s="296" t="n">
        <v>15</v>
      </c>
      <c r="E27" s="296" t="n">
        <v>18</v>
      </c>
      <c r="F27" s="296" t="n">
        <v>20</v>
      </c>
    </row>
    <row r="28" customFormat="false" ht="15.75" hidden="false" customHeight="true" outlineLevel="0" collapsed="false">
      <c r="A28" s="1479" t="s">
        <v>635</v>
      </c>
      <c r="B28" s="296" t="n">
        <v>71</v>
      </c>
      <c r="C28" s="296" t="n">
        <v>10</v>
      </c>
      <c r="D28" s="296" t="n">
        <v>27</v>
      </c>
      <c r="E28" s="296" t="n">
        <v>36</v>
      </c>
      <c r="F28" s="296" t="n">
        <v>59</v>
      </c>
    </row>
    <row r="29" customFormat="false" ht="15.75" hidden="false" customHeight="true" outlineLevel="0" collapsed="false">
      <c r="A29" s="1479" t="s">
        <v>608</v>
      </c>
      <c r="B29" s="296" t="n">
        <v>45</v>
      </c>
      <c r="C29" s="296" t="n">
        <v>7</v>
      </c>
      <c r="D29" s="296" t="n">
        <v>28</v>
      </c>
      <c r="E29" s="296" t="n">
        <v>34</v>
      </c>
      <c r="F29" s="296" t="n">
        <v>30</v>
      </c>
    </row>
    <row r="30" customFormat="false" ht="15.75" hidden="false" customHeight="true" outlineLevel="0" collapsed="false">
      <c r="A30" s="273"/>
      <c r="B30" s="1406"/>
      <c r="C30" s="1406"/>
      <c r="D30" s="1406"/>
      <c r="E30" s="1406"/>
      <c r="F30" s="1406"/>
    </row>
    <row r="31" customFormat="false" ht="15.75" hidden="false" customHeight="true" outlineLevel="0" collapsed="false">
      <c r="A31" s="1390"/>
      <c r="B31" s="1480" t="s">
        <v>210</v>
      </c>
      <c r="C31" s="1481"/>
      <c r="D31" s="1481"/>
      <c r="E31" s="1481"/>
      <c r="F31" s="1481"/>
    </row>
    <row r="32" customFormat="false" ht="15.75" hidden="false" customHeight="true" outlineLevel="0" collapsed="false">
      <c r="A32" s="1393"/>
      <c r="B32" s="1424"/>
      <c r="C32" s="1482"/>
      <c r="D32" s="1424"/>
      <c r="E32" s="1424"/>
      <c r="F32" s="1482"/>
    </row>
    <row r="33" customFormat="false" ht="15.75" hidden="false" customHeight="true" outlineLevel="0" collapsed="false">
      <c r="A33" s="1390" t="s">
        <v>37</v>
      </c>
      <c r="B33" s="300" t="n">
        <v>3108</v>
      </c>
      <c r="C33" s="301" t="n">
        <v>353.8</v>
      </c>
      <c r="D33" s="301" t="n">
        <v>68.8</v>
      </c>
      <c r="E33" s="301" t="n">
        <v>900.9</v>
      </c>
      <c r="F33" s="301" t="n">
        <v>1784.5</v>
      </c>
    </row>
    <row r="34" customFormat="false" ht="15.75" hidden="false" customHeight="true" outlineLevel="0" collapsed="false">
      <c r="A34" s="1479" t="s">
        <v>590</v>
      </c>
      <c r="B34" s="1483" t="n">
        <v>480.3</v>
      </c>
      <c r="C34" s="1483" t="n">
        <v>50.2</v>
      </c>
      <c r="D34" s="1483" t="n">
        <v>9.1</v>
      </c>
      <c r="E34" s="1483" t="n">
        <v>147.5</v>
      </c>
      <c r="F34" s="1483" t="n">
        <v>273.5</v>
      </c>
    </row>
    <row r="35" customFormat="false" ht="15.75" hidden="false" customHeight="true" outlineLevel="0" collapsed="false">
      <c r="A35" s="1479" t="s">
        <v>591</v>
      </c>
      <c r="B35" s="1483" t="n">
        <v>408.3</v>
      </c>
      <c r="C35" s="1483" t="n">
        <v>12.2</v>
      </c>
      <c r="D35" s="1483" t="n">
        <v>8.6</v>
      </c>
      <c r="E35" s="1483" t="n">
        <v>146.7</v>
      </c>
      <c r="F35" s="1483" t="n">
        <v>240.8</v>
      </c>
    </row>
    <row r="36" customFormat="false" ht="15.75" hidden="false" customHeight="true" outlineLevel="0" collapsed="false">
      <c r="A36" s="1391" t="s">
        <v>811</v>
      </c>
      <c r="B36" s="1484" t="n">
        <v>3.1</v>
      </c>
      <c r="C36" s="1397" t="s">
        <v>382</v>
      </c>
      <c r="D36" s="1396" t="s">
        <v>337</v>
      </c>
      <c r="E36" s="1396" t="s">
        <v>337</v>
      </c>
      <c r="F36" s="1396" t="s">
        <v>337</v>
      </c>
    </row>
    <row r="37" customFormat="false" ht="15.75" hidden="false" customHeight="true" outlineLevel="0" collapsed="false">
      <c r="A37" s="1479" t="s">
        <v>592</v>
      </c>
      <c r="B37" s="1483" t="n">
        <v>29.2</v>
      </c>
      <c r="C37" s="1483" t="n">
        <v>3</v>
      </c>
      <c r="D37" s="1483" t="n">
        <v>3.2</v>
      </c>
      <c r="E37" s="1483" t="n">
        <v>11.4</v>
      </c>
      <c r="F37" s="1483" t="n">
        <v>11.7</v>
      </c>
    </row>
    <row r="38" customFormat="false" ht="15.75" hidden="false" customHeight="true" outlineLevel="0" collapsed="false">
      <c r="A38" s="1479" t="s">
        <v>633</v>
      </c>
      <c r="B38" s="1483" t="n">
        <v>167.8</v>
      </c>
      <c r="C38" s="1483" t="n">
        <v>35.5</v>
      </c>
      <c r="D38" s="1483" t="n">
        <v>9.1</v>
      </c>
      <c r="E38" s="1483" t="n">
        <v>71.4</v>
      </c>
      <c r="F38" s="1483" t="n">
        <v>51.7</v>
      </c>
    </row>
    <row r="39" customFormat="false" ht="15.75" hidden="false" customHeight="true" outlineLevel="0" collapsed="false">
      <c r="A39" s="1479" t="s">
        <v>543</v>
      </c>
      <c r="B39" s="1483" t="n">
        <v>184.8</v>
      </c>
      <c r="C39" s="1483" t="n">
        <v>55.7</v>
      </c>
      <c r="D39" s="1483" t="n">
        <v>1.4</v>
      </c>
      <c r="E39" s="1483" t="n">
        <v>46.5</v>
      </c>
      <c r="F39" s="1483" t="n">
        <v>81.3</v>
      </c>
    </row>
    <row r="40" customFormat="false" ht="15.75" hidden="false" customHeight="true" outlineLevel="0" collapsed="false">
      <c r="A40" s="1479" t="s">
        <v>593</v>
      </c>
      <c r="B40" s="1483" t="n">
        <v>7.2</v>
      </c>
      <c r="C40" s="1396" t="s">
        <v>337</v>
      </c>
      <c r="D40" s="1396" t="s">
        <v>337</v>
      </c>
      <c r="E40" s="1483" t="n">
        <v>2.8</v>
      </c>
      <c r="F40" s="1483" t="n">
        <v>3.4</v>
      </c>
    </row>
    <row r="41" customFormat="false" ht="15.75" hidden="false" customHeight="true" outlineLevel="0" collapsed="false">
      <c r="A41" s="1479" t="s">
        <v>594</v>
      </c>
      <c r="B41" s="1483" t="n">
        <v>188.1</v>
      </c>
      <c r="C41" s="1483" t="n">
        <v>32.2</v>
      </c>
      <c r="D41" s="1483" t="n">
        <v>5.8</v>
      </c>
      <c r="E41" s="1483" t="n">
        <v>59.7</v>
      </c>
      <c r="F41" s="1483" t="n">
        <v>90.5</v>
      </c>
    </row>
    <row r="42" customFormat="false" ht="15.75" hidden="false" customHeight="true" outlineLevel="0" collapsed="false">
      <c r="A42" s="1479" t="s">
        <v>595</v>
      </c>
      <c r="B42" s="1483" t="n">
        <v>1184.6</v>
      </c>
      <c r="C42" s="1483" t="n">
        <v>116.4</v>
      </c>
      <c r="D42" s="1483" t="n">
        <v>18.8</v>
      </c>
      <c r="E42" s="1483" t="n">
        <v>323.1</v>
      </c>
      <c r="F42" s="1483" t="n">
        <v>726.3</v>
      </c>
    </row>
    <row r="43" customFormat="false" ht="15.75" hidden="false" customHeight="true" outlineLevel="0" collapsed="false">
      <c r="A43" s="1479" t="s">
        <v>596</v>
      </c>
      <c r="B43" s="1483" t="n">
        <v>185.3</v>
      </c>
      <c r="C43" s="1483" t="n">
        <v>40</v>
      </c>
      <c r="D43" s="1483" t="n">
        <v>1.2</v>
      </c>
      <c r="E43" s="1483" t="n">
        <v>29.7</v>
      </c>
      <c r="F43" s="1483" t="n">
        <v>114.5</v>
      </c>
    </row>
    <row r="44" customFormat="false" ht="15.75" hidden="false" customHeight="true" outlineLevel="0" collapsed="false">
      <c r="A44" s="1479" t="s">
        <v>597</v>
      </c>
      <c r="B44" s="1483" t="n">
        <v>3.3</v>
      </c>
      <c r="C44" s="1396" t="s">
        <v>337</v>
      </c>
      <c r="D44" s="1483" t="n">
        <v>0.1</v>
      </c>
      <c r="E44" s="1396" t="s">
        <v>337</v>
      </c>
      <c r="F44" s="1483" t="n">
        <v>1.8</v>
      </c>
      <c r="G44" s="1485"/>
    </row>
    <row r="45" customFormat="false" ht="15.75" hidden="false" customHeight="true" outlineLevel="0" collapsed="false">
      <c r="A45" s="1479" t="s">
        <v>598</v>
      </c>
      <c r="B45" s="1483" t="n">
        <v>89.4</v>
      </c>
      <c r="C45" s="1396" t="s">
        <v>337</v>
      </c>
      <c r="D45" s="1396" t="s">
        <v>337</v>
      </c>
      <c r="E45" s="1483" t="n">
        <v>35.6</v>
      </c>
      <c r="F45" s="1483" t="n">
        <v>47.9</v>
      </c>
    </row>
    <row r="46" customFormat="false" ht="15.75" hidden="false" customHeight="true" outlineLevel="0" collapsed="false">
      <c r="A46" s="1479" t="s">
        <v>599</v>
      </c>
      <c r="B46" s="1483" t="n">
        <v>13</v>
      </c>
      <c r="C46" s="1483" t="n">
        <v>1.4</v>
      </c>
      <c r="D46" s="1483" t="n">
        <v>0.6</v>
      </c>
      <c r="E46" s="1483" t="n">
        <v>4.1</v>
      </c>
      <c r="F46" s="1483" t="n">
        <v>6.9</v>
      </c>
    </row>
    <row r="47" customFormat="false" ht="15.75" hidden="false" customHeight="true" outlineLevel="0" collapsed="false">
      <c r="A47" s="1479" t="s">
        <v>635</v>
      </c>
      <c r="B47" s="1483" t="n">
        <v>93.2</v>
      </c>
      <c r="C47" s="1483" t="n">
        <v>3.8</v>
      </c>
      <c r="D47" s="1483" t="n">
        <v>5.6</v>
      </c>
      <c r="E47" s="1483" t="n">
        <v>11</v>
      </c>
      <c r="F47" s="1483" t="n">
        <v>72.8</v>
      </c>
    </row>
    <row r="48" customFormat="false" ht="15.75" hidden="false" customHeight="true" outlineLevel="0" collapsed="false">
      <c r="A48" s="1479" t="s">
        <v>608</v>
      </c>
      <c r="B48" s="1483" t="n">
        <v>70.6</v>
      </c>
      <c r="C48" s="1396" t="s">
        <v>337</v>
      </c>
      <c r="D48" s="1483" t="n">
        <v>0.8</v>
      </c>
      <c r="E48" s="1483" t="n">
        <v>9</v>
      </c>
      <c r="F48" s="1396" t="s">
        <v>337</v>
      </c>
    </row>
    <row r="49" customFormat="false" ht="19.5" hidden="false" customHeight="true" outlineLevel="0" collapsed="false">
      <c r="A49" s="1405"/>
    </row>
    <row r="50" customFormat="false" ht="15.75" hidden="false" customHeight="true" outlineLevel="0" collapsed="false">
      <c r="A50" s="143" t="s">
        <v>36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3">
    <mergeCell ref="A8:A10"/>
    <mergeCell ref="B8:B9"/>
    <mergeCell ref="C8:F8"/>
  </mergeCells>
  <conditionalFormatting sqref="A2:IV7 B1:IV1">
    <cfRule type="cellIs" priority="2" operator="equal" aboveAverage="0" equalAverage="0" bottom="0" percent="0" rank="0" text="" dxfId="49">
      <formula>"."</formula>
    </cfRule>
  </conditionalFormatting>
  <conditionalFormatting sqref="A1">
    <cfRule type="cellIs" priority="3" operator="equal" aboveAverage="0" equalAverage="0" bottom="0" percent="0" rank="0" text="" dxfId="5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3" min="2" style="1405" width="11.7"/>
    <col collapsed="false" customWidth="true" hidden="false" outlineLevel="0" max="6" min="4" style="1405" width="13.7"/>
    <col collapsed="false" customWidth="true" hidden="false" outlineLevel="0" max="7" min="7" style="1405" width="17.85"/>
    <col collapsed="false" customWidth="true" hidden="false" outlineLevel="0" max="10" min="8" style="128" width="12.7"/>
    <col collapsed="false" customWidth="false" hidden="false" outlineLevel="0" max="257" min="11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  <c r="H1" s="97"/>
      <c r="I1" s="97"/>
      <c r="J1" s="97"/>
    </row>
    <row r="2" s="1409" customFormat="true" ht="5.25" hidden="false" customHeight="true" outlineLevel="0" collapsed="false">
      <c r="A2" s="91"/>
      <c r="H2" s="97"/>
      <c r="I2" s="97"/>
      <c r="J2" s="97"/>
    </row>
    <row r="3" s="1409" customFormat="true" ht="15" hidden="false" customHeight="true" outlineLevel="0" collapsed="false">
      <c r="A3" s="1380" t="s">
        <v>874</v>
      </c>
      <c r="B3" s="1473"/>
      <c r="C3" s="1473"/>
      <c r="D3" s="1407"/>
      <c r="E3" s="1407"/>
      <c r="F3" s="1407"/>
      <c r="G3" s="1407"/>
      <c r="H3" s="97"/>
      <c r="I3" s="97"/>
      <c r="J3" s="97"/>
    </row>
    <row r="4" s="1409" customFormat="true" ht="15" hidden="false" customHeight="true" outlineLevel="0" collapsed="false">
      <c r="A4" s="1380" t="s">
        <v>869</v>
      </c>
      <c r="B4" s="1377"/>
      <c r="C4" s="1474"/>
      <c r="D4" s="1474"/>
      <c r="E4" s="1474"/>
      <c r="F4" s="1474"/>
      <c r="G4" s="1474"/>
      <c r="H4" s="97"/>
      <c r="I4" s="97"/>
      <c r="J4" s="97"/>
    </row>
    <row r="5" s="1409" customFormat="true" ht="5.25" hidden="false" customHeight="true" outlineLevel="0" collapsed="false">
      <c r="A5" s="1374"/>
      <c r="B5" s="1377"/>
      <c r="C5" s="1474"/>
      <c r="D5" s="1474"/>
      <c r="E5" s="1474"/>
      <c r="F5" s="1474"/>
      <c r="G5" s="1474"/>
      <c r="H5" s="97"/>
      <c r="I5" s="97"/>
      <c r="J5" s="97"/>
    </row>
    <row r="6" s="1409" customFormat="true" ht="15" hidden="false" customHeight="true" outlineLevel="0" collapsed="false">
      <c r="A6" s="1380" t="s">
        <v>875</v>
      </c>
      <c r="B6" s="1377"/>
      <c r="C6" s="1474"/>
      <c r="D6" s="1474"/>
      <c r="E6" s="1474"/>
      <c r="F6" s="1474"/>
      <c r="G6" s="1474"/>
      <c r="H6" s="97"/>
      <c r="I6" s="97"/>
      <c r="J6" s="97"/>
    </row>
    <row r="7" s="1409" customFormat="true" ht="13.5" hidden="false" customHeight="true" outlineLevel="0" collapsed="false">
      <c r="A7" s="1374"/>
      <c r="B7" s="1377"/>
      <c r="C7" s="1474"/>
      <c r="D7" s="1474"/>
      <c r="E7" s="1474"/>
      <c r="F7" s="1474"/>
      <c r="G7" s="1474"/>
      <c r="H7" s="97"/>
      <c r="I7" s="97"/>
      <c r="J7" s="97"/>
    </row>
    <row r="8" customFormat="false" ht="15" hidden="false" customHeight="true" outlineLevel="0" collapsed="false">
      <c r="A8" s="283" t="s">
        <v>285</v>
      </c>
      <c r="B8" s="1432" t="s">
        <v>55</v>
      </c>
      <c r="C8" s="1415" t="s">
        <v>194</v>
      </c>
      <c r="D8" s="1415"/>
      <c r="E8" s="1415"/>
      <c r="F8" s="1415"/>
      <c r="G8" s="1415"/>
      <c r="H8" s="273"/>
    </row>
    <row r="9" customFormat="false" ht="69" hidden="false" customHeight="true" outlineLevel="0" collapsed="false">
      <c r="A9" s="283"/>
      <c r="B9" s="1432"/>
      <c r="C9" s="1441" t="s">
        <v>871</v>
      </c>
      <c r="D9" s="1433" t="s">
        <v>830</v>
      </c>
      <c r="E9" s="1433" t="s">
        <v>876</v>
      </c>
      <c r="F9" s="1433" t="s">
        <v>877</v>
      </c>
      <c r="G9" s="1433" t="s">
        <v>878</v>
      </c>
      <c r="H9" s="273"/>
    </row>
    <row r="10" customFormat="false" ht="15" hidden="false" customHeight="true" outlineLevel="0" collapsed="false">
      <c r="A10" s="283"/>
      <c r="B10" s="1475" t="n">
        <v>1</v>
      </c>
      <c r="C10" s="1475" t="n">
        <v>2</v>
      </c>
      <c r="D10" s="1475" t="n">
        <v>3</v>
      </c>
      <c r="E10" s="1475" t="n">
        <v>4</v>
      </c>
      <c r="F10" s="1475" t="n">
        <v>5</v>
      </c>
      <c r="G10" s="1415" t="n">
        <v>6</v>
      </c>
      <c r="H10" s="273"/>
    </row>
    <row r="11" customFormat="false" ht="15.75" hidden="false" customHeight="true" outlineLevel="0" collapsed="false">
      <c r="A11" s="1388"/>
      <c r="B11" s="1419"/>
      <c r="C11" s="1434"/>
      <c r="D11" s="1434"/>
      <c r="E11" s="1434"/>
      <c r="F11" s="1434"/>
      <c r="G11" s="1434"/>
      <c r="H11" s="273"/>
    </row>
    <row r="12" customFormat="false" ht="15.75" hidden="false" customHeight="true" outlineLevel="0" collapsed="false">
      <c r="A12" s="1388"/>
      <c r="B12" s="1443" t="s">
        <v>42</v>
      </c>
      <c r="C12" s="1423"/>
      <c r="D12" s="1423"/>
      <c r="E12" s="1423"/>
      <c r="F12" s="1423"/>
      <c r="G12" s="1423"/>
    </row>
    <row r="13" s="1406" customFormat="true" ht="15.75" hidden="false" customHeight="true" outlineLevel="0" collapsed="false">
      <c r="A13" s="273"/>
      <c r="B13" s="291"/>
      <c r="C13" s="273"/>
      <c r="D13" s="291"/>
      <c r="E13" s="273"/>
      <c r="F13" s="291"/>
      <c r="G13" s="273"/>
      <c r="H13" s="128"/>
      <c r="I13" s="128"/>
      <c r="J13" s="128"/>
    </row>
    <row r="14" s="1406" customFormat="true" ht="15.75" hidden="false" customHeight="true" outlineLevel="0" collapsed="false">
      <c r="A14" s="1390" t="s">
        <v>37</v>
      </c>
      <c r="B14" s="295" t="n">
        <v>2028</v>
      </c>
      <c r="C14" s="296" t="n">
        <v>228</v>
      </c>
      <c r="D14" s="296" t="n">
        <v>366</v>
      </c>
      <c r="E14" s="296" t="n">
        <v>1266</v>
      </c>
      <c r="F14" s="296" t="n">
        <v>520</v>
      </c>
      <c r="G14" s="296" t="n">
        <v>1017</v>
      </c>
      <c r="H14" s="128"/>
      <c r="I14" s="128"/>
      <c r="J14" s="128"/>
    </row>
    <row r="15" s="1406" customFormat="true" ht="15.75" hidden="false" customHeight="true" outlineLevel="0" collapsed="false">
      <c r="A15" s="1391" t="s">
        <v>590</v>
      </c>
      <c r="B15" s="295" t="n">
        <v>452</v>
      </c>
      <c r="C15" s="296" t="n">
        <v>55</v>
      </c>
      <c r="D15" s="296" t="n">
        <v>90</v>
      </c>
      <c r="E15" s="296" t="n">
        <v>296</v>
      </c>
      <c r="F15" s="296" t="n">
        <v>137</v>
      </c>
      <c r="G15" s="296" t="n">
        <v>269</v>
      </c>
      <c r="H15" s="128"/>
      <c r="I15" s="128"/>
      <c r="J15" s="128"/>
    </row>
    <row r="16" customFormat="false" ht="15.75" hidden="false" customHeight="true" outlineLevel="0" collapsed="false">
      <c r="A16" s="1391" t="s">
        <v>591</v>
      </c>
      <c r="B16" s="295" t="n">
        <v>333</v>
      </c>
      <c r="C16" s="296" t="n">
        <v>16</v>
      </c>
      <c r="D16" s="296" t="n">
        <v>20</v>
      </c>
      <c r="E16" s="296" t="n">
        <v>195</v>
      </c>
      <c r="F16" s="296" t="n">
        <v>77</v>
      </c>
      <c r="G16" s="296" t="n">
        <v>181</v>
      </c>
    </row>
    <row r="17" customFormat="false" ht="15.75" hidden="false" customHeight="true" outlineLevel="0" collapsed="false">
      <c r="A17" s="1391" t="s">
        <v>811</v>
      </c>
      <c r="B17" s="295" t="n">
        <v>4</v>
      </c>
      <c r="C17" s="296" t="s">
        <v>382</v>
      </c>
      <c r="D17" s="296" t="s">
        <v>382</v>
      </c>
      <c r="E17" s="296" t="n">
        <v>2</v>
      </c>
      <c r="F17" s="296" t="n">
        <v>1</v>
      </c>
      <c r="G17" s="296" t="n">
        <v>1</v>
      </c>
    </row>
    <row r="18" customFormat="false" ht="15.75" hidden="false" customHeight="true" outlineLevel="0" collapsed="false">
      <c r="A18" s="1479" t="s">
        <v>592</v>
      </c>
      <c r="B18" s="296" t="n">
        <v>41</v>
      </c>
      <c r="C18" s="296" t="n">
        <v>3</v>
      </c>
      <c r="D18" s="296" t="n">
        <v>10</v>
      </c>
      <c r="E18" s="296" t="n">
        <v>24</v>
      </c>
      <c r="F18" s="296" t="n">
        <v>9</v>
      </c>
      <c r="G18" s="296" t="n">
        <v>17</v>
      </c>
    </row>
    <row r="19" customFormat="false" ht="15.75" hidden="false" customHeight="true" outlineLevel="0" collapsed="false">
      <c r="A19" s="1479" t="s">
        <v>633</v>
      </c>
      <c r="B19" s="296" t="n">
        <v>153</v>
      </c>
      <c r="C19" s="296" t="n">
        <v>34</v>
      </c>
      <c r="D19" s="296" t="n">
        <v>38</v>
      </c>
      <c r="E19" s="296" t="n">
        <v>109</v>
      </c>
      <c r="F19" s="296" t="n">
        <v>35</v>
      </c>
      <c r="G19" s="296" t="n">
        <v>48</v>
      </c>
    </row>
    <row r="20" customFormat="false" ht="15.75" hidden="false" customHeight="true" outlineLevel="0" collapsed="false">
      <c r="A20" s="1479" t="s">
        <v>543</v>
      </c>
      <c r="B20" s="296" t="n">
        <v>152</v>
      </c>
      <c r="C20" s="296" t="n">
        <v>16</v>
      </c>
      <c r="D20" s="296" t="n">
        <v>22</v>
      </c>
      <c r="E20" s="296" t="n">
        <v>83</v>
      </c>
      <c r="F20" s="296" t="n">
        <v>22</v>
      </c>
      <c r="G20" s="296" t="n">
        <v>86</v>
      </c>
    </row>
    <row r="21" customFormat="false" ht="15.75" hidden="false" customHeight="true" outlineLevel="0" collapsed="false">
      <c r="A21" s="1479" t="s">
        <v>593</v>
      </c>
      <c r="B21" s="296" t="n">
        <v>19</v>
      </c>
      <c r="C21" s="296" t="s">
        <v>382</v>
      </c>
      <c r="D21" s="296" t="n">
        <v>7</v>
      </c>
      <c r="E21" s="296" t="n">
        <v>9</v>
      </c>
      <c r="F21" s="296" t="n">
        <v>2</v>
      </c>
      <c r="G21" s="296" t="n">
        <v>13</v>
      </c>
    </row>
    <row r="22" customFormat="false" ht="15.75" hidden="false" customHeight="true" outlineLevel="0" collapsed="false">
      <c r="A22" s="1479" t="s">
        <v>594</v>
      </c>
      <c r="B22" s="296" t="n">
        <v>193</v>
      </c>
      <c r="C22" s="296" t="n">
        <v>16</v>
      </c>
      <c r="D22" s="296" t="n">
        <v>51</v>
      </c>
      <c r="E22" s="296" t="n">
        <v>120</v>
      </c>
      <c r="F22" s="296" t="n">
        <v>53</v>
      </c>
      <c r="G22" s="296" t="n">
        <v>108</v>
      </c>
    </row>
    <row r="23" customFormat="false" ht="15.75" hidden="false" customHeight="true" outlineLevel="0" collapsed="false">
      <c r="A23" s="1479" t="s">
        <v>595</v>
      </c>
      <c r="B23" s="296" t="n">
        <v>349</v>
      </c>
      <c r="C23" s="296" t="n">
        <v>64</v>
      </c>
      <c r="D23" s="296" t="n">
        <v>43</v>
      </c>
      <c r="E23" s="296" t="n">
        <v>204</v>
      </c>
      <c r="F23" s="296" t="n">
        <v>90</v>
      </c>
      <c r="G23" s="296" t="n">
        <v>128</v>
      </c>
    </row>
    <row r="24" customFormat="false" ht="15.75" hidden="false" customHeight="true" outlineLevel="0" collapsed="false">
      <c r="A24" s="1479" t="s">
        <v>596</v>
      </c>
      <c r="B24" s="296" t="n">
        <v>89</v>
      </c>
      <c r="C24" s="296" t="n">
        <v>14</v>
      </c>
      <c r="D24" s="296" t="n">
        <v>9</v>
      </c>
      <c r="E24" s="296" t="n">
        <v>56</v>
      </c>
      <c r="F24" s="296" t="n">
        <v>26</v>
      </c>
      <c r="G24" s="296" t="n">
        <v>37</v>
      </c>
    </row>
    <row r="25" customFormat="false" ht="15.75" hidden="false" customHeight="true" outlineLevel="0" collapsed="false">
      <c r="A25" s="1479" t="s">
        <v>597</v>
      </c>
      <c r="B25" s="296" t="n">
        <v>8</v>
      </c>
      <c r="C25" s="296" t="n">
        <v>1</v>
      </c>
      <c r="D25" s="296" t="s">
        <v>382</v>
      </c>
      <c r="E25" s="296" t="n">
        <v>3</v>
      </c>
      <c r="F25" s="296" t="n">
        <v>1</v>
      </c>
      <c r="G25" s="296" t="n">
        <v>5</v>
      </c>
    </row>
    <row r="26" customFormat="false" ht="15.75" hidden="false" customHeight="true" outlineLevel="0" collapsed="false">
      <c r="A26" s="1479" t="s">
        <v>598</v>
      </c>
      <c r="B26" s="296" t="n">
        <v>111</v>
      </c>
      <c r="C26" s="296" t="n">
        <v>2</v>
      </c>
      <c r="D26" s="296" t="n">
        <v>35</v>
      </c>
      <c r="E26" s="296" t="n">
        <v>85</v>
      </c>
      <c r="F26" s="296" t="n">
        <v>29</v>
      </c>
      <c r="G26" s="296" t="n">
        <v>52</v>
      </c>
    </row>
    <row r="27" customFormat="false" ht="15.75" hidden="false" customHeight="true" outlineLevel="0" collapsed="false">
      <c r="A27" s="1479" t="s">
        <v>599</v>
      </c>
      <c r="B27" s="296" t="n">
        <v>25</v>
      </c>
      <c r="C27" s="296" t="n">
        <v>2</v>
      </c>
      <c r="D27" s="296" t="n">
        <v>8</v>
      </c>
      <c r="E27" s="296" t="n">
        <v>18</v>
      </c>
      <c r="F27" s="296" t="n">
        <v>3</v>
      </c>
      <c r="G27" s="296" t="n">
        <v>15</v>
      </c>
    </row>
    <row r="28" customFormat="false" ht="15.75" hidden="false" customHeight="true" outlineLevel="0" collapsed="false">
      <c r="A28" s="1479" t="s">
        <v>635</v>
      </c>
      <c r="B28" s="296" t="n">
        <v>63</v>
      </c>
      <c r="C28" s="296" t="n">
        <v>2</v>
      </c>
      <c r="D28" s="296" t="n">
        <v>20</v>
      </c>
      <c r="E28" s="296" t="n">
        <v>32</v>
      </c>
      <c r="F28" s="296" t="n">
        <v>22</v>
      </c>
      <c r="G28" s="296" t="n">
        <v>39</v>
      </c>
    </row>
    <row r="29" customFormat="false" ht="15.75" hidden="false" customHeight="true" outlineLevel="0" collapsed="false">
      <c r="A29" s="1479" t="s">
        <v>608</v>
      </c>
      <c r="B29" s="296" t="n">
        <v>36</v>
      </c>
      <c r="C29" s="296" t="n">
        <v>3</v>
      </c>
      <c r="D29" s="296" t="n">
        <v>13</v>
      </c>
      <c r="E29" s="296" t="n">
        <v>30</v>
      </c>
      <c r="F29" s="296" t="n">
        <v>13</v>
      </c>
      <c r="G29" s="296" t="n">
        <v>18</v>
      </c>
    </row>
    <row r="30" customFormat="false" ht="15.75" hidden="false" customHeight="true" outlineLevel="0" collapsed="false">
      <c r="A30" s="273"/>
      <c r="B30" s="1434"/>
      <c r="C30" s="1434"/>
      <c r="D30" s="1434"/>
      <c r="E30" s="1434"/>
      <c r="F30" s="1482"/>
      <c r="G30" s="1482"/>
    </row>
    <row r="31" customFormat="false" ht="15.75" hidden="false" customHeight="true" outlineLevel="0" collapsed="false">
      <c r="A31" s="1390"/>
      <c r="B31" s="1486" t="s">
        <v>210</v>
      </c>
      <c r="C31" s="297"/>
      <c r="D31" s="297"/>
      <c r="E31" s="297"/>
      <c r="F31" s="297"/>
      <c r="G31" s="297"/>
    </row>
    <row r="32" customFormat="false" ht="15.75" hidden="false" customHeight="true" outlineLevel="0" collapsed="false">
      <c r="A32" s="1393"/>
      <c r="B32" s="1487"/>
      <c r="C32" s="1487"/>
      <c r="D32" s="1487"/>
      <c r="E32" s="1487"/>
      <c r="F32" s="1482"/>
      <c r="G32" s="1482"/>
    </row>
    <row r="33" customFormat="false" ht="15.75" hidden="false" customHeight="true" outlineLevel="0" collapsed="false">
      <c r="A33" s="1390" t="s">
        <v>37</v>
      </c>
      <c r="B33" s="300" t="n">
        <v>2721.6</v>
      </c>
      <c r="C33" s="301" t="n">
        <v>229.6</v>
      </c>
      <c r="D33" s="301" t="n">
        <v>36.9</v>
      </c>
      <c r="E33" s="301" t="n">
        <v>856</v>
      </c>
      <c r="F33" s="301" t="n">
        <v>644</v>
      </c>
      <c r="G33" s="301" t="n">
        <v>955.2</v>
      </c>
    </row>
    <row r="34" customFormat="false" ht="15.75" hidden="false" customHeight="true" outlineLevel="0" collapsed="false">
      <c r="A34" s="1391" t="s">
        <v>590</v>
      </c>
      <c r="B34" s="300" t="n">
        <v>435.5</v>
      </c>
      <c r="C34" s="301" t="n">
        <v>28.8</v>
      </c>
      <c r="D34" s="301" t="n">
        <v>5</v>
      </c>
      <c r="E34" s="301" t="n">
        <v>142.2</v>
      </c>
      <c r="F34" s="301" t="n">
        <v>64.8</v>
      </c>
      <c r="G34" s="301" t="n">
        <v>194.7</v>
      </c>
    </row>
    <row r="35" customFormat="false" ht="15.75" hidden="false" customHeight="true" outlineLevel="0" collapsed="false">
      <c r="A35" s="1391" t="s">
        <v>591</v>
      </c>
      <c r="B35" s="300" t="n">
        <v>387.5</v>
      </c>
      <c r="C35" s="301" t="n">
        <v>8.4</v>
      </c>
      <c r="D35" s="301" t="n">
        <v>3.1</v>
      </c>
      <c r="E35" s="301" t="n">
        <v>140.9</v>
      </c>
      <c r="F35" s="301" t="n">
        <v>13.5</v>
      </c>
      <c r="G35" s="301" t="n">
        <v>221.7</v>
      </c>
    </row>
    <row r="36" customFormat="false" ht="15.75" hidden="false" customHeight="true" outlineLevel="0" collapsed="false">
      <c r="A36" s="1391" t="s">
        <v>811</v>
      </c>
      <c r="B36" s="1488" t="s">
        <v>337</v>
      </c>
      <c r="C36" s="301" t="s">
        <v>382</v>
      </c>
      <c r="D36" s="301" t="s">
        <v>382</v>
      </c>
      <c r="E36" s="1396" t="s">
        <v>337</v>
      </c>
      <c r="F36" s="1396" t="s">
        <v>337</v>
      </c>
      <c r="G36" s="1396" t="s">
        <v>337</v>
      </c>
    </row>
    <row r="37" customFormat="false" ht="15.75" hidden="false" customHeight="true" outlineLevel="0" collapsed="false">
      <c r="A37" s="1479" t="s">
        <v>592</v>
      </c>
      <c r="B37" s="301" t="n">
        <v>26.6</v>
      </c>
      <c r="C37" s="301" t="n">
        <v>2.1</v>
      </c>
      <c r="D37" s="301" t="n">
        <v>2.4</v>
      </c>
      <c r="E37" s="301" t="n">
        <v>10.8</v>
      </c>
      <c r="F37" s="301" t="n">
        <v>8.1</v>
      </c>
      <c r="G37" s="301" t="n">
        <v>3.3</v>
      </c>
    </row>
    <row r="38" customFormat="false" ht="15.75" hidden="false" customHeight="true" outlineLevel="0" collapsed="false">
      <c r="A38" s="1479" t="s">
        <v>633</v>
      </c>
      <c r="B38" s="301" t="n">
        <v>107.9</v>
      </c>
      <c r="C38" s="301" t="n">
        <v>6.7</v>
      </c>
      <c r="D38" s="301" t="n">
        <v>3.6</v>
      </c>
      <c r="E38" s="301" t="n">
        <v>61.6</v>
      </c>
      <c r="F38" s="301" t="n">
        <v>10.6</v>
      </c>
      <c r="G38" s="301" t="n">
        <v>25.5</v>
      </c>
    </row>
    <row r="39" customFormat="false" ht="15.75" hidden="false" customHeight="true" outlineLevel="0" collapsed="false">
      <c r="A39" s="1479" t="s">
        <v>543</v>
      </c>
      <c r="B39" s="301" t="n">
        <v>179.1</v>
      </c>
      <c r="C39" s="301" t="n">
        <v>54.2</v>
      </c>
      <c r="D39" s="301" t="n">
        <v>0.9</v>
      </c>
      <c r="E39" s="301" t="n">
        <v>44.9</v>
      </c>
      <c r="F39" s="301" t="n">
        <v>6.7</v>
      </c>
      <c r="G39" s="301" t="n">
        <v>72.5</v>
      </c>
    </row>
    <row r="40" customFormat="false" ht="15.75" hidden="false" customHeight="true" outlineLevel="0" collapsed="false">
      <c r="A40" s="1479" t="s">
        <v>593</v>
      </c>
      <c r="B40" s="301" t="n">
        <v>5.6</v>
      </c>
      <c r="C40" s="301" t="s">
        <v>382</v>
      </c>
      <c r="D40" s="1396" t="s">
        <v>337</v>
      </c>
      <c r="E40" s="301" t="n">
        <v>2.3</v>
      </c>
      <c r="F40" s="1396" t="s">
        <v>337</v>
      </c>
      <c r="G40" s="301" t="n">
        <v>2.2</v>
      </c>
    </row>
    <row r="41" customFormat="false" ht="15.75" hidden="false" customHeight="true" outlineLevel="0" collapsed="false">
      <c r="A41" s="1479" t="s">
        <v>594</v>
      </c>
      <c r="B41" s="301" t="n">
        <v>171.7</v>
      </c>
      <c r="C41" s="301" t="n">
        <v>23.1</v>
      </c>
      <c r="D41" s="301" t="n">
        <v>4</v>
      </c>
      <c r="E41" s="301" t="n">
        <v>57.6</v>
      </c>
      <c r="F41" s="301" t="n">
        <v>9.5</v>
      </c>
      <c r="G41" s="301" t="n">
        <v>77.6</v>
      </c>
    </row>
    <row r="42" customFormat="false" ht="15.75" hidden="false" customHeight="true" outlineLevel="0" collapsed="false">
      <c r="A42" s="1479" t="s">
        <v>595</v>
      </c>
      <c r="B42" s="301" t="n">
        <v>978.6</v>
      </c>
      <c r="C42" s="301" t="n">
        <v>67.8</v>
      </c>
      <c r="D42" s="301" t="n">
        <v>10.2</v>
      </c>
      <c r="E42" s="301" t="n">
        <v>308.2</v>
      </c>
      <c r="F42" s="301" t="n">
        <v>394.4</v>
      </c>
      <c r="G42" s="301" t="n">
        <v>198</v>
      </c>
    </row>
    <row r="43" customFormat="false" ht="15.75" hidden="false" customHeight="true" outlineLevel="0" collapsed="false">
      <c r="A43" s="1479" t="s">
        <v>596</v>
      </c>
      <c r="B43" s="301" t="n">
        <v>175</v>
      </c>
      <c r="C43" s="301" t="n">
        <v>35.7</v>
      </c>
      <c r="D43" s="301" t="n">
        <v>0.5</v>
      </c>
      <c r="E43" s="301" t="n">
        <v>27.5</v>
      </c>
      <c r="F43" s="301" t="n">
        <v>49.4</v>
      </c>
      <c r="G43" s="301" t="n">
        <v>62</v>
      </c>
    </row>
    <row r="44" customFormat="false" ht="15.75" hidden="false" customHeight="true" outlineLevel="0" collapsed="false">
      <c r="A44" s="1479" t="s">
        <v>597</v>
      </c>
      <c r="B44" s="1396" t="s">
        <v>337</v>
      </c>
      <c r="C44" s="1396" t="s">
        <v>337</v>
      </c>
      <c r="D44" s="301" t="s">
        <v>382</v>
      </c>
      <c r="E44" s="1396" t="s">
        <v>337</v>
      </c>
      <c r="F44" s="1396" t="s">
        <v>337</v>
      </c>
      <c r="G44" s="1396" t="s">
        <v>337</v>
      </c>
    </row>
    <row r="45" customFormat="false" ht="15.75" hidden="false" customHeight="true" outlineLevel="0" collapsed="false">
      <c r="A45" s="1479" t="s">
        <v>598</v>
      </c>
      <c r="B45" s="301" t="n">
        <v>80.1</v>
      </c>
      <c r="C45" s="1396" t="s">
        <v>337</v>
      </c>
      <c r="D45" s="1396" t="s">
        <v>337</v>
      </c>
      <c r="E45" s="301" t="n">
        <v>34.2</v>
      </c>
      <c r="F45" s="301" t="n">
        <v>3.8</v>
      </c>
      <c r="G45" s="301" t="n">
        <v>41.1</v>
      </c>
    </row>
    <row r="46" customFormat="false" ht="15.75" hidden="false" customHeight="true" outlineLevel="0" collapsed="false">
      <c r="A46" s="1479" t="s">
        <v>599</v>
      </c>
      <c r="B46" s="301" t="n">
        <v>12.3</v>
      </c>
      <c r="C46" s="1396" t="s">
        <v>337</v>
      </c>
      <c r="D46" s="1489" t="n">
        <v>0.3</v>
      </c>
      <c r="E46" s="301" t="n">
        <v>4.1</v>
      </c>
      <c r="F46" s="1396" t="s">
        <v>337</v>
      </c>
      <c r="G46" s="301" t="n">
        <v>5.7</v>
      </c>
    </row>
    <row r="47" customFormat="false" ht="15.75" hidden="false" customHeight="true" outlineLevel="0" collapsed="false">
      <c r="A47" s="1479" t="s">
        <v>635</v>
      </c>
      <c r="B47" s="301" t="n">
        <v>87.5</v>
      </c>
      <c r="C47" s="1396" t="s">
        <v>337</v>
      </c>
      <c r="D47" s="1396" t="s">
        <v>337</v>
      </c>
      <c r="E47" s="301" t="n">
        <v>10.7</v>
      </c>
      <c r="F47" s="301" t="n">
        <v>27.8</v>
      </c>
      <c r="G47" s="301" t="n">
        <v>42.2</v>
      </c>
    </row>
    <row r="48" customFormat="false" ht="15.75" hidden="false" customHeight="true" outlineLevel="0" collapsed="false">
      <c r="A48" s="1479" t="s">
        <v>608</v>
      </c>
      <c r="B48" s="301" t="n">
        <v>69.5</v>
      </c>
      <c r="C48" s="301" t="n">
        <v>0</v>
      </c>
      <c r="D48" s="301" t="n">
        <v>0.4</v>
      </c>
      <c r="E48" s="301" t="n">
        <v>8.7</v>
      </c>
      <c r="F48" s="301" t="n">
        <v>53.9</v>
      </c>
      <c r="G48" s="301" t="n">
        <v>6.4</v>
      </c>
    </row>
    <row r="49" customFormat="false" ht="19.5" hidden="false" customHeight="true" outlineLevel="0" collapsed="false">
      <c r="A49" s="1405"/>
    </row>
    <row r="50" customFormat="false" ht="15.75" hidden="false" customHeight="true" outlineLevel="0" collapsed="false">
      <c r="A50" s="143" t="s">
        <v>36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5">
    <mergeCell ref="A8:A10"/>
    <mergeCell ref="B8:B9"/>
    <mergeCell ref="C8:G8"/>
    <mergeCell ref="B32:C32"/>
    <mergeCell ref="D32:E32"/>
  </mergeCells>
  <conditionalFormatting sqref="A2:IV7 B1:IV1">
    <cfRule type="cellIs" priority="2" operator="equal" aboveAverage="0" equalAverage="0" bottom="0" percent="0" rank="0" text="" dxfId="51">
      <formula>"."</formula>
    </cfRule>
  </conditionalFormatting>
  <conditionalFormatting sqref="A1">
    <cfRule type="cellIs" priority="3" operator="equal" aboveAverage="0" equalAverage="0" bottom="0" percent="0" rank="0" text="" dxfId="52">
      <formula>"."</formula>
    </cfRule>
  </conditionalFormatting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3" min="2" style="1405" width="11.7"/>
    <col collapsed="false" customWidth="true" hidden="false" outlineLevel="0" max="4" min="4" style="1405" width="13.7"/>
    <col collapsed="false" customWidth="true" hidden="false" outlineLevel="0" max="5" min="5" style="1405" width="12.99"/>
    <col collapsed="false" customWidth="true" hidden="false" outlineLevel="0" max="6" min="6" style="1405" width="11.7"/>
    <col collapsed="false" customWidth="true" hidden="false" outlineLevel="0" max="7" min="7" style="1405" width="18.41"/>
    <col collapsed="false" customWidth="false" hidden="false" outlineLevel="0" max="257" min="8" style="1405" width="11.42"/>
  </cols>
  <sheetData>
    <row r="1" s="1409" customFormat="true" ht="15" hidden="false" customHeight="false" outlineLevel="0" collapsed="false">
      <c r="A1" s="1374" t="s">
        <v>806</v>
      </c>
      <c r="B1" s="1407"/>
      <c r="C1" s="1407"/>
      <c r="D1" s="1407"/>
      <c r="E1" s="1407"/>
      <c r="F1" s="1407"/>
      <c r="G1" s="1407"/>
    </row>
    <row r="2" s="1409" customFormat="true" ht="5.25" hidden="false" customHeight="true" outlineLevel="0" collapsed="false">
      <c r="A2" s="91"/>
    </row>
    <row r="3" s="1409" customFormat="true" ht="15" hidden="false" customHeight="true" outlineLevel="0" collapsed="false">
      <c r="A3" s="1380" t="s">
        <v>874</v>
      </c>
      <c r="B3" s="1473"/>
      <c r="C3" s="1473"/>
      <c r="D3" s="1407"/>
      <c r="E3" s="1407"/>
      <c r="F3" s="1407"/>
      <c r="G3" s="1407"/>
      <c r="H3" s="97"/>
      <c r="I3" s="97"/>
      <c r="J3" s="97"/>
    </row>
    <row r="4" s="1409" customFormat="true" ht="15" hidden="false" customHeight="true" outlineLevel="0" collapsed="false">
      <c r="A4" s="1380" t="s">
        <v>869</v>
      </c>
      <c r="B4" s="1377"/>
      <c r="C4" s="1474"/>
      <c r="D4" s="1474"/>
      <c r="E4" s="1474"/>
      <c r="F4" s="1474"/>
      <c r="G4" s="1474"/>
      <c r="H4" s="97"/>
      <c r="I4" s="97"/>
      <c r="J4" s="97"/>
    </row>
    <row r="5" s="1409" customFormat="true" ht="5.25" hidden="false" customHeight="true" outlineLevel="0" collapsed="false">
      <c r="A5" s="1374"/>
      <c r="B5" s="1377"/>
      <c r="C5" s="1474"/>
      <c r="D5" s="1474"/>
      <c r="E5" s="1474"/>
      <c r="F5" s="1474"/>
      <c r="G5" s="1474"/>
    </row>
    <row r="6" s="1409" customFormat="true" ht="15" hidden="false" customHeight="true" outlineLevel="0" collapsed="false">
      <c r="A6" s="1380" t="s">
        <v>879</v>
      </c>
      <c r="B6" s="1377"/>
      <c r="C6" s="1474"/>
      <c r="D6" s="1474"/>
      <c r="E6" s="1474"/>
      <c r="F6" s="1474"/>
      <c r="G6" s="1474"/>
    </row>
    <row r="7" s="1409" customFormat="true" ht="13.5" hidden="false" customHeight="true" outlineLevel="0" collapsed="false">
      <c r="A7" s="91"/>
    </row>
    <row r="8" customFormat="false" ht="15" hidden="false" customHeight="true" outlineLevel="0" collapsed="false">
      <c r="A8" s="283" t="s">
        <v>285</v>
      </c>
      <c r="B8" s="1432" t="s">
        <v>55</v>
      </c>
      <c r="C8" s="1415" t="s">
        <v>194</v>
      </c>
      <c r="D8" s="1415"/>
      <c r="E8" s="1415"/>
      <c r="F8" s="1415"/>
      <c r="G8" s="1415"/>
      <c r="H8" s="1406"/>
    </row>
    <row r="9" customFormat="false" ht="67.5" hidden="false" customHeight="true" outlineLevel="0" collapsed="false">
      <c r="A9" s="283"/>
      <c r="B9" s="1432"/>
      <c r="C9" s="1433" t="s">
        <v>871</v>
      </c>
      <c r="D9" s="1433" t="s">
        <v>830</v>
      </c>
      <c r="E9" s="1433" t="s">
        <v>872</v>
      </c>
      <c r="F9" s="1433" t="s">
        <v>880</v>
      </c>
      <c r="G9" s="1433" t="s">
        <v>881</v>
      </c>
      <c r="H9" s="1406"/>
    </row>
    <row r="10" customFormat="false" ht="15" hidden="false" customHeight="true" outlineLevel="0" collapsed="false">
      <c r="A10" s="283"/>
      <c r="B10" s="1475" t="n">
        <v>1</v>
      </c>
      <c r="C10" s="1475" t="n">
        <v>2</v>
      </c>
      <c r="D10" s="1475" t="n">
        <v>3</v>
      </c>
      <c r="E10" s="1475" t="n">
        <v>4</v>
      </c>
      <c r="F10" s="1475" t="n">
        <v>5</v>
      </c>
      <c r="G10" s="1475" t="n">
        <v>6</v>
      </c>
      <c r="H10" s="1406"/>
    </row>
    <row r="11" s="1406" customFormat="true" ht="15.75" hidden="false" customHeight="true" outlineLevel="0" collapsed="false">
      <c r="A11" s="1476"/>
      <c r="B11" s="1477"/>
      <c r="C11" s="273"/>
      <c r="D11" s="291"/>
      <c r="E11" s="273"/>
      <c r="F11" s="291"/>
      <c r="G11" s="273"/>
      <c r="H11" s="273"/>
    </row>
    <row r="12" s="1406" customFormat="true" ht="15.75" hidden="false" customHeight="true" outlineLevel="0" collapsed="false">
      <c r="A12" s="273"/>
      <c r="B12" s="292" t="s">
        <v>42</v>
      </c>
      <c r="C12" s="291"/>
      <c r="D12" s="291"/>
      <c r="E12" s="291"/>
      <c r="F12" s="291"/>
      <c r="G12" s="291"/>
      <c r="H12" s="273"/>
    </row>
    <row r="13" s="1406" customFormat="true" ht="15.75" hidden="false" customHeight="true" outlineLevel="0" collapsed="false">
      <c r="A13" s="273"/>
      <c r="B13" s="291"/>
      <c r="C13" s="273"/>
      <c r="D13" s="291"/>
      <c r="E13" s="273"/>
      <c r="F13" s="291"/>
      <c r="G13" s="273"/>
      <c r="H13" s="273"/>
    </row>
    <row r="14" s="1406" customFormat="true" ht="15.75" hidden="false" customHeight="true" outlineLevel="0" collapsed="false">
      <c r="A14" s="1478" t="s">
        <v>37</v>
      </c>
      <c r="B14" s="296" t="n">
        <v>1290</v>
      </c>
      <c r="C14" s="296" t="n">
        <v>361</v>
      </c>
      <c r="D14" s="296" t="n">
        <v>628</v>
      </c>
      <c r="E14" s="296" t="n">
        <v>447</v>
      </c>
      <c r="F14" s="296" t="n">
        <v>120</v>
      </c>
      <c r="G14" s="296" t="n">
        <v>712</v>
      </c>
    </row>
    <row r="15" s="1406" customFormat="true" ht="15.75" hidden="false" customHeight="true" outlineLevel="0" collapsed="false">
      <c r="A15" s="1479" t="s">
        <v>590</v>
      </c>
      <c r="B15" s="296" t="n">
        <v>203</v>
      </c>
      <c r="C15" s="296" t="n">
        <v>75</v>
      </c>
      <c r="D15" s="296" t="n">
        <v>112</v>
      </c>
      <c r="E15" s="296" t="n">
        <v>84</v>
      </c>
      <c r="F15" s="296" t="n">
        <v>30</v>
      </c>
      <c r="G15" s="296" t="n">
        <v>129</v>
      </c>
    </row>
    <row r="16" customFormat="false" ht="15.75" hidden="false" customHeight="true" outlineLevel="0" collapsed="false">
      <c r="A16" s="1479" t="s">
        <v>591</v>
      </c>
      <c r="B16" s="296" t="n">
        <v>244</v>
      </c>
      <c r="C16" s="296" t="n">
        <v>29</v>
      </c>
      <c r="D16" s="296" t="n">
        <v>176</v>
      </c>
      <c r="E16" s="296" t="n">
        <v>90</v>
      </c>
      <c r="F16" s="296" t="n">
        <v>16</v>
      </c>
      <c r="G16" s="296" t="n">
        <v>133</v>
      </c>
    </row>
    <row r="17" customFormat="false" ht="15.75" hidden="false" customHeight="true" outlineLevel="0" collapsed="false">
      <c r="A17" s="1391" t="s">
        <v>811</v>
      </c>
      <c r="B17" s="295" t="n">
        <v>2</v>
      </c>
      <c r="C17" s="296" t="s">
        <v>382</v>
      </c>
      <c r="D17" s="296" t="n">
        <v>1</v>
      </c>
      <c r="E17" s="296" t="n">
        <v>1</v>
      </c>
      <c r="F17" s="296" t="s">
        <v>382</v>
      </c>
      <c r="G17" s="296" t="n">
        <v>1</v>
      </c>
    </row>
    <row r="18" customFormat="false" ht="15.75" hidden="false" customHeight="true" outlineLevel="0" collapsed="false">
      <c r="A18" s="1479" t="s">
        <v>592</v>
      </c>
      <c r="B18" s="296" t="n">
        <v>31</v>
      </c>
      <c r="C18" s="296" t="n">
        <v>8</v>
      </c>
      <c r="D18" s="296" t="n">
        <v>20</v>
      </c>
      <c r="E18" s="296" t="n">
        <v>12</v>
      </c>
      <c r="F18" s="296" t="n">
        <v>3</v>
      </c>
      <c r="G18" s="296" t="n">
        <v>11</v>
      </c>
    </row>
    <row r="19" customFormat="false" ht="15.75" hidden="false" customHeight="true" outlineLevel="0" collapsed="false">
      <c r="A19" s="1479" t="s">
        <v>633</v>
      </c>
      <c r="B19" s="296" t="n">
        <v>163</v>
      </c>
      <c r="C19" s="296" t="n">
        <v>81</v>
      </c>
      <c r="D19" s="296" t="n">
        <v>45</v>
      </c>
      <c r="E19" s="296" t="n">
        <v>57</v>
      </c>
      <c r="F19" s="296" t="n">
        <v>10</v>
      </c>
      <c r="G19" s="296" t="n">
        <v>81</v>
      </c>
    </row>
    <row r="20" customFormat="false" ht="15.75" hidden="false" customHeight="true" outlineLevel="0" collapsed="false">
      <c r="A20" s="1479" t="s">
        <v>543</v>
      </c>
      <c r="B20" s="296" t="n">
        <v>33</v>
      </c>
      <c r="C20" s="296" t="n">
        <v>7</v>
      </c>
      <c r="D20" s="296" t="n">
        <v>14</v>
      </c>
      <c r="E20" s="296" t="n">
        <v>12</v>
      </c>
      <c r="F20" s="296" t="n">
        <v>3</v>
      </c>
      <c r="G20" s="296" t="n">
        <v>20</v>
      </c>
    </row>
    <row r="21" customFormat="false" ht="15.75" hidden="false" customHeight="true" outlineLevel="0" collapsed="false">
      <c r="A21" s="1479" t="s">
        <v>593</v>
      </c>
      <c r="B21" s="296" t="n">
        <v>18</v>
      </c>
      <c r="C21" s="296" t="n">
        <v>1</v>
      </c>
      <c r="D21" s="296" t="n">
        <v>7</v>
      </c>
      <c r="E21" s="296" t="n">
        <v>8</v>
      </c>
      <c r="F21" s="296" t="n">
        <v>1</v>
      </c>
      <c r="G21" s="296" t="n">
        <v>9</v>
      </c>
    </row>
    <row r="22" customFormat="false" ht="15.75" hidden="false" customHeight="true" outlineLevel="0" collapsed="false">
      <c r="A22" s="1479" t="s">
        <v>594</v>
      </c>
      <c r="B22" s="296" t="n">
        <v>91</v>
      </c>
      <c r="C22" s="296" t="n">
        <v>32</v>
      </c>
      <c r="D22" s="296" t="n">
        <v>46</v>
      </c>
      <c r="E22" s="296" t="n">
        <v>29</v>
      </c>
      <c r="F22" s="296" t="n">
        <v>10</v>
      </c>
      <c r="G22" s="296" t="n">
        <v>51</v>
      </c>
    </row>
    <row r="23" customFormat="false" ht="15.75" hidden="false" customHeight="true" outlineLevel="0" collapsed="false">
      <c r="A23" s="1479" t="s">
        <v>595</v>
      </c>
      <c r="B23" s="296" t="n">
        <v>268</v>
      </c>
      <c r="C23" s="296" t="n">
        <v>88</v>
      </c>
      <c r="D23" s="296" t="n">
        <v>53</v>
      </c>
      <c r="E23" s="296" t="n">
        <v>67</v>
      </c>
      <c r="F23" s="296" t="n">
        <v>22</v>
      </c>
      <c r="G23" s="296" t="n">
        <v>135</v>
      </c>
    </row>
    <row r="24" customFormat="false" ht="15.75" hidden="false" customHeight="true" outlineLevel="0" collapsed="false">
      <c r="A24" s="1479" t="s">
        <v>596</v>
      </c>
      <c r="B24" s="296" t="n">
        <v>46</v>
      </c>
      <c r="C24" s="296" t="n">
        <v>6</v>
      </c>
      <c r="D24" s="1399" t="s">
        <v>337</v>
      </c>
      <c r="E24" s="296" t="n">
        <v>13</v>
      </c>
      <c r="F24" s="1399" t="s">
        <v>337</v>
      </c>
      <c r="G24" s="296" t="n">
        <v>18</v>
      </c>
    </row>
    <row r="25" customFormat="false" ht="15.75" hidden="false" customHeight="true" outlineLevel="0" collapsed="false">
      <c r="A25" s="1479" t="s">
        <v>597</v>
      </c>
      <c r="B25" s="296" t="n">
        <v>8</v>
      </c>
      <c r="C25" s="296" t="n">
        <v>2</v>
      </c>
      <c r="D25" s="1399" t="s">
        <v>337</v>
      </c>
      <c r="E25" s="296" t="n">
        <v>1</v>
      </c>
      <c r="F25" s="1399" t="s">
        <v>337</v>
      </c>
      <c r="G25" s="296" t="n">
        <v>4</v>
      </c>
    </row>
    <row r="26" customFormat="false" ht="15.75" hidden="false" customHeight="true" outlineLevel="0" collapsed="false">
      <c r="A26" s="1479" t="s">
        <v>598</v>
      </c>
      <c r="B26" s="296" t="n">
        <v>115</v>
      </c>
      <c r="C26" s="296" t="n">
        <v>17</v>
      </c>
      <c r="D26" s="296" t="n">
        <v>82</v>
      </c>
      <c r="E26" s="296" t="n">
        <v>50</v>
      </c>
      <c r="F26" s="296" t="n">
        <v>21</v>
      </c>
      <c r="G26" s="296" t="n">
        <v>79</v>
      </c>
    </row>
    <row r="27" customFormat="false" ht="15.75" hidden="false" customHeight="true" outlineLevel="0" collapsed="false">
      <c r="A27" s="1479" t="s">
        <v>599</v>
      </c>
      <c r="B27" s="296" t="n">
        <v>14</v>
      </c>
      <c r="C27" s="296" t="n">
        <v>1</v>
      </c>
      <c r="D27" s="296" t="n">
        <v>11</v>
      </c>
      <c r="E27" s="296" t="n">
        <v>2</v>
      </c>
      <c r="F27" s="296" t="s">
        <v>382</v>
      </c>
      <c r="G27" s="296" t="n">
        <v>7</v>
      </c>
    </row>
    <row r="28" customFormat="false" ht="15.75" hidden="false" customHeight="true" outlineLevel="0" collapsed="false">
      <c r="A28" s="1479" t="s">
        <v>635</v>
      </c>
      <c r="B28" s="296" t="n">
        <v>25</v>
      </c>
      <c r="C28" s="296" t="n">
        <v>9</v>
      </c>
      <c r="D28" s="296" t="n">
        <v>10</v>
      </c>
      <c r="E28" s="296" t="n">
        <v>9</v>
      </c>
      <c r="F28" s="296" t="s">
        <v>382</v>
      </c>
      <c r="G28" s="296" t="n">
        <v>16</v>
      </c>
    </row>
    <row r="29" customFormat="false" ht="15.75" hidden="false" customHeight="true" outlineLevel="0" collapsed="false">
      <c r="A29" s="1479" t="s">
        <v>608</v>
      </c>
      <c r="B29" s="296" t="n">
        <v>29</v>
      </c>
      <c r="C29" s="296" t="n">
        <v>5</v>
      </c>
      <c r="D29" s="296" t="n">
        <v>22</v>
      </c>
      <c r="E29" s="296" t="n">
        <v>12</v>
      </c>
      <c r="F29" s="296" t="n">
        <v>2</v>
      </c>
      <c r="G29" s="296" t="n">
        <v>18</v>
      </c>
    </row>
    <row r="30" customFormat="false" ht="15.75" hidden="false" customHeight="true" outlineLevel="0" collapsed="false">
      <c r="A30" s="273"/>
    </row>
    <row r="31" customFormat="false" ht="15.75" hidden="false" customHeight="true" outlineLevel="0" collapsed="false">
      <c r="A31" s="1390"/>
      <c r="B31" s="1480" t="s">
        <v>210</v>
      </c>
      <c r="C31" s="1481"/>
      <c r="D31" s="1481"/>
      <c r="E31" s="1481"/>
      <c r="F31" s="1481"/>
      <c r="G31" s="1481"/>
    </row>
    <row r="32" customFormat="false" ht="15.75" hidden="false" customHeight="true" outlineLevel="0" collapsed="false">
      <c r="A32" s="1393"/>
      <c r="B32" s="1424"/>
      <c r="C32" s="1482"/>
      <c r="D32" s="1424"/>
      <c r="E32" s="1424"/>
      <c r="F32" s="1482"/>
      <c r="G32" s="1482"/>
    </row>
    <row r="33" customFormat="false" ht="15.75" hidden="false" customHeight="true" outlineLevel="0" collapsed="false">
      <c r="A33" s="1390" t="s">
        <v>37</v>
      </c>
      <c r="B33" s="300" t="n">
        <v>386.4</v>
      </c>
      <c r="C33" s="301" t="n">
        <v>124.2</v>
      </c>
      <c r="D33" s="301" t="n">
        <v>31.9</v>
      </c>
      <c r="E33" s="301" t="n">
        <v>45</v>
      </c>
      <c r="F33" s="301" t="n">
        <v>13.8</v>
      </c>
      <c r="G33" s="301" t="n">
        <v>171.5</v>
      </c>
    </row>
    <row r="34" customFormat="false" ht="15.75" hidden="false" customHeight="true" outlineLevel="0" collapsed="false">
      <c r="A34" s="1479" t="s">
        <v>590</v>
      </c>
      <c r="B34" s="301" t="n">
        <v>44.8</v>
      </c>
      <c r="C34" s="301" t="n">
        <v>21.5</v>
      </c>
      <c r="D34" s="301" t="n">
        <v>4.1</v>
      </c>
      <c r="E34" s="301" t="n">
        <v>5.3</v>
      </c>
      <c r="F34" s="301" t="n">
        <v>2.8</v>
      </c>
      <c r="G34" s="301" t="n">
        <v>11.2</v>
      </c>
    </row>
    <row r="35" customFormat="false" ht="15.75" hidden="false" customHeight="true" outlineLevel="0" collapsed="false">
      <c r="A35" s="1479" t="s">
        <v>591</v>
      </c>
      <c r="B35" s="301" t="n">
        <v>20.8</v>
      </c>
      <c r="C35" s="301" t="n">
        <v>3.9</v>
      </c>
      <c r="D35" s="301" t="n">
        <v>5.5</v>
      </c>
      <c r="E35" s="301" t="n">
        <v>5.8</v>
      </c>
      <c r="F35" s="301" t="n">
        <v>0.7</v>
      </c>
      <c r="G35" s="301" t="n">
        <v>5</v>
      </c>
    </row>
    <row r="36" customFormat="false" ht="15.75" hidden="false" customHeight="true" outlineLevel="0" collapsed="false">
      <c r="A36" s="1391" t="s">
        <v>811</v>
      </c>
      <c r="B36" s="1488" t="s">
        <v>337</v>
      </c>
      <c r="C36" s="301" t="s">
        <v>382</v>
      </c>
      <c r="D36" s="1396" t="s">
        <v>337</v>
      </c>
      <c r="E36" s="1396" t="s">
        <v>337</v>
      </c>
      <c r="F36" s="301" t="s">
        <v>382</v>
      </c>
      <c r="G36" s="1396" t="s">
        <v>337</v>
      </c>
    </row>
    <row r="37" customFormat="false" ht="15.75" hidden="false" customHeight="true" outlineLevel="0" collapsed="false">
      <c r="A37" s="1479" t="s">
        <v>592</v>
      </c>
      <c r="B37" s="301" t="n">
        <v>2.5</v>
      </c>
      <c r="C37" s="301" t="n">
        <v>0.9</v>
      </c>
      <c r="D37" s="301" t="n">
        <v>0.8</v>
      </c>
      <c r="E37" s="301" t="n">
        <v>0.6</v>
      </c>
      <c r="F37" s="301" t="n">
        <v>0.1</v>
      </c>
      <c r="G37" s="301" t="n">
        <v>0.2</v>
      </c>
    </row>
    <row r="38" customFormat="false" ht="15.75" hidden="false" customHeight="true" outlineLevel="0" collapsed="false">
      <c r="A38" s="1479" t="s">
        <v>633</v>
      </c>
      <c r="B38" s="301" t="n">
        <v>59.9</v>
      </c>
      <c r="C38" s="301" t="n">
        <v>28.8</v>
      </c>
      <c r="D38" s="301" t="n">
        <v>5.6</v>
      </c>
      <c r="E38" s="301" t="n">
        <v>9.9</v>
      </c>
      <c r="F38" s="301" t="n">
        <v>2.3</v>
      </c>
      <c r="G38" s="301" t="n">
        <v>13.3</v>
      </c>
    </row>
    <row r="39" customFormat="false" ht="15.75" hidden="false" customHeight="true" outlineLevel="0" collapsed="false">
      <c r="A39" s="1479" t="s">
        <v>543</v>
      </c>
      <c r="B39" s="301" t="n">
        <v>5.7</v>
      </c>
      <c r="C39" s="301" t="n">
        <v>1.5</v>
      </c>
      <c r="D39" s="301" t="n">
        <v>0.6</v>
      </c>
      <c r="E39" s="301" t="n">
        <v>1.6</v>
      </c>
      <c r="F39" s="301" t="n">
        <v>0</v>
      </c>
      <c r="G39" s="301" t="n">
        <v>2</v>
      </c>
    </row>
    <row r="40" customFormat="false" ht="15.75" hidden="false" customHeight="true" outlineLevel="0" collapsed="false">
      <c r="A40" s="1479" t="s">
        <v>593</v>
      </c>
      <c r="B40" s="301" t="n">
        <v>1.6</v>
      </c>
      <c r="C40" s="1396" t="s">
        <v>337</v>
      </c>
      <c r="D40" s="1396" t="s">
        <v>337</v>
      </c>
      <c r="E40" s="301" t="n">
        <v>0.5</v>
      </c>
      <c r="F40" s="1396" t="s">
        <v>337</v>
      </c>
      <c r="G40" s="301" t="n">
        <v>0.5</v>
      </c>
    </row>
    <row r="41" customFormat="false" ht="15.75" hidden="false" customHeight="true" outlineLevel="0" collapsed="false">
      <c r="A41" s="1479" t="s">
        <v>594</v>
      </c>
      <c r="B41" s="301" t="n">
        <v>16.4</v>
      </c>
      <c r="C41" s="301" t="n">
        <v>9</v>
      </c>
      <c r="D41" s="301" t="n">
        <v>1.9</v>
      </c>
      <c r="E41" s="301" t="n">
        <v>2.1</v>
      </c>
      <c r="F41" s="301" t="n">
        <v>0.8</v>
      </c>
      <c r="G41" s="301" t="n">
        <v>2.6</v>
      </c>
    </row>
    <row r="42" customFormat="false" ht="15.75" hidden="false" customHeight="true" outlineLevel="0" collapsed="false">
      <c r="A42" s="1479" t="s">
        <v>595</v>
      </c>
      <c r="B42" s="301" t="n">
        <v>206</v>
      </c>
      <c r="C42" s="301" t="n">
        <v>48.6</v>
      </c>
      <c r="D42" s="301" t="n">
        <v>8.6</v>
      </c>
      <c r="E42" s="301" t="n">
        <v>14.8</v>
      </c>
      <c r="F42" s="301" t="n">
        <v>5.8</v>
      </c>
      <c r="G42" s="301" t="n">
        <v>128.1</v>
      </c>
    </row>
    <row r="43" customFormat="false" ht="15.75" hidden="false" customHeight="true" outlineLevel="0" collapsed="false">
      <c r="A43" s="1479" t="s">
        <v>596</v>
      </c>
      <c r="B43" s="301" t="n">
        <v>10.3</v>
      </c>
      <c r="C43" s="301" t="n">
        <v>4.3</v>
      </c>
      <c r="D43" s="1399" t="s">
        <v>337</v>
      </c>
      <c r="E43" s="301" t="n">
        <v>2.2</v>
      </c>
      <c r="F43" s="1399" t="s">
        <v>337</v>
      </c>
      <c r="G43" s="301" t="n">
        <v>2.7</v>
      </c>
    </row>
    <row r="44" customFormat="false" ht="15.75" hidden="false" customHeight="true" outlineLevel="0" collapsed="false">
      <c r="A44" s="1479" t="s">
        <v>597</v>
      </c>
      <c r="B44" s="1396" t="s">
        <v>337</v>
      </c>
      <c r="C44" s="1396" t="s">
        <v>337</v>
      </c>
      <c r="D44" s="301" t="n">
        <v>0.1</v>
      </c>
      <c r="E44" s="1396" t="s">
        <v>337</v>
      </c>
      <c r="F44" s="1396" t="s">
        <v>337</v>
      </c>
      <c r="G44" s="1396" t="s">
        <v>337</v>
      </c>
    </row>
    <row r="45" customFormat="false" ht="15.75" hidden="false" customHeight="true" outlineLevel="0" collapsed="false">
      <c r="A45" s="1479" t="s">
        <v>598</v>
      </c>
      <c r="B45" s="301" t="n">
        <v>9.3</v>
      </c>
      <c r="C45" s="301" t="n">
        <v>2.2</v>
      </c>
      <c r="D45" s="301" t="n">
        <v>2.7</v>
      </c>
      <c r="E45" s="301" t="n">
        <v>1.3</v>
      </c>
      <c r="F45" s="301" t="n">
        <v>0.7</v>
      </c>
      <c r="G45" s="301" t="n">
        <v>2.3</v>
      </c>
    </row>
    <row r="46" customFormat="false" ht="15.75" hidden="false" customHeight="true" outlineLevel="0" collapsed="false">
      <c r="A46" s="1479" t="s">
        <v>599</v>
      </c>
      <c r="B46" s="301" t="n">
        <v>0.7</v>
      </c>
      <c r="C46" s="1396" t="s">
        <v>337</v>
      </c>
      <c r="D46" s="301" t="n">
        <v>0.3</v>
      </c>
      <c r="E46" s="1396" t="s">
        <v>337</v>
      </c>
      <c r="F46" s="301" t="s">
        <v>382</v>
      </c>
      <c r="G46" s="1396" t="s">
        <v>337</v>
      </c>
    </row>
    <row r="47" customFormat="false" ht="15.75" hidden="false" customHeight="true" outlineLevel="0" collapsed="false">
      <c r="A47" s="1479" t="s">
        <v>635</v>
      </c>
      <c r="B47" s="301" t="n">
        <v>5.7</v>
      </c>
      <c r="C47" s="1396" t="s">
        <v>337</v>
      </c>
      <c r="D47" s="301" t="n">
        <v>0.3</v>
      </c>
      <c r="E47" s="301" t="n">
        <v>0.3</v>
      </c>
      <c r="F47" s="301" t="s">
        <v>382</v>
      </c>
      <c r="G47" s="301" t="n">
        <v>2.8</v>
      </c>
    </row>
    <row r="48" customFormat="false" ht="15.75" hidden="false" customHeight="true" outlineLevel="0" collapsed="false">
      <c r="A48" s="1479" t="s">
        <v>608</v>
      </c>
      <c r="B48" s="301" t="n">
        <v>1.1</v>
      </c>
      <c r="C48" s="1396" t="s">
        <v>337</v>
      </c>
      <c r="D48" s="301" t="n">
        <v>0.4</v>
      </c>
      <c r="E48" s="301" t="n">
        <v>0.2</v>
      </c>
      <c r="F48" s="1396" t="s">
        <v>337</v>
      </c>
      <c r="G48" s="301" t="n">
        <v>0.4</v>
      </c>
    </row>
    <row r="49" customFormat="false" ht="19.5" hidden="false" customHeight="true" outlineLevel="0" collapsed="false">
      <c r="A49" s="1405"/>
    </row>
    <row r="50" customFormat="false" ht="15.75" hidden="false" customHeight="true" outlineLevel="0" collapsed="false">
      <c r="A50" s="143" t="s">
        <v>36</v>
      </c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">
    <mergeCell ref="A8:A10"/>
    <mergeCell ref="B8:B9"/>
    <mergeCell ref="C8:G8"/>
  </mergeCells>
  <conditionalFormatting sqref="A2 H1:IV2 A3:IV7">
    <cfRule type="cellIs" priority="2" operator="equal" aboveAverage="0" equalAverage="0" bottom="0" percent="0" rank="0" text="" dxfId="53">
      <formula>"."</formula>
    </cfRule>
  </conditionalFormatting>
  <conditionalFormatting sqref="A1">
    <cfRule type="cellIs" priority="3" operator="equal" aboveAverage="0" equalAverage="0" bottom="0" percent="0" rank="0" text="" dxfId="54">
      <formula>"."</formula>
    </cfRule>
  </conditionalFormatting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4.13"/>
    <col collapsed="false" customWidth="true" hidden="false" outlineLevel="0" max="6" min="3" style="334" width="18.7"/>
    <col collapsed="false" customWidth="false" hidden="false" outlineLevel="0" max="257" min="7" style="334" width="11.42"/>
  </cols>
  <sheetData>
    <row r="1" customFormat="false" ht="15" hidden="false" customHeight="false" outlineLevel="0" collapsed="false">
      <c r="A1" s="1490" t="s">
        <v>882</v>
      </c>
      <c r="B1" s="745"/>
      <c r="C1" s="332"/>
      <c r="D1" s="332"/>
      <c r="E1" s="332"/>
      <c r="F1" s="332"/>
    </row>
    <row r="2" customFormat="false" ht="5.25" hidden="false" customHeight="true" outlineLevel="0" collapsed="false">
      <c r="A2" s="745"/>
      <c r="B2" s="1490"/>
      <c r="C2" s="332"/>
      <c r="D2" s="332"/>
      <c r="E2" s="332"/>
      <c r="F2" s="332"/>
    </row>
    <row r="3" customFormat="false" ht="15" hidden="false" customHeight="true" outlineLevel="0" collapsed="false">
      <c r="A3" s="1491" t="s">
        <v>883</v>
      </c>
      <c r="B3" s="745"/>
      <c r="C3" s="1492"/>
      <c r="D3" s="1492"/>
      <c r="E3" s="1492"/>
      <c r="F3" s="1492"/>
    </row>
    <row r="4" customFormat="false" ht="13.5" hidden="false" customHeight="true" outlineLevel="0" collapsed="false">
      <c r="A4" s="745"/>
      <c r="B4" s="1493"/>
    </row>
    <row r="5" customFormat="false" ht="18" hidden="false" customHeight="true" outlineLevel="0" collapsed="false">
      <c r="A5" s="1494" t="s">
        <v>285</v>
      </c>
      <c r="B5" s="1494"/>
      <c r="C5" s="337" t="s">
        <v>55</v>
      </c>
      <c r="D5" s="338" t="s">
        <v>194</v>
      </c>
      <c r="E5" s="338"/>
      <c r="F5" s="338"/>
    </row>
    <row r="6" customFormat="false" ht="57" hidden="false" customHeight="true" outlineLevel="0" collapsed="false">
      <c r="A6" s="1494"/>
      <c r="B6" s="1494"/>
      <c r="C6" s="337"/>
      <c r="D6" s="340" t="s">
        <v>232</v>
      </c>
      <c r="E6" s="340" t="s">
        <v>233</v>
      </c>
      <c r="F6" s="340" t="s">
        <v>884</v>
      </c>
    </row>
    <row r="7" customFormat="false" ht="15" hidden="false" customHeight="true" outlineLevel="0" collapsed="false">
      <c r="A7" s="1494"/>
      <c r="B7" s="1494"/>
      <c r="C7" s="1495" t="n">
        <v>1</v>
      </c>
      <c r="D7" s="1495" t="n">
        <v>2</v>
      </c>
      <c r="E7" s="1495" t="n">
        <v>3</v>
      </c>
      <c r="F7" s="1496" t="n">
        <v>4</v>
      </c>
    </row>
    <row r="8" customFormat="false" ht="15" hidden="false" customHeight="true" outlineLevel="0" collapsed="false">
      <c r="A8" s="1497"/>
      <c r="B8" s="1497"/>
      <c r="C8" s="357"/>
      <c r="D8" s="357"/>
      <c r="E8" s="357"/>
      <c r="F8" s="357"/>
    </row>
    <row r="9" customFormat="false" ht="15" hidden="false" customHeight="true" outlineLevel="0" collapsed="false">
      <c r="B9" s="1498"/>
      <c r="C9" s="1499" t="s">
        <v>42</v>
      </c>
      <c r="D9" s="1498"/>
      <c r="E9" s="734"/>
      <c r="F9" s="734"/>
    </row>
    <row r="10" customFormat="false" ht="12.75" hidden="false" customHeight="true" outlineLevel="0" collapsed="false">
      <c r="C10" s="326"/>
      <c r="D10" s="326"/>
      <c r="E10" s="326"/>
      <c r="F10" s="326"/>
    </row>
    <row r="11" customFormat="false" ht="17.45" hidden="false" customHeight="true" outlineLevel="0" collapsed="false">
      <c r="A11" s="1500" t="s">
        <v>37</v>
      </c>
      <c r="B11" s="1500"/>
      <c r="C11" s="1501" t="n">
        <v>2241</v>
      </c>
      <c r="D11" s="1502" t="n">
        <v>271</v>
      </c>
      <c r="E11" s="1502" t="n">
        <v>583</v>
      </c>
      <c r="F11" s="1502" t="n">
        <v>1840</v>
      </c>
    </row>
    <row r="12" customFormat="false" ht="17.45" hidden="false" customHeight="true" outlineLevel="0" collapsed="false">
      <c r="A12" s="1503" t="s">
        <v>590</v>
      </c>
      <c r="B12" s="1503"/>
      <c r="C12" s="1501" t="n">
        <v>236</v>
      </c>
      <c r="D12" s="1502" t="n">
        <v>44</v>
      </c>
      <c r="E12" s="1502" t="n">
        <v>88</v>
      </c>
      <c r="F12" s="1502" t="n">
        <v>191</v>
      </c>
    </row>
    <row r="13" customFormat="false" ht="17.45" hidden="false" customHeight="true" outlineLevel="0" collapsed="false">
      <c r="A13" s="1503" t="s">
        <v>591</v>
      </c>
      <c r="B13" s="1503"/>
      <c r="C13" s="1501" t="n">
        <v>214</v>
      </c>
      <c r="D13" s="1502" t="n">
        <v>24</v>
      </c>
      <c r="E13" s="1502" t="n">
        <v>85</v>
      </c>
      <c r="F13" s="1502" t="n">
        <v>179</v>
      </c>
    </row>
    <row r="14" customFormat="false" ht="17.45" hidden="false" customHeight="true" outlineLevel="0" collapsed="false">
      <c r="A14" s="1503" t="s">
        <v>592</v>
      </c>
      <c r="B14" s="1503"/>
      <c r="C14" s="1501" t="n">
        <v>66</v>
      </c>
      <c r="D14" s="1502" t="n">
        <v>9</v>
      </c>
      <c r="E14" s="1502" t="n">
        <v>19</v>
      </c>
      <c r="F14" s="1502" t="n">
        <v>50</v>
      </c>
    </row>
    <row r="15" customFormat="false" ht="17.45" hidden="false" customHeight="true" outlineLevel="0" collapsed="false">
      <c r="A15" s="1503" t="s">
        <v>543</v>
      </c>
      <c r="B15" s="1503"/>
      <c r="C15" s="1501" t="n">
        <v>82</v>
      </c>
      <c r="D15" s="1502" t="n">
        <v>18</v>
      </c>
      <c r="E15" s="1502" t="n">
        <v>38</v>
      </c>
      <c r="F15" s="1502" t="n">
        <v>59</v>
      </c>
    </row>
    <row r="16" customFormat="false" ht="17.45" hidden="false" customHeight="true" outlineLevel="0" collapsed="false">
      <c r="A16" s="1503" t="s">
        <v>593</v>
      </c>
      <c r="B16" s="1503"/>
      <c r="C16" s="1501" t="n">
        <v>20</v>
      </c>
      <c r="D16" s="1502" t="n">
        <v>1</v>
      </c>
      <c r="E16" s="1502" t="n">
        <v>5</v>
      </c>
      <c r="F16" s="1502" t="n">
        <v>16</v>
      </c>
    </row>
    <row r="17" customFormat="false" ht="17.45" hidden="false" customHeight="true" outlineLevel="0" collapsed="false">
      <c r="A17" s="1503" t="s">
        <v>594</v>
      </c>
      <c r="B17" s="1503"/>
      <c r="C17" s="1501" t="n">
        <v>671</v>
      </c>
      <c r="D17" s="1502" t="n">
        <v>37</v>
      </c>
      <c r="E17" s="1502" t="n">
        <v>88</v>
      </c>
      <c r="F17" s="1502" t="n">
        <v>564</v>
      </c>
    </row>
    <row r="18" customFormat="false" ht="17.45" hidden="false" customHeight="true" outlineLevel="0" collapsed="false">
      <c r="A18" s="1503" t="s">
        <v>595</v>
      </c>
      <c r="B18" s="1503"/>
      <c r="C18" s="1501" t="n">
        <v>411</v>
      </c>
      <c r="D18" s="1502" t="n">
        <v>28</v>
      </c>
      <c r="E18" s="1502" t="n">
        <v>72</v>
      </c>
      <c r="F18" s="1502" t="n">
        <v>353</v>
      </c>
    </row>
    <row r="19" customFormat="false" ht="17.45" hidden="false" customHeight="true" outlineLevel="0" collapsed="false">
      <c r="A19" s="1503" t="s">
        <v>596</v>
      </c>
      <c r="B19" s="1503"/>
      <c r="C19" s="1501" t="n">
        <v>83</v>
      </c>
      <c r="D19" s="1502" t="n">
        <v>11</v>
      </c>
      <c r="E19" s="1502" t="n">
        <v>24</v>
      </c>
      <c r="F19" s="1502" t="n">
        <v>71</v>
      </c>
    </row>
    <row r="20" customFormat="false" ht="17.45" hidden="false" customHeight="true" outlineLevel="0" collapsed="false">
      <c r="A20" s="1503" t="s">
        <v>597</v>
      </c>
      <c r="B20" s="1503"/>
      <c r="C20" s="1501" t="n">
        <v>13</v>
      </c>
      <c r="D20" s="1502" t="n">
        <v>2</v>
      </c>
      <c r="E20" s="1502" t="n">
        <v>6</v>
      </c>
      <c r="F20" s="1502" t="n">
        <v>12</v>
      </c>
    </row>
    <row r="21" customFormat="false" ht="17.45" hidden="false" customHeight="true" outlineLevel="0" collapsed="false">
      <c r="A21" s="1503" t="s">
        <v>598</v>
      </c>
      <c r="B21" s="1503"/>
      <c r="C21" s="1501" t="n">
        <v>63</v>
      </c>
      <c r="D21" s="1502" t="n">
        <v>9</v>
      </c>
      <c r="E21" s="1502" t="n">
        <v>28</v>
      </c>
      <c r="F21" s="1502" t="n">
        <v>51</v>
      </c>
    </row>
    <row r="22" customFormat="false" ht="17.45" hidden="false" customHeight="true" outlineLevel="0" collapsed="false">
      <c r="A22" s="1503" t="s">
        <v>599</v>
      </c>
      <c r="B22" s="1503"/>
      <c r="C22" s="1501" t="n">
        <v>31</v>
      </c>
      <c r="D22" s="1502" t="n">
        <v>8</v>
      </c>
      <c r="E22" s="1502" t="n">
        <v>17</v>
      </c>
      <c r="F22" s="1502" t="n">
        <v>23</v>
      </c>
    </row>
    <row r="23" customFormat="false" ht="17.45" hidden="false" customHeight="true" outlineLevel="0" collapsed="false">
      <c r="A23" s="1503" t="s">
        <v>635</v>
      </c>
      <c r="B23" s="1503"/>
      <c r="C23" s="1501" t="n">
        <v>298</v>
      </c>
      <c r="D23" s="1502" t="n">
        <v>66</v>
      </c>
      <c r="E23" s="1502" t="n">
        <v>91</v>
      </c>
      <c r="F23" s="1502" t="n">
        <v>230</v>
      </c>
    </row>
    <row r="24" customFormat="false" ht="17.45" hidden="false" customHeight="true" outlineLevel="0" collapsed="false">
      <c r="A24" s="1503" t="s">
        <v>608</v>
      </c>
      <c r="B24" s="1503"/>
      <c r="C24" s="1501" t="n">
        <v>39</v>
      </c>
      <c r="D24" s="1502" t="n">
        <v>13</v>
      </c>
      <c r="E24" s="1502" t="n">
        <v>19</v>
      </c>
      <c r="F24" s="1502" t="n">
        <v>27</v>
      </c>
    </row>
    <row r="25" customFormat="false" ht="17.45" hidden="false" customHeight="true" outlineLevel="0" collapsed="false">
      <c r="A25" s="1504" t="s">
        <v>885</v>
      </c>
      <c r="B25" s="1504"/>
      <c r="C25" s="1501" t="n">
        <v>14</v>
      </c>
      <c r="D25" s="1502" t="n">
        <v>1</v>
      </c>
      <c r="E25" s="1502" t="n">
        <v>3</v>
      </c>
      <c r="F25" s="1502" t="n">
        <v>14</v>
      </c>
    </row>
    <row r="26" customFormat="false" ht="15" hidden="false" customHeight="true" outlineLevel="0" collapsed="false">
      <c r="B26" s="163"/>
      <c r="C26" s="417"/>
      <c r="D26" s="417"/>
      <c r="E26" s="417"/>
      <c r="F26" s="417"/>
    </row>
    <row r="27" customFormat="false" ht="15" hidden="false" customHeight="true" outlineLevel="0" collapsed="false">
      <c r="B27" s="1505"/>
      <c r="C27" s="1506" t="s">
        <v>210</v>
      </c>
      <c r="D27" s="1507"/>
      <c r="E27" s="1507"/>
      <c r="F27" s="1507"/>
    </row>
    <row r="28" customFormat="false" ht="12.75" hidden="false" customHeight="false" outlineLevel="0" collapsed="false">
      <c r="B28" s="1508"/>
      <c r="C28" s="1509"/>
      <c r="D28" s="418"/>
      <c r="E28" s="418"/>
      <c r="F28" s="418"/>
    </row>
    <row r="29" customFormat="false" ht="17.45" hidden="false" customHeight="true" outlineLevel="0" collapsed="false">
      <c r="A29" s="1500" t="s">
        <v>37</v>
      </c>
      <c r="B29" s="1500"/>
      <c r="C29" s="1510" t="n">
        <v>21753.3</v>
      </c>
      <c r="D29" s="1510" t="n">
        <v>408</v>
      </c>
      <c r="E29" s="1510" t="n">
        <v>971.4</v>
      </c>
      <c r="F29" s="1510" t="n">
        <v>11532.1</v>
      </c>
    </row>
    <row r="30" customFormat="false" ht="17.45" hidden="false" customHeight="true" outlineLevel="0" collapsed="false">
      <c r="A30" s="1503" t="s">
        <v>590</v>
      </c>
      <c r="B30" s="1503"/>
      <c r="C30" s="352" t="n">
        <v>1899.6</v>
      </c>
      <c r="D30" s="353" t="n">
        <v>35.5</v>
      </c>
      <c r="E30" s="353" t="n">
        <v>210.7</v>
      </c>
      <c r="F30" s="353" t="n">
        <v>949.4</v>
      </c>
    </row>
    <row r="31" customFormat="false" ht="17.45" hidden="false" customHeight="true" outlineLevel="0" collapsed="false">
      <c r="A31" s="1503" t="s">
        <v>591</v>
      </c>
      <c r="B31" s="1503"/>
      <c r="C31" s="352" t="n">
        <v>1719</v>
      </c>
      <c r="D31" s="353" t="n">
        <v>11.8</v>
      </c>
      <c r="E31" s="353" t="n">
        <v>73.1</v>
      </c>
      <c r="F31" s="353" t="n">
        <v>840.1</v>
      </c>
    </row>
    <row r="32" customFormat="false" ht="17.45" hidden="false" customHeight="true" outlineLevel="0" collapsed="false">
      <c r="A32" s="1503" t="s">
        <v>592</v>
      </c>
      <c r="B32" s="1503"/>
      <c r="C32" s="352" t="n">
        <v>1258.1</v>
      </c>
      <c r="D32" s="353" t="n">
        <v>1.9</v>
      </c>
      <c r="E32" s="353" t="n">
        <v>10.6</v>
      </c>
      <c r="F32" s="353" t="n">
        <v>638.2</v>
      </c>
    </row>
    <row r="33" customFormat="false" ht="17.45" hidden="false" customHeight="true" outlineLevel="0" collapsed="false">
      <c r="A33" s="1503" t="s">
        <v>543</v>
      </c>
      <c r="B33" s="1503"/>
      <c r="C33" s="352" t="n">
        <v>460.3</v>
      </c>
      <c r="D33" s="353" t="n">
        <v>21.8</v>
      </c>
      <c r="E33" s="353" t="n">
        <v>53.6</v>
      </c>
      <c r="F33" s="353" t="n">
        <v>166.6</v>
      </c>
    </row>
    <row r="34" customFormat="false" ht="17.45" hidden="false" customHeight="true" outlineLevel="0" collapsed="false">
      <c r="A34" s="1503" t="s">
        <v>593</v>
      </c>
      <c r="B34" s="1503"/>
      <c r="C34" s="352" t="n">
        <v>306.3</v>
      </c>
      <c r="D34" s="1511" t="s">
        <v>337</v>
      </c>
      <c r="E34" s="1511" t="s">
        <v>337</v>
      </c>
      <c r="F34" s="353" t="n">
        <v>58.8</v>
      </c>
    </row>
    <row r="35" customFormat="false" ht="17.45" hidden="false" customHeight="true" outlineLevel="0" collapsed="false">
      <c r="A35" s="1503" t="s">
        <v>594</v>
      </c>
      <c r="B35" s="1503"/>
      <c r="C35" s="352" t="n">
        <v>5836.9</v>
      </c>
      <c r="D35" s="353" t="n">
        <v>19.6</v>
      </c>
      <c r="E35" s="353" t="n">
        <v>120.9</v>
      </c>
      <c r="F35" s="353" t="n">
        <v>3435.5</v>
      </c>
    </row>
    <row r="36" customFormat="false" ht="17.45" hidden="false" customHeight="true" outlineLevel="0" collapsed="false">
      <c r="A36" s="1503" t="s">
        <v>595</v>
      </c>
      <c r="B36" s="1503"/>
      <c r="C36" s="352" t="n">
        <v>4286.1</v>
      </c>
      <c r="D36" s="353" t="n">
        <v>89.9</v>
      </c>
      <c r="E36" s="353" t="n">
        <v>124.7</v>
      </c>
      <c r="F36" s="353" t="n">
        <v>2657</v>
      </c>
    </row>
    <row r="37" customFormat="false" ht="17.45" hidden="false" customHeight="true" outlineLevel="0" collapsed="false">
      <c r="A37" s="1503" t="s">
        <v>596</v>
      </c>
      <c r="B37" s="1503"/>
      <c r="C37" s="352" t="n">
        <v>578.4</v>
      </c>
      <c r="D37" s="353" t="n">
        <v>9.4</v>
      </c>
      <c r="E37" s="353" t="n">
        <v>45.5</v>
      </c>
      <c r="F37" s="353" t="n">
        <v>273.4</v>
      </c>
    </row>
    <row r="38" customFormat="false" ht="17.45" hidden="false" customHeight="true" outlineLevel="0" collapsed="false">
      <c r="A38" s="1503" t="s">
        <v>597</v>
      </c>
      <c r="B38" s="1503"/>
      <c r="C38" s="352" t="n">
        <v>81.2</v>
      </c>
      <c r="D38" s="1511" t="s">
        <v>337</v>
      </c>
      <c r="E38" s="1511" t="s">
        <v>337</v>
      </c>
      <c r="F38" s="353" t="n">
        <v>44.3</v>
      </c>
    </row>
    <row r="39" customFormat="false" ht="17.45" hidden="false" customHeight="true" outlineLevel="0" collapsed="false">
      <c r="A39" s="1503" t="s">
        <v>598</v>
      </c>
      <c r="B39" s="1503"/>
      <c r="C39" s="352" t="n">
        <v>535.1</v>
      </c>
      <c r="D39" s="353" t="n">
        <v>11.6</v>
      </c>
      <c r="E39" s="353" t="n">
        <v>56</v>
      </c>
      <c r="F39" s="353" t="n">
        <v>309.2</v>
      </c>
    </row>
    <row r="40" customFormat="false" ht="17.45" hidden="false" customHeight="true" outlineLevel="0" collapsed="false">
      <c r="A40" s="1503" t="s">
        <v>599</v>
      </c>
      <c r="B40" s="1503"/>
      <c r="C40" s="352" t="n">
        <v>209.3</v>
      </c>
      <c r="D40" s="353" t="n">
        <v>4.8</v>
      </c>
      <c r="E40" s="353" t="n">
        <v>19.9</v>
      </c>
      <c r="F40" s="1511" t="s">
        <v>337</v>
      </c>
    </row>
    <row r="41" customFormat="false" ht="17.45" hidden="false" customHeight="true" outlineLevel="0" collapsed="false">
      <c r="A41" s="1503" t="s">
        <v>635</v>
      </c>
      <c r="B41" s="1503"/>
      <c r="C41" s="352" t="n">
        <v>3895.4</v>
      </c>
      <c r="D41" s="353" t="n">
        <v>184.3</v>
      </c>
      <c r="E41" s="353" t="n">
        <v>211.6</v>
      </c>
      <c r="F41" s="353" t="n">
        <v>1566.5</v>
      </c>
    </row>
    <row r="42" customFormat="false" ht="17.45" hidden="false" customHeight="true" outlineLevel="0" collapsed="false">
      <c r="A42" s="1503" t="s">
        <v>608</v>
      </c>
      <c r="B42" s="1503"/>
      <c r="C42" s="352" t="n">
        <v>207.9</v>
      </c>
      <c r="D42" s="353" t="n">
        <v>14.9</v>
      </c>
      <c r="E42" s="353" t="n">
        <v>33.4</v>
      </c>
      <c r="F42" s="353" t="n">
        <v>68</v>
      </c>
    </row>
    <row r="43" customFormat="false" ht="17.45" hidden="false" customHeight="true" outlineLevel="0" collapsed="false">
      <c r="A43" s="1504" t="s">
        <v>885</v>
      </c>
      <c r="B43" s="1504"/>
      <c r="C43" s="352" t="n">
        <v>479.9</v>
      </c>
      <c r="D43" s="1511" t="s">
        <v>337</v>
      </c>
      <c r="E43" s="353" t="n">
        <v>0.7</v>
      </c>
      <c r="F43" s="1511" t="s">
        <v>337</v>
      </c>
    </row>
    <row r="44" customFormat="false" ht="15" hidden="false" customHeight="true" outlineLevel="0" collapsed="false">
      <c r="B44" s="1512"/>
      <c r="C44" s="418"/>
      <c r="D44" s="418"/>
      <c r="E44" s="418"/>
      <c r="F44" s="418"/>
    </row>
    <row r="45" customFormat="false" ht="15" hidden="false" customHeight="true" outlineLevel="0" collapsed="false">
      <c r="A45" s="358" t="s">
        <v>36</v>
      </c>
      <c r="B45" s="1513"/>
    </row>
    <row r="46" customFormat="false" ht="15" hidden="false" customHeight="true" outlineLevel="0" collapsed="false">
      <c r="B46" s="1513"/>
    </row>
    <row r="47" customFormat="false" ht="15" hidden="false" customHeight="true" outlineLevel="0" collapsed="false">
      <c r="B47" s="1513"/>
    </row>
    <row r="48" customFormat="false" ht="15" hidden="false" customHeight="true" outlineLevel="0" collapsed="false">
      <c r="B48" s="1513"/>
    </row>
    <row r="49" customFormat="false" ht="15" hidden="false" customHeight="true" outlineLevel="0" collapsed="false">
      <c r="B49" s="1513"/>
    </row>
    <row r="50" customFormat="false" ht="15" hidden="false" customHeight="true" outlineLevel="0" collapsed="false">
      <c r="B50" s="344"/>
    </row>
    <row r="51" customFormat="false" ht="15" hidden="false" customHeight="true" outlineLevel="0" collapsed="false">
      <c r="B51" s="344"/>
    </row>
    <row r="52" customFormat="false" ht="15" hidden="false" customHeight="true" outlineLevel="0" collapsed="false">
      <c r="B52" s="344"/>
    </row>
    <row r="53" customFormat="false" ht="15" hidden="false" customHeight="true" outlineLevel="0" collapsed="false">
      <c r="B53" s="344"/>
    </row>
    <row r="54" customFormat="false" ht="15" hidden="false" customHeight="true" outlineLevel="0" collapsed="false">
      <c r="B54" s="344"/>
    </row>
    <row r="55" customFormat="false" ht="15" hidden="false" customHeight="true" outlineLevel="0" collapsed="false">
      <c r="B55" s="344"/>
    </row>
    <row r="56" customFormat="false" ht="15" hidden="false" customHeight="true" outlineLevel="0" collapsed="false">
      <c r="B56" s="344"/>
    </row>
    <row r="57" customFormat="false" ht="15" hidden="false" customHeight="true" outlineLevel="0" collapsed="false">
      <c r="B57" s="344"/>
    </row>
    <row r="58" customFormat="false" ht="15" hidden="false" customHeight="true" outlineLevel="0" collapsed="false">
      <c r="B58" s="344"/>
    </row>
    <row r="59" customFormat="false" ht="15" hidden="false" customHeight="true" outlineLevel="0" collapsed="false">
      <c r="B59" s="344"/>
    </row>
    <row r="60" customFormat="false" ht="15" hidden="false" customHeight="true" outlineLevel="0" collapsed="false">
      <c r="B60" s="344"/>
    </row>
    <row r="61" customFormat="false" ht="15" hidden="false" customHeight="true" outlineLevel="0" collapsed="false">
      <c r="B61" s="344"/>
    </row>
    <row r="62" customFormat="false" ht="15" hidden="false" customHeight="true" outlineLevel="0" collapsed="false">
      <c r="B62" s="344"/>
    </row>
    <row r="63" customFormat="false" ht="15" hidden="false" customHeight="true" outlineLevel="0" collapsed="false">
      <c r="B63" s="344"/>
    </row>
    <row r="64" customFormat="false" ht="15" hidden="false" customHeight="true" outlineLevel="0" collapsed="false">
      <c r="B64" s="344"/>
    </row>
    <row r="65" customFormat="false" ht="15" hidden="false" customHeight="true" outlineLevel="0" collapsed="false">
      <c r="B65" s="344"/>
    </row>
    <row r="66" customFormat="false" ht="15" hidden="false" customHeight="true" outlineLevel="0" collapsed="false">
      <c r="B66" s="344"/>
    </row>
    <row r="67" customFormat="false" ht="15" hidden="false" customHeight="true" outlineLevel="0" collapsed="false"/>
    <row r="68" customFormat="false" ht="15" hidden="false" customHeight="true" outlineLevel="0" collapsed="false">
      <c r="C68" s="357"/>
      <c r="D68" s="357"/>
      <c r="E68" s="357"/>
      <c r="F68" s="357"/>
    </row>
    <row r="69" customFormat="false" ht="15" hidden="false" customHeight="true" outlineLevel="0" collapsed="false"/>
    <row r="70" customFormat="false" ht="15" hidden="false" customHeight="true" outlineLevel="0" collapsed="false">
      <c r="B70" s="1513"/>
    </row>
    <row r="71" customFormat="false" ht="15" hidden="false" customHeight="true" outlineLevel="0" collapsed="false">
      <c r="B71" s="344"/>
    </row>
    <row r="72" customFormat="false" ht="15" hidden="false" customHeight="true" outlineLevel="0" collapsed="false">
      <c r="B72" s="344"/>
    </row>
    <row r="73" customFormat="false" ht="15" hidden="false" customHeight="true" outlineLevel="0" collapsed="false">
      <c r="B73" s="1513"/>
    </row>
    <row r="74" customFormat="false" ht="15" hidden="false" customHeight="true" outlineLevel="0" collapsed="false">
      <c r="B74" s="344"/>
    </row>
    <row r="75" customFormat="false" ht="15" hidden="false" customHeight="true" outlineLevel="0" collapsed="false">
      <c r="B75" s="344"/>
    </row>
    <row r="76" customFormat="false" ht="15" hidden="false" customHeight="true" outlineLevel="0" collapsed="false">
      <c r="B76" s="1513"/>
    </row>
    <row r="77" customFormat="false" ht="15" hidden="false" customHeight="true" outlineLevel="0" collapsed="false">
      <c r="B77" s="1513"/>
    </row>
    <row r="78" customFormat="false" ht="15" hidden="false" customHeight="true" outlineLevel="0" collapsed="false">
      <c r="B78" s="1513"/>
    </row>
    <row r="79" customFormat="false" ht="15" hidden="false" customHeight="true" outlineLevel="0" collapsed="false">
      <c r="B79" s="1513"/>
    </row>
    <row r="80" customFormat="false" ht="15" hidden="false" customHeight="true" outlineLevel="0" collapsed="false">
      <c r="B80" s="1513"/>
    </row>
    <row r="81" customFormat="false" ht="15" hidden="false" customHeight="true" outlineLevel="0" collapsed="false">
      <c r="B81" s="1513"/>
    </row>
    <row r="82" customFormat="false" ht="15" hidden="false" customHeight="true" outlineLevel="0" collapsed="false">
      <c r="B82" s="344"/>
    </row>
    <row r="83" customFormat="false" ht="15" hidden="false" customHeight="true" outlineLevel="0" collapsed="false">
      <c r="B83" s="344"/>
    </row>
    <row r="84" customFormat="false" ht="15" hidden="false" customHeight="true" outlineLevel="0" collapsed="false">
      <c r="B84" s="344"/>
    </row>
    <row r="85" customFormat="false" ht="15" hidden="false" customHeight="true" outlineLevel="0" collapsed="false">
      <c r="B85" s="344"/>
    </row>
    <row r="86" customFormat="false" ht="15" hidden="false" customHeight="true" outlineLevel="0" collapsed="false">
      <c r="B86" s="344"/>
    </row>
    <row r="87" customFormat="false" ht="15" hidden="false" customHeight="true" outlineLevel="0" collapsed="false">
      <c r="B87" s="344"/>
    </row>
    <row r="88" customFormat="false" ht="15" hidden="false" customHeight="true" outlineLevel="0" collapsed="false">
      <c r="B88" s="344"/>
    </row>
    <row r="89" customFormat="false" ht="15" hidden="false" customHeight="true" outlineLevel="0" collapsed="false">
      <c r="B89" s="344"/>
    </row>
    <row r="90" customFormat="false" ht="15" hidden="false" customHeight="true" outlineLevel="0" collapsed="false">
      <c r="B90" s="344"/>
    </row>
    <row r="91" customFormat="false" ht="15" hidden="false" customHeight="true" outlineLevel="0" collapsed="false">
      <c r="B91" s="344"/>
    </row>
    <row r="92" customFormat="false" ht="15" hidden="false" customHeight="true" outlineLevel="0" collapsed="false">
      <c r="B92" s="344"/>
    </row>
    <row r="93" customFormat="false" ht="15" hidden="false" customHeight="true" outlineLevel="0" collapsed="false">
      <c r="B93" s="344"/>
    </row>
    <row r="94" customFormat="false" ht="15" hidden="false" customHeight="true" outlineLevel="0" collapsed="false">
      <c r="B94" s="344"/>
    </row>
    <row r="95" customFormat="false" ht="15" hidden="false" customHeight="true" outlineLevel="0" collapsed="false">
      <c r="B95" s="344"/>
    </row>
    <row r="96" customFormat="false" ht="15" hidden="false" customHeight="true" outlineLevel="0" collapsed="false">
      <c r="B96" s="344"/>
    </row>
    <row r="97" customFormat="false" ht="15" hidden="false" customHeight="true" outlineLevel="0" collapsed="false">
      <c r="B97" s="344"/>
    </row>
    <row r="98" customFormat="false" ht="15" hidden="false" customHeight="true" outlineLevel="0" collapsed="false">
      <c r="B98" s="344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34">
    <mergeCell ref="A5:B7"/>
    <mergeCell ref="C5:C6"/>
    <mergeCell ref="D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F68"/>
  </mergeCells>
  <conditionalFormatting sqref="A5:F8">
    <cfRule type="cellIs" priority="2" operator="equal" aboveAverage="0" equalAverage="0" bottom="0" percent="0" rank="0" text="" dxfId="55">
      <formula>"."</formula>
    </cfRule>
  </conditionalFormatting>
  <conditionalFormatting sqref="A1:IV4">
    <cfRule type="cellIs" priority="3" operator="equal" aboveAverage="0" equalAverage="0" bottom="0" percent="0" rank="0" text="" dxfId="5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4.13"/>
    <col collapsed="false" customWidth="true" hidden="false" outlineLevel="0" max="5" min="3" style="334" width="18.7"/>
    <col collapsed="false" customWidth="false" hidden="false" outlineLevel="0" max="257" min="6" style="334" width="11.42"/>
  </cols>
  <sheetData>
    <row r="1" customFormat="false" ht="15" hidden="false" customHeight="false" outlineLevel="0" collapsed="false">
      <c r="A1" s="1490" t="s">
        <v>882</v>
      </c>
      <c r="B1" s="1493"/>
      <c r="C1" s="332"/>
      <c r="D1" s="332"/>
      <c r="E1" s="332"/>
      <c r="F1" s="326"/>
    </row>
    <row r="2" customFormat="false" ht="5.25" hidden="false" customHeight="true" outlineLevel="0" collapsed="false">
      <c r="A2" s="745"/>
      <c r="B2" s="1490"/>
      <c r="C2" s="332"/>
      <c r="D2" s="332"/>
      <c r="E2" s="332"/>
      <c r="F2" s="326"/>
    </row>
    <row r="3" customFormat="false" ht="15" hidden="false" customHeight="true" outlineLevel="0" collapsed="false">
      <c r="A3" s="331" t="s">
        <v>886</v>
      </c>
      <c r="B3" s="1493"/>
      <c r="C3" s="332"/>
      <c r="D3" s="332"/>
      <c r="E3" s="332"/>
      <c r="F3" s="326"/>
    </row>
    <row r="4" customFormat="false" ht="13.5" hidden="false" customHeight="true" outlineLevel="0" collapsed="false">
      <c r="A4" s="745"/>
      <c r="B4" s="1514"/>
      <c r="C4" s="1515"/>
      <c r="D4" s="1515"/>
      <c r="E4" s="1515"/>
      <c r="F4" s="326"/>
    </row>
    <row r="5" customFormat="false" ht="18" hidden="false" customHeight="true" outlineLevel="0" collapsed="false">
      <c r="A5" s="335" t="s">
        <v>285</v>
      </c>
      <c r="B5" s="335"/>
      <c r="C5" s="1516" t="s">
        <v>194</v>
      </c>
      <c r="D5" s="1516"/>
      <c r="E5" s="1516"/>
    </row>
    <row r="6" customFormat="false" ht="57" hidden="false" customHeight="true" outlineLevel="0" collapsed="false">
      <c r="A6" s="335"/>
      <c r="B6" s="335"/>
      <c r="C6" s="340" t="s">
        <v>225</v>
      </c>
      <c r="D6" s="336" t="s">
        <v>887</v>
      </c>
      <c r="E6" s="340" t="s">
        <v>888</v>
      </c>
    </row>
    <row r="7" customFormat="false" ht="15" hidden="false" customHeight="true" outlineLevel="0" collapsed="false">
      <c r="A7" s="335"/>
      <c r="B7" s="335"/>
      <c r="C7" s="1495" t="n">
        <v>5</v>
      </c>
      <c r="D7" s="1495" t="n">
        <v>6</v>
      </c>
      <c r="E7" s="1496" t="n">
        <v>7</v>
      </c>
    </row>
    <row r="8" customFormat="false" ht="15" hidden="false" customHeight="true" outlineLevel="0" collapsed="false">
      <c r="A8" s="1517"/>
      <c r="B8" s="1517"/>
      <c r="C8" s="357"/>
      <c r="D8" s="357"/>
      <c r="E8" s="357"/>
    </row>
    <row r="9" customFormat="false" ht="15" hidden="false" customHeight="true" outlineLevel="0" collapsed="false">
      <c r="B9" s="357"/>
      <c r="C9" s="1499" t="s">
        <v>42</v>
      </c>
      <c r="D9" s="1498"/>
      <c r="E9" s="1498"/>
    </row>
    <row r="10" customFormat="false" ht="12.75" hidden="false" customHeight="true" outlineLevel="0" collapsed="false">
      <c r="C10" s="326"/>
      <c r="D10" s="326"/>
      <c r="E10" s="326"/>
    </row>
    <row r="11" customFormat="false" ht="15" hidden="false" customHeight="true" outlineLevel="0" collapsed="false">
      <c r="A11" s="1500" t="s">
        <v>37</v>
      </c>
      <c r="B11" s="1500"/>
      <c r="C11" s="1501" t="n">
        <v>315</v>
      </c>
      <c r="D11" s="1502" t="n">
        <v>315</v>
      </c>
      <c r="E11" s="1502" t="n">
        <v>1505</v>
      </c>
      <c r="F11" s="417"/>
      <c r="G11" s="417"/>
    </row>
    <row r="12" customFormat="false" ht="15" hidden="false" customHeight="true" outlineLevel="0" collapsed="false">
      <c r="A12" s="1503" t="s">
        <v>590</v>
      </c>
      <c r="B12" s="1503"/>
      <c r="C12" s="1501" t="n">
        <v>27</v>
      </c>
      <c r="D12" s="1502" t="n">
        <v>14</v>
      </c>
      <c r="E12" s="1502" t="n">
        <v>166</v>
      </c>
      <c r="F12" s="417"/>
      <c r="G12" s="417"/>
    </row>
    <row r="13" customFormat="false" ht="15" hidden="false" customHeight="true" outlineLevel="0" collapsed="false">
      <c r="A13" s="1503" t="s">
        <v>591</v>
      </c>
      <c r="B13" s="1503"/>
      <c r="C13" s="1501" t="n">
        <v>28</v>
      </c>
      <c r="D13" s="1502" t="n">
        <v>28</v>
      </c>
      <c r="E13" s="1502" t="n">
        <v>149</v>
      </c>
      <c r="F13" s="417"/>
      <c r="G13" s="417"/>
    </row>
    <row r="14" customFormat="false" ht="15" hidden="false" customHeight="true" outlineLevel="0" collapsed="false">
      <c r="A14" s="1503" t="s">
        <v>592</v>
      </c>
      <c r="B14" s="1503"/>
      <c r="C14" s="1501" t="n">
        <v>18</v>
      </c>
      <c r="D14" s="1502" t="n">
        <v>12</v>
      </c>
      <c r="E14" s="1502" t="n">
        <v>44</v>
      </c>
      <c r="F14" s="417"/>
      <c r="G14" s="417"/>
    </row>
    <row r="15" customFormat="false" ht="15" hidden="false" customHeight="true" outlineLevel="0" collapsed="false">
      <c r="A15" s="1503" t="s">
        <v>543</v>
      </c>
      <c r="B15" s="1503"/>
      <c r="C15" s="1501" t="n">
        <v>6</v>
      </c>
      <c r="D15" s="1502" t="n">
        <v>6</v>
      </c>
      <c r="E15" s="1502" t="n">
        <v>48</v>
      </c>
      <c r="F15" s="417"/>
      <c r="G15" s="417"/>
    </row>
    <row r="16" customFormat="false" ht="15" hidden="false" customHeight="true" outlineLevel="0" collapsed="false">
      <c r="A16" s="1503" t="s">
        <v>593</v>
      </c>
      <c r="B16" s="1503"/>
      <c r="C16" s="1501" t="n">
        <v>5</v>
      </c>
      <c r="D16" s="1502" t="n">
        <v>5</v>
      </c>
      <c r="E16" s="1502" t="n">
        <v>14</v>
      </c>
      <c r="F16" s="417"/>
      <c r="G16" s="417"/>
    </row>
    <row r="17" customFormat="false" ht="15" hidden="false" customHeight="true" outlineLevel="0" collapsed="false">
      <c r="A17" s="1503" t="s">
        <v>594</v>
      </c>
      <c r="B17" s="1503"/>
      <c r="C17" s="1502" t="n">
        <v>80</v>
      </c>
      <c r="D17" s="1502" t="n">
        <v>118</v>
      </c>
      <c r="E17" s="1502" t="n">
        <v>415</v>
      </c>
      <c r="F17" s="417"/>
      <c r="G17" s="417"/>
    </row>
    <row r="18" customFormat="false" ht="15" hidden="false" customHeight="true" outlineLevel="0" collapsed="false">
      <c r="A18" s="1503" t="s">
        <v>595</v>
      </c>
      <c r="B18" s="1503"/>
      <c r="C18" s="1502" t="n">
        <v>45</v>
      </c>
      <c r="D18" s="1502" t="n">
        <v>60</v>
      </c>
      <c r="E18" s="1502" t="n">
        <v>260</v>
      </c>
      <c r="F18" s="417"/>
      <c r="G18" s="417"/>
    </row>
    <row r="19" customFormat="false" ht="15" hidden="false" customHeight="true" outlineLevel="0" collapsed="false">
      <c r="A19" s="1503" t="s">
        <v>596</v>
      </c>
      <c r="B19" s="1503"/>
      <c r="C19" s="1502" t="n">
        <v>11</v>
      </c>
      <c r="D19" s="1502" t="n">
        <v>11</v>
      </c>
      <c r="E19" s="1502" t="n">
        <v>57</v>
      </c>
      <c r="F19" s="417"/>
      <c r="G19" s="417"/>
    </row>
    <row r="20" customFormat="false" ht="15" hidden="false" customHeight="true" outlineLevel="0" collapsed="false">
      <c r="A20" s="1503" t="s">
        <v>597</v>
      </c>
      <c r="B20" s="1503"/>
      <c r="C20" s="1511" t="s">
        <v>337</v>
      </c>
      <c r="D20" s="1511" t="s">
        <v>337</v>
      </c>
      <c r="E20" s="1502" t="n">
        <v>10</v>
      </c>
      <c r="F20" s="417"/>
      <c r="G20" s="417"/>
    </row>
    <row r="21" customFormat="false" ht="15" hidden="false" customHeight="true" outlineLevel="0" collapsed="false">
      <c r="A21" s="1503" t="s">
        <v>598</v>
      </c>
      <c r="B21" s="1503"/>
      <c r="C21" s="1502" t="n">
        <v>8</v>
      </c>
      <c r="D21" s="1502" t="n">
        <v>5</v>
      </c>
      <c r="E21" s="1502" t="n">
        <v>46</v>
      </c>
      <c r="F21" s="417"/>
      <c r="G21" s="417"/>
    </row>
    <row r="22" customFormat="false" ht="15" hidden="false" customHeight="true" outlineLevel="0" collapsed="false">
      <c r="A22" s="1503" t="s">
        <v>599</v>
      </c>
      <c r="B22" s="1503"/>
      <c r="C22" s="1502" t="n">
        <v>7</v>
      </c>
      <c r="D22" s="1502" t="n">
        <v>4</v>
      </c>
      <c r="E22" s="1502" t="n">
        <v>25</v>
      </c>
      <c r="F22" s="417"/>
      <c r="G22" s="417"/>
    </row>
    <row r="23" customFormat="false" ht="15" hidden="false" customHeight="true" outlineLevel="0" collapsed="false">
      <c r="A23" s="1503" t="s">
        <v>635</v>
      </c>
      <c r="B23" s="1503"/>
      <c r="C23" s="1502" t="n">
        <v>69</v>
      </c>
      <c r="D23" s="1502" t="n">
        <v>48</v>
      </c>
      <c r="E23" s="1502" t="n">
        <v>236</v>
      </c>
      <c r="F23" s="417"/>
      <c r="G23" s="417"/>
    </row>
    <row r="24" customFormat="false" ht="15" hidden="false" customHeight="true" outlineLevel="0" collapsed="false">
      <c r="A24" s="1503" t="s">
        <v>608</v>
      </c>
      <c r="B24" s="1503"/>
      <c r="C24" s="1502" t="n">
        <v>9</v>
      </c>
      <c r="D24" s="1502" t="n">
        <v>3</v>
      </c>
      <c r="E24" s="1502" t="n">
        <v>27</v>
      </c>
      <c r="F24" s="417"/>
      <c r="G24" s="417"/>
    </row>
    <row r="25" customFormat="false" ht="15" hidden="false" customHeight="true" outlineLevel="0" collapsed="false">
      <c r="A25" s="1503" t="s">
        <v>885</v>
      </c>
      <c r="B25" s="1503"/>
      <c r="C25" s="1511" t="s">
        <v>337</v>
      </c>
      <c r="D25" s="1511" t="s">
        <v>337</v>
      </c>
      <c r="E25" s="1518" t="n">
        <v>8</v>
      </c>
      <c r="F25" s="417"/>
      <c r="G25" s="417"/>
    </row>
    <row r="26" customFormat="false" ht="15" hidden="false" customHeight="true" outlineLevel="0" collapsed="false">
      <c r="B26" s="163"/>
    </row>
    <row r="27" customFormat="false" ht="15" hidden="false" customHeight="true" outlineLevel="0" collapsed="false">
      <c r="B27" s="1505"/>
      <c r="C27" s="1499" t="s">
        <v>210</v>
      </c>
      <c r="D27" s="1498"/>
      <c r="E27" s="1498"/>
    </row>
    <row r="28" customFormat="false" ht="12.75" hidden="false" customHeight="false" outlineLevel="0" collapsed="false">
      <c r="B28" s="1508"/>
      <c r="C28" s="326"/>
    </row>
    <row r="29" customFormat="false" ht="15" hidden="false" customHeight="true" outlineLevel="0" collapsed="false">
      <c r="A29" s="1500" t="s">
        <v>37</v>
      </c>
      <c r="B29" s="1500"/>
      <c r="C29" s="352" t="n">
        <v>2180.2</v>
      </c>
      <c r="D29" s="353" t="n">
        <v>724.4</v>
      </c>
      <c r="E29" s="353" t="n">
        <v>5937.2</v>
      </c>
    </row>
    <row r="30" customFormat="false" ht="15" hidden="false" customHeight="true" outlineLevel="0" collapsed="false">
      <c r="A30" s="1503" t="s">
        <v>590</v>
      </c>
      <c r="B30" s="1503"/>
      <c r="C30" s="352" t="n">
        <v>142.9</v>
      </c>
      <c r="D30" s="353" t="n">
        <v>10.8</v>
      </c>
      <c r="E30" s="353" t="n">
        <v>550.2</v>
      </c>
    </row>
    <row r="31" customFormat="false" ht="15" hidden="false" customHeight="true" outlineLevel="0" collapsed="false">
      <c r="A31" s="1503" t="s">
        <v>591</v>
      </c>
      <c r="B31" s="1503"/>
      <c r="C31" s="352" t="n">
        <v>164.9</v>
      </c>
      <c r="D31" s="353" t="n">
        <v>32.5</v>
      </c>
      <c r="E31" s="353" t="n">
        <v>596.6</v>
      </c>
    </row>
    <row r="32" customFormat="false" ht="15" hidden="false" customHeight="true" outlineLevel="0" collapsed="false">
      <c r="A32" s="1503" t="s">
        <v>592</v>
      </c>
      <c r="B32" s="1503"/>
      <c r="C32" s="352" t="n">
        <v>178.3</v>
      </c>
      <c r="D32" s="353" t="n">
        <v>20.3</v>
      </c>
      <c r="E32" s="353" t="n">
        <v>408.8</v>
      </c>
    </row>
    <row r="33" customFormat="false" ht="15" hidden="false" customHeight="true" outlineLevel="0" collapsed="false">
      <c r="A33" s="1503" t="s">
        <v>543</v>
      </c>
      <c r="B33" s="1503"/>
      <c r="C33" s="352" t="n">
        <v>36.5</v>
      </c>
      <c r="D33" s="353" t="n">
        <v>3</v>
      </c>
      <c r="E33" s="353" t="n">
        <v>178.8</v>
      </c>
    </row>
    <row r="34" customFormat="false" ht="15" hidden="false" customHeight="true" outlineLevel="0" collapsed="false">
      <c r="A34" s="1503" t="s">
        <v>593</v>
      </c>
      <c r="B34" s="1503"/>
      <c r="C34" s="352" t="n">
        <v>89.4</v>
      </c>
      <c r="D34" s="353" t="n">
        <v>9.5</v>
      </c>
      <c r="E34" s="1511" t="s">
        <v>337</v>
      </c>
    </row>
    <row r="35" customFormat="false" ht="15" hidden="false" customHeight="true" outlineLevel="0" collapsed="false">
      <c r="A35" s="1503" t="s">
        <v>594</v>
      </c>
      <c r="B35" s="1503"/>
      <c r="C35" s="352" t="n">
        <v>455.5</v>
      </c>
      <c r="D35" s="353" t="n">
        <v>296.3</v>
      </c>
      <c r="E35" s="353" t="n">
        <v>1509.2</v>
      </c>
    </row>
    <row r="36" customFormat="false" ht="15" hidden="false" customHeight="true" outlineLevel="0" collapsed="false">
      <c r="A36" s="1503" t="s">
        <v>595</v>
      </c>
      <c r="B36" s="1503"/>
      <c r="C36" s="352" t="n">
        <v>270.3</v>
      </c>
      <c r="D36" s="353" t="n">
        <v>236</v>
      </c>
      <c r="E36" s="353" t="n">
        <v>908.2</v>
      </c>
    </row>
    <row r="37" customFormat="false" ht="15" hidden="false" customHeight="true" outlineLevel="0" collapsed="false">
      <c r="A37" s="1503" t="s">
        <v>596</v>
      </c>
      <c r="B37" s="1503"/>
      <c r="C37" s="352" t="n">
        <v>94.4</v>
      </c>
      <c r="D37" s="353" t="n">
        <v>11.7</v>
      </c>
      <c r="E37" s="353" t="n">
        <v>143.9</v>
      </c>
    </row>
    <row r="38" customFormat="false" ht="15" hidden="false" customHeight="true" outlineLevel="0" collapsed="false">
      <c r="A38" s="1503" t="s">
        <v>597</v>
      </c>
      <c r="B38" s="1503"/>
      <c r="C38" s="1511" t="s">
        <v>337</v>
      </c>
      <c r="D38" s="1511" t="s">
        <v>337</v>
      </c>
      <c r="E38" s="353" t="n">
        <v>23.9</v>
      </c>
    </row>
    <row r="39" customFormat="false" ht="15" hidden="false" customHeight="true" outlineLevel="0" collapsed="false">
      <c r="A39" s="1503" t="s">
        <v>598</v>
      </c>
      <c r="B39" s="1503"/>
      <c r="C39" s="352" t="n">
        <v>10.4</v>
      </c>
      <c r="D39" s="353" t="n">
        <v>3.1</v>
      </c>
      <c r="E39" s="353" t="n">
        <v>144.8</v>
      </c>
    </row>
    <row r="40" customFormat="false" ht="15" hidden="false" customHeight="true" outlineLevel="0" collapsed="false">
      <c r="A40" s="1503" t="s">
        <v>599</v>
      </c>
      <c r="B40" s="1503"/>
      <c r="C40" s="352" t="n">
        <v>16.5</v>
      </c>
      <c r="D40" s="353" t="n">
        <v>1.4</v>
      </c>
      <c r="E40" s="1511" t="s">
        <v>337</v>
      </c>
    </row>
    <row r="41" customFormat="false" ht="15" hidden="false" customHeight="true" outlineLevel="0" collapsed="false">
      <c r="A41" s="1503" t="s">
        <v>635</v>
      </c>
      <c r="B41" s="1503"/>
      <c r="C41" s="353" t="n">
        <v>671.1</v>
      </c>
      <c r="D41" s="353" t="n">
        <v>96.8</v>
      </c>
      <c r="E41" s="353" t="n">
        <v>1165.1</v>
      </c>
    </row>
    <row r="42" customFormat="false" ht="15" hidden="false" customHeight="true" outlineLevel="0" collapsed="false">
      <c r="A42" s="1503" t="s">
        <v>608</v>
      </c>
      <c r="B42" s="1503"/>
      <c r="C42" s="352" t="n">
        <v>45.4</v>
      </c>
      <c r="D42" s="353" t="n">
        <v>2.8</v>
      </c>
      <c r="E42" s="353" t="n">
        <v>43.4</v>
      </c>
    </row>
    <row r="43" customFormat="false" ht="15" hidden="false" customHeight="true" outlineLevel="0" collapsed="false">
      <c r="A43" s="1503" t="s">
        <v>885</v>
      </c>
      <c r="B43" s="1503"/>
      <c r="C43" s="1511" t="s">
        <v>337</v>
      </c>
      <c r="D43" s="1511" t="s">
        <v>337</v>
      </c>
      <c r="E43" s="1511" t="s">
        <v>337</v>
      </c>
    </row>
    <row r="44" customFormat="false" ht="15" hidden="false" customHeight="true" outlineLevel="0" collapsed="false">
      <c r="B44" s="1512"/>
    </row>
    <row r="45" customFormat="false" ht="15" hidden="false" customHeight="true" outlineLevel="0" collapsed="false">
      <c r="A45" s="358" t="s">
        <v>36</v>
      </c>
      <c r="B45" s="1513"/>
    </row>
    <row r="46" customFormat="false" ht="15" hidden="false" customHeight="true" outlineLevel="0" collapsed="false">
      <c r="B46" s="1513"/>
    </row>
    <row r="47" customFormat="false" ht="15" hidden="false" customHeight="true" outlineLevel="0" collapsed="false">
      <c r="B47" s="1513"/>
    </row>
    <row r="48" customFormat="false" ht="15" hidden="false" customHeight="true" outlineLevel="0" collapsed="false">
      <c r="B48" s="1513"/>
    </row>
    <row r="49" customFormat="false" ht="15" hidden="false" customHeight="true" outlineLevel="0" collapsed="false">
      <c r="B49" s="1513"/>
    </row>
    <row r="50" customFormat="false" ht="15" hidden="false" customHeight="true" outlineLevel="0" collapsed="false">
      <c r="B50" s="344"/>
    </row>
    <row r="51" customFormat="false" ht="15" hidden="false" customHeight="true" outlineLevel="0" collapsed="false">
      <c r="B51" s="344"/>
    </row>
    <row r="52" customFormat="false" ht="15" hidden="false" customHeight="true" outlineLevel="0" collapsed="false">
      <c r="B52" s="344"/>
    </row>
    <row r="53" customFormat="false" ht="15" hidden="false" customHeight="true" outlineLevel="0" collapsed="false">
      <c r="B53" s="344"/>
    </row>
    <row r="54" customFormat="false" ht="15" hidden="false" customHeight="true" outlineLevel="0" collapsed="false">
      <c r="B54" s="344"/>
    </row>
    <row r="55" customFormat="false" ht="15" hidden="false" customHeight="true" outlineLevel="0" collapsed="false">
      <c r="B55" s="344"/>
    </row>
    <row r="56" customFormat="false" ht="15" hidden="false" customHeight="true" outlineLevel="0" collapsed="false">
      <c r="B56" s="344"/>
    </row>
    <row r="57" customFormat="false" ht="15" hidden="false" customHeight="true" outlineLevel="0" collapsed="false">
      <c r="B57" s="344"/>
    </row>
    <row r="58" customFormat="false" ht="15" hidden="false" customHeight="true" outlineLevel="0" collapsed="false">
      <c r="B58" s="344"/>
    </row>
    <row r="59" customFormat="false" ht="15" hidden="false" customHeight="true" outlineLevel="0" collapsed="false">
      <c r="B59" s="344"/>
    </row>
    <row r="60" customFormat="false" ht="15" hidden="false" customHeight="true" outlineLevel="0" collapsed="false">
      <c r="B60" s="344"/>
    </row>
    <row r="61" customFormat="false" ht="15" hidden="false" customHeight="true" outlineLevel="0" collapsed="false">
      <c r="B61" s="344"/>
    </row>
    <row r="62" customFormat="false" ht="15" hidden="false" customHeight="true" outlineLevel="0" collapsed="false">
      <c r="B62" s="344"/>
    </row>
    <row r="63" customFormat="false" ht="15" hidden="false" customHeight="true" outlineLevel="0" collapsed="false">
      <c r="B63" s="344"/>
    </row>
    <row r="64" customFormat="false" ht="15" hidden="false" customHeight="true" outlineLevel="0" collapsed="false">
      <c r="B64" s="344"/>
    </row>
    <row r="65" customFormat="false" ht="15" hidden="false" customHeight="true" outlineLevel="0" collapsed="false">
      <c r="B65" s="344"/>
    </row>
    <row r="66" customFormat="false" ht="15" hidden="false" customHeight="true" outlineLevel="0" collapsed="false">
      <c r="B66" s="344"/>
    </row>
    <row r="67" customFormat="false" ht="15" hidden="false" customHeight="true" outlineLevel="0" collapsed="false"/>
    <row r="68" customFormat="false" ht="15" hidden="false" customHeight="true" outlineLevel="0" collapsed="false">
      <c r="C68" s="357"/>
      <c r="D68" s="357"/>
      <c r="E68" s="357"/>
    </row>
    <row r="69" customFormat="false" ht="15" hidden="false" customHeight="true" outlineLevel="0" collapsed="false"/>
    <row r="70" customFormat="false" ht="15" hidden="false" customHeight="true" outlineLevel="0" collapsed="false">
      <c r="B70" s="1513"/>
    </row>
    <row r="71" customFormat="false" ht="15" hidden="false" customHeight="true" outlineLevel="0" collapsed="false">
      <c r="B71" s="344"/>
    </row>
    <row r="72" customFormat="false" ht="15" hidden="false" customHeight="true" outlineLevel="0" collapsed="false">
      <c r="B72" s="344"/>
    </row>
    <row r="73" customFormat="false" ht="15" hidden="false" customHeight="true" outlineLevel="0" collapsed="false">
      <c r="B73" s="1513"/>
    </row>
    <row r="74" customFormat="false" ht="15" hidden="false" customHeight="true" outlineLevel="0" collapsed="false">
      <c r="B74" s="344"/>
    </row>
    <row r="75" customFormat="false" ht="15" hidden="false" customHeight="true" outlineLevel="0" collapsed="false">
      <c r="B75" s="344"/>
    </row>
    <row r="76" customFormat="false" ht="15" hidden="false" customHeight="true" outlineLevel="0" collapsed="false">
      <c r="B76" s="1513"/>
    </row>
    <row r="77" customFormat="false" ht="15" hidden="false" customHeight="true" outlineLevel="0" collapsed="false">
      <c r="B77" s="1513"/>
    </row>
    <row r="78" customFormat="false" ht="15" hidden="false" customHeight="true" outlineLevel="0" collapsed="false">
      <c r="B78" s="1513"/>
    </row>
    <row r="79" customFormat="false" ht="15" hidden="false" customHeight="true" outlineLevel="0" collapsed="false">
      <c r="B79" s="1513"/>
    </row>
    <row r="80" customFormat="false" ht="15" hidden="false" customHeight="true" outlineLevel="0" collapsed="false">
      <c r="B80" s="1513"/>
    </row>
    <row r="81" customFormat="false" ht="15" hidden="false" customHeight="true" outlineLevel="0" collapsed="false">
      <c r="B81" s="1513"/>
    </row>
    <row r="82" customFormat="false" ht="15" hidden="false" customHeight="true" outlineLevel="0" collapsed="false">
      <c r="B82" s="344"/>
    </row>
    <row r="83" customFormat="false" ht="15" hidden="false" customHeight="true" outlineLevel="0" collapsed="false">
      <c r="B83" s="344"/>
    </row>
    <row r="84" customFormat="false" ht="15" hidden="false" customHeight="true" outlineLevel="0" collapsed="false">
      <c r="B84" s="344"/>
    </row>
    <row r="85" customFormat="false" ht="15" hidden="false" customHeight="true" outlineLevel="0" collapsed="false">
      <c r="B85" s="344"/>
    </row>
    <row r="86" customFormat="false" ht="15" hidden="false" customHeight="true" outlineLevel="0" collapsed="false">
      <c r="B86" s="344"/>
    </row>
    <row r="87" customFormat="false" ht="15" hidden="false" customHeight="true" outlineLevel="0" collapsed="false">
      <c r="B87" s="344"/>
    </row>
    <row r="88" customFormat="false" ht="15" hidden="false" customHeight="true" outlineLevel="0" collapsed="false">
      <c r="B88" s="344"/>
    </row>
    <row r="89" customFormat="false" ht="15" hidden="false" customHeight="true" outlineLevel="0" collapsed="false">
      <c r="B89" s="344"/>
    </row>
    <row r="90" customFormat="false" ht="15" hidden="false" customHeight="true" outlineLevel="0" collapsed="false">
      <c r="B90" s="344"/>
    </row>
    <row r="91" customFormat="false" ht="15" hidden="false" customHeight="true" outlineLevel="0" collapsed="false">
      <c r="B91" s="344"/>
    </row>
    <row r="92" customFormat="false" ht="15" hidden="false" customHeight="true" outlineLevel="0" collapsed="false">
      <c r="B92" s="344"/>
    </row>
    <row r="93" customFormat="false" ht="15" hidden="false" customHeight="true" outlineLevel="0" collapsed="false">
      <c r="B93" s="344"/>
    </row>
    <row r="94" customFormat="false" ht="15" hidden="false" customHeight="true" outlineLevel="0" collapsed="false">
      <c r="B94" s="344"/>
    </row>
    <row r="95" customFormat="false" ht="15" hidden="false" customHeight="true" outlineLevel="0" collapsed="false">
      <c r="B95" s="344"/>
    </row>
    <row r="96" customFormat="false" ht="15" hidden="false" customHeight="true" outlineLevel="0" collapsed="false">
      <c r="B96" s="344"/>
    </row>
    <row r="97" customFormat="false" ht="15" hidden="false" customHeight="true" outlineLevel="0" collapsed="false">
      <c r="B97" s="344"/>
    </row>
    <row r="98" customFormat="false" ht="15" hidden="false" customHeight="true" outlineLevel="0" collapsed="false">
      <c r="B98" s="344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33">
    <mergeCell ref="A5:B7"/>
    <mergeCell ref="C5:E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E68"/>
  </mergeCells>
  <conditionalFormatting sqref="A5:E8">
    <cfRule type="cellIs" priority="2" operator="equal" aboveAverage="0" equalAverage="0" bottom="0" percent="0" rank="0" text="" dxfId="57">
      <formula>"."</formula>
    </cfRule>
  </conditionalFormatting>
  <conditionalFormatting sqref="A2:IV4 B1:IV1">
    <cfRule type="cellIs" priority="3" operator="equal" aboveAverage="0" equalAverage="0" bottom="0" percent="0" rank="0" text="" dxfId="58">
      <formula>"."</formula>
    </cfRule>
  </conditionalFormatting>
  <conditionalFormatting sqref="A1">
    <cfRule type="cellIs" priority="4" operator="equal" aboveAverage="0" equalAverage="0" bottom="0" percent="0" rank="0" text="" dxfId="59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6" min="3" style="334" width="16.28"/>
    <col collapsed="false" customWidth="true" hidden="false" outlineLevel="0" max="10" min="7" style="334" width="8.85"/>
    <col collapsed="false" customWidth="false" hidden="false" outlineLevel="0" max="257" min="11" style="334" width="11.42"/>
  </cols>
  <sheetData>
    <row r="1" customFormat="false" ht="15" hidden="false" customHeight="true" outlineLevel="0" collapsed="false">
      <c r="A1" s="1490" t="s">
        <v>882</v>
      </c>
      <c r="B1" s="1493"/>
      <c r="C1" s="734"/>
      <c r="D1" s="734"/>
      <c r="E1" s="734"/>
      <c r="F1" s="734"/>
    </row>
    <row r="2" customFormat="false" ht="5.25" hidden="false" customHeight="true" outlineLevel="0" collapsed="false">
      <c r="A2" s="1490"/>
      <c r="B2" s="1493"/>
      <c r="C2" s="734"/>
      <c r="D2" s="734"/>
      <c r="E2" s="734"/>
      <c r="F2" s="734"/>
    </row>
    <row r="3" s="1520" customFormat="true" ht="15" hidden="false" customHeight="true" outlineLevel="0" collapsed="false">
      <c r="A3" s="331" t="s">
        <v>889</v>
      </c>
      <c r="B3" s="1519"/>
      <c r="C3" s="332"/>
      <c r="D3" s="332"/>
      <c r="E3" s="332"/>
      <c r="F3" s="332"/>
    </row>
    <row r="4" s="1520" customFormat="true" ht="5.25" hidden="false" customHeight="true" outlineLevel="0" collapsed="false">
      <c r="A4" s="331"/>
      <c r="B4" s="1519"/>
      <c r="C4" s="332"/>
      <c r="D4" s="332"/>
      <c r="E4" s="332"/>
      <c r="F4" s="332"/>
    </row>
    <row r="5" s="1520" customFormat="true" ht="15" hidden="false" customHeight="true" outlineLevel="0" collapsed="false">
      <c r="A5" s="331" t="s">
        <v>890</v>
      </c>
      <c r="B5" s="1519"/>
      <c r="C5" s="332"/>
      <c r="D5" s="332"/>
      <c r="E5" s="332"/>
      <c r="F5" s="332"/>
    </row>
    <row r="6" customFormat="false" ht="13.5" hidden="false" customHeight="true" outlineLevel="0" collapsed="false">
      <c r="A6" s="745"/>
      <c r="B6" s="1521"/>
      <c r="C6" s="326"/>
    </row>
    <row r="7" customFormat="false" ht="18" hidden="false" customHeight="true" outlineLevel="0" collapsed="false">
      <c r="A7" s="335" t="s">
        <v>285</v>
      </c>
      <c r="B7" s="335"/>
      <c r="C7" s="336" t="s">
        <v>891</v>
      </c>
      <c r="D7" s="338" t="s">
        <v>194</v>
      </c>
      <c r="E7" s="338"/>
      <c r="F7" s="338"/>
      <c r="G7" s="1522"/>
      <c r="H7" s="1522"/>
      <c r="I7" s="1522"/>
      <c r="J7" s="1522"/>
      <c r="K7" s="326"/>
    </row>
    <row r="8" customFormat="false" ht="60" hidden="false" customHeight="true" outlineLevel="0" collapsed="false">
      <c r="A8" s="335"/>
      <c r="B8" s="335"/>
      <c r="C8" s="336"/>
      <c r="D8" s="340" t="s">
        <v>218</v>
      </c>
      <c r="E8" s="340" t="s">
        <v>221</v>
      </c>
      <c r="F8" s="340" t="s">
        <v>892</v>
      </c>
      <c r="G8" s="1523"/>
      <c r="H8" s="1523"/>
      <c r="I8" s="1523"/>
      <c r="J8" s="1523"/>
      <c r="K8" s="326"/>
    </row>
    <row r="9" customFormat="false" ht="15" hidden="false" customHeight="true" outlineLevel="0" collapsed="false">
      <c r="A9" s="335"/>
      <c r="B9" s="335"/>
      <c r="C9" s="1495" t="n">
        <v>1</v>
      </c>
      <c r="D9" s="1495" t="n">
        <v>2</v>
      </c>
      <c r="E9" s="1495" t="n">
        <v>3</v>
      </c>
      <c r="F9" s="1496" t="n">
        <v>4</v>
      </c>
      <c r="G9" s="1522"/>
      <c r="H9" s="357"/>
      <c r="I9" s="1522"/>
      <c r="J9" s="357"/>
      <c r="K9" s="326"/>
    </row>
    <row r="10" s="326" customFormat="true" ht="15" hidden="false" customHeight="true" outlineLevel="0" collapsed="false">
      <c r="A10" s="1523"/>
      <c r="B10" s="1523"/>
      <c r="C10" s="1522"/>
      <c r="D10" s="357"/>
      <c r="E10" s="1522"/>
      <c r="F10" s="357"/>
      <c r="G10" s="1522"/>
      <c r="H10" s="357"/>
      <c r="I10" s="1522"/>
      <c r="J10" s="357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  <c r="F11" s="357"/>
    </row>
    <row r="12" customFormat="false" ht="15.75" hidden="false" customHeight="true" outlineLevel="0" collapsed="false">
      <c r="C12" s="326"/>
      <c r="D12" s="326"/>
      <c r="E12" s="1524"/>
      <c r="F12" s="1524"/>
      <c r="G12" s="326"/>
      <c r="H12" s="326"/>
      <c r="I12" s="326"/>
      <c r="J12" s="326"/>
    </row>
    <row r="13" customFormat="false" ht="17.25" hidden="false" customHeight="true" outlineLevel="0" collapsed="false">
      <c r="A13" s="1500" t="s">
        <v>37</v>
      </c>
      <c r="B13" s="1500"/>
      <c r="C13" s="1501" t="n">
        <v>271</v>
      </c>
      <c r="D13" s="1502" t="n">
        <v>156</v>
      </c>
      <c r="E13" s="1502" t="n">
        <v>158</v>
      </c>
      <c r="F13" s="1502" t="n">
        <v>61</v>
      </c>
      <c r="H13" s="350"/>
      <c r="J13" s="350"/>
    </row>
    <row r="14" customFormat="false" ht="17.25" hidden="false" customHeight="true" outlineLevel="0" collapsed="false">
      <c r="A14" s="1503" t="s">
        <v>590</v>
      </c>
      <c r="B14" s="1503"/>
      <c r="C14" s="1501" t="n">
        <v>44</v>
      </c>
      <c r="D14" s="1502" t="n">
        <v>33</v>
      </c>
      <c r="E14" s="1502" t="n">
        <v>15</v>
      </c>
      <c r="F14" s="1502" t="n">
        <v>6</v>
      </c>
      <c r="H14" s="350"/>
      <c r="J14" s="350"/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01" t="n">
        <v>24</v>
      </c>
      <c r="D15" s="1502" t="n">
        <v>19</v>
      </c>
      <c r="E15" s="1502" t="n">
        <v>12</v>
      </c>
      <c r="F15" s="1502" t="n">
        <v>4</v>
      </c>
      <c r="H15" s="350"/>
      <c r="J15" s="350"/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01" t="n">
        <v>9</v>
      </c>
      <c r="D16" s="1502" t="n">
        <v>5</v>
      </c>
      <c r="E16" s="1502" t="n">
        <v>8</v>
      </c>
      <c r="F16" s="1502" t="n">
        <v>2</v>
      </c>
      <c r="H16" s="350"/>
      <c r="J16" s="350"/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01" t="n">
        <v>18</v>
      </c>
      <c r="D17" s="1502" t="n">
        <v>6</v>
      </c>
      <c r="E17" s="1502" t="n">
        <v>13</v>
      </c>
      <c r="F17" s="1525" t="s">
        <v>382</v>
      </c>
      <c r="H17" s="350"/>
      <c r="J17" s="350"/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26" t="n">
        <v>1</v>
      </c>
      <c r="D18" s="1527" t="n">
        <v>1</v>
      </c>
      <c r="E18" s="1527" t="n">
        <v>1</v>
      </c>
      <c r="F18" s="1527" t="n">
        <v>1</v>
      </c>
      <c r="H18" s="1528"/>
      <c r="J18" s="1528"/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26" t="n">
        <v>37</v>
      </c>
      <c r="D19" s="1527" t="n">
        <v>22</v>
      </c>
      <c r="E19" s="1527" t="n">
        <v>17</v>
      </c>
      <c r="F19" s="1527" t="n">
        <v>14</v>
      </c>
      <c r="H19" s="1528"/>
      <c r="J19" s="1528"/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26" t="n">
        <v>28</v>
      </c>
      <c r="D20" s="1527" t="n">
        <v>20</v>
      </c>
      <c r="E20" s="1527" t="n">
        <v>12</v>
      </c>
      <c r="F20" s="1527" t="n">
        <v>9</v>
      </c>
      <c r="H20" s="1528"/>
      <c r="J20" s="1528"/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26" t="n">
        <v>11</v>
      </c>
      <c r="D21" s="1527" t="n">
        <v>8</v>
      </c>
      <c r="E21" s="1527" t="n">
        <v>4</v>
      </c>
      <c r="F21" s="1527" t="n">
        <v>3</v>
      </c>
      <c r="H21" s="1528"/>
      <c r="J21" s="1528"/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26" t="n">
        <v>2</v>
      </c>
      <c r="D22" s="1527" t="n">
        <v>2</v>
      </c>
      <c r="E22" s="1511" t="s">
        <v>337</v>
      </c>
      <c r="F22" s="1511" t="s">
        <v>337</v>
      </c>
      <c r="H22" s="1528"/>
      <c r="J22" s="1528"/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26" t="n">
        <v>9</v>
      </c>
      <c r="D23" s="1527" t="n">
        <v>7</v>
      </c>
      <c r="E23" s="1527" t="n">
        <v>7</v>
      </c>
      <c r="F23" s="1527" t="n">
        <v>3</v>
      </c>
      <c r="H23" s="1528"/>
      <c r="J23" s="1528"/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26" t="n">
        <v>8</v>
      </c>
      <c r="D24" s="1527" t="n">
        <v>6</v>
      </c>
      <c r="E24" s="1527" t="n">
        <v>6</v>
      </c>
      <c r="F24" s="1527" t="n">
        <v>3</v>
      </c>
      <c r="H24" s="1528"/>
      <c r="J24" s="1528"/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01" t="n">
        <v>66</v>
      </c>
      <c r="D25" s="1502" t="n">
        <v>16</v>
      </c>
      <c r="E25" s="1502" t="n">
        <v>54</v>
      </c>
      <c r="F25" s="1502" t="n">
        <v>12</v>
      </c>
      <c r="H25" s="350"/>
      <c r="J25" s="350"/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26" t="n">
        <v>13</v>
      </c>
      <c r="D26" s="1527" t="n">
        <v>10</v>
      </c>
      <c r="E26" s="1527" t="n">
        <v>8</v>
      </c>
      <c r="F26" s="1527" t="n">
        <v>3</v>
      </c>
      <c r="H26" s="1528"/>
      <c r="J26" s="1528"/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01" t="n">
        <v>1</v>
      </c>
      <c r="D27" s="1502" t="n">
        <v>1</v>
      </c>
      <c r="E27" s="1511" t="s">
        <v>337</v>
      </c>
      <c r="F27" s="1511" t="s">
        <v>337</v>
      </c>
      <c r="H27" s="1529"/>
      <c r="J27" s="1529"/>
    </row>
    <row r="28" customFormat="false" ht="17.25" hidden="false" customHeight="true" outlineLevel="0" collapsed="false">
      <c r="A28" s="1504"/>
      <c r="B28" s="1504"/>
      <c r="C28" s="1530"/>
      <c r="D28" s="1530"/>
      <c r="E28" s="1530"/>
      <c r="F28" s="1530"/>
      <c r="H28" s="1529"/>
      <c r="J28" s="1529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2"/>
      <c r="C30" s="1534"/>
      <c r="D30" s="1534"/>
      <c r="E30" s="1534"/>
      <c r="F30" s="1534"/>
      <c r="G30" s="1534"/>
      <c r="H30" s="1534"/>
      <c r="J30" s="1534"/>
    </row>
    <row r="31" customFormat="false" ht="17.25" hidden="false" customHeight="true" outlineLevel="0" collapsed="false">
      <c r="A31" s="1500" t="s">
        <v>37</v>
      </c>
      <c r="B31" s="1500"/>
      <c r="C31" s="411" t="n">
        <v>408</v>
      </c>
      <c r="D31" s="411" t="n">
        <v>175.8</v>
      </c>
      <c r="E31" s="411" t="n">
        <v>197.4</v>
      </c>
      <c r="F31" s="411" t="n">
        <v>34.8</v>
      </c>
      <c r="I31" s="1530"/>
    </row>
    <row r="32" customFormat="false" ht="17.25" hidden="false" customHeight="true" outlineLevel="0" collapsed="false">
      <c r="A32" s="1503" t="s">
        <v>590</v>
      </c>
      <c r="B32" s="1503"/>
      <c r="C32" s="411" t="n">
        <v>35.5</v>
      </c>
      <c r="D32" s="1511" t="s">
        <v>337</v>
      </c>
      <c r="E32" s="411" t="n">
        <v>8.7</v>
      </c>
      <c r="F32" s="1511" t="s">
        <v>337</v>
      </c>
      <c r="I32" s="1530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411" t="n">
        <v>11.8</v>
      </c>
      <c r="D33" s="411" t="n">
        <v>8.8</v>
      </c>
      <c r="E33" s="411" t="n">
        <v>2.7</v>
      </c>
      <c r="F33" s="411" t="n">
        <v>0.2</v>
      </c>
      <c r="I33" s="1530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411" t="n">
        <v>1.9</v>
      </c>
      <c r="D34" s="1511" t="s">
        <v>337</v>
      </c>
      <c r="E34" s="411" t="n">
        <v>0.9</v>
      </c>
      <c r="F34" s="1511" t="s">
        <v>337</v>
      </c>
      <c r="I34" s="1530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411" t="n">
        <v>21.8</v>
      </c>
      <c r="D35" s="411" t="n">
        <v>2.2</v>
      </c>
      <c r="E35" s="411" t="n">
        <v>19.6</v>
      </c>
      <c r="F35" s="1535" t="s">
        <v>382</v>
      </c>
      <c r="I35" s="1530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1511" t="s">
        <v>337</v>
      </c>
      <c r="D36" s="1511" t="s">
        <v>337</v>
      </c>
      <c r="E36" s="1511" t="s">
        <v>337</v>
      </c>
      <c r="F36" s="1511" t="s">
        <v>337</v>
      </c>
      <c r="I36" s="1536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908" t="n">
        <v>19.6</v>
      </c>
      <c r="D37" s="908" t="n">
        <v>8.8</v>
      </c>
      <c r="E37" s="908" t="n">
        <v>4.9</v>
      </c>
      <c r="F37" s="908" t="n">
        <v>5.9</v>
      </c>
      <c r="I37" s="1536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908" t="n">
        <v>89.9</v>
      </c>
      <c r="D38" s="908" t="n">
        <v>71.2</v>
      </c>
      <c r="E38" s="908" t="n">
        <v>2.7</v>
      </c>
      <c r="F38" s="908" t="n">
        <v>16</v>
      </c>
      <c r="I38" s="1536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908" t="n">
        <v>9.4</v>
      </c>
      <c r="D39" s="908" t="n">
        <v>7.2</v>
      </c>
      <c r="E39" s="908" t="n">
        <v>0.9</v>
      </c>
      <c r="F39" s="908" t="n">
        <v>1.3</v>
      </c>
      <c r="I39" s="1536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1511" t="s">
        <v>337</v>
      </c>
      <c r="D40" s="1511" t="s">
        <v>337</v>
      </c>
      <c r="E40" s="1511" t="s">
        <v>337</v>
      </c>
      <c r="F40" s="1511" t="s">
        <v>337</v>
      </c>
      <c r="I40" s="1536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908" t="n">
        <v>11.6</v>
      </c>
      <c r="D41" s="908" t="n">
        <v>4.9</v>
      </c>
      <c r="E41" s="908" t="n">
        <v>6.4</v>
      </c>
      <c r="F41" s="908" t="n">
        <v>0.3</v>
      </c>
      <c r="I41" s="1536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908" t="n">
        <v>4.8</v>
      </c>
      <c r="D42" s="908" t="n">
        <v>3.2</v>
      </c>
      <c r="E42" s="908" t="n">
        <v>0.6</v>
      </c>
      <c r="F42" s="908" t="n">
        <v>1</v>
      </c>
      <c r="I42" s="1536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411" t="n">
        <v>184.3</v>
      </c>
      <c r="D43" s="411" t="n">
        <v>32.8</v>
      </c>
      <c r="E43" s="411" t="n">
        <v>145</v>
      </c>
      <c r="F43" s="411" t="n">
        <v>6.5</v>
      </c>
      <c r="I43" s="1530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908" t="n">
        <v>14.9</v>
      </c>
      <c r="D44" s="908" t="n">
        <v>9.2</v>
      </c>
      <c r="E44" s="908" t="n">
        <v>4.5</v>
      </c>
      <c r="F44" s="908" t="n">
        <v>1.2</v>
      </c>
      <c r="I44" s="1536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1511" t="s">
        <v>337</v>
      </c>
      <c r="D45" s="1511" t="s">
        <v>337</v>
      </c>
      <c r="E45" s="1511" t="s">
        <v>337</v>
      </c>
      <c r="F45" s="1511" t="s">
        <v>337</v>
      </c>
      <c r="I45" s="1529"/>
    </row>
    <row r="46" customFormat="false" ht="12.75" hidden="false" customHeight="false" outlineLevel="0" collapsed="false">
      <c r="B46" s="1504"/>
    </row>
    <row r="47" customFormat="false" ht="12.75" hidden="false" customHeight="false" outlineLevel="0" collapsed="false">
      <c r="A47" s="358" t="s">
        <v>36</v>
      </c>
    </row>
  </sheetData>
  <mergeCells count="33">
    <mergeCell ref="A7:B9"/>
    <mergeCell ref="C7:C8"/>
    <mergeCell ref="D7:F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A7:F9 B11:IV11">
    <cfRule type="cellIs" priority="2" operator="equal" aboveAverage="0" equalAverage="0" bottom="0" percent="0" rank="0" text="" dxfId="60">
      <formula>"."</formula>
    </cfRule>
  </conditionalFormatting>
  <conditionalFormatting sqref="A2:IV6 B1:IV1">
    <cfRule type="cellIs" priority="3" operator="equal" aboveAverage="0" equalAverage="0" bottom="0" percent="0" rank="0" text="" dxfId="61">
      <formula>"."</formula>
    </cfRule>
  </conditionalFormatting>
  <conditionalFormatting sqref="A1">
    <cfRule type="cellIs" priority="4" operator="equal" aboveAverage="0" equalAverage="0" bottom="0" percent="0" rank="0" text="" dxfId="6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3" min="3" style="1537" width="14.56"/>
    <col collapsed="false" customWidth="true" hidden="false" outlineLevel="0" max="4" min="4" style="417" width="14.56"/>
    <col collapsed="false" customWidth="true" hidden="false" outlineLevel="0" max="5" min="5" style="1537" width="14.56"/>
    <col collapsed="false" customWidth="true" hidden="false" outlineLevel="0" max="6" min="6" style="417" width="14.56"/>
    <col collapsed="false" customWidth="true" hidden="false" outlineLevel="0" max="7" min="7" style="1537" width="8.85"/>
    <col collapsed="false" customWidth="true" hidden="false" outlineLevel="0" max="8" min="8" style="417" width="8.85"/>
    <col collapsed="false" customWidth="true" hidden="false" outlineLevel="0" max="9" min="9" style="1537" width="8.85"/>
    <col collapsed="false" customWidth="true" hidden="false" outlineLevel="0" max="10" min="10" style="417" width="8.85"/>
    <col collapsed="false" customWidth="false" hidden="false" outlineLevel="0" max="257" min="11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1538"/>
      <c r="D1" s="1538"/>
      <c r="E1" s="1538"/>
      <c r="F1" s="1538"/>
    </row>
    <row r="2" s="1520" customFormat="true" ht="5.25" hidden="false" customHeight="true" outlineLevel="0" collapsed="false">
      <c r="A2" s="1519"/>
      <c r="B2" s="1514"/>
      <c r="C2" s="1539"/>
      <c r="D2" s="1539"/>
      <c r="E2" s="1539"/>
      <c r="F2" s="1539"/>
    </row>
    <row r="3" s="1520" customFormat="true" ht="15" hidden="false" customHeight="true" outlineLevel="0" collapsed="false">
      <c r="A3" s="331" t="s">
        <v>893</v>
      </c>
      <c r="B3" s="1540"/>
      <c r="C3" s="1515"/>
      <c r="D3" s="1515"/>
      <c r="E3" s="1515"/>
      <c r="F3" s="1515"/>
    </row>
    <row r="4" s="1520" customFormat="true" ht="5.25" hidden="false" customHeight="true" outlineLevel="0" collapsed="false">
      <c r="A4" s="1519"/>
      <c r="B4" s="1514"/>
      <c r="C4" s="1539"/>
      <c r="D4" s="1539"/>
      <c r="E4" s="1539"/>
      <c r="F4" s="1539"/>
    </row>
    <row r="5" s="1520" customFormat="true" ht="15" hidden="false" customHeight="true" outlineLevel="0" collapsed="false">
      <c r="A5" s="1541" t="s">
        <v>894</v>
      </c>
      <c r="B5" s="1514"/>
      <c r="C5" s="1539"/>
      <c r="D5" s="1539"/>
      <c r="E5" s="1539"/>
      <c r="F5" s="1539"/>
    </row>
    <row r="6" customFormat="false" ht="13.5" hidden="false" customHeight="true" outlineLevel="0" collapsed="false">
      <c r="A6" s="745"/>
      <c r="B6" s="1521"/>
      <c r="C6" s="1536"/>
      <c r="D6" s="1537"/>
      <c r="F6" s="1537"/>
      <c r="G6" s="334"/>
      <c r="H6" s="334"/>
      <c r="I6" s="334"/>
      <c r="J6" s="334"/>
    </row>
    <row r="7" customFormat="false" ht="15" hidden="false" customHeight="true" outlineLevel="0" collapsed="false">
      <c r="A7" s="335" t="s">
        <v>285</v>
      </c>
      <c r="B7" s="335"/>
      <c r="C7" s="338" t="s">
        <v>891</v>
      </c>
      <c r="D7" s="340" t="s">
        <v>194</v>
      </c>
      <c r="E7" s="340"/>
      <c r="F7" s="340"/>
      <c r="G7" s="326"/>
      <c r="H7" s="334"/>
      <c r="I7" s="334"/>
      <c r="J7" s="334"/>
    </row>
    <row r="8" customFormat="false" ht="45.75" hidden="false" customHeight="true" outlineLevel="0" collapsed="false">
      <c r="A8" s="335"/>
      <c r="B8" s="335"/>
      <c r="C8" s="338"/>
      <c r="D8" s="336" t="s">
        <v>895</v>
      </c>
      <c r="E8" s="1542" t="s">
        <v>219</v>
      </c>
      <c r="F8" s="1542" t="s">
        <v>220</v>
      </c>
      <c r="G8" s="326"/>
      <c r="H8" s="334"/>
      <c r="I8" s="334"/>
      <c r="J8" s="334"/>
    </row>
    <row r="9" customFormat="false" ht="15" hidden="false" customHeight="true" outlineLevel="0" collapsed="false">
      <c r="A9" s="335"/>
      <c r="B9" s="335"/>
      <c r="C9" s="1543" t="n">
        <v>1</v>
      </c>
      <c r="D9" s="1543" t="n">
        <v>2</v>
      </c>
      <c r="E9" s="1544" t="n">
        <v>3</v>
      </c>
      <c r="F9" s="1543" t="n">
        <v>4</v>
      </c>
      <c r="G9" s="326"/>
      <c r="H9" s="334"/>
      <c r="I9" s="334"/>
      <c r="J9" s="334"/>
    </row>
    <row r="10" s="326" customFormat="true" ht="15" hidden="false" customHeight="true" outlineLevel="0" collapsed="false">
      <c r="C10" s="1545"/>
      <c r="D10" s="1546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  <c r="F11" s="357"/>
    </row>
    <row r="12" customFormat="false" ht="15.75" hidden="false" customHeight="true" outlineLevel="0" collapsed="false">
      <c r="C12" s="1536"/>
      <c r="D12" s="902"/>
      <c r="E12" s="1536"/>
      <c r="F12" s="902"/>
      <c r="G12" s="1536"/>
      <c r="H12" s="902"/>
      <c r="I12" s="1536"/>
      <c r="J12" s="902"/>
      <c r="K12" s="326"/>
    </row>
    <row r="13" customFormat="false" ht="17.25" hidden="false" customHeight="true" outlineLevel="0" collapsed="false">
      <c r="A13" s="1500" t="s">
        <v>37</v>
      </c>
      <c r="B13" s="1500"/>
      <c r="C13" s="1502" t="n">
        <v>583</v>
      </c>
      <c r="D13" s="1502" t="n">
        <v>367</v>
      </c>
      <c r="E13" s="1502" t="n">
        <v>433</v>
      </c>
      <c r="F13" s="1502" t="n">
        <v>188</v>
      </c>
      <c r="H13" s="903"/>
    </row>
    <row r="14" customFormat="false" ht="17.25" hidden="false" customHeight="true" outlineLevel="0" collapsed="false">
      <c r="A14" s="1503" t="s">
        <v>590</v>
      </c>
      <c r="B14" s="1503"/>
      <c r="C14" s="1526" t="n">
        <v>88</v>
      </c>
      <c r="D14" s="1527" t="n">
        <v>42</v>
      </c>
      <c r="E14" s="1527" t="n">
        <v>73</v>
      </c>
      <c r="F14" s="1527" t="n">
        <v>20</v>
      </c>
      <c r="H14" s="1509"/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26" t="n">
        <v>85</v>
      </c>
      <c r="D15" s="1527" t="n">
        <v>45</v>
      </c>
      <c r="E15" s="1527" t="n">
        <v>78</v>
      </c>
      <c r="F15" s="1527" t="n">
        <v>36</v>
      </c>
      <c r="H15" s="1509"/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26" t="n">
        <v>19</v>
      </c>
      <c r="D16" s="1527" t="n">
        <v>13</v>
      </c>
      <c r="E16" s="1527" t="n">
        <v>15</v>
      </c>
      <c r="F16" s="1527" t="n">
        <v>7</v>
      </c>
      <c r="H16" s="1509"/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26" t="n">
        <v>38</v>
      </c>
      <c r="D17" s="1527" t="n">
        <v>28</v>
      </c>
      <c r="E17" s="1527" t="n">
        <v>22</v>
      </c>
      <c r="F17" s="1527" t="n">
        <v>11</v>
      </c>
      <c r="H17" s="1509"/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26" t="n">
        <v>5</v>
      </c>
      <c r="D18" s="1527" t="n">
        <v>4</v>
      </c>
      <c r="E18" s="1527" t="n">
        <v>4</v>
      </c>
      <c r="F18" s="1527" t="n">
        <v>3</v>
      </c>
      <c r="H18" s="1509"/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26" t="n">
        <v>88</v>
      </c>
      <c r="D19" s="1527" t="n">
        <v>58</v>
      </c>
      <c r="E19" s="1527" t="n">
        <v>66</v>
      </c>
      <c r="F19" s="1527" t="n">
        <v>29</v>
      </c>
      <c r="H19" s="1509"/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26" t="n">
        <v>72</v>
      </c>
      <c r="D20" s="1527" t="n">
        <v>43</v>
      </c>
      <c r="E20" s="1527" t="n">
        <v>56</v>
      </c>
      <c r="F20" s="1527" t="n">
        <v>21</v>
      </c>
      <c r="H20" s="1509"/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26" t="n">
        <v>24</v>
      </c>
      <c r="D21" s="1527" t="n">
        <v>11</v>
      </c>
      <c r="E21" s="1527" t="n">
        <v>24</v>
      </c>
      <c r="F21" s="1527" t="n">
        <v>7</v>
      </c>
      <c r="H21" s="1509"/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26" t="n">
        <v>6</v>
      </c>
      <c r="D22" s="1527" t="n">
        <v>3</v>
      </c>
      <c r="E22" s="1527" t="n">
        <v>6</v>
      </c>
      <c r="F22" s="1527" t="n">
        <v>1</v>
      </c>
      <c r="H22" s="1509"/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26" t="n">
        <v>28</v>
      </c>
      <c r="D23" s="1527" t="n">
        <v>23</v>
      </c>
      <c r="E23" s="1527" t="n">
        <v>23</v>
      </c>
      <c r="F23" s="1527" t="n">
        <v>16</v>
      </c>
      <c r="H23" s="1509"/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26" t="n">
        <v>17</v>
      </c>
      <c r="D24" s="1527" t="n">
        <v>11</v>
      </c>
      <c r="E24" s="1527" t="n">
        <v>17</v>
      </c>
      <c r="F24" s="1527" t="n">
        <v>8</v>
      </c>
      <c r="H24" s="1509"/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26" t="n">
        <v>91</v>
      </c>
      <c r="D25" s="1527" t="n">
        <v>72</v>
      </c>
      <c r="E25" s="1527" t="n">
        <v>32</v>
      </c>
      <c r="F25" s="1527" t="n">
        <v>14</v>
      </c>
      <c r="H25" s="1509"/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26" t="n">
        <v>19</v>
      </c>
      <c r="D26" s="1527" t="n">
        <v>12</v>
      </c>
      <c r="E26" s="1527" t="n">
        <v>14</v>
      </c>
      <c r="F26" s="1527" t="n">
        <v>12</v>
      </c>
      <c r="H26" s="1509"/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01" t="n">
        <v>3</v>
      </c>
      <c r="D27" s="1502" t="n">
        <v>2</v>
      </c>
      <c r="E27" s="1502" t="n">
        <v>3</v>
      </c>
      <c r="F27" s="1502" t="n">
        <v>3</v>
      </c>
      <c r="H27" s="903"/>
    </row>
    <row r="28" customFormat="false" ht="17.25" hidden="false" customHeight="true" outlineLevel="0" collapsed="false">
      <c r="B28" s="1512"/>
      <c r="C28" s="1530"/>
      <c r="D28" s="350"/>
      <c r="E28" s="1530"/>
      <c r="F28" s="350"/>
      <c r="G28" s="1530"/>
      <c r="H28" s="350"/>
      <c r="I28" s="1530"/>
      <c r="J28" s="350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3"/>
    </row>
    <row r="31" customFormat="false" ht="17.25" hidden="false" customHeight="true" outlineLevel="0" collapsed="false">
      <c r="A31" s="1500" t="s">
        <v>37</v>
      </c>
      <c r="B31" s="1500"/>
      <c r="C31" s="411" t="n">
        <v>971.4</v>
      </c>
      <c r="D31" s="411" t="n">
        <v>274.4</v>
      </c>
      <c r="E31" s="411" t="n">
        <v>649.1</v>
      </c>
      <c r="F31" s="411" t="n">
        <v>47.9</v>
      </c>
      <c r="G31" s="334"/>
      <c r="H31" s="334"/>
      <c r="I31" s="334"/>
      <c r="J31" s="334"/>
    </row>
    <row r="32" customFormat="false" ht="17.25" hidden="false" customHeight="true" outlineLevel="0" collapsed="false">
      <c r="A32" s="1503" t="s">
        <v>590</v>
      </c>
      <c r="B32" s="1503"/>
      <c r="C32" s="908" t="n">
        <v>210.7</v>
      </c>
      <c r="D32" s="908" t="n">
        <v>14.9</v>
      </c>
      <c r="E32" s="908" t="n">
        <v>181.3</v>
      </c>
      <c r="F32" s="908" t="n">
        <v>14.4</v>
      </c>
      <c r="G32" s="334"/>
      <c r="H32" s="334"/>
      <c r="I32" s="334"/>
      <c r="J32" s="334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908" t="n">
        <v>73.1</v>
      </c>
      <c r="D33" s="908" t="n">
        <v>5.6</v>
      </c>
      <c r="E33" s="908" t="n">
        <v>58.2</v>
      </c>
      <c r="F33" s="908" t="n">
        <v>9.2</v>
      </c>
      <c r="G33" s="334"/>
      <c r="H33" s="334"/>
      <c r="I33" s="334"/>
      <c r="J33" s="334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908" t="n">
        <v>10.6</v>
      </c>
      <c r="D34" s="908" t="n">
        <v>1.3</v>
      </c>
      <c r="E34" s="908" t="n">
        <v>8.9</v>
      </c>
      <c r="F34" s="908" t="n">
        <v>0.4</v>
      </c>
      <c r="G34" s="334"/>
      <c r="H34" s="334"/>
      <c r="I34" s="334"/>
      <c r="J34" s="334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908" t="n">
        <v>53.6</v>
      </c>
      <c r="D35" s="908" t="n">
        <v>27.1</v>
      </c>
      <c r="E35" s="908" t="n">
        <v>26.3</v>
      </c>
      <c r="F35" s="908" t="n">
        <v>0.3</v>
      </c>
      <c r="G35" s="334"/>
      <c r="H35" s="334"/>
      <c r="I35" s="334"/>
      <c r="J35" s="334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1511" t="s">
        <v>337</v>
      </c>
      <c r="D36" s="908" t="n">
        <v>0.7</v>
      </c>
      <c r="E36" s="908" t="n">
        <v>2.4</v>
      </c>
      <c r="F36" s="1511" t="s">
        <v>337</v>
      </c>
      <c r="G36" s="334"/>
      <c r="H36" s="334"/>
      <c r="I36" s="334"/>
      <c r="J36" s="334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908" t="n">
        <v>120.9</v>
      </c>
      <c r="D37" s="908" t="n">
        <v>29.5</v>
      </c>
      <c r="E37" s="908" t="n">
        <v>86.7</v>
      </c>
      <c r="F37" s="908" t="n">
        <v>4.6</v>
      </c>
      <c r="G37" s="334"/>
      <c r="H37" s="334"/>
      <c r="I37" s="334"/>
      <c r="J37" s="334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908" t="n">
        <v>124.7</v>
      </c>
      <c r="D38" s="908" t="n">
        <v>26.5</v>
      </c>
      <c r="E38" s="908" t="n">
        <v>96.6</v>
      </c>
      <c r="F38" s="908" t="n">
        <v>1.6</v>
      </c>
      <c r="G38" s="334"/>
      <c r="H38" s="334"/>
      <c r="I38" s="334"/>
      <c r="J38" s="334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908" t="n">
        <v>45.5</v>
      </c>
      <c r="D39" s="908" t="n">
        <v>1.1</v>
      </c>
      <c r="E39" s="908" t="n">
        <v>44</v>
      </c>
      <c r="F39" s="908" t="n">
        <v>0.3</v>
      </c>
      <c r="G39" s="334"/>
      <c r="H39" s="334"/>
      <c r="I39" s="334"/>
      <c r="J39" s="334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1511" t="s">
        <v>337</v>
      </c>
      <c r="D40" s="1511" t="s">
        <v>337</v>
      </c>
      <c r="E40" s="908" t="n">
        <v>7.3</v>
      </c>
      <c r="F40" s="1511" t="s">
        <v>337</v>
      </c>
      <c r="G40" s="334"/>
      <c r="H40" s="334"/>
      <c r="I40" s="334"/>
      <c r="J40" s="334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908" t="n">
        <v>56</v>
      </c>
      <c r="D41" s="908" t="n">
        <v>12.8</v>
      </c>
      <c r="E41" s="908" t="n">
        <v>37.9</v>
      </c>
      <c r="F41" s="908" t="n">
        <v>5.3</v>
      </c>
      <c r="G41" s="418"/>
      <c r="H41" s="334"/>
      <c r="I41" s="334"/>
      <c r="J41" s="334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908" t="n">
        <v>19.9</v>
      </c>
      <c r="D42" s="1511" t="s">
        <v>337</v>
      </c>
      <c r="E42" s="908" t="n">
        <v>17.3</v>
      </c>
      <c r="F42" s="1511" t="s">
        <v>337</v>
      </c>
      <c r="G42" s="418"/>
      <c r="H42" s="334"/>
      <c r="I42" s="334"/>
      <c r="J42" s="334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908" t="n">
        <v>211.6</v>
      </c>
      <c r="D43" s="908" t="n">
        <v>144.7</v>
      </c>
      <c r="E43" s="908" t="n">
        <v>61.2</v>
      </c>
      <c r="F43" s="908" t="n">
        <v>5.7</v>
      </c>
      <c r="G43" s="418"/>
      <c r="H43" s="334"/>
      <c r="I43" s="334"/>
      <c r="J43" s="334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908" t="n">
        <v>33.4</v>
      </c>
      <c r="D44" s="908" t="n">
        <v>8.1</v>
      </c>
      <c r="E44" s="908" t="n">
        <v>20.4</v>
      </c>
      <c r="F44" s="908" t="n">
        <v>4.8</v>
      </c>
      <c r="G44" s="418"/>
      <c r="H44" s="334"/>
      <c r="I44" s="334"/>
      <c r="J44" s="334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411" t="n">
        <v>0.7</v>
      </c>
      <c r="D45" s="1511" t="s">
        <v>337</v>
      </c>
      <c r="E45" s="411" t="n">
        <v>0.6</v>
      </c>
      <c r="F45" s="1511" t="s">
        <v>337</v>
      </c>
      <c r="G45" s="418"/>
      <c r="H45" s="334"/>
      <c r="I45" s="334"/>
      <c r="J45" s="334"/>
    </row>
    <row r="46" customFormat="false" ht="21" hidden="false" customHeight="true" outlineLevel="0" collapsed="false"/>
    <row r="47" customFormat="false" ht="21" hidden="false" customHeight="true" outlineLevel="0" collapsed="false">
      <c r="A47" s="358" t="s">
        <v>36</v>
      </c>
    </row>
    <row r="48" customFormat="false" ht="21" hidden="false" customHeight="true" outlineLevel="0" collapsed="false"/>
    <row r="49" customFormat="false" ht="21" hidden="false" customHeight="true" outlineLevel="0" collapsed="false"/>
  </sheetData>
  <mergeCells count="33">
    <mergeCell ref="A7:B9"/>
    <mergeCell ref="C7:C8"/>
    <mergeCell ref="D7:F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63">
      <formula>"."</formula>
    </cfRule>
  </conditionalFormatting>
  <conditionalFormatting sqref="A2:IV6 B1:IV1">
    <cfRule type="cellIs" priority="3" operator="equal" aboveAverage="0" equalAverage="0" bottom="0" percent="0" rank="0" text="" dxfId="64">
      <formula>"."</formula>
    </cfRule>
  </conditionalFormatting>
  <conditionalFormatting sqref="A1">
    <cfRule type="cellIs" priority="4" operator="equal" aboveAverage="0" equalAverage="0" bottom="0" percent="0" rank="0" text="" dxfId="65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27.28"/>
    <col collapsed="false" customWidth="true" hidden="false" outlineLevel="0" max="3" min="3" style="43" width="1.7"/>
    <col collapsed="false" customWidth="true" hidden="false" outlineLevel="0" max="6" min="4" style="43" width="17.7"/>
    <col collapsed="false" customWidth="false" hidden="false" outlineLevel="0" max="257" min="7" style="43" width="11.42"/>
  </cols>
  <sheetData>
    <row r="1" s="389" customFormat="true" ht="15.75" hidden="false" customHeight="true" outlineLevel="0" collapsed="false">
      <c r="A1" s="388" t="s">
        <v>242</v>
      </c>
      <c r="B1" s="369"/>
      <c r="C1" s="369"/>
      <c r="D1" s="369"/>
      <c r="E1" s="369"/>
      <c r="F1" s="369"/>
    </row>
    <row r="2" s="389" customFormat="true" ht="15.75" hidden="false" customHeight="true" outlineLevel="0" collapsed="false">
      <c r="A2" s="152" t="s">
        <v>38</v>
      </c>
      <c r="B2" s="369"/>
      <c r="C2" s="369"/>
      <c r="D2" s="369"/>
      <c r="E2" s="369"/>
      <c r="F2" s="369"/>
    </row>
    <row r="3" customFormat="false" ht="15" hidden="false" customHeight="false" outlineLevel="0" collapsed="false">
      <c r="A3" s="158" t="s">
        <v>264</v>
      </c>
      <c r="B3" s="308"/>
      <c r="C3" s="308"/>
      <c r="D3" s="308"/>
      <c r="E3" s="308"/>
      <c r="F3" s="308"/>
    </row>
    <row r="4" customFormat="false" ht="15" hidden="false" customHeight="false" outlineLevel="0" collapsed="false">
      <c r="A4" s="158" t="s">
        <v>254</v>
      </c>
      <c r="B4" s="308"/>
      <c r="C4" s="308"/>
      <c r="D4" s="308"/>
      <c r="E4" s="308"/>
      <c r="F4" s="308"/>
    </row>
    <row r="5" customFormat="false" ht="7.9" hidden="false" customHeight="true" outlineLevel="0" collapsed="false">
      <c r="A5" s="149"/>
      <c r="B5" s="149"/>
      <c r="C5" s="149"/>
      <c r="D5" s="149"/>
      <c r="E5" s="149"/>
      <c r="F5" s="149"/>
    </row>
    <row r="6" customFormat="false" ht="12.75" hidden="false" customHeight="true" outlineLevel="0" collapsed="false">
      <c r="A6" s="390" t="s">
        <v>265</v>
      </c>
      <c r="B6" s="390"/>
      <c r="C6" s="390"/>
      <c r="D6" s="391" t="s">
        <v>55</v>
      </c>
      <c r="E6" s="391"/>
      <c r="F6" s="391"/>
    </row>
    <row r="7" customFormat="false" ht="12.75" hidden="false" customHeight="false" outlineLevel="0" collapsed="false">
      <c r="A7" s="390"/>
      <c r="B7" s="390"/>
      <c r="C7" s="390"/>
      <c r="D7" s="391"/>
      <c r="E7" s="391"/>
      <c r="F7" s="391"/>
    </row>
    <row r="8" customFormat="false" ht="12.75" hidden="false" customHeight="false" outlineLevel="0" collapsed="false">
      <c r="A8" s="390"/>
      <c r="B8" s="390"/>
      <c r="C8" s="390"/>
      <c r="D8" s="339" t="n">
        <v>2012</v>
      </c>
      <c r="E8" s="391" t="n">
        <v>2013</v>
      </c>
      <c r="F8" s="391" t="n">
        <v>2014</v>
      </c>
    </row>
    <row r="9" customFormat="false" ht="12.75" hidden="false" customHeight="false" outlineLevel="0" collapsed="false">
      <c r="A9" s="390"/>
      <c r="B9" s="390"/>
      <c r="C9" s="390"/>
      <c r="D9" s="339"/>
      <c r="E9" s="391"/>
      <c r="F9" s="391"/>
    </row>
    <row r="10" customFormat="false" ht="12.75" hidden="false" customHeight="false" outlineLevel="0" collapsed="false">
      <c r="A10" s="390"/>
      <c r="B10" s="390"/>
      <c r="C10" s="390"/>
      <c r="D10" s="339"/>
      <c r="E10" s="391"/>
      <c r="F10" s="391"/>
    </row>
    <row r="11" customFormat="false" ht="13.15" hidden="false" customHeight="true" outlineLevel="0" collapsed="false">
      <c r="A11" s="342"/>
      <c r="B11" s="149"/>
      <c r="C11" s="178"/>
      <c r="D11" s="342"/>
      <c r="E11" s="342"/>
      <c r="F11" s="342"/>
    </row>
    <row r="12" customFormat="false" ht="18.95" hidden="false" customHeight="true" outlineLevel="0" collapsed="false">
      <c r="A12" s="149"/>
      <c r="B12" s="149" t="s">
        <v>266</v>
      </c>
      <c r="C12" s="178"/>
      <c r="D12" s="371" t="n">
        <v>9012</v>
      </c>
      <c r="E12" s="371" t="n">
        <v>8409</v>
      </c>
      <c r="F12" s="380" t="n">
        <v>9202</v>
      </c>
    </row>
    <row r="13" customFormat="false" ht="16.15" hidden="false" customHeight="true" outlineLevel="0" collapsed="false">
      <c r="A13" s="149"/>
      <c r="B13" s="149"/>
      <c r="C13" s="178"/>
      <c r="E13" s="371"/>
      <c r="F13" s="380"/>
    </row>
    <row r="14" customFormat="false" ht="18.95" hidden="false" customHeight="true" outlineLevel="0" collapsed="false">
      <c r="A14" s="149"/>
      <c r="B14" s="149" t="s">
        <v>267</v>
      </c>
      <c r="C14" s="178"/>
      <c r="D14" s="371" t="n">
        <v>8395</v>
      </c>
      <c r="E14" s="371" t="n">
        <v>7767</v>
      </c>
      <c r="F14" s="380" t="n">
        <v>8664</v>
      </c>
    </row>
    <row r="15" customFormat="false" ht="18.95" hidden="false" customHeight="true" outlineLevel="0" collapsed="false">
      <c r="A15" s="149"/>
      <c r="B15" s="149" t="s">
        <v>268</v>
      </c>
      <c r="C15" s="178"/>
      <c r="D15" s="371" t="n">
        <v>427</v>
      </c>
      <c r="E15" s="371" t="n">
        <v>254</v>
      </c>
      <c r="F15" s="380" t="n">
        <v>306</v>
      </c>
    </row>
    <row r="16" customFormat="false" ht="18.95" hidden="false" customHeight="true" outlineLevel="0" collapsed="false">
      <c r="A16" s="149"/>
      <c r="B16" s="149" t="s">
        <v>269</v>
      </c>
      <c r="C16" s="178"/>
      <c r="D16" s="371" t="n">
        <v>5149</v>
      </c>
      <c r="E16" s="371" t="n">
        <v>5923</v>
      </c>
      <c r="F16" s="380" t="n">
        <v>6850</v>
      </c>
    </row>
    <row r="17" customFormat="false" ht="18.95" hidden="false" customHeight="true" outlineLevel="0" collapsed="false">
      <c r="A17" s="149"/>
      <c r="B17" s="149" t="s">
        <v>270</v>
      </c>
      <c r="C17" s="178"/>
      <c r="D17" s="371" t="n">
        <v>2819</v>
      </c>
      <c r="E17" s="371" t="n">
        <v>1590</v>
      </c>
      <c r="F17" s="380" t="n">
        <v>1509</v>
      </c>
    </row>
    <row r="18" customFormat="false" ht="16.15" hidden="false" customHeight="true" outlineLevel="0" collapsed="false">
      <c r="A18" s="149"/>
      <c r="B18" s="149"/>
      <c r="C18" s="178"/>
      <c r="E18" s="371"/>
      <c r="F18" s="380"/>
    </row>
    <row r="19" customFormat="false" ht="18.95" hidden="false" customHeight="true" outlineLevel="0" collapsed="false">
      <c r="A19" s="149"/>
      <c r="B19" s="149" t="s">
        <v>271</v>
      </c>
      <c r="C19" s="178"/>
      <c r="E19" s="371"/>
      <c r="F19" s="380"/>
    </row>
    <row r="20" customFormat="false" ht="18.95" hidden="false" customHeight="true" outlineLevel="0" collapsed="false">
      <c r="A20" s="149"/>
      <c r="B20" s="149" t="s">
        <v>272</v>
      </c>
      <c r="C20" s="178"/>
      <c r="D20" s="371" t="n">
        <v>5116</v>
      </c>
      <c r="E20" s="371" t="n">
        <v>4748</v>
      </c>
      <c r="F20" s="380" t="n">
        <v>5453</v>
      </c>
    </row>
    <row r="21" customFormat="false" ht="18.95" hidden="false" customHeight="true" outlineLevel="0" collapsed="false">
      <c r="A21" s="149"/>
      <c r="B21" s="149" t="s">
        <v>273</v>
      </c>
      <c r="C21" s="178"/>
      <c r="D21" s="371" t="n">
        <v>268</v>
      </c>
      <c r="E21" s="371" t="n">
        <v>178</v>
      </c>
      <c r="F21" s="380" t="n">
        <v>247</v>
      </c>
    </row>
    <row r="22" customFormat="false" ht="18.95" hidden="false" customHeight="true" outlineLevel="0" collapsed="false">
      <c r="A22" s="149"/>
      <c r="B22" s="149" t="s">
        <v>274</v>
      </c>
      <c r="C22" s="178"/>
      <c r="D22" s="371" t="n">
        <v>2633</v>
      </c>
      <c r="E22" s="371" t="n">
        <v>3286</v>
      </c>
      <c r="F22" s="380" t="n">
        <v>3931</v>
      </c>
    </row>
    <row r="23" customFormat="false" ht="18.95" hidden="false" customHeight="true" outlineLevel="0" collapsed="false">
      <c r="A23" s="149"/>
      <c r="B23" s="149" t="s">
        <v>275</v>
      </c>
      <c r="C23" s="178"/>
      <c r="D23" s="371" t="n">
        <v>2215</v>
      </c>
      <c r="E23" s="371" t="n">
        <v>1284</v>
      </c>
      <c r="F23" s="380" t="n">
        <v>1275</v>
      </c>
      <c r="G23" s="392"/>
    </row>
    <row r="24" customFormat="false" ht="16.15" hidden="false" customHeight="true" outlineLevel="0" collapsed="false">
      <c r="A24" s="149"/>
      <c r="B24" s="149"/>
      <c r="C24" s="178"/>
      <c r="E24" s="371"/>
      <c r="F24" s="380"/>
      <c r="G24" s="392"/>
    </row>
    <row r="25" customFormat="false" ht="18.95" hidden="false" customHeight="true" outlineLevel="0" collapsed="false">
      <c r="A25" s="149"/>
      <c r="B25" s="149" t="s">
        <v>276</v>
      </c>
      <c r="C25" s="178"/>
      <c r="D25" s="371" t="n">
        <v>3279</v>
      </c>
      <c r="E25" s="371" t="n">
        <v>3019</v>
      </c>
      <c r="F25" s="380" t="n">
        <v>3211</v>
      </c>
    </row>
    <row r="26" customFormat="false" ht="18.95" hidden="false" customHeight="true" outlineLevel="0" collapsed="false">
      <c r="A26" s="149"/>
      <c r="B26" s="149" t="s">
        <v>277</v>
      </c>
      <c r="C26" s="178"/>
      <c r="D26" s="371" t="n">
        <v>159</v>
      </c>
      <c r="E26" s="371" t="n">
        <v>76</v>
      </c>
      <c r="F26" s="380" t="n">
        <v>59</v>
      </c>
    </row>
    <row r="27" customFormat="false" ht="18.95" hidden="false" customHeight="true" outlineLevel="0" collapsed="false">
      <c r="A27" s="149"/>
      <c r="B27" s="149" t="s">
        <v>274</v>
      </c>
      <c r="C27" s="178"/>
      <c r="D27" s="371" t="n">
        <v>2516</v>
      </c>
      <c r="E27" s="371" t="n">
        <v>2637</v>
      </c>
      <c r="F27" s="380" t="n">
        <v>2919</v>
      </c>
    </row>
    <row r="28" customFormat="false" ht="18.95" hidden="false" customHeight="true" outlineLevel="0" collapsed="false">
      <c r="A28" s="149"/>
      <c r="B28" s="149" t="s">
        <v>275</v>
      </c>
      <c r="C28" s="178"/>
      <c r="D28" s="371" t="n">
        <v>603</v>
      </c>
      <c r="E28" s="371" t="n">
        <v>307</v>
      </c>
      <c r="F28" s="380" t="n">
        <v>234</v>
      </c>
    </row>
    <row r="29" customFormat="false" ht="16.15" hidden="false" customHeight="true" outlineLevel="0" collapsed="false">
      <c r="A29" s="149"/>
      <c r="B29" s="149"/>
      <c r="C29" s="178"/>
      <c r="E29" s="371"/>
      <c r="F29" s="380"/>
    </row>
    <row r="30" customFormat="false" ht="18.95" hidden="false" customHeight="true" outlineLevel="0" collapsed="false">
      <c r="A30" s="149"/>
      <c r="B30" s="149" t="s">
        <v>278</v>
      </c>
      <c r="C30" s="178"/>
      <c r="D30" s="371" t="n">
        <v>617</v>
      </c>
      <c r="E30" s="371" t="n">
        <v>641</v>
      </c>
      <c r="F30" s="380" t="n">
        <v>538</v>
      </c>
    </row>
    <row r="31" customFormat="false" ht="18.95" hidden="false" customHeight="true" outlineLevel="0" collapsed="false">
      <c r="A31" s="149"/>
      <c r="B31" s="149" t="s">
        <v>268</v>
      </c>
      <c r="C31" s="178"/>
      <c r="D31" s="371" t="n">
        <v>91</v>
      </c>
      <c r="E31" s="371" t="n">
        <v>69</v>
      </c>
      <c r="F31" s="380" t="n">
        <v>37</v>
      </c>
    </row>
    <row r="32" customFormat="false" ht="18.95" hidden="false" customHeight="true" outlineLevel="0" collapsed="false">
      <c r="A32" s="149"/>
      <c r="B32" s="149" t="s">
        <v>269</v>
      </c>
      <c r="C32" s="178"/>
      <c r="D32" s="371" t="n">
        <v>351</v>
      </c>
      <c r="E32" s="371" t="n">
        <v>459</v>
      </c>
      <c r="F32" s="380" t="n">
        <v>389</v>
      </c>
      <c r="H32" s="371"/>
    </row>
    <row r="33" customFormat="false" ht="18.95" hidden="false" customHeight="true" outlineLevel="0" collapsed="false">
      <c r="A33" s="149"/>
      <c r="B33" s="149" t="s">
        <v>270</v>
      </c>
      <c r="C33" s="178"/>
      <c r="D33" s="371" t="n">
        <v>175</v>
      </c>
      <c r="E33" s="371" t="n">
        <v>113</v>
      </c>
      <c r="F33" s="380" t="n">
        <v>112</v>
      </c>
    </row>
    <row r="34" customFormat="false" ht="16.15" hidden="false" customHeight="true" outlineLevel="0" collapsed="false">
      <c r="A34" s="149"/>
      <c r="B34" s="149"/>
      <c r="C34" s="178"/>
      <c r="E34" s="371"/>
      <c r="F34" s="380"/>
    </row>
    <row r="35" customFormat="false" ht="18.95" hidden="false" customHeight="true" outlineLevel="0" collapsed="false">
      <c r="A35" s="149"/>
      <c r="B35" s="149" t="s">
        <v>271</v>
      </c>
      <c r="C35" s="178"/>
      <c r="E35" s="371"/>
      <c r="F35" s="380"/>
    </row>
    <row r="36" customFormat="false" ht="18.95" hidden="false" customHeight="true" outlineLevel="0" collapsed="false">
      <c r="A36" s="149"/>
      <c r="B36" s="149" t="s">
        <v>279</v>
      </c>
      <c r="C36" s="178"/>
      <c r="D36" s="371" t="n">
        <v>366</v>
      </c>
      <c r="E36" s="371" t="n">
        <v>393</v>
      </c>
      <c r="F36" s="380" t="n">
        <v>336</v>
      </c>
    </row>
    <row r="37" customFormat="false" ht="18.95" hidden="false" customHeight="true" outlineLevel="0" collapsed="false">
      <c r="A37" s="149"/>
      <c r="B37" s="149" t="s">
        <v>273</v>
      </c>
      <c r="C37" s="178"/>
      <c r="D37" s="371" t="n">
        <v>39</v>
      </c>
      <c r="E37" s="371" t="n">
        <v>32</v>
      </c>
      <c r="F37" s="380" t="n">
        <v>27</v>
      </c>
      <c r="I37" s="371"/>
    </row>
    <row r="38" customFormat="false" ht="18.95" hidden="false" customHeight="true" outlineLevel="0" collapsed="false">
      <c r="A38" s="149"/>
      <c r="B38" s="149" t="s">
        <v>274</v>
      </c>
      <c r="C38" s="178"/>
      <c r="D38" s="371" t="n">
        <v>189</v>
      </c>
      <c r="E38" s="371" t="n">
        <v>267</v>
      </c>
      <c r="F38" s="380" t="n">
        <v>220</v>
      </c>
    </row>
    <row r="39" customFormat="false" ht="18.95" hidden="false" customHeight="true" outlineLevel="0" collapsed="false">
      <c r="A39" s="149"/>
      <c r="B39" s="149" t="s">
        <v>275</v>
      </c>
      <c r="C39" s="178"/>
      <c r="D39" s="371" t="n">
        <v>138</v>
      </c>
      <c r="E39" s="371" t="n">
        <v>94</v>
      </c>
      <c r="F39" s="380" t="n">
        <v>89</v>
      </c>
    </row>
    <row r="40" customFormat="false" ht="16.15" hidden="false" customHeight="true" outlineLevel="0" collapsed="false">
      <c r="A40" s="149"/>
      <c r="B40" s="149"/>
      <c r="C40" s="178"/>
      <c r="E40" s="371"/>
      <c r="F40" s="380"/>
      <c r="G40" s="392"/>
    </row>
    <row r="41" customFormat="false" ht="18.75" hidden="false" customHeight="true" outlineLevel="0" collapsed="false">
      <c r="A41" s="149"/>
      <c r="B41" s="149" t="s">
        <v>280</v>
      </c>
      <c r="C41" s="178"/>
      <c r="D41" s="371" t="n">
        <v>251</v>
      </c>
      <c r="E41" s="371" t="n">
        <v>248</v>
      </c>
      <c r="F41" s="380" t="n">
        <v>202</v>
      </c>
      <c r="G41" s="392"/>
    </row>
    <row r="42" customFormat="false" ht="18.95" hidden="false" customHeight="true" outlineLevel="0" collapsed="false">
      <c r="A42" s="149"/>
      <c r="B42" s="149" t="s">
        <v>273</v>
      </c>
      <c r="C42" s="178"/>
      <c r="D42" s="371" t="n">
        <v>53</v>
      </c>
      <c r="E42" s="371" t="n">
        <v>37</v>
      </c>
      <c r="F42" s="380" t="n">
        <v>10</v>
      </c>
    </row>
    <row r="43" customFormat="false" ht="18.95" hidden="false" customHeight="true" outlineLevel="0" collapsed="false">
      <c r="A43" s="149"/>
      <c r="B43" s="149" t="s">
        <v>274</v>
      </c>
      <c r="C43" s="178"/>
      <c r="D43" s="371" t="n">
        <v>162</v>
      </c>
      <c r="E43" s="371" t="n">
        <v>192</v>
      </c>
      <c r="F43" s="380" t="n">
        <v>169</v>
      </c>
    </row>
    <row r="44" customFormat="false" ht="18.95" hidden="false" customHeight="true" outlineLevel="0" collapsed="false">
      <c r="A44" s="149"/>
      <c r="B44" s="149" t="s">
        <v>275</v>
      </c>
      <c r="C44" s="178"/>
      <c r="D44" s="371" t="n">
        <v>36</v>
      </c>
      <c r="E44" s="371" t="n">
        <v>20</v>
      </c>
      <c r="F44" s="380" t="n">
        <v>22</v>
      </c>
    </row>
    <row r="45" customFormat="false" ht="12.75" hidden="false" customHeight="false" outlineLevel="0" collapsed="false">
      <c r="A45" s="149"/>
      <c r="B45" s="149"/>
      <c r="C45" s="163"/>
      <c r="D45" s="371"/>
      <c r="E45" s="393"/>
      <c r="F45" s="393"/>
    </row>
    <row r="46" customFormat="false" ht="6" hidden="false" customHeight="true" outlineLevel="0" collapsed="false">
      <c r="A46" s="163" t="s">
        <v>108</v>
      </c>
      <c r="B46" s="149"/>
      <c r="C46" s="149"/>
      <c r="D46" s="149"/>
      <c r="E46" s="393"/>
      <c r="F46" s="393"/>
    </row>
    <row r="47" customFormat="false" ht="14.25" hidden="false" customHeight="true" outlineLevel="0" collapsed="false">
      <c r="A47" s="185" t="s">
        <v>281</v>
      </c>
      <c r="B47" s="189"/>
      <c r="C47" s="149"/>
      <c r="E47" s="393"/>
      <c r="F47" s="393"/>
    </row>
    <row r="48" customFormat="false" ht="13.5" hidden="false" customHeight="true" outlineLevel="0" collapsed="false">
      <c r="A48" s="189" t="s">
        <v>282</v>
      </c>
      <c r="B48" s="189"/>
      <c r="C48" s="149"/>
      <c r="D48" s="189"/>
      <c r="E48" s="393"/>
      <c r="F48" s="393"/>
    </row>
    <row r="49" customFormat="false" ht="13.5" hidden="false" customHeight="true" outlineLevel="0" collapsed="false">
      <c r="A49" s="189" t="s">
        <v>283</v>
      </c>
      <c r="B49" s="189"/>
      <c r="C49" s="149"/>
      <c r="D49" s="189"/>
      <c r="E49" s="393"/>
      <c r="F49" s="393"/>
    </row>
    <row r="50" customFormat="false" ht="14.25" hidden="false" customHeight="true" outlineLevel="0" collapsed="false">
      <c r="A50" s="189"/>
      <c r="B50" s="149"/>
      <c r="C50" s="149"/>
      <c r="D50" s="189"/>
      <c r="E50" s="393"/>
      <c r="F50" s="393"/>
    </row>
    <row r="51" customFormat="false" ht="10.5" hidden="false" customHeight="true" outlineLevel="0" collapsed="false">
      <c r="A51" s="387" t="s">
        <v>36</v>
      </c>
      <c r="B51" s="149"/>
      <c r="C51" s="149"/>
      <c r="D51" s="149"/>
      <c r="E51" s="149"/>
      <c r="F51" s="149"/>
    </row>
    <row r="52" customFormat="false" ht="12.75" hidden="false" customHeight="false" outlineLevel="0" collapsed="false">
      <c r="A52" s="149"/>
      <c r="B52" s="149"/>
      <c r="C52" s="149"/>
      <c r="D52" s="149"/>
      <c r="E52" s="149"/>
      <c r="F52" s="149"/>
    </row>
  </sheetData>
  <mergeCells count="5">
    <mergeCell ref="A6:C10"/>
    <mergeCell ref="D6:F7"/>
    <mergeCell ref="D8:D10"/>
    <mergeCell ref="E8:E10"/>
    <mergeCell ref="F8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3" min="3" style="334" width="16.28"/>
    <col collapsed="false" customWidth="true" hidden="false" outlineLevel="0" max="4" min="4" style="418" width="16.28"/>
    <col collapsed="false" customWidth="true" hidden="false" outlineLevel="0" max="5" min="5" style="334" width="16.28"/>
    <col collapsed="false" customWidth="true" hidden="false" outlineLevel="0" max="6" min="6" style="418" width="16.28"/>
    <col collapsed="false" customWidth="true" hidden="false" outlineLevel="0" max="7" min="7" style="334" width="8.85"/>
    <col collapsed="false" customWidth="true" hidden="false" outlineLevel="0" max="8" min="8" style="418" width="8.85"/>
    <col collapsed="false" customWidth="true" hidden="false" outlineLevel="0" max="9" min="9" style="334" width="8.85"/>
    <col collapsed="false" customWidth="true" hidden="false" outlineLevel="0" max="10" min="10" style="418" width="8.85"/>
    <col collapsed="false" customWidth="false" hidden="false" outlineLevel="0" max="257" min="11" style="334" width="11.42"/>
  </cols>
  <sheetData>
    <row r="1" s="1520" customFormat="true" ht="15" hidden="false" customHeight="true" outlineLevel="0" collapsed="false">
      <c r="A1" s="1490" t="s">
        <v>882</v>
      </c>
      <c r="B1" s="1547"/>
      <c r="C1" s="332"/>
      <c r="D1" s="332"/>
      <c r="E1" s="332"/>
      <c r="F1" s="332"/>
    </row>
    <row r="2" s="1520" customFormat="true" ht="5.25" hidden="false" customHeight="true" outlineLevel="0" collapsed="false">
      <c r="A2" s="1519"/>
      <c r="B2" s="1548"/>
      <c r="C2" s="1515"/>
      <c r="D2" s="1515"/>
      <c r="E2" s="1515"/>
      <c r="F2" s="1515"/>
    </row>
    <row r="3" s="1520" customFormat="true" ht="15" hidden="false" customHeight="true" outlineLevel="0" collapsed="false">
      <c r="A3" s="331" t="s">
        <v>896</v>
      </c>
      <c r="B3" s="1547"/>
      <c r="C3" s="332"/>
      <c r="D3" s="332"/>
      <c r="E3" s="332"/>
      <c r="F3" s="332"/>
    </row>
    <row r="4" s="1520" customFormat="true" ht="5.25" hidden="false" customHeight="true" outlineLevel="0" collapsed="false">
      <c r="A4" s="1519"/>
      <c r="B4" s="1547"/>
      <c r="C4" s="1549" t="s">
        <v>897</v>
      </c>
      <c r="D4" s="1549"/>
      <c r="E4" s="1549"/>
      <c r="F4" s="1549"/>
    </row>
    <row r="5" s="1520" customFormat="true" ht="15" hidden="false" customHeight="true" outlineLevel="0" collapsed="false">
      <c r="A5" s="1541" t="s">
        <v>898</v>
      </c>
      <c r="B5" s="1548"/>
      <c r="C5" s="1515"/>
      <c r="D5" s="1515"/>
      <c r="E5" s="1515"/>
      <c r="F5" s="1515"/>
    </row>
    <row r="6" s="1520" customFormat="true" ht="15" hidden="false" customHeight="true" outlineLevel="0" collapsed="false">
      <c r="A6" s="1541" t="s">
        <v>899</v>
      </c>
      <c r="B6" s="1550"/>
      <c r="C6" s="1550"/>
      <c r="D6" s="1550"/>
      <c r="E6" s="1550"/>
      <c r="F6" s="1550"/>
    </row>
    <row r="7" customFormat="false" ht="13.5" hidden="false" customHeight="true" outlineLevel="0" collapsed="false">
      <c r="A7" s="745"/>
      <c r="B7" s="1551"/>
      <c r="C7" s="326"/>
      <c r="D7" s="334"/>
      <c r="F7" s="334"/>
      <c r="H7" s="334"/>
      <c r="J7" s="334"/>
    </row>
    <row r="8" customFormat="false" ht="15" hidden="false" customHeight="true" outlineLevel="0" collapsed="false">
      <c r="A8" s="335" t="s">
        <v>900</v>
      </c>
      <c r="B8" s="335"/>
      <c r="C8" s="338" t="s">
        <v>891</v>
      </c>
      <c r="D8" s="340" t="s">
        <v>194</v>
      </c>
      <c r="E8" s="340"/>
      <c r="F8" s="340"/>
      <c r="H8" s="334"/>
      <c r="J8" s="334"/>
    </row>
    <row r="9" customFormat="false" ht="66" hidden="false" customHeight="true" outlineLevel="0" collapsed="false">
      <c r="A9" s="335"/>
      <c r="B9" s="335"/>
      <c r="C9" s="338"/>
      <c r="D9" s="336" t="s">
        <v>901</v>
      </c>
      <c r="E9" s="1542" t="s">
        <v>902</v>
      </c>
      <c r="F9" s="1542" t="s">
        <v>903</v>
      </c>
      <c r="G9" s="326"/>
      <c r="H9" s="334"/>
      <c r="J9" s="334"/>
    </row>
    <row r="10" customFormat="false" ht="15" hidden="false" customHeight="true" outlineLevel="0" collapsed="false">
      <c r="A10" s="335"/>
      <c r="B10" s="335"/>
      <c r="C10" s="1495" t="n">
        <v>1</v>
      </c>
      <c r="D10" s="1544" t="n">
        <v>2</v>
      </c>
      <c r="E10" s="1544" t="n">
        <v>3</v>
      </c>
      <c r="F10" s="1543" t="n">
        <v>4</v>
      </c>
      <c r="G10" s="326"/>
      <c r="H10" s="334"/>
      <c r="J10" s="334"/>
    </row>
    <row r="11" s="326" customFormat="true" ht="15" hidden="false" customHeight="true" outlineLevel="0" collapsed="false">
      <c r="C11" s="1545"/>
      <c r="D11" s="1546"/>
    </row>
    <row r="12" s="326" customFormat="true" ht="15" hidden="false" customHeight="true" outlineLevel="0" collapsed="false">
      <c r="B12" s="357"/>
      <c r="C12" s="1499" t="s">
        <v>42</v>
      </c>
      <c r="D12" s="1498"/>
      <c r="E12" s="357"/>
      <c r="F12" s="357"/>
    </row>
    <row r="13" customFormat="false" ht="15.75" hidden="false" customHeight="true" outlineLevel="0" collapsed="false">
      <c r="C13" s="326"/>
      <c r="D13" s="1509"/>
      <c r="E13" s="1524"/>
      <c r="F13" s="1509"/>
      <c r="G13" s="326"/>
      <c r="H13" s="1509"/>
      <c r="I13" s="326"/>
      <c r="J13" s="1509"/>
      <c r="K13" s="326"/>
    </row>
    <row r="14" customFormat="false" ht="17.25" hidden="false" customHeight="true" outlineLevel="0" collapsed="false">
      <c r="A14" s="1500" t="s">
        <v>37</v>
      </c>
      <c r="B14" s="1500"/>
      <c r="C14" s="1501" t="n">
        <v>1840</v>
      </c>
      <c r="D14" s="1502" t="n">
        <v>869</v>
      </c>
      <c r="E14" s="1502" t="n">
        <v>658</v>
      </c>
      <c r="F14" s="1502" t="n">
        <v>582</v>
      </c>
      <c r="H14" s="903"/>
    </row>
    <row r="15" customFormat="false" ht="17.25" hidden="false" customHeight="true" outlineLevel="0" collapsed="false">
      <c r="A15" s="1503" t="s">
        <v>590</v>
      </c>
      <c r="B15" s="1503"/>
      <c r="C15" s="1526" t="n">
        <v>191</v>
      </c>
      <c r="D15" s="1527" t="n">
        <v>114</v>
      </c>
      <c r="E15" s="1527" t="n">
        <v>75</v>
      </c>
      <c r="F15" s="1527" t="n">
        <v>41</v>
      </c>
      <c r="H15" s="1509"/>
    </row>
    <row r="16" customFormat="false" ht="17.25" hidden="false" customHeight="true" outlineLevel="0" collapsed="false">
      <c r="A16" s="1503" t="s">
        <v>591</v>
      </c>
      <c r="B16" s="1503" t="s">
        <v>591</v>
      </c>
      <c r="C16" s="1526" t="n">
        <v>179</v>
      </c>
      <c r="D16" s="1527" t="n">
        <v>130</v>
      </c>
      <c r="E16" s="1527" t="n">
        <v>77</v>
      </c>
      <c r="F16" s="1527" t="n">
        <v>46</v>
      </c>
      <c r="H16" s="1509"/>
    </row>
    <row r="17" customFormat="false" ht="17.25" hidden="false" customHeight="true" outlineLevel="0" collapsed="false">
      <c r="A17" s="1503" t="s">
        <v>592</v>
      </c>
      <c r="B17" s="1503" t="s">
        <v>592</v>
      </c>
      <c r="C17" s="1526" t="n">
        <v>50</v>
      </c>
      <c r="D17" s="1527" t="n">
        <v>26</v>
      </c>
      <c r="E17" s="1527" t="n">
        <v>11</v>
      </c>
      <c r="F17" s="1527" t="n">
        <v>9</v>
      </c>
      <c r="H17" s="1509"/>
    </row>
    <row r="18" customFormat="false" ht="17.25" hidden="false" customHeight="true" outlineLevel="0" collapsed="false">
      <c r="A18" s="1503" t="s">
        <v>543</v>
      </c>
      <c r="B18" s="1503" t="s">
        <v>543</v>
      </c>
      <c r="C18" s="1526" t="n">
        <v>59</v>
      </c>
      <c r="D18" s="1527" t="n">
        <v>45</v>
      </c>
      <c r="E18" s="1527" t="n">
        <v>26</v>
      </c>
      <c r="F18" s="1527" t="n">
        <v>23</v>
      </c>
      <c r="H18" s="1509"/>
    </row>
    <row r="19" customFormat="false" ht="17.25" hidden="false" customHeight="true" outlineLevel="0" collapsed="false">
      <c r="A19" s="1503" t="s">
        <v>593</v>
      </c>
      <c r="B19" s="1503" t="s">
        <v>593</v>
      </c>
      <c r="C19" s="1526" t="n">
        <v>16</v>
      </c>
      <c r="D19" s="1527" t="n">
        <v>7</v>
      </c>
      <c r="E19" s="1527" t="n">
        <v>3</v>
      </c>
      <c r="F19" s="1527" t="n">
        <v>2</v>
      </c>
      <c r="H19" s="1509"/>
    </row>
    <row r="20" customFormat="false" ht="17.25" hidden="false" customHeight="true" outlineLevel="0" collapsed="false">
      <c r="A20" s="1503" t="s">
        <v>594</v>
      </c>
      <c r="B20" s="1503" t="s">
        <v>594</v>
      </c>
      <c r="C20" s="1526" t="n">
        <v>564</v>
      </c>
      <c r="D20" s="1527" t="n">
        <v>175</v>
      </c>
      <c r="E20" s="1527" t="n">
        <v>175</v>
      </c>
      <c r="F20" s="1527" t="n">
        <v>281</v>
      </c>
      <c r="H20" s="1509"/>
    </row>
    <row r="21" customFormat="false" ht="17.25" hidden="false" customHeight="true" outlineLevel="0" collapsed="false">
      <c r="A21" s="1503" t="s">
        <v>595</v>
      </c>
      <c r="B21" s="1503" t="s">
        <v>595</v>
      </c>
      <c r="C21" s="1526" t="n">
        <v>353</v>
      </c>
      <c r="D21" s="1527" t="n">
        <v>169</v>
      </c>
      <c r="E21" s="1527" t="n">
        <v>130</v>
      </c>
      <c r="F21" s="1527" t="n">
        <v>103</v>
      </c>
      <c r="H21" s="1509"/>
    </row>
    <row r="22" customFormat="false" ht="17.25" hidden="false" customHeight="true" outlineLevel="0" collapsed="false">
      <c r="A22" s="1503" t="s">
        <v>596</v>
      </c>
      <c r="B22" s="1503" t="s">
        <v>596</v>
      </c>
      <c r="C22" s="1526" t="n">
        <v>71</v>
      </c>
      <c r="D22" s="1527" t="n">
        <v>49</v>
      </c>
      <c r="E22" s="1527" t="n">
        <v>39</v>
      </c>
      <c r="F22" s="1527" t="n">
        <v>19</v>
      </c>
      <c r="H22" s="1509"/>
    </row>
    <row r="23" customFormat="false" ht="17.25" hidden="false" customHeight="true" outlineLevel="0" collapsed="false">
      <c r="A23" s="1503" t="s">
        <v>597</v>
      </c>
      <c r="B23" s="1503" t="s">
        <v>597</v>
      </c>
      <c r="C23" s="1526" t="n">
        <v>12</v>
      </c>
      <c r="D23" s="1527" t="n">
        <v>9</v>
      </c>
      <c r="E23" s="1527" t="n">
        <v>8</v>
      </c>
      <c r="F23" s="1527" t="n">
        <v>5</v>
      </c>
      <c r="H23" s="1509"/>
    </row>
    <row r="24" customFormat="false" ht="17.25" hidden="false" customHeight="true" outlineLevel="0" collapsed="false">
      <c r="A24" s="1503" t="s">
        <v>598</v>
      </c>
      <c r="B24" s="1503" t="s">
        <v>598</v>
      </c>
      <c r="C24" s="1526" t="n">
        <v>51</v>
      </c>
      <c r="D24" s="1527" t="n">
        <v>30</v>
      </c>
      <c r="E24" s="1527" t="n">
        <v>19</v>
      </c>
      <c r="F24" s="1527" t="n">
        <v>7</v>
      </c>
      <c r="H24" s="1509"/>
    </row>
    <row r="25" customFormat="false" ht="17.25" hidden="false" customHeight="true" outlineLevel="0" collapsed="false">
      <c r="A25" s="1503" t="s">
        <v>599</v>
      </c>
      <c r="B25" s="1503" t="s">
        <v>599</v>
      </c>
      <c r="C25" s="1526" t="n">
        <v>23</v>
      </c>
      <c r="D25" s="1527" t="n">
        <v>16</v>
      </c>
      <c r="E25" s="1527" t="n">
        <v>9</v>
      </c>
      <c r="F25" s="1527" t="n">
        <v>4</v>
      </c>
      <c r="H25" s="1509"/>
    </row>
    <row r="26" customFormat="false" ht="17.25" hidden="false" customHeight="true" outlineLevel="0" collapsed="false">
      <c r="A26" s="1503" t="s">
        <v>635</v>
      </c>
      <c r="B26" s="1503" t="s">
        <v>635</v>
      </c>
      <c r="C26" s="1526" t="n">
        <v>230</v>
      </c>
      <c r="D26" s="1527" t="n">
        <v>70</v>
      </c>
      <c r="E26" s="1527" t="n">
        <v>71</v>
      </c>
      <c r="F26" s="1527" t="n">
        <v>34</v>
      </c>
      <c r="H26" s="1509"/>
    </row>
    <row r="27" customFormat="false" ht="17.25" hidden="false" customHeight="true" outlineLevel="0" collapsed="false">
      <c r="A27" s="1503" t="s">
        <v>608</v>
      </c>
      <c r="B27" s="1503" t="s">
        <v>608</v>
      </c>
      <c r="C27" s="1526" t="n">
        <v>27</v>
      </c>
      <c r="D27" s="1527" t="n">
        <v>19</v>
      </c>
      <c r="E27" s="1527" t="n">
        <v>11</v>
      </c>
      <c r="F27" s="1527" t="n">
        <v>1</v>
      </c>
      <c r="H27" s="1509"/>
    </row>
    <row r="28" customFormat="false" ht="17.25" hidden="false" customHeight="true" outlineLevel="0" collapsed="false">
      <c r="A28" s="1503" t="s">
        <v>885</v>
      </c>
      <c r="B28" s="1503" t="s">
        <v>885</v>
      </c>
      <c r="C28" s="1501" t="n">
        <v>14</v>
      </c>
      <c r="D28" s="1502" t="n">
        <v>10</v>
      </c>
      <c r="E28" s="1502" t="n">
        <v>4</v>
      </c>
      <c r="F28" s="1502" t="n">
        <v>7</v>
      </c>
      <c r="H28" s="903"/>
    </row>
    <row r="29" customFormat="false" ht="17.25" hidden="false" customHeight="true" outlineLevel="0" collapsed="false">
      <c r="B29" s="1512"/>
      <c r="C29" s="1534"/>
      <c r="D29" s="1509"/>
      <c r="E29" s="1534"/>
      <c r="F29" s="1509"/>
      <c r="G29" s="1534"/>
      <c r="H29" s="1509"/>
      <c r="I29" s="1534"/>
      <c r="J29" s="1509"/>
    </row>
    <row r="30" s="326" customFormat="true" ht="17.25" hidden="false" customHeight="true" outlineLevel="0" collapsed="false">
      <c r="B30" s="1531"/>
      <c r="C30" s="1532" t="s">
        <v>210</v>
      </c>
      <c r="D30" s="1533"/>
      <c r="E30" s="1533"/>
      <c r="F30" s="1533"/>
    </row>
    <row r="31" customFormat="false" ht="17.25" hidden="false" customHeight="true" outlineLevel="0" collapsed="false">
      <c r="B31" s="1513"/>
      <c r="C31" s="326"/>
      <c r="D31" s="1509"/>
      <c r="E31" s="326"/>
      <c r="F31" s="1509"/>
      <c r="G31" s="326"/>
      <c r="H31" s="1509"/>
      <c r="I31" s="326"/>
      <c r="J31" s="1509"/>
    </row>
    <row r="32" customFormat="false" ht="17.25" hidden="false" customHeight="true" outlineLevel="0" collapsed="false">
      <c r="A32" s="1500" t="s">
        <v>37</v>
      </c>
      <c r="B32" s="1500"/>
      <c r="C32" s="353" t="n">
        <v>11532.1</v>
      </c>
      <c r="D32" s="353" t="n">
        <v>3428.1</v>
      </c>
      <c r="E32" s="353" t="n">
        <v>279.6</v>
      </c>
      <c r="F32" s="353" t="n">
        <v>656.3</v>
      </c>
      <c r="H32" s="334"/>
      <c r="J32" s="334"/>
    </row>
    <row r="33" customFormat="false" ht="17.25" hidden="false" customHeight="true" outlineLevel="0" collapsed="false">
      <c r="A33" s="1503" t="s">
        <v>590</v>
      </c>
      <c r="B33" s="1503"/>
      <c r="C33" s="1552" t="n">
        <v>949.4</v>
      </c>
      <c r="D33" s="1552" t="n">
        <v>245.1</v>
      </c>
      <c r="E33" s="1552" t="n">
        <v>17.4</v>
      </c>
      <c r="F33" s="1552" t="n">
        <v>5</v>
      </c>
      <c r="H33" s="334"/>
      <c r="J33" s="334"/>
    </row>
    <row r="34" customFormat="false" ht="17.25" hidden="false" customHeight="true" outlineLevel="0" collapsed="false">
      <c r="A34" s="1503" t="s">
        <v>591</v>
      </c>
      <c r="B34" s="1503" t="s">
        <v>591</v>
      </c>
      <c r="C34" s="1552" t="n">
        <v>840.1</v>
      </c>
      <c r="D34" s="1552" t="n">
        <v>300.5</v>
      </c>
      <c r="E34" s="1552" t="n">
        <v>23.6</v>
      </c>
      <c r="F34" s="1552" t="n">
        <v>1.2</v>
      </c>
      <c r="H34" s="334"/>
      <c r="J34" s="334"/>
    </row>
    <row r="35" customFormat="false" ht="17.25" hidden="false" customHeight="true" outlineLevel="0" collapsed="false">
      <c r="A35" s="1503" t="s">
        <v>592</v>
      </c>
      <c r="B35" s="1503" t="s">
        <v>592</v>
      </c>
      <c r="C35" s="1552" t="n">
        <v>638.2</v>
      </c>
      <c r="D35" s="1552" t="n">
        <v>185.5</v>
      </c>
      <c r="E35" s="1552" t="n">
        <v>3.3</v>
      </c>
      <c r="F35" s="1552" t="n">
        <v>1.9</v>
      </c>
      <c r="H35" s="334"/>
      <c r="J35" s="334"/>
    </row>
    <row r="36" customFormat="false" ht="17.25" hidden="false" customHeight="true" outlineLevel="0" collapsed="false">
      <c r="A36" s="1503" t="s">
        <v>543</v>
      </c>
      <c r="B36" s="1503" t="s">
        <v>543</v>
      </c>
      <c r="C36" s="1552" t="n">
        <v>166.6</v>
      </c>
      <c r="D36" s="1552" t="n">
        <v>48.9</v>
      </c>
      <c r="E36" s="1552" t="n">
        <v>3.3</v>
      </c>
      <c r="F36" s="1552" t="n">
        <v>1.1</v>
      </c>
      <c r="H36" s="334"/>
      <c r="J36" s="334"/>
    </row>
    <row r="37" customFormat="false" ht="17.25" hidden="false" customHeight="true" outlineLevel="0" collapsed="false">
      <c r="A37" s="1503" t="s">
        <v>593</v>
      </c>
      <c r="B37" s="1503" t="s">
        <v>593</v>
      </c>
      <c r="C37" s="1552" t="n">
        <v>58.8</v>
      </c>
      <c r="D37" s="1552" t="n">
        <v>13.4</v>
      </c>
      <c r="E37" s="1511" t="s">
        <v>337</v>
      </c>
      <c r="F37" s="1511" t="s">
        <v>337</v>
      </c>
      <c r="H37" s="334"/>
      <c r="J37" s="334"/>
    </row>
    <row r="38" customFormat="false" ht="17.25" hidden="false" customHeight="true" outlineLevel="0" collapsed="false">
      <c r="A38" s="1503" t="s">
        <v>594</v>
      </c>
      <c r="B38" s="1503" t="s">
        <v>594</v>
      </c>
      <c r="C38" s="1552" t="n">
        <v>3435.5</v>
      </c>
      <c r="D38" s="1552" t="n">
        <v>512.5</v>
      </c>
      <c r="E38" s="1552" t="n">
        <v>111.1</v>
      </c>
      <c r="F38" s="1552" t="n">
        <v>565.9</v>
      </c>
      <c r="H38" s="334"/>
      <c r="J38" s="334"/>
    </row>
    <row r="39" customFormat="false" ht="17.25" hidden="false" customHeight="true" outlineLevel="0" collapsed="false">
      <c r="A39" s="1503" t="s">
        <v>595</v>
      </c>
      <c r="B39" s="1503" t="s">
        <v>595</v>
      </c>
      <c r="C39" s="1552" t="n">
        <v>2657</v>
      </c>
      <c r="D39" s="1552" t="n">
        <v>1244.6</v>
      </c>
      <c r="E39" s="1552" t="n">
        <v>61.6</v>
      </c>
      <c r="F39" s="1552" t="n">
        <v>53.9</v>
      </c>
      <c r="H39" s="334"/>
      <c r="J39" s="334"/>
    </row>
    <row r="40" customFormat="false" ht="17.25" hidden="false" customHeight="true" outlineLevel="0" collapsed="false">
      <c r="A40" s="1503" t="s">
        <v>596</v>
      </c>
      <c r="B40" s="1503" t="s">
        <v>596</v>
      </c>
      <c r="C40" s="1552" t="n">
        <v>273.4</v>
      </c>
      <c r="D40" s="1552" t="n">
        <v>69.3</v>
      </c>
      <c r="E40" s="1552" t="n">
        <v>13.8</v>
      </c>
      <c r="F40" s="1552" t="n">
        <v>0.7</v>
      </c>
      <c r="H40" s="334"/>
      <c r="J40" s="334"/>
    </row>
    <row r="41" customFormat="false" ht="17.25" hidden="false" customHeight="true" outlineLevel="0" collapsed="false">
      <c r="A41" s="1503" t="s">
        <v>597</v>
      </c>
      <c r="B41" s="1503" t="s">
        <v>597</v>
      </c>
      <c r="C41" s="1552" t="n">
        <v>44.3</v>
      </c>
      <c r="D41" s="1511" t="s">
        <v>337</v>
      </c>
      <c r="E41" s="1552" t="n">
        <v>3.1</v>
      </c>
      <c r="F41" s="1552" t="n">
        <v>2</v>
      </c>
      <c r="H41" s="334"/>
      <c r="J41" s="334"/>
    </row>
    <row r="42" customFormat="false" ht="17.25" hidden="false" customHeight="true" outlineLevel="0" collapsed="false">
      <c r="A42" s="1503" t="s">
        <v>598</v>
      </c>
      <c r="B42" s="1503" t="s">
        <v>598</v>
      </c>
      <c r="C42" s="1552" t="n">
        <v>309.2</v>
      </c>
      <c r="D42" s="1552" t="n">
        <v>157.5</v>
      </c>
      <c r="E42" s="1552" t="n">
        <v>6.4</v>
      </c>
      <c r="F42" s="1552" t="n">
        <v>8</v>
      </c>
      <c r="H42" s="334"/>
      <c r="J42" s="334"/>
    </row>
    <row r="43" customFormat="false" ht="17.25" hidden="false" customHeight="true" outlineLevel="0" collapsed="false">
      <c r="A43" s="1503" t="s">
        <v>599</v>
      </c>
      <c r="B43" s="1503" t="s">
        <v>599</v>
      </c>
      <c r="C43" s="1511" t="s">
        <v>337</v>
      </c>
      <c r="D43" s="1552" t="n">
        <v>52.3</v>
      </c>
      <c r="E43" s="1552" t="n">
        <v>0.5</v>
      </c>
      <c r="F43" s="1552" t="n">
        <v>0.6</v>
      </c>
      <c r="H43" s="334"/>
      <c r="J43" s="334"/>
    </row>
    <row r="44" customFormat="false" ht="17.25" hidden="false" customHeight="true" outlineLevel="0" collapsed="false">
      <c r="A44" s="1503" t="s">
        <v>635</v>
      </c>
      <c r="B44" s="1503" t="s">
        <v>635</v>
      </c>
      <c r="C44" s="1552" t="n">
        <v>1566.5</v>
      </c>
      <c r="D44" s="1552" t="n">
        <v>350.5</v>
      </c>
      <c r="E44" s="1552" t="n">
        <v>30.9</v>
      </c>
      <c r="F44" s="1552" t="n">
        <v>14.3</v>
      </c>
      <c r="H44" s="334"/>
      <c r="J44" s="334"/>
    </row>
    <row r="45" customFormat="false" ht="17.25" hidden="false" customHeight="true" outlineLevel="0" collapsed="false">
      <c r="A45" s="1503" t="s">
        <v>608</v>
      </c>
      <c r="B45" s="1503" t="s">
        <v>608</v>
      </c>
      <c r="C45" s="1552" t="n">
        <v>68</v>
      </c>
      <c r="D45" s="1552" t="n">
        <v>21.9</v>
      </c>
      <c r="E45" s="1552" t="n">
        <v>2</v>
      </c>
      <c r="F45" s="1511" t="s">
        <v>337</v>
      </c>
      <c r="H45" s="334"/>
      <c r="J45" s="334"/>
    </row>
    <row r="46" customFormat="false" ht="17.25" hidden="false" customHeight="true" outlineLevel="0" collapsed="false">
      <c r="A46" s="1503" t="s">
        <v>885</v>
      </c>
      <c r="B46" s="1503" t="s">
        <v>885</v>
      </c>
      <c r="C46" s="1511" t="s">
        <v>337</v>
      </c>
      <c r="D46" s="1511" t="s">
        <v>337</v>
      </c>
      <c r="E46" s="1511" t="s">
        <v>337</v>
      </c>
      <c r="F46" s="353" t="n">
        <v>1.6</v>
      </c>
      <c r="H46" s="334"/>
      <c r="J46" s="334"/>
    </row>
    <row r="47" customFormat="false" ht="14.25" hidden="false" customHeight="false" outlineLevel="0" collapsed="false">
      <c r="C47" s="326"/>
      <c r="D47" s="1509"/>
      <c r="E47" s="326"/>
      <c r="F47" s="1509"/>
      <c r="G47" s="326"/>
      <c r="H47" s="1509"/>
      <c r="I47" s="326"/>
      <c r="J47" s="1509"/>
    </row>
    <row r="48" customFormat="false" ht="12.75" hidden="false" customHeight="false" outlineLevel="0" collapsed="false">
      <c r="A48" s="358" t="s">
        <v>36</v>
      </c>
      <c r="C48" s="326"/>
      <c r="D48" s="1509"/>
      <c r="E48" s="326"/>
      <c r="F48" s="1509"/>
      <c r="G48" s="326"/>
      <c r="H48" s="1509"/>
      <c r="I48" s="326"/>
      <c r="J48" s="1509"/>
    </row>
    <row r="49" customFormat="false" ht="12.75" hidden="false" customHeight="false" outlineLevel="0" collapsed="false">
      <c r="C49" s="326"/>
      <c r="D49" s="1509"/>
      <c r="E49" s="326"/>
      <c r="F49" s="1509"/>
      <c r="G49" s="326"/>
      <c r="H49" s="1509"/>
      <c r="I49" s="326"/>
      <c r="J49" s="1509"/>
    </row>
  </sheetData>
  <mergeCells count="34">
    <mergeCell ref="C4:F4"/>
    <mergeCell ref="A8:B10"/>
    <mergeCell ref="C8:C9"/>
    <mergeCell ref="D8:F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B30:IV30 B8:IV12 A8:A11">
    <cfRule type="cellIs" priority="2" operator="equal" aboveAverage="0" equalAverage="0" bottom="0" percent="0" rank="0" text="" dxfId="66">
      <formula>"."</formula>
    </cfRule>
  </conditionalFormatting>
  <conditionalFormatting sqref="A2:A3 A6:A7 I1:IV7 H1:H6 B1:G7">
    <cfRule type="cellIs" priority="3" operator="equal" aboveAverage="0" equalAverage="0" bottom="0" percent="0" rank="0" text="" dxfId="67">
      <formula>"."</formula>
    </cfRule>
  </conditionalFormatting>
  <conditionalFormatting sqref="A1">
    <cfRule type="cellIs" priority="4" operator="equal" aboveAverage="0" equalAverage="0" bottom="0" percent="0" rank="0" text="" dxfId="68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9.13"/>
    <col collapsed="false" customWidth="true" hidden="false" outlineLevel="0" max="3" min="3" style="334" width="16.28"/>
    <col collapsed="false" customWidth="true" hidden="false" outlineLevel="0" max="4" min="4" style="418" width="16.28"/>
    <col collapsed="false" customWidth="true" hidden="false" outlineLevel="0" max="5" min="5" style="334" width="16.28"/>
    <col collapsed="false" customWidth="true" hidden="false" outlineLevel="0" max="6" min="6" style="418" width="16.28"/>
    <col collapsed="false" customWidth="true" hidden="false" outlineLevel="0" max="7" min="7" style="334" width="8.85"/>
    <col collapsed="false" customWidth="true" hidden="false" outlineLevel="0" max="8" min="8" style="418" width="8.85"/>
    <col collapsed="false" customWidth="true" hidden="false" outlineLevel="0" max="9" min="9" style="334" width="8.85"/>
    <col collapsed="false" customWidth="true" hidden="false" outlineLevel="0" max="10" min="10" style="418" width="8.85"/>
    <col collapsed="false" customWidth="false" hidden="false" outlineLevel="0" max="257" min="11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332"/>
      <c r="D1" s="332"/>
      <c r="E1" s="332"/>
      <c r="F1" s="332"/>
    </row>
    <row r="2" s="1520" customFormat="true" ht="5.25" hidden="false" customHeight="true" outlineLevel="0" collapsed="false">
      <c r="A2" s="1519"/>
      <c r="B2" s="1514"/>
      <c r="C2" s="1515"/>
      <c r="D2" s="1515"/>
      <c r="E2" s="1515"/>
      <c r="F2" s="1515"/>
    </row>
    <row r="3" s="1520" customFormat="true" ht="15" hidden="false" customHeight="true" outlineLevel="0" collapsed="false">
      <c r="A3" s="331" t="s">
        <v>896</v>
      </c>
      <c r="B3" s="1519"/>
      <c r="C3" s="332"/>
      <c r="D3" s="332"/>
      <c r="E3" s="332"/>
      <c r="F3" s="1515"/>
    </row>
    <row r="4" s="1520" customFormat="true" ht="5.25" hidden="false" customHeight="true" outlineLevel="0" collapsed="false">
      <c r="A4" s="331"/>
      <c r="B4" s="1519"/>
      <c r="C4" s="332"/>
      <c r="D4" s="332"/>
      <c r="E4" s="332"/>
      <c r="F4" s="1515"/>
    </row>
    <row r="5" s="1520" customFormat="true" ht="15" hidden="false" customHeight="true" outlineLevel="0" collapsed="false">
      <c r="A5" s="1541" t="s">
        <v>904</v>
      </c>
      <c r="B5" s="1519"/>
      <c r="C5" s="1547"/>
      <c r="D5" s="332"/>
      <c r="E5" s="332"/>
      <c r="F5" s="1515"/>
    </row>
    <row r="6" s="1553" customFormat="true" ht="15" hidden="false" customHeight="true" outlineLevel="0" collapsed="false">
      <c r="A6" s="331" t="s">
        <v>905</v>
      </c>
      <c r="B6" s="1541"/>
      <c r="C6" s="1550"/>
      <c r="D6" s="1550"/>
      <c r="E6" s="1550"/>
      <c r="F6" s="1550"/>
    </row>
    <row r="7" customFormat="false" ht="13.5" hidden="false" customHeight="true" outlineLevel="0" collapsed="false">
      <c r="A7" s="745"/>
      <c r="B7" s="1521"/>
      <c r="D7" s="334"/>
      <c r="F7" s="334"/>
      <c r="H7" s="334"/>
      <c r="J7" s="334"/>
    </row>
    <row r="8" customFormat="false" ht="15" hidden="false" customHeight="true" outlineLevel="0" collapsed="false">
      <c r="A8" s="335" t="s">
        <v>285</v>
      </c>
      <c r="B8" s="335"/>
      <c r="C8" s="340" t="s">
        <v>194</v>
      </c>
      <c r="D8" s="340"/>
      <c r="E8" s="340"/>
      <c r="F8" s="340"/>
      <c r="H8" s="334"/>
      <c r="J8" s="334"/>
    </row>
    <row r="9" customFormat="false" ht="60" hidden="false" customHeight="true" outlineLevel="0" collapsed="false">
      <c r="A9" s="335"/>
      <c r="B9" s="335"/>
      <c r="C9" s="1542" t="s">
        <v>906</v>
      </c>
      <c r="D9" s="1542" t="s">
        <v>907</v>
      </c>
      <c r="E9" s="1542" t="s">
        <v>908</v>
      </c>
      <c r="F9" s="1542" t="s">
        <v>909</v>
      </c>
      <c r="H9" s="334"/>
      <c r="J9" s="334"/>
    </row>
    <row r="10" customFormat="false" ht="15" hidden="false" customHeight="true" outlineLevel="0" collapsed="false">
      <c r="A10" s="335"/>
      <c r="B10" s="335"/>
      <c r="C10" s="1495" t="n">
        <v>5</v>
      </c>
      <c r="D10" s="1495" t="n">
        <v>6</v>
      </c>
      <c r="E10" s="1495" t="n">
        <v>7</v>
      </c>
      <c r="F10" s="1496" t="n">
        <v>8</v>
      </c>
      <c r="G10" s="326"/>
      <c r="H10" s="334"/>
      <c r="J10" s="334"/>
    </row>
    <row r="11" s="326" customFormat="true" ht="15" hidden="false" customHeight="true" outlineLevel="0" collapsed="false">
      <c r="C11" s="1545"/>
      <c r="D11" s="1546"/>
    </row>
    <row r="12" s="326" customFormat="true" ht="15" hidden="false" customHeight="true" outlineLevel="0" collapsed="false">
      <c r="B12" s="357"/>
      <c r="C12" s="1499" t="s">
        <v>42</v>
      </c>
      <c r="D12" s="1498"/>
      <c r="E12" s="357"/>
      <c r="F12" s="357"/>
    </row>
    <row r="13" customFormat="false" ht="17.25" hidden="false" customHeight="true" outlineLevel="0" collapsed="false">
      <c r="C13" s="326"/>
      <c r="D13" s="1509"/>
      <c r="E13" s="326"/>
      <c r="F13" s="1509"/>
    </row>
    <row r="14" customFormat="false" ht="17.25" hidden="false" customHeight="true" outlineLevel="0" collapsed="false">
      <c r="A14" s="1500" t="s">
        <v>37</v>
      </c>
      <c r="B14" s="1500"/>
      <c r="C14" s="1501" t="n">
        <v>334</v>
      </c>
      <c r="D14" s="1502" t="n">
        <v>542</v>
      </c>
      <c r="E14" s="1502" t="n">
        <v>1268</v>
      </c>
      <c r="F14" s="1502" t="n">
        <v>1488</v>
      </c>
      <c r="H14" s="903"/>
    </row>
    <row r="15" customFormat="false" ht="17.25" hidden="false" customHeight="true" outlineLevel="0" collapsed="false">
      <c r="A15" s="1503" t="s">
        <v>590</v>
      </c>
      <c r="B15" s="1503"/>
      <c r="C15" s="1526" t="n">
        <v>45</v>
      </c>
      <c r="D15" s="1527" t="n">
        <v>70</v>
      </c>
      <c r="E15" s="1527" t="n">
        <v>144</v>
      </c>
      <c r="F15" s="1527" t="n">
        <v>169</v>
      </c>
      <c r="H15" s="1509"/>
    </row>
    <row r="16" customFormat="false" ht="17.25" hidden="false" customHeight="true" outlineLevel="0" collapsed="false">
      <c r="A16" s="1503" t="s">
        <v>591</v>
      </c>
      <c r="B16" s="1503" t="s">
        <v>591</v>
      </c>
      <c r="C16" s="1526" t="n">
        <v>56</v>
      </c>
      <c r="D16" s="1527" t="n">
        <v>59</v>
      </c>
      <c r="E16" s="1527" t="n">
        <v>129</v>
      </c>
      <c r="F16" s="1527" t="n">
        <v>158</v>
      </c>
      <c r="H16" s="1509"/>
    </row>
    <row r="17" customFormat="false" ht="17.25" hidden="false" customHeight="true" outlineLevel="0" collapsed="false">
      <c r="A17" s="1503" t="s">
        <v>592</v>
      </c>
      <c r="B17" s="1503" t="s">
        <v>592</v>
      </c>
      <c r="C17" s="1526" t="n">
        <v>8</v>
      </c>
      <c r="D17" s="1527" t="n">
        <v>14</v>
      </c>
      <c r="E17" s="1527" t="n">
        <v>37</v>
      </c>
      <c r="F17" s="1527" t="n">
        <v>42</v>
      </c>
      <c r="H17" s="1509"/>
    </row>
    <row r="18" customFormat="false" ht="17.25" hidden="false" customHeight="true" outlineLevel="0" collapsed="false">
      <c r="A18" s="1503" t="s">
        <v>543</v>
      </c>
      <c r="B18" s="1503" t="s">
        <v>543</v>
      </c>
      <c r="C18" s="1526" t="n">
        <v>21</v>
      </c>
      <c r="D18" s="1527" t="n">
        <v>21</v>
      </c>
      <c r="E18" s="1527" t="n">
        <v>46</v>
      </c>
      <c r="F18" s="1527" t="n">
        <v>54</v>
      </c>
      <c r="H18" s="1509"/>
    </row>
    <row r="19" customFormat="false" ht="17.25" hidden="false" customHeight="true" outlineLevel="0" collapsed="false">
      <c r="A19" s="1503" t="s">
        <v>593</v>
      </c>
      <c r="B19" s="1503" t="s">
        <v>593</v>
      </c>
      <c r="C19" s="1526" t="n">
        <v>3</v>
      </c>
      <c r="D19" s="1527" t="n">
        <v>2</v>
      </c>
      <c r="E19" s="1527" t="n">
        <v>10</v>
      </c>
      <c r="F19" s="1527" t="n">
        <v>12</v>
      </c>
      <c r="H19" s="1509"/>
    </row>
    <row r="20" customFormat="false" ht="17.25" hidden="false" customHeight="true" outlineLevel="0" collapsed="false">
      <c r="A20" s="1503" t="s">
        <v>594</v>
      </c>
      <c r="B20" s="1503" t="s">
        <v>594</v>
      </c>
      <c r="C20" s="1526" t="n">
        <v>65</v>
      </c>
      <c r="D20" s="1527" t="n">
        <v>175</v>
      </c>
      <c r="E20" s="1527" t="n">
        <v>372</v>
      </c>
      <c r="F20" s="1527" t="n">
        <v>430</v>
      </c>
      <c r="H20" s="1509"/>
    </row>
    <row r="21" customFormat="false" ht="17.25" hidden="false" customHeight="true" outlineLevel="0" collapsed="false">
      <c r="A21" s="1503" t="s">
        <v>595</v>
      </c>
      <c r="B21" s="1503" t="s">
        <v>595</v>
      </c>
      <c r="C21" s="1526" t="n">
        <v>52</v>
      </c>
      <c r="D21" s="1527" t="n">
        <v>107</v>
      </c>
      <c r="E21" s="1527" t="n">
        <v>234</v>
      </c>
      <c r="F21" s="1527" t="n">
        <v>269</v>
      </c>
      <c r="H21" s="1509"/>
    </row>
    <row r="22" customFormat="false" ht="17.25" hidden="false" customHeight="true" outlineLevel="0" collapsed="false">
      <c r="A22" s="1503" t="s">
        <v>596</v>
      </c>
      <c r="B22" s="1503" t="s">
        <v>596</v>
      </c>
      <c r="C22" s="1526" t="n">
        <v>26</v>
      </c>
      <c r="D22" s="1527" t="n">
        <v>28</v>
      </c>
      <c r="E22" s="1527" t="n">
        <v>48</v>
      </c>
      <c r="F22" s="1527" t="n">
        <v>56</v>
      </c>
      <c r="H22" s="1509"/>
    </row>
    <row r="23" customFormat="false" ht="17.25" hidden="false" customHeight="true" outlineLevel="0" collapsed="false">
      <c r="A23" s="1503" t="s">
        <v>597</v>
      </c>
      <c r="B23" s="1503" t="s">
        <v>597</v>
      </c>
      <c r="C23" s="1526" t="n">
        <v>4</v>
      </c>
      <c r="D23" s="1527" t="n">
        <v>6</v>
      </c>
      <c r="E23" s="1527" t="n">
        <v>9</v>
      </c>
      <c r="F23" s="1527" t="n">
        <v>9</v>
      </c>
      <c r="H23" s="1509"/>
    </row>
    <row r="24" customFormat="false" ht="17.25" hidden="false" customHeight="true" outlineLevel="0" collapsed="false">
      <c r="A24" s="1503" t="s">
        <v>598</v>
      </c>
      <c r="B24" s="1503" t="s">
        <v>598</v>
      </c>
      <c r="C24" s="1526" t="n">
        <v>11</v>
      </c>
      <c r="D24" s="1527" t="n">
        <v>9</v>
      </c>
      <c r="E24" s="1527" t="n">
        <v>41</v>
      </c>
      <c r="F24" s="1527" t="n">
        <v>41</v>
      </c>
      <c r="H24" s="1509"/>
    </row>
    <row r="25" customFormat="false" ht="17.25" hidden="false" customHeight="true" outlineLevel="0" collapsed="false">
      <c r="A25" s="1503" t="s">
        <v>599</v>
      </c>
      <c r="B25" s="1503" t="s">
        <v>599</v>
      </c>
      <c r="C25" s="1526" t="n">
        <v>4</v>
      </c>
      <c r="D25" s="1527" t="n">
        <v>4</v>
      </c>
      <c r="E25" s="1527" t="n">
        <v>18</v>
      </c>
      <c r="F25" s="1527" t="n">
        <v>19</v>
      </c>
      <c r="H25" s="1509"/>
    </row>
    <row r="26" customFormat="false" ht="17.25" hidden="false" customHeight="true" outlineLevel="0" collapsed="false">
      <c r="A26" s="1503" t="s">
        <v>635</v>
      </c>
      <c r="B26" s="1503" t="s">
        <v>635</v>
      </c>
      <c r="C26" s="1526" t="n">
        <v>35</v>
      </c>
      <c r="D26" s="1527" t="n">
        <v>37</v>
      </c>
      <c r="E26" s="1527" t="n">
        <v>147</v>
      </c>
      <c r="F26" s="1527" t="n">
        <v>199</v>
      </c>
      <c r="H26" s="1509"/>
    </row>
    <row r="27" customFormat="false" ht="17.25" hidden="false" customHeight="true" outlineLevel="0" collapsed="false">
      <c r="A27" s="1503" t="s">
        <v>608</v>
      </c>
      <c r="B27" s="1503" t="s">
        <v>608</v>
      </c>
      <c r="C27" s="1526" t="n">
        <v>1</v>
      </c>
      <c r="D27" s="1527" t="n">
        <v>2</v>
      </c>
      <c r="E27" s="1527" t="n">
        <v>20</v>
      </c>
      <c r="F27" s="1527" t="n">
        <v>20</v>
      </c>
      <c r="H27" s="1509"/>
    </row>
    <row r="28" customFormat="false" ht="17.25" hidden="false" customHeight="true" outlineLevel="0" collapsed="false">
      <c r="A28" s="1503" t="s">
        <v>885</v>
      </c>
      <c r="B28" s="1503" t="s">
        <v>885</v>
      </c>
      <c r="C28" s="1501" t="n">
        <v>3</v>
      </c>
      <c r="D28" s="1502" t="n">
        <v>8</v>
      </c>
      <c r="E28" s="1502" t="n">
        <v>13</v>
      </c>
      <c r="F28" s="1502" t="n">
        <v>10</v>
      </c>
      <c r="H28" s="903"/>
    </row>
    <row r="29" customFormat="false" ht="17.25" hidden="false" customHeight="true" outlineLevel="0" collapsed="false">
      <c r="C29" s="1554"/>
      <c r="D29" s="903"/>
      <c r="E29" s="1554"/>
      <c r="F29" s="903"/>
      <c r="G29" s="1554"/>
      <c r="H29" s="903"/>
    </row>
    <row r="30" s="326" customFormat="true" ht="17.25" hidden="false" customHeight="true" outlineLevel="0" collapsed="false">
      <c r="B30" s="1531"/>
      <c r="C30" s="1532" t="s">
        <v>210</v>
      </c>
      <c r="D30" s="1533"/>
      <c r="E30" s="1533"/>
      <c r="F30" s="1533"/>
    </row>
    <row r="31" customFormat="false" ht="17.25" hidden="false" customHeight="true" outlineLevel="0" collapsed="false"/>
    <row r="32" customFormat="false" ht="17.25" hidden="false" customHeight="true" outlineLevel="0" collapsed="false">
      <c r="A32" s="1500" t="s">
        <v>37</v>
      </c>
      <c r="B32" s="1500"/>
      <c r="C32" s="411" t="n">
        <v>43.7</v>
      </c>
      <c r="D32" s="411" t="n">
        <v>450.1</v>
      </c>
      <c r="E32" s="411" t="n">
        <v>2807.5</v>
      </c>
      <c r="F32" s="411" t="n">
        <v>3866.9</v>
      </c>
      <c r="H32" s="334"/>
      <c r="J32" s="334"/>
    </row>
    <row r="33" customFormat="false" ht="17.25" hidden="false" customHeight="true" outlineLevel="0" collapsed="false">
      <c r="A33" s="1503" t="s">
        <v>590</v>
      </c>
      <c r="B33" s="1503"/>
      <c r="C33" s="908" t="n">
        <v>1.5</v>
      </c>
      <c r="D33" s="908" t="n">
        <v>32.3</v>
      </c>
      <c r="E33" s="908" t="n">
        <v>274.1</v>
      </c>
      <c r="F33" s="908" t="n">
        <v>374.1</v>
      </c>
      <c r="H33" s="334"/>
      <c r="J33" s="334"/>
    </row>
    <row r="34" customFormat="false" ht="17.25" hidden="false" customHeight="true" outlineLevel="0" collapsed="false">
      <c r="A34" s="1503" t="s">
        <v>591</v>
      </c>
      <c r="B34" s="1503" t="s">
        <v>591</v>
      </c>
      <c r="C34" s="908" t="n">
        <v>1.7</v>
      </c>
      <c r="D34" s="908" t="n">
        <v>17.9</v>
      </c>
      <c r="E34" s="908" t="n">
        <v>230.9</v>
      </c>
      <c r="F34" s="908" t="n">
        <v>264.5</v>
      </c>
      <c r="H34" s="334"/>
      <c r="J34" s="334"/>
    </row>
    <row r="35" customFormat="false" ht="17.25" hidden="false" customHeight="true" outlineLevel="0" collapsed="false">
      <c r="A35" s="1503" t="s">
        <v>592</v>
      </c>
      <c r="B35" s="1503" t="s">
        <v>592</v>
      </c>
      <c r="C35" s="908" t="n">
        <v>0.3</v>
      </c>
      <c r="D35" s="908" t="n">
        <v>97.2</v>
      </c>
      <c r="E35" s="908" t="n">
        <v>153.5</v>
      </c>
      <c r="F35" s="908" t="n">
        <v>196.5</v>
      </c>
      <c r="H35" s="334"/>
      <c r="J35" s="334"/>
    </row>
    <row r="36" customFormat="false" ht="17.25" hidden="false" customHeight="true" outlineLevel="0" collapsed="false">
      <c r="A36" s="1503" t="s">
        <v>543</v>
      </c>
      <c r="B36" s="1503" t="s">
        <v>543</v>
      </c>
      <c r="C36" s="908" t="n">
        <v>0.7</v>
      </c>
      <c r="D36" s="908" t="n">
        <v>6.9</v>
      </c>
      <c r="E36" s="908" t="n">
        <v>43.3</v>
      </c>
      <c r="F36" s="908" t="n">
        <v>62.5</v>
      </c>
      <c r="H36" s="334"/>
      <c r="J36" s="334"/>
    </row>
    <row r="37" customFormat="false" ht="17.25" hidden="false" customHeight="true" outlineLevel="0" collapsed="false">
      <c r="A37" s="1503" t="s">
        <v>593</v>
      </c>
      <c r="B37" s="1503" t="s">
        <v>593</v>
      </c>
      <c r="C37" s="908" t="n">
        <v>0.1</v>
      </c>
      <c r="D37" s="1511" t="s">
        <v>337</v>
      </c>
      <c r="E37" s="908" t="n">
        <v>20.9</v>
      </c>
      <c r="F37" s="908" t="n">
        <v>23</v>
      </c>
      <c r="H37" s="334"/>
      <c r="J37" s="334"/>
    </row>
    <row r="38" customFormat="false" ht="17.25" hidden="false" customHeight="true" outlineLevel="0" collapsed="false">
      <c r="A38" s="1503" t="s">
        <v>594</v>
      </c>
      <c r="B38" s="1503" t="s">
        <v>594</v>
      </c>
      <c r="C38" s="908" t="n">
        <v>23.3</v>
      </c>
      <c r="D38" s="908" t="n">
        <v>172.4</v>
      </c>
      <c r="E38" s="908" t="n">
        <v>881.6</v>
      </c>
      <c r="F38" s="908" t="n">
        <v>1168.8</v>
      </c>
      <c r="H38" s="334"/>
      <c r="J38" s="334"/>
    </row>
    <row r="39" customFormat="false" ht="17.25" hidden="false" customHeight="true" outlineLevel="0" collapsed="false">
      <c r="A39" s="1503" t="s">
        <v>595</v>
      </c>
      <c r="B39" s="1503" t="s">
        <v>595</v>
      </c>
      <c r="C39" s="908" t="n">
        <v>5.6</v>
      </c>
      <c r="D39" s="908" t="n">
        <v>61.1</v>
      </c>
      <c r="E39" s="908" t="n">
        <v>548.8</v>
      </c>
      <c r="F39" s="908" t="n">
        <v>681.5</v>
      </c>
      <c r="H39" s="334"/>
      <c r="J39" s="334"/>
    </row>
    <row r="40" customFormat="false" ht="17.25" hidden="false" customHeight="true" outlineLevel="0" collapsed="false">
      <c r="A40" s="1503" t="s">
        <v>596</v>
      </c>
      <c r="B40" s="1503" t="s">
        <v>596</v>
      </c>
      <c r="C40" s="908" t="n">
        <v>1.4</v>
      </c>
      <c r="D40" s="908" t="n">
        <v>9</v>
      </c>
      <c r="E40" s="908" t="n">
        <v>85.4</v>
      </c>
      <c r="F40" s="908" t="n">
        <v>93.9</v>
      </c>
      <c r="H40" s="334"/>
      <c r="J40" s="334"/>
    </row>
    <row r="41" customFormat="false" ht="17.25" hidden="false" customHeight="true" outlineLevel="0" collapsed="false">
      <c r="A41" s="1503" t="s">
        <v>597</v>
      </c>
      <c r="B41" s="1503" t="s">
        <v>597</v>
      </c>
      <c r="C41" s="1511" t="s">
        <v>337</v>
      </c>
      <c r="D41" s="908" t="n">
        <v>0.5</v>
      </c>
      <c r="E41" s="908" t="n">
        <v>13.5</v>
      </c>
      <c r="F41" s="908" t="n">
        <v>14.2</v>
      </c>
      <c r="H41" s="334"/>
      <c r="J41" s="334"/>
    </row>
    <row r="42" customFormat="false" ht="17.25" hidden="false" customHeight="true" outlineLevel="0" collapsed="false">
      <c r="A42" s="1503" t="s">
        <v>598</v>
      </c>
      <c r="B42" s="1503" t="s">
        <v>598</v>
      </c>
      <c r="C42" s="908" t="n">
        <v>0.9</v>
      </c>
      <c r="D42" s="908" t="n">
        <v>3</v>
      </c>
      <c r="E42" s="908" t="n">
        <v>85.9</v>
      </c>
      <c r="F42" s="908" t="n">
        <v>47.4</v>
      </c>
      <c r="H42" s="334"/>
      <c r="J42" s="334"/>
    </row>
    <row r="43" customFormat="false" ht="17.25" hidden="false" customHeight="true" outlineLevel="0" collapsed="false">
      <c r="A43" s="1503" t="s">
        <v>599</v>
      </c>
      <c r="B43" s="1503" t="s">
        <v>599</v>
      </c>
      <c r="C43" s="843" t="s">
        <v>337</v>
      </c>
      <c r="D43" s="908" t="n">
        <v>0.8</v>
      </c>
      <c r="E43" s="908" t="n">
        <v>8.9</v>
      </c>
      <c r="F43" s="908" t="n">
        <v>16.5</v>
      </c>
      <c r="H43" s="334"/>
      <c r="J43" s="334"/>
    </row>
    <row r="44" customFormat="false" ht="17.25" hidden="false" customHeight="true" outlineLevel="0" collapsed="false">
      <c r="A44" s="1503" t="s">
        <v>635</v>
      </c>
      <c r="B44" s="1503" t="s">
        <v>635</v>
      </c>
      <c r="C44" s="908" t="n">
        <v>8.3</v>
      </c>
      <c r="D44" s="908" t="n">
        <v>23.1</v>
      </c>
      <c r="E44" s="908" t="n">
        <v>336.8</v>
      </c>
      <c r="F44" s="908" t="n">
        <v>802.6</v>
      </c>
      <c r="H44" s="334"/>
      <c r="J44" s="334"/>
    </row>
    <row r="45" customFormat="false" ht="17.25" hidden="false" customHeight="true" outlineLevel="0" collapsed="false">
      <c r="A45" s="1503" t="s">
        <v>608</v>
      </c>
      <c r="B45" s="1503" t="s">
        <v>608</v>
      </c>
      <c r="C45" s="1511" t="s">
        <v>337</v>
      </c>
      <c r="D45" s="1511" t="s">
        <v>337</v>
      </c>
      <c r="E45" s="908" t="n">
        <v>14.3</v>
      </c>
      <c r="F45" s="908" t="n">
        <v>29.5</v>
      </c>
      <c r="H45" s="334"/>
      <c r="J45" s="334"/>
    </row>
    <row r="46" customFormat="false" ht="23.25" hidden="false" customHeight="true" outlineLevel="0" collapsed="false">
      <c r="A46" s="1503" t="s">
        <v>885</v>
      </c>
      <c r="B46" s="1503" t="s">
        <v>885</v>
      </c>
      <c r="C46" s="411" t="n">
        <v>0.1</v>
      </c>
      <c r="D46" s="411" t="n">
        <v>25</v>
      </c>
      <c r="E46" s="411" t="n">
        <v>109.8</v>
      </c>
      <c r="F46" s="411" t="n">
        <v>92</v>
      </c>
      <c r="H46" s="334"/>
      <c r="J46" s="334"/>
    </row>
    <row r="47" customFormat="false" ht="15.75" hidden="false" customHeight="false" outlineLevel="0" collapsed="false">
      <c r="A47" s="334" t="s">
        <v>108</v>
      </c>
      <c r="B47" s="1512"/>
    </row>
    <row r="48" customFormat="false" ht="12.75" hidden="false" customHeight="false" outlineLevel="0" collapsed="false">
      <c r="A48" s="329" t="s">
        <v>910</v>
      </c>
    </row>
    <row r="50" customFormat="false" ht="12.75" hidden="false" customHeight="false" outlineLevel="0" collapsed="false">
      <c r="A50" s="358" t="s">
        <v>36</v>
      </c>
    </row>
  </sheetData>
  <mergeCells count="32">
    <mergeCell ref="A8:B10"/>
    <mergeCell ref="C8:F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conditionalFormatting sqref="B30:IV30 B8:IV12 A8:A11">
    <cfRule type="cellIs" priority="2" operator="equal" aboveAverage="0" equalAverage="0" bottom="0" percent="0" rank="0" text="" dxfId="69">
      <formula>"."</formula>
    </cfRule>
  </conditionalFormatting>
  <conditionalFormatting sqref="C1:C4 A2:B7 D1:IV7 C6:C7 B1">
    <cfRule type="cellIs" priority="3" operator="equal" aboveAverage="0" equalAverage="0" bottom="0" percent="0" rank="0" text="" dxfId="70">
      <formula>"."</formula>
    </cfRule>
  </conditionalFormatting>
  <conditionalFormatting sqref="A1">
    <cfRule type="cellIs" priority="4" operator="equal" aboveAverage="0" equalAverage="0" bottom="0" percent="0" rank="0" text="" dxfId="71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4.85"/>
    <col collapsed="false" customWidth="true" hidden="false" outlineLevel="0" max="3" min="3" style="417" width="18.7"/>
    <col collapsed="false" customWidth="true" hidden="false" outlineLevel="0" max="4" min="4" style="334" width="18.7"/>
    <col collapsed="false" customWidth="true" hidden="false" outlineLevel="0" max="5" min="5" style="417" width="18.7"/>
    <col collapsed="false" customWidth="true" hidden="false" outlineLevel="0" max="6" min="6" style="334" width="10.71"/>
    <col collapsed="false" customWidth="true" hidden="false" outlineLevel="0" max="7" min="7" style="417" width="10.71"/>
    <col collapsed="false" customWidth="true" hidden="false" outlineLevel="0" max="8" min="8" style="334" width="10.71"/>
    <col collapsed="false" customWidth="false" hidden="false" outlineLevel="0" max="257" min="9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1555"/>
      <c r="D1" s="1555"/>
      <c r="E1" s="1555"/>
      <c r="F1" s="1515"/>
      <c r="G1" s="1515"/>
    </row>
    <row r="2" s="1520" customFormat="true" ht="5.25" hidden="false" customHeight="true" outlineLevel="0" collapsed="false">
      <c r="A2" s="1519"/>
      <c r="B2" s="1514"/>
      <c r="C2" s="1555"/>
      <c r="D2" s="1555"/>
      <c r="E2" s="1555"/>
      <c r="F2" s="1515"/>
      <c r="G2" s="1515"/>
    </row>
    <row r="3" s="1520" customFormat="true" ht="15" hidden="false" customHeight="true" outlineLevel="0" collapsed="false">
      <c r="A3" s="331" t="s">
        <v>893</v>
      </c>
      <c r="B3" s="1541"/>
      <c r="C3" s="1556"/>
      <c r="D3" s="1556"/>
      <c r="E3" s="1556"/>
      <c r="F3" s="1515"/>
      <c r="G3" s="1515"/>
    </row>
    <row r="4" s="1520" customFormat="true" ht="5.25" hidden="false" customHeight="true" outlineLevel="0" collapsed="false">
      <c r="A4" s="1519"/>
      <c r="B4" s="1514"/>
      <c r="C4" s="1555"/>
      <c r="D4" s="1555"/>
      <c r="E4" s="1555"/>
      <c r="F4" s="1515"/>
      <c r="G4" s="1515"/>
    </row>
    <row r="5" s="1520" customFormat="true" ht="15" hidden="false" customHeight="true" outlineLevel="0" collapsed="false">
      <c r="A5" s="1557" t="s">
        <v>911</v>
      </c>
      <c r="B5" s="1541"/>
      <c r="C5" s="1558"/>
      <c r="D5" s="1558"/>
      <c r="E5" s="1558"/>
      <c r="F5" s="1515"/>
      <c r="G5" s="1515"/>
    </row>
    <row r="6" customFormat="false" ht="13.5" hidden="false" customHeight="true" outlineLevel="0" collapsed="false">
      <c r="A6" s="745"/>
      <c r="B6" s="1521"/>
      <c r="C6" s="902"/>
      <c r="D6" s="417"/>
      <c r="G6" s="334"/>
    </row>
    <row r="7" customFormat="false" ht="15" hidden="false" customHeight="true" outlineLevel="0" collapsed="false">
      <c r="A7" s="335" t="s">
        <v>285</v>
      </c>
      <c r="B7" s="335"/>
      <c r="C7" s="337" t="s">
        <v>891</v>
      </c>
      <c r="D7" s="1559" t="s">
        <v>194</v>
      </c>
      <c r="E7" s="1559"/>
      <c r="F7" s="326"/>
      <c r="G7" s="326"/>
    </row>
    <row r="8" customFormat="false" ht="45.75" hidden="false" customHeight="true" outlineLevel="0" collapsed="false">
      <c r="A8" s="335"/>
      <c r="B8" s="335"/>
      <c r="C8" s="337"/>
      <c r="D8" s="340" t="s">
        <v>912</v>
      </c>
      <c r="E8" s="340" t="s">
        <v>227</v>
      </c>
      <c r="F8" s="326"/>
      <c r="G8" s="326"/>
    </row>
    <row r="9" customFormat="false" ht="15" hidden="false" customHeight="true" outlineLevel="0" collapsed="false">
      <c r="A9" s="335"/>
      <c r="B9" s="335"/>
      <c r="C9" s="1560" t="n">
        <v>1</v>
      </c>
      <c r="D9" s="1560" t="n">
        <v>2</v>
      </c>
      <c r="E9" s="1561" t="n">
        <v>3</v>
      </c>
      <c r="F9" s="326"/>
      <c r="G9" s="326"/>
    </row>
    <row r="10" s="326" customFormat="true" ht="15" hidden="false" customHeight="true" outlineLevel="0" collapsed="false">
      <c r="C10" s="1545"/>
      <c r="D10" s="1546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</row>
    <row r="12" customFormat="false" ht="15.75" hidden="false" customHeight="true" outlineLevel="0" collapsed="false">
      <c r="C12" s="902"/>
      <c r="D12" s="326"/>
      <c r="E12" s="902"/>
      <c r="F12" s="1524"/>
      <c r="G12" s="902"/>
      <c r="H12" s="326"/>
      <c r="I12" s="326"/>
      <c r="J12" s="326"/>
    </row>
    <row r="13" customFormat="false" ht="17.25" hidden="false" customHeight="true" outlineLevel="0" collapsed="false">
      <c r="A13" s="1500" t="s">
        <v>37</v>
      </c>
      <c r="B13" s="1500"/>
      <c r="C13" s="1502" t="n">
        <v>315</v>
      </c>
      <c r="D13" s="1502" t="n">
        <v>252</v>
      </c>
      <c r="E13" s="1502" t="n">
        <v>238</v>
      </c>
      <c r="F13" s="1562"/>
      <c r="H13" s="1562"/>
    </row>
    <row r="14" customFormat="false" ht="17.25" hidden="false" customHeight="true" outlineLevel="0" collapsed="false">
      <c r="A14" s="1503" t="s">
        <v>590</v>
      </c>
      <c r="B14" s="1503"/>
      <c r="C14" s="1502" t="n">
        <v>27</v>
      </c>
      <c r="D14" s="1502" t="n">
        <v>24</v>
      </c>
      <c r="E14" s="1502" t="n">
        <v>19</v>
      </c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02" t="n">
        <v>28</v>
      </c>
      <c r="D15" s="1502" t="n">
        <v>27</v>
      </c>
      <c r="E15" s="1502" t="n">
        <v>19</v>
      </c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02" t="n">
        <v>18</v>
      </c>
      <c r="D16" s="1502" t="n">
        <v>16</v>
      </c>
      <c r="E16" s="1502" t="n">
        <v>17</v>
      </c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02" t="n">
        <v>6</v>
      </c>
      <c r="D17" s="1502" t="n">
        <v>4</v>
      </c>
      <c r="E17" s="1502" t="n">
        <v>6</v>
      </c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02" t="n">
        <v>5</v>
      </c>
      <c r="D18" s="1502" t="n">
        <v>4</v>
      </c>
      <c r="E18" s="1502" t="n">
        <v>5</v>
      </c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02" t="n">
        <v>80</v>
      </c>
      <c r="D19" s="1502" t="n">
        <v>58</v>
      </c>
      <c r="E19" s="1502" t="n">
        <v>48</v>
      </c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02" t="n">
        <v>45</v>
      </c>
      <c r="D20" s="1502" t="n">
        <v>34</v>
      </c>
      <c r="E20" s="1502" t="n">
        <v>33</v>
      </c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02" t="n">
        <v>11</v>
      </c>
      <c r="D21" s="1502" t="n">
        <v>9</v>
      </c>
      <c r="E21" s="1502" t="n">
        <v>10</v>
      </c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11" t="s">
        <v>337</v>
      </c>
      <c r="D22" s="1511" t="s">
        <v>337</v>
      </c>
      <c r="E22" s="1511" t="s">
        <v>337</v>
      </c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02" t="n">
        <v>8</v>
      </c>
      <c r="D23" s="1502" t="n">
        <v>6</v>
      </c>
      <c r="E23" s="1502" t="n">
        <v>7</v>
      </c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02" t="n">
        <v>7</v>
      </c>
      <c r="D24" s="1502" t="n">
        <v>4</v>
      </c>
      <c r="E24" s="1502" t="n">
        <v>5</v>
      </c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02" t="n">
        <v>69</v>
      </c>
      <c r="D25" s="1502" t="n">
        <v>57</v>
      </c>
      <c r="E25" s="1502" t="n">
        <v>60</v>
      </c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02" t="n">
        <v>9</v>
      </c>
      <c r="D26" s="1502" t="n">
        <v>8</v>
      </c>
      <c r="E26" s="1502" t="n">
        <v>8</v>
      </c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11" t="s">
        <v>337</v>
      </c>
      <c r="D27" s="1511" t="s">
        <v>337</v>
      </c>
      <c r="E27" s="1511" t="s">
        <v>337</v>
      </c>
    </row>
    <row r="28" customFormat="false" ht="17.25" hidden="false" customHeight="true" outlineLevel="0" collapsed="false">
      <c r="B28" s="1512"/>
      <c r="C28" s="1563"/>
      <c r="D28" s="903"/>
      <c r="E28" s="1563"/>
      <c r="F28" s="903"/>
      <c r="G28" s="1563"/>
      <c r="H28" s="903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3"/>
      <c r="C30" s="1563"/>
      <c r="D30" s="903"/>
      <c r="E30" s="1563"/>
      <c r="F30" s="903"/>
      <c r="G30" s="1563"/>
      <c r="H30" s="903"/>
    </row>
    <row r="31" customFormat="false" ht="17.25" hidden="false" customHeight="true" outlineLevel="0" collapsed="false">
      <c r="A31" s="1500" t="s">
        <v>37</v>
      </c>
      <c r="B31" s="1500"/>
      <c r="C31" s="353" t="n">
        <v>2180.2</v>
      </c>
      <c r="D31" s="353" t="n">
        <v>1042.4</v>
      </c>
      <c r="E31" s="353" t="n">
        <v>1137.8</v>
      </c>
      <c r="F31" s="1562"/>
      <c r="G31" s="334"/>
    </row>
    <row r="32" customFormat="false" ht="17.25" hidden="false" customHeight="true" outlineLevel="0" collapsed="false">
      <c r="A32" s="1503" t="s">
        <v>590</v>
      </c>
      <c r="B32" s="1503"/>
      <c r="C32" s="353" t="n">
        <v>142.9</v>
      </c>
      <c r="D32" s="353" t="n">
        <v>67.4</v>
      </c>
      <c r="E32" s="353" t="n">
        <v>75.5</v>
      </c>
      <c r="G32" s="334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353" t="n">
        <v>164.9</v>
      </c>
      <c r="D33" s="353" t="n">
        <v>101.4</v>
      </c>
      <c r="E33" s="353" t="n">
        <v>63.5</v>
      </c>
      <c r="G33" s="334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353" t="n">
        <v>178.3</v>
      </c>
      <c r="D34" s="353" t="n">
        <v>58.9</v>
      </c>
      <c r="E34" s="353" t="n">
        <v>119.4</v>
      </c>
      <c r="G34" s="334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353" t="n">
        <v>36.5</v>
      </c>
      <c r="D35" s="353" t="n">
        <v>21.4</v>
      </c>
      <c r="E35" s="353" t="n">
        <v>15.2</v>
      </c>
      <c r="G35" s="334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353" t="n">
        <v>89.4</v>
      </c>
      <c r="D36" s="353" t="n">
        <v>41.4</v>
      </c>
      <c r="E36" s="353" t="n">
        <v>48</v>
      </c>
      <c r="G36" s="334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353" t="n">
        <v>455.5</v>
      </c>
      <c r="D37" s="353" t="n">
        <v>230.4</v>
      </c>
      <c r="E37" s="353" t="n">
        <v>225.1</v>
      </c>
      <c r="G37" s="334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353" t="n">
        <v>270.3</v>
      </c>
      <c r="D38" s="353" t="n">
        <v>128.8</v>
      </c>
      <c r="E38" s="353" t="n">
        <v>141.5</v>
      </c>
      <c r="G38" s="334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353" t="n">
        <v>94.4</v>
      </c>
      <c r="D39" s="353" t="n">
        <v>40.2</v>
      </c>
      <c r="E39" s="353" t="n">
        <v>54.3</v>
      </c>
      <c r="G39" s="334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1511" t="s">
        <v>337</v>
      </c>
      <c r="D40" s="1511" t="s">
        <v>337</v>
      </c>
      <c r="E40" s="1511" t="s">
        <v>337</v>
      </c>
      <c r="G40" s="334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353" t="n">
        <v>10.4</v>
      </c>
      <c r="D41" s="353" t="n">
        <v>4.9</v>
      </c>
      <c r="E41" s="353" t="n">
        <v>5.5</v>
      </c>
      <c r="G41" s="334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353" t="n">
        <v>16.5</v>
      </c>
      <c r="D42" s="353" t="n">
        <v>4</v>
      </c>
      <c r="E42" s="353" t="n">
        <v>12.6</v>
      </c>
      <c r="G42" s="334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353" t="n">
        <v>671.1</v>
      </c>
      <c r="D43" s="353" t="n">
        <v>304.8</v>
      </c>
      <c r="E43" s="353" t="n">
        <v>366.4</v>
      </c>
      <c r="G43" s="334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353" t="n">
        <v>45.4</v>
      </c>
      <c r="D44" s="353" t="n">
        <v>34.4</v>
      </c>
      <c r="E44" s="353" t="n">
        <v>11</v>
      </c>
      <c r="G44" s="334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1511" t="s">
        <v>337</v>
      </c>
      <c r="D45" s="1511" t="s">
        <v>337</v>
      </c>
      <c r="E45" s="1511" t="s">
        <v>337</v>
      </c>
      <c r="G45" s="334"/>
    </row>
    <row r="46" customFormat="false" ht="12.75" hidden="false" customHeight="false" outlineLevel="0" collapsed="false">
      <c r="C46" s="1563"/>
      <c r="D46" s="903"/>
      <c r="E46" s="1563"/>
      <c r="F46" s="903"/>
      <c r="G46" s="1563"/>
      <c r="H46" s="903"/>
    </row>
    <row r="47" customFormat="false" ht="12.75" hidden="false" customHeight="false" outlineLevel="0" collapsed="false">
      <c r="A47" s="358" t="s">
        <v>36</v>
      </c>
      <c r="C47" s="902"/>
      <c r="D47" s="326"/>
      <c r="E47" s="902"/>
      <c r="F47" s="326"/>
      <c r="G47" s="902"/>
      <c r="H47" s="326"/>
    </row>
    <row r="48" customFormat="false" ht="12.75" hidden="false" customHeight="false" outlineLevel="0" collapsed="false">
      <c r="C48" s="902"/>
      <c r="D48" s="326"/>
      <c r="E48" s="902"/>
      <c r="F48" s="326"/>
      <c r="G48" s="902"/>
      <c r="H48" s="326"/>
    </row>
    <row r="49" customFormat="false" ht="12.75" hidden="false" customHeight="false" outlineLevel="0" collapsed="false">
      <c r="C49" s="902"/>
      <c r="D49" s="326"/>
      <c r="E49" s="902"/>
      <c r="F49" s="326"/>
      <c r="G49" s="902"/>
      <c r="H49" s="326"/>
    </row>
    <row r="50" customFormat="false" ht="12.75" hidden="false" customHeight="false" outlineLevel="0" collapsed="false">
      <c r="C50" s="902"/>
      <c r="D50" s="326"/>
      <c r="E50" s="902"/>
      <c r="F50" s="326"/>
      <c r="G50" s="902"/>
      <c r="H50" s="326"/>
    </row>
    <row r="51" customFormat="false" ht="12.75" hidden="false" customHeight="false" outlineLevel="0" collapsed="false">
      <c r="C51" s="902"/>
      <c r="D51" s="326"/>
      <c r="E51" s="902"/>
      <c r="F51" s="326"/>
      <c r="G51" s="902"/>
      <c r="H51" s="326"/>
    </row>
    <row r="52" customFormat="false" ht="12.75" hidden="false" customHeight="false" outlineLevel="0" collapsed="false">
      <c r="C52" s="902"/>
      <c r="D52" s="326"/>
      <c r="E52" s="902"/>
      <c r="F52" s="326"/>
      <c r="G52" s="902"/>
      <c r="H52" s="326"/>
    </row>
    <row r="53" customFormat="false" ht="12.75" hidden="false" customHeight="false" outlineLevel="0" collapsed="false">
      <c r="C53" s="902"/>
      <c r="D53" s="326"/>
      <c r="E53" s="902"/>
      <c r="F53" s="326"/>
      <c r="G53" s="902"/>
      <c r="H53" s="326"/>
    </row>
  </sheetData>
  <mergeCells count="33">
    <mergeCell ref="A7:B9"/>
    <mergeCell ref="C7:C8"/>
    <mergeCell ref="D7:E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72">
      <formula>"."</formula>
    </cfRule>
  </conditionalFormatting>
  <conditionalFormatting sqref="A2:IV6 B1:IV1">
    <cfRule type="cellIs" priority="3" operator="equal" aboveAverage="0" equalAverage="0" bottom="0" percent="0" rank="0" text="" dxfId="73">
      <formula>"."</formula>
    </cfRule>
  </conditionalFormatting>
  <conditionalFormatting sqref="A1">
    <cfRule type="cellIs" priority="4" operator="equal" aboveAverage="0" equalAverage="0" bottom="0" percent="0" rank="0" text="" dxfId="74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1.41"/>
    <col collapsed="false" customWidth="true" hidden="false" outlineLevel="0" max="2" min="2" style="326" width="22.99"/>
    <col collapsed="false" customWidth="true" hidden="false" outlineLevel="0" max="3" min="3" style="417" width="18.7"/>
    <col collapsed="false" customWidth="true" hidden="false" outlineLevel="0" max="4" min="4" style="334" width="22.7"/>
    <col collapsed="false" customWidth="true" hidden="false" outlineLevel="0" max="5" min="5" style="417" width="25.99"/>
    <col collapsed="false" customWidth="true" hidden="false" outlineLevel="0" max="6" min="6" style="334" width="12.7"/>
    <col collapsed="false" customWidth="true" hidden="false" outlineLevel="0" max="7" min="7" style="417" width="12.7"/>
    <col collapsed="false" customWidth="true" hidden="false" outlineLevel="0" max="8" min="8" style="334" width="12.7"/>
    <col collapsed="false" customWidth="false" hidden="false" outlineLevel="0" max="257" min="9" style="334" width="11.42"/>
  </cols>
  <sheetData>
    <row r="1" s="1520" customFormat="true" ht="15" hidden="false" customHeight="true" outlineLevel="0" collapsed="false">
      <c r="A1" s="1490" t="s">
        <v>882</v>
      </c>
      <c r="B1" s="1519"/>
      <c r="C1" s="1555"/>
      <c r="D1" s="1555"/>
      <c r="E1" s="1555"/>
      <c r="F1" s="1515"/>
      <c r="G1" s="1515"/>
    </row>
    <row r="2" s="1520" customFormat="true" ht="5.25" hidden="false" customHeight="true" outlineLevel="0" collapsed="false">
      <c r="A2" s="1519"/>
      <c r="B2" s="1514"/>
      <c r="C2" s="1555"/>
      <c r="D2" s="1555"/>
      <c r="E2" s="1555"/>
    </row>
    <row r="3" s="1520" customFormat="true" ht="15" hidden="false" customHeight="true" outlineLevel="0" collapsed="false">
      <c r="A3" s="331" t="s">
        <v>893</v>
      </c>
      <c r="B3" s="1541"/>
      <c r="C3" s="1556"/>
      <c r="D3" s="1556"/>
      <c r="E3" s="1556"/>
      <c r="F3" s="1515"/>
      <c r="G3" s="1515"/>
    </row>
    <row r="4" s="1520" customFormat="true" ht="5.25" hidden="false" customHeight="true" outlineLevel="0" collapsed="false">
      <c r="A4" s="1519"/>
      <c r="B4" s="1514"/>
      <c r="C4" s="1555"/>
      <c r="D4" s="1555"/>
      <c r="E4" s="1555"/>
      <c r="F4" s="1515"/>
      <c r="G4" s="1515"/>
    </row>
    <row r="5" s="1520" customFormat="true" ht="15" hidden="false" customHeight="true" outlineLevel="0" collapsed="false">
      <c r="A5" s="1557" t="s">
        <v>913</v>
      </c>
      <c r="B5" s="1541"/>
      <c r="C5" s="1556"/>
      <c r="D5" s="1556"/>
      <c r="E5" s="1556"/>
      <c r="F5" s="1515"/>
      <c r="G5" s="1515"/>
    </row>
    <row r="6" customFormat="false" ht="13.5" hidden="false" customHeight="true" outlineLevel="0" collapsed="false">
      <c r="A6" s="745"/>
      <c r="B6" s="1521"/>
      <c r="C6" s="902"/>
      <c r="D6" s="417"/>
      <c r="G6" s="1564"/>
    </row>
    <row r="7" customFormat="false" ht="15" hidden="false" customHeight="true" outlineLevel="0" collapsed="false">
      <c r="A7" s="335" t="s">
        <v>285</v>
      </c>
      <c r="B7" s="335"/>
      <c r="C7" s="337" t="s">
        <v>55</v>
      </c>
      <c r="D7" s="1565" t="s">
        <v>194</v>
      </c>
      <c r="E7" s="1565"/>
      <c r="F7" s="326"/>
      <c r="G7" s="334"/>
    </row>
    <row r="8" customFormat="false" ht="60" hidden="false" customHeight="true" outlineLevel="0" collapsed="false">
      <c r="A8" s="335"/>
      <c r="B8" s="335"/>
      <c r="C8" s="337"/>
      <c r="D8" s="1566" t="s">
        <v>887</v>
      </c>
      <c r="E8" s="1566" t="s">
        <v>914</v>
      </c>
      <c r="F8" s="326"/>
      <c r="G8" s="334"/>
    </row>
    <row r="9" customFormat="false" ht="15" hidden="false" customHeight="true" outlineLevel="0" collapsed="false">
      <c r="A9" s="335"/>
      <c r="B9" s="335"/>
      <c r="C9" s="1560" t="n">
        <v>1</v>
      </c>
      <c r="D9" s="1560" t="n">
        <v>2</v>
      </c>
      <c r="E9" s="1561" t="n">
        <v>3</v>
      </c>
      <c r="F9" s="326"/>
      <c r="G9" s="334"/>
    </row>
    <row r="10" s="326" customFormat="true" ht="15" hidden="false" customHeight="true" outlineLevel="0" collapsed="false">
      <c r="C10" s="1545"/>
      <c r="D10" s="1546"/>
    </row>
    <row r="11" s="326" customFormat="true" ht="15" hidden="false" customHeight="true" outlineLevel="0" collapsed="false">
      <c r="B11" s="357"/>
      <c r="C11" s="1499" t="s">
        <v>42</v>
      </c>
      <c r="D11" s="1498"/>
      <c r="E11" s="357"/>
    </row>
    <row r="12" customFormat="false" ht="15.75" hidden="false" customHeight="true" outlineLevel="0" collapsed="false">
      <c r="C12" s="902"/>
      <c r="D12" s="326"/>
      <c r="I12" s="326"/>
    </row>
    <row r="13" customFormat="false" ht="17.25" hidden="false" customHeight="true" outlineLevel="0" collapsed="false">
      <c r="A13" s="1500" t="s">
        <v>37</v>
      </c>
      <c r="B13" s="1500"/>
      <c r="C13" s="1501" t="n">
        <v>2241</v>
      </c>
      <c r="D13" s="1502" t="n">
        <v>315</v>
      </c>
      <c r="E13" s="1502" t="n">
        <v>1505</v>
      </c>
    </row>
    <row r="14" customFormat="false" ht="17.25" hidden="false" customHeight="true" outlineLevel="0" collapsed="false">
      <c r="A14" s="1503" t="s">
        <v>590</v>
      </c>
      <c r="B14" s="1503"/>
      <c r="C14" s="1502" t="n">
        <v>236</v>
      </c>
      <c r="D14" s="1567" t="n">
        <v>14</v>
      </c>
      <c r="E14" s="1567" t="n">
        <v>166</v>
      </c>
    </row>
    <row r="15" customFormat="false" ht="17.25" hidden="false" customHeight="true" outlineLevel="0" collapsed="false">
      <c r="A15" s="1503" t="s">
        <v>591</v>
      </c>
      <c r="B15" s="1503" t="s">
        <v>591</v>
      </c>
      <c r="C15" s="1502" t="n">
        <v>214</v>
      </c>
      <c r="D15" s="1567" t="n">
        <v>28</v>
      </c>
      <c r="E15" s="1567" t="n">
        <v>149</v>
      </c>
    </row>
    <row r="16" customFormat="false" ht="17.25" hidden="false" customHeight="true" outlineLevel="0" collapsed="false">
      <c r="A16" s="1503" t="s">
        <v>592</v>
      </c>
      <c r="B16" s="1503" t="s">
        <v>592</v>
      </c>
      <c r="C16" s="1502" t="n">
        <v>66</v>
      </c>
      <c r="D16" s="1567" t="n">
        <v>12</v>
      </c>
      <c r="E16" s="1567" t="n">
        <v>44</v>
      </c>
    </row>
    <row r="17" customFormat="false" ht="17.25" hidden="false" customHeight="true" outlineLevel="0" collapsed="false">
      <c r="A17" s="1503" t="s">
        <v>543</v>
      </c>
      <c r="B17" s="1503" t="s">
        <v>543</v>
      </c>
      <c r="C17" s="1502" t="n">
        <v>82</v>
      </c>
      <c r="D17" s="1567" t="n">
        <v>6</v>
      </c>
      <c r="E17" s="1567" t="n">
        <v>48</v>
      </c>
    </row>
    <row r="18" customFormat="false" ht="17.25" hidden="false" customHeight="true" outlineLevel="0" collapsed="false">
      <c r="A18" s="1503" t="s">
        <v>593</v>
      </c>
      <c r="B18" s="1503" t="s">
        <v>593</v>
      </c>
      <c r="C18" s="1502" t="n">
        <v>20</v>
      </c>
      <c r="D18" s="1567" t="n">
        <v>5</v>
      </c>
      <c r="E18" s="1567" t="n">
        <v>14</v>
      </c>
    </row>
    <row r="19" customFormat="false" ht="17.25" hidden="false" customHeight="true" outlineLevel="0" collapsed="false">
      <c r="A19" s="1503" t="s">
        <v>594</v>
      </c>
      <c r="B19" s="1503" t="s">
        <v>594</v>
      </c>
      <c r="C19" s="1502" t="n">
        <v>671</v>
      </c>
      <c r="D19" s="1567" t="n">
        <v>118</v>
      </c>
      <c r="E19" s="1567" t="n">
        <v>415</v>
      </c>
    </row>
    <row r="20" customFormat="false" ht="17.25" hidden="false" customHeight="true" outlineLevel="0" collapsed="false">
      <c r="A20" s="1503" t="s">
        <v>595</v>
      </c>
      <c r="B20" s="1503" t="s">
        <v>595</v>
      </c>
      <c r="C20" s="1502" t="n">
        <v>411</v>
      </c>
      <c r="D20" s="1567" t="n">
        <v>60</v>
      </c>
      <c r="E20" s="1567" t="n">
        <v>260</v>
      </c>
    </row>
    <row r="21" customFormat="false" ht="17.25" hidden="false" customHeight="true" outlineLevel="0" collapsed="false">
      <c r="A21" s="1503" t="s">
        <v>596</v>
      </c>
      <c r="B21" s="1503" t="s">
        <v>596</v>
      </c>
      <c r="C21" s="1502" t="n">
        <v>83</v>
      </c>
      <c r="D21" s="1567" t="n">
        <v>11</v>
      </c>
      <c r="E21" s="1567" t="n">
        <v>57</v>
      </c>
    </row>
    <row r="22" customFormat="false" ht="17.25" hidden="false" customHeight="true" outlineLevel="0" collapsed="false">
      <c r="A22" s="1503" t="s">
        <v>597</v>
      </c>
      <c r="B22" s="1503" t="s">
        <v>597</v>
      </c>
      <c r="C22" s="1502" t="n">
        <v>13</v>
      </c>
      <c r="D22" s="1511" t="s">
        <v>337</v>
      </c>
      <c r="E22" s="1567" t="n">
        <v>10</v>
      </c>
    </row>
    <row r="23" customFormat="false" ht="17.25" hidden="false" customHeight="true" outlineLevel="0" collapsed="false">
      <c r="A23" s="1503" t="s">
        <v>598</v>
      </c>
      <c r="B23" s="1503" t="s">
        <v>598</v>
      </c>
      <c r="C23" s="1502" t="n">
        <v>63</v>
      </c>
      <c r="D23" s="1567" t="n">
        <v>5</v>
      </c>
      <c r="E23" s="1567" t="n">
        <v>46</v>
      </c>
    </row>
    <row r="24" customFormat="false" ht="17.25" hidden="false" customHeight="true" outlineLevel="0" collapsed="false">
      <c r="A24" s="1503" t="s">
        <v>599</v>
      </c>
      <c r="B24" s="1503" t="s">
        <v>599</v>
      </c>
      <c r="C24" s="1502" t="n">
        <v>31</v>
      </c>
      <c r="D24" s="1567" t="n">
        <v>4</v>
      </c>
      <c r="E24" s="1567" t="n">
        <v>25</v>
      </c>
    </row>
    <row r="25" customFormat="false" ht="17.25" hidden="false" customHeight="true" outlineLevel="0" collapsed="false">
      <c r="A25" s="1503" t="s">
        <v>635</v>
      </c>
      <c r="B25" s="1503" t="s">
        <v>635</v>
      </c>
      <c r="C25" s="1502" t="n">
        <v>298</v>
      </c>
      <c r="D25" s="1567" t="n">
        <v>48</v>
      </c>
      <c r="E25" s="1567" t="n">
        <v>236</v>
      </c>
    </row>
    <row r="26" customFormat="false" ht="17.25" hidden="false" customHeight="true" outlineLevel="0" collapsed="false">
      <c r="A26" s="1503" t="s">
        <v>608</v>
      </c>
      <c r="B26" s="1503" t="s">
        <v>608</v>
      </c>
      <c r="C26" s="1502" t="n">
        <v>39</v>
      </c>
      <c r="D26" s="1567" t="n">
        <v>3</v>
      </c>
      <c r="E26" s="1567" t="n">
        <v>27</v>
      </c>
    </row>
    <row r="27" customFormat="false" ht="17.25" hidden="false" customHeight="true" outlineLevel="0" collapsed="false">
      <c r="A27" s="1503" t="s">
        <v>885</v>
      </c>
      <c r="B27" s="1503" t="s">
        <v>885</v>
      </c>
      <c r="C27" s="1501" t="n">
        <v>14</v>
      </c>
      <c r="D27" s="1511" t="s">
        <v>337</v>
      </c>
      <c r="E27" s="1502" t="n">
        <v>8</v>
      </c>
    </row>
    <row r="28" customFormat="false" ht="17.25" hidden="false" customHeight="true" outlineLevel="0" collapsed="false">
      <c r="B28" s="1512"/>
      <c r="C28" s="1563"/>
      <c r="D28" s="903"/>
      <c r="E28" s="1563"/>
      <c r="F28" s="903"/>
      <c r="G28" s="1563"/>
      <c r="H28" s="903"/>
    </row>
    <row r="29" s="326" customFormat="true" ht="17.25" hidden="false" customHeight="true" outlineLevel="0" collapsed="false">
      <c r="B29" s="1531"/>
      <c r="C29" s="1532" t="s">
        <v>210</v>
      </c>
      <c r="D29" s="1533"/>
      <c r="E29" s="1533"/>
      <c r="F29" s="1533"/>
    </row>
    <row r="30" customFormat="false" ht="17.25" hidden="false" customHeight="true" outlineLevel="0" collapsed="false">
      <c r="B30" s="1513"/>
      <c r="C30" s="1563"/>
      <c r="D30" s="903"/>
      <c r="E30" s="1563"/>
      <c r="F30" s="903"/>
      <c r="G30" s="1563"/>
      <c r="H30" s="903"/>
    </row>
    <row r="31" customFormat="false" ht="17.25" hidden="false" customHeight="true" outlineLevel="0" collapsed="false">
      <c r="A31" s="1500" t="s">
        <v>37</v>
      </c>
      <c r="B31" s="1500"/>
      <c r="C31" s="353" t="n">
        <v>21753.3</v>
      </c>
      <c r="D31" s="353" t="n">
        <v>724.4</v>
      </c>
      <c r="E31" s="353" t="n">
        <v>5937.2</v>
      </c>
      <c r="G31" s="334"/>
    </row>
    <row r="32" customFormat="false" ht="17.25" hidden="false" customHeight="true" outlineLevel="0" collapsed="false">
      <c r="A32" s="1503" t="s">
        <v>590</v>
      </c>
      <c r="B32" s="1503"/>
      <c r="C32" s="353" t="n">
        <v>1899.6</v>
      </c>
      <c r="D32" s="1568" t="n">
        <v>10.8</v>
      </c>
      <c r="E32" s="1568" t="n">
        <v>550.2</v>
      </c>
      <c r="G32" s="334"/>
    </row>
    <row r="33" customFormat="false" ht="17.25" hidden="false" customHeight="true" outlineLevel="0" collapsed="false">
      <c r="A33" s="1503" t="s">
        <v>591</v>
      </c>
      <c r="B33" s="1503" t="s">
        <v>591</v>
      </c>
      <c r="C33" s="353" t="n">
        <v>1719</v>
      </c>
      <c r="D33" s="1568" t="n">
        <v>32.5</v>
      </c>
      <c r="E33" s="1568" t="n">
        <v>596.6</v>
      </c>
      <c r="G33" s="334"/>
    </row>
    <row r="34" customFormat="false" ht="17.25" hidden="false" customHeight="true" outlineLevel="0" collapsed="false">
      <c r="A34" s="1503" t="s">
        <v>592</v>
      </c>
      <c r="B34" s="1503" t="s">
        <v>592</v>
      </c>
      <c r="C34" s="353" t="n">
        <v>1258.1</v>
      </c>
      <c r="D34" s="1568" t="n">
        <v>20.3</v>
      </c>
      <c r="E34" s="1568" t="n">
        <v>408.8</v>
      </c>
      <c r="G34" s="334"/>
    </row>
    <row r="35" customFormat="false" ht="17.25" hidden="false" customHeight="true" outlineLevel="0" collapsed="false">
      <c r="A35" s="1503" t="s">
        <v>543</v>
      </c>
      <c r="B35" s="1503" t="s">
        <v>543</v>
      </c>
      <c r="C35" s="353" t="n">
        <v>460.3</v>
      </c>
      <c r="D35" s="1568" t="n">
        <v>3</v>
      </c>
      <c r="E35" s="1568" t="n">
        <v>178.8</v>
      </c>
      <c r="G35" s="334"/>
    </row>
    <row r="36" customFormat="false" ht="17.25" hidden="false" customHeight="true" outlineLevel="0" collapsed="false">
      <c r="A36" s="1503" t="s">
        <v>593</v>
      </c>
      <c r="B36" s="1503" t="s">
        <v>593</v>
      </c>
      <c r="C36" s="353" t="n">
        <v>306.3</v>
      </c>
      <c r="D36" s="1568" t="n">
        <v>9.5</v>
      </c>
      <c r="E36" s="1511" t="s">
        <v>337</v>
      </c>
      <c r="G36" s="334"/>
    </row>
    <row r="37" customFormat="false" ht="17.25" hidden="false" customHeight="true" outlineLevel="0" collapsed="false">
      <c r="A37" s="1503" t="s">
        <v>594</v>
      </c>
      <c r="B37" s="1503" t="s">
        <v>594</v>
      </c>
      <c r="C37" s="353" t="n">
        <v>5836.9</v>
      </c>
      <c r="D37" s="1568" t="n">
        <v>296.3</v>
      </c>
      <c r="E37" s="1568" t="n">
        <v>1509.2</v>
      </c>
      <c r="G37" s="334"/>
    </row>
    <row r="38" customFormat="false" ht="17.25" hidden="false" customHeight="true" outlineLevel="0" collapsed="false">
      <c r="A38" s="1503" t="s">
        <v>595</v>
      </c>
      <c r="B38" s="1503" t="s">
        <v>595</v>
      </c>
      <c r="C38" s="353" t="n">
        <v>4286.1</v>
      </c>
      <c r="D38" s="1568" t="n">
        <v>236</v>
      </c>
      <c r="E38" s="1568" t="n">
        <v>908.2</v>
      </c>
      <c r="G38" s="334"/>
    </row>
    <row r="39" customFormat="false" ht="17.25" hidden="false" customHeight="true" outlineLevel="0" collapsed="false">
      <c r="A39" s="1503" t="s">
        <v>596</v>
      </c>
      <c r="B39" s="1503" t="s">
        <v>596</v>
      </c>
      <c r="C39" s="353" t="n">
        <v>578.4</v>
      </c>
      <c r="D39" s="1568" t="n">
        <v>11.7</v>
      </c>
      <c r="E39" s="1568" t="n">
        <v>143.9</v>
      </c>
      <c r="G39" s="334"/>
    </row>
    <row r="40" customFormat="false" ht="17.25" hidden="false" customHeight="true" outlineLevel="0" collapsed="false">
      <c r="A40" s="1503" t="s">
        <v>597</v>
      </c>
      <c r="B40" s="1503" t="s">
        <v>597</v>
      </c>
      <c r="C40" s="353" t="n">
        <v>81.2</v>
      </c>
      <c r="D40" s="1511" t="s">
        <v>337</v>
      </c>
      <c r="E40" s="1568" t="n">
        <v>23.9</v>
      </c>
      <c r="G40" s="334"/>
    </row>
    <row r="41" customFormat="false" ht="17.25" hidden="false" customHeight="true" outlineLevel="0" collapsed="false">
      <c r="A41" s="1503" t="s">
        <v>598</v>
      </c>
      <c r="B41" s="1503" t="s">
        <v>598</v>
      </c>
      <c r="C41" s="353" t="n">
        <v>535.1</v>
      </c>
      <c r="D41" s="1568" t="n">
        <v>3.1</v>
      </c>
      <c r="E41" s="1568" t="n">
        <v>144.8</v>
      </c>
      <c r="G41" s="334"/>
    </row>
    <row r="42" customFormat="false" ht="17.25" hidden="false" customHeight="true" outlineLevel="0" collapsed="false">
      <c r="A42" s="1503" t="s">
        <v>599</v>
      </c>
      <c r="B42" s="1503" t="s">
        <v>599</v>
      </c>
      <c r="C42" s="353" t="n">
        <v>209.3</v>
      </c>
      <c r="D42" s="1568" t="n">
        <v>1.4</v>
      </c>
      <c r="E42" s="1511" t="s">
        <v>337</v>
      </c>
      <c r="G42" s="334"/>
    </row>
    <row r="43" customFormat="false" ht="17.25" hidden="false" customHeight="true" outlineLevel="0" collapsed="false">
      <c r="A43" s="1503" t="s">
        <v>635</v>
      </c>
      <c r="B43" s="1503" t="s">
        <v>635</v>
      </c>
      <c r="C43" s="353" t="n">
        <v>3895.4</v>
      </c>
      <c r="D43" s="1568" t="n">
        <v>96.8</v>
      </c>
      <c r="E43" s="1568" t="n">
        <v>1165.1</v>
      </c>
      <c r="G43" s="334"/>
    </row>
    <row r="44" customFormat="false" ht="17.25" hidden="false" customHeight="true" outlineLevel="0" collapsed="false">
      <c r="A44" s="1503" t="s">
        <v>608</v>
      </c>
      <c r="B44" s="1503" t="s">
        <v>608</v>
      </c>
      <c r="C44" s="353" t="n">
        <v>207.9</v>
      </c>
      <c r="D44" s="1568" t="n">
        <v>2.8</v>
      </c>
      <c r="E44" s="1568" t="n">
        <v>43.4</v>
      </c>
      <c r="G44" s="334"/>
    </row>
    <row r="45" customFormat="false" ht="17.25" hidden="false" customHeight="true" outlineLevel="0" collapsed="false">
      <c r="A45" s="1503" t="s">
        <v>885</v>
      </c>
      <c r="B45" s="1503" t="s">
        <v>885</v>
      </c>
      <c r="C45" s="353" t="n">
        <v>479.9</v>
      </c>
      <c r="D45" s="1511" t="s">
        <v>337</v>
      </c>
      <c r="E45" s="1511" t="s">
        <v>337</v>
      </c>
      <c r="G45" s="334"/>
    </row>
    <row r="46" customFormat="false" ht="12.75" hidden="false" customHeight="false" outlineLevel="0" collapsed="false">
      <c r="C46" s="1563"/>
      <c r="D46" s="903"/>
      <c r="E46" s="1563"/>
      <c r="F46" s="903"/>
      <c r="G46" s="1563"/>
      <c r="H46" s="903"/>
    </row>
    <row r="47" customFormat="false" ht="12.75" hidden="false" customHeight="false" outlineLevel="0" collapsed="false">
      <c r="A47" s="358" t="s">
        <v>36</v>
      </c>
      <c r="C47" s="1563"/>
      <c r="D47" s="903"/>
      <c r="E47" s="1563"/>
      <c r="F47" s="903"/>
      <c r="G47" s="1563"/>
      <c r="H47" s="903"/>
    </row>
    <row r="48" customFormat="false" ht="12.75" hidden="false" customHeight="false" outlineLevel="0" collapsed="false">
      <c r="C48" s="1563"/>
      <c r="D48" s="903"/>
      <c r="E48" s="1563"/>
      <c r="F48" s="903"/>
      <c r="G48" s="1563"/>
      <c r="H48" s="903"/>
    </row>
    <row r="49" customFormat="false" ht="12.75" hidden="false" customHeight="false" outlineLevel="0" collapsed="false">
      <c r="C49" s="1563"/>
      <c r="D49" s="903"/>
      <c r="E49" s="1563"/>
      <c r="F49" s="903"/>
      <c r="G49" s="1563"/>
      <c r="H49" s="903"/>
    </row>
    <row r="50" customFormat="false" ht="12.75" hidden="false" customHeight="false" outlineLevel="0" collapsed="false">
      <c r="C50" s="1563"/>
      <c r="D50" s="903"/>
      <c r="E50" s="1563"/>
      <c r="F50" s="903"/>
      <c r="G50" s="1563"/>
      <c r="H50" s="903"/>
    </row>
    <row r="51" customFormat="false" ht="12.75" hidden="false" customHeight="false" outlineLevel="0" collapsed="false">
      <c r="C51" s="1563"/>
      <c r="D51" s="903"/>
      <c r="E51" s="1563"/>
      <c r="F51" s="903"/>
      <c r="G51" s="1563"/>
      <c r="H51" s="903"/>
    </row>
    <row r="52" customFormat="false" ht="12.75" hidden="false" customHeight="false" outlineLevel="0" collapsed="false">
      <c r="C52" s="1563"/>
      <c r="D52" s="903"/>
      <c r="E52" s="1563"/>
      <c r="F52" s="903"/>
      <c r="G52" s="1563"/>
      <c r="H52" s="903"/>
    </row>
    <row r="53" customFormat="false" ht="12.75" hidden="false" customHeight="false" outlineLevel="0" collapsed="false">
      <c r="C53" s="902"/>
      <c r="D53" s="326"/>
      <c r="E53" s="902"/>
      <c r="F53" s="326"/>
      <c r="G53" s="902"/>
      <c r="H53" s="326"/>
    </row>
    <row r="54" customFormat="false" ht="12.75" hidden="false" customHeight="false" outlineLevel="0" collapsed="false">
      <c r="C54" s="902"/>
      <c r="D54" s="326"/>
      <c r="E54" s="902"/>
      <c r="F54" s="326"/>
      <c r="G54" s="902"/>
      <c r="H54" s="326"/>
    </row>
    <row r="55" customFormat="false" ht="12.75" hidden="false" customHeight="false" outlineLevel="0" collapsed="false">
      <c r="C55" s="902"/>
      <c r="D55" s="326"/>
      <c r="E55" s="902"/>
      <c r="F55" s="326"/>
      <c r="G55" s="902"/>
      <c r="H55" s="326"/>
    </row>
    <row r="56" customFormat="false" ht="12.75" hidden="false" customHeight="false" outlineLevel="0" collapsed="false">
      <c r="C56" s="902"/>
      <c r="D56" s="326"/>
      <c r="E56" s="902"/>
      <c r="F56" s="326"/>
      <c r="G56" s="902"/>
      <c r="H56" s="326"/>
    </row>
    <row r="57" customFormat="false" ht="12.75" hidden="false" customHeight="false" outlineLevel="0" collapsed="false">
      <c r="C57" s="902"/>
      <c r="D57" s="326"/>
      <c r="E57" s="902"/>
      <c r="F57" s="326"/>
      <c r="G57" s="902"/>
      <c r="H57" s="326"/>
    </row>
    <row r="58" customFormat="false" ht="12.75" hidden="false" customHeight="false" outlineLevel="0" collapsed="false">
      <c r="C58" s="902"/>
      <c r="D58" s="326"/>
      <c r="E58" s="902"/>
      <c r="F58" s="326"/>
      <c r="G58" s="902"/>
      <c r="H58" s="326"/>
    </row>
    <row r="59" customFormat="false" ht="12.75" hidden="false" customHeight="false" outlineLevel="0" collapsed="false">
      <c r="C59" s="902"/>
      <c r="D59" s="326"/>
      <c r="E59" s="902"/>
      <c r="F59" s="326"/>
      <c r="G59" s="902"/>
      <c r="H59" s="326"/>
    </row>
    <row r="60" customFormat="false" ht="12.75" hidden="false" customHeight="false" outlineLevel="0" collapsed="false">
      <c r="C60" s="902"/>
      <c r="D60" s="326"/>
      <c r="E60" s="902"/>
      <c r="F60" s="326"/>
      <c r="G60" s="902"/>
      <c r="H60" s="326"/>
    </row>
    <row r="61" customFormat="false" ht="12.75" hidden="false" customHeight="false" outlineLevel="0" collapsed="false">
      <c r="C61" s="902"/>
      <c r="D61" s="326"/>
      <c r="E61" s="902"/>
      <c r="F61" s="326"/>
      <c r="G61" s="902"/>
      <c r="H61" s="326"/>
    </row>
    <row r="62" customFormat="false" ht="12.75" hidden="false" customHeight="false" outlineLevel="0" collapsed="false">
      <c r="C62" s="902"/>
      <c r="D62" s="326"/>
      <c r="E62" s="902"/>
      <c r="F62" s="326"/>
      <c r="G62" s="902"/>
      <c r="H62" s="326"/>
    </row>
    <row r="63" customFormat="false" ht="12.75" hidden="false" customHeight="false" outlineLevel="0" collapsed="false">
      <c r="C63" s="902"/>
      <c r="D63" s="326"/>
      <c r="E63" s="902"/>
      <c r="F63" s="326"/>
      <c r="G63" s="902"/>
      <c r="H63" s="326"/>
    </row>
    <row r="64" customFormat="false" ht="12.75" hidden="false" customHeight="false" outlineLevel="0" collapsed="false">
      <c r="C64" s="902"/>
      <c r="D64" s="326"/>
      <c r="E64" s="902"/>
      <c r="F64" s="326"/>
      <c r="G64" s="902"/>
      <c r="H64" s="326"/>
    </row>
    <row r="65" customFormat="false" ht="12.75" hidden="false" customHeight="false" outlineLevel="0" collapsed="false">
      <c r="C65" s="902"/>
      <c r="D65" s="326"/>
      <c r="E65" s="902"/>
      <c r="F65" s="326"/>
      <c r="G65" s="902"/>
      <c r="H65" s="326"/>
    </row>
    <row r="66" customFormat="false" ht="12.75" hidden="false" customHeight="false" outlineLevel="0" collapsed="false">
      <c r="C66" s="902"/>
      <c r="D66" s="326"/>
      <c r="E66" s="902"/>
      <c r="F66" s="326"/>
      <c r="G66" s="902"/>
      <c r="H66" s="326"/>
    </row>
    <row r="67" customFormat="false" ht="12.75" hidden="false" customHeight="false" outlineLevel="0" collapsed="false">
      <c r="C67" s="902"/>
      <c r="D67" s="326"/>
      <c r="E67" s="902"/>
      <c r="F67" s="326"/>
      <c r="G67" s="902"/>
      <c r="H67" s="326"/>
    </row>
    <row r="68" customFormat="false" ht="12.75" hidden="false" customHeight="false" outlineLevel="0" collapsed="false">
      <c r="C68" s="902"/>
      <c r="D68" s="326"/>
      <c r="E68" s="902"/>
      <c r="F68" s="326"/>
      <c r="G68" s="902"/>
      <c r="H68" s="326"/>
    </row>
    <row r="69" customFormat="false" ht="12.75" hidden="false" customHeight="false" outlineLevel="0" collapsed="false">
      <c r="C69" s="902"/>
      <c r="D69" s="326"/>
      <c r="E69" s="902"/>
      <c r="F69" s="326"/>
      <c r="G69" s="902"/>
      <c r="H69" s="326"/>
    </row>
    <row r="70" customFormat="false" ht="12.75" hidden="false" customHeight="false" outlineLevel="0" collapsed="false">
      <c r="C70" s="902"/>
      <c r="D70" s="326"/>
      <c r="E70" s="902"/>
      <c r="F70" s="326"/>
      <c r="G70" s="902"/>
      <c r="H70" s="326"/>
    </row>
    <row r="71" customFormat="false" ht="12.75" hidden="false" customHeight="false" outlineLevel="0" collapsed="false">
      <c r="C71" s="902"/>
      <c r="D71" s="326"/>
      <c r="E71" s="902"/>
      <c r="F71" s="326"/>
      <c r="G71" s="902"/>
      <c r="H71" s="326"/>
    </row>
    <row r="72" customFormat="false" ht="12.75" hidden="false" customHeight="false" outlineLevel="0" collapsed="false">
      <c r="C72" s="902"/>
      <c r="D72" s="326"/>
      <c r="E72" s="902"/>
      <c r="F72" s="326"/>
      <c r="G72" s="902"/>
      <c r="H72" s="326"/>
    </row>
    <row r="73" customFormat="false" ht="12.75" hidden="false" customHeight="false" outlineLevel="0" collapsed="false">
      <c r="C73" s="902"/>
      <c r="D73" s="326"/>
      <c r="E73" s="902"/>
      <c r="F73" s="326"/>
      <c r="G73" s="902"/>
      <c r="H73" s="326"/>
    </row>
    <row r="74" customFormat="false" ht="12.75" hidden="false" customHeight="false" outlineLevel="0" collapsed="false">
      <c r="C74" s="902"/>
      <c r="D74" s="326"/>
      <c r="E74" s="902"/>
      <c r="F74" s="326"/>
      <c r="G74" s="902"/>
      <c r="H74" s="326"/>
    </row>
    <row r="75" customFormat="false" ht="12.75" hidden="false" customHeight="false" outlineLevel="0" collapsed="false">
      <c r="C75" s="902"/>
      <c r="D75" s="326"/>
      <c r="E75" s="902"/>
      <c r="F75" s="326"/>
      <c r="G75" s="902"/>
      <c r="H75" s="326"/>
    </row>
    <row r="76" customFormat="false" ht="12.75" hidden="false" customHeight="false" outlineLevel="0" collapsed="false">
      <c r="C76" s="902"/>
      <c r="D76" s="326"/>
      <c r="E76" s="902"/>
      <c r="F76" s="326"/>
      <c r="G76" s="902"/>
      <c r="H76" s="326"/>
    </row>
    <row r="77" customFormat="false" ht="12.75" hidden="false" customHeight="false" outlineLevel="0" collapsed="false">
      <c r="C77" s="902"/>
      <c r="D77" s="326"/>
      <c r="E77" s="902"/>
      <c r="F77" s="326"/>
      <c r="G77" s="902"/>
      <c r="H77" s="326"/>
    </row>
    <row r="78" customFormat="false" ht="12.75" hidden="false" customHeight="false" outlineLevel="0" collapsed="false">
      <c r="C78" s="902"/>
      <c r="D78" s="326"/>
      <c r="E78" s="902"/>
      <c r="F78" s="326"/>
      <c r="G78" s="902"/>
      <c r="H78" s="326"/>
    </row>
    <row r="79" customFormat="false" ht="12.75" hidden="false" customHeight="false" outlineLevel="0" collapsed="false">
      <c r="C79" s="902"/>
      <c r="D79" s="326"/>
      <c r="E79" s="902"/>
      <c r="F79" s="326"/>
      <c r="G79" s="902"/>
      <c r="H79" s="326"/>
    </row>
    <row r="80" customFormat="false" ht="12.75" hidden="false" customHeight="false" outlineLevel="0" collapsed="false">
      <c r="C80" s="902"/>
      <c r="D80" s="326"/>
      <c r="E80" s="902"/>
      <c r="F80" s="326"/>
      <c r="G80" s="902"/>
      <c r="H80" s="326"/>
    </row>
  </sheetData>
  <mergeCells count="33">
    <mergeCell ref="A7:B9"/>
    <mergeCell ref="C7:C8"/>
    <mergeCell ref="D7:E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75">
      <formula>"."</formula>
    </cfRule>
  </conditionalFormatting>
  <conditionalFormatting sqref="A2:IV6 B1:IV1">
    <cfRule type="cellIs" priority="3" operator="equal" aboveAverage="0" equalAverage="0" bottom="0" percent="0" rank="0" text="" dxfId="76">
      <formula>"."</formula>
    </cfRule>
  </conditionalFormatting>
  <conditionalFormatting sqref="A1">
    <cfRule type="cellIs" priority="4" operator="equal" aboveAverage="0" equalAverage="0" bottom="0" percent="0" rank="0" text="" dxfId="77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9" width="2.7"/>
    <col collapsed="false" customWidth="true" hidden="false" outlineLevel="0" max="2" min="2" style="1569" width="3.7"/>
    <col collapsed="false" customWidth="true" hidden="false" outlineLevel="0" max="3" min="3" style="1569" width="15.7"/>
    <col collapsed="false" customWidth="true" hidden="false" outlineLevel="0" max="4" min="4" style="1569" width="4.7"/>
    <col collapsed="false" customWidth="true" hidden="false" outlineLevel="0" max="5" min="5" style="1569" width="0.85"/>
    <col collapsed="false" customWidth="true" hidden="false" outlineLevel="0" max="6" min="6" style="1569" width="7.7"/>
    <col collapsed="false" customWidth="true" hidden="false" outlineLevel="0" max="7" min="7" style="1570" width="7.7"/>
    <col collapsed="false" customWidth="true" hidden="false" outlineLevel="0" max="8" min="8" style="1571" width="6.7"/>
    <col collapsed="false" customWidth="true" hidden="false" outlineLevel="0" max="9" min="9" style="1572" width="10.71"/>
    <col collapsed="false" customWidth="true" hidden="false" outlineLevel="0" max="10" min="10" style="1573" width="8.7"/>
    <col collapsed="false" customWidth="true" hidden="false" outlineLevel="0" max="11" min="11" style="1572" width="8.7"/>
    <col collapsed="false" customWidth="true" hidden="false" outlineLevel="0" max="12" min="12" style="1573" width="7.85"/>
    <col collapsed="false" customWidth="true" hidden="false" outlineLevel="0" max="13" min="13" style="1572" width="9.7"/>
    <col collapsed="false" customWidth="true" hidden="false" outlineLevel="0" max="14" min="14" style="1573" width="7.85"/>
    <col collapsed="false" customWidth="true" hidden="false" outlineLevel="0" max="15" min="15" style="1572" width="9.7"/>
    <col collapsed="false" customWidth="true" hidden="false" outlineLevel="0" max="16" min="16" style="1573" width="7.85"/>
    <col collapsed="false" customWidth="false" hidden="false" outlineLevel="0" max="257" min="17" style="1569" width="11.42"/>
  </cols>
  <sheetData>
    <row r="1" s="1575" customFormat="true" ht="15" hidden="false" customHeight="true" outlineLevel="0" collapsed="false">
      <c r="A1" s="1574" t="s">
        <v>915</v>
      </c>
      <c r="F1" s="1576"/>
      <c r="G1" s="1577"/>
      <c r="H1" s="1578"/>
      <c r="I1" s="1579"/>
      <c r="J1" s="1580"/>
      <c r="K1" s="1581"/>
      <c r="M1" s="1581"/>
      <c r="N1" s="1582"/>
      <c r="O1" s="1581"/>
      <c r="P1" s="1582"/>
    </row>
    <row r="2" customFormat="false" ht="9.95" hidden="false" customHeight="true" outlineLevel="0" collapsed="false">
      <c r="K2" s="1581"/>
      <c r="L2" s="1582"/>
    </row>
    <row r="3" s="1575" customFormat="true" ht="15" hidden="false" customHeight="true" outlineLevel="0" collapsed="false">
      <c r="A3" s="1575" t="s">
        <v>916</v>
      </c>
      <c r="G3" s="1583"/>
      <c r="H3" s="1584"/>
      <c r="I3" s="1581"/>
      <c r="J3" s="1582"/>
      <c r="K3" s="1581"/>
      <c r="L3" s="1582"/>
      <c r="M3" s="1581"/>
      <c r="N3" s="1582"/>
      <c r="O3" s="1581"/>
      <c r="P3" s="1582"/>
    </row>
    <row r="4" customFormat="false" ht="12" hidden="false" customHeight="true" outlineLevel="0" collapsed="false"/>
    <row r="5" s="1590" customFormat="true" ht="15" hidden="false" customHeight="true" outlineLevel="0" collapsed="false">
      <c r="A5" s="1585" t="s">
        <v>917</v>
      </c>
      <c r="B5" s="1585"/>
      <c r="C5" s="1585"/>
      <c r="D5" s="1585"/>
      <c r="E5" s="1585"/>
      <c r="F5" s="1586" t="s">
        <v>244</v>
      </c>
      <c r="G5" s="1587" t="s">
        <v>918</v>
      </c>
      <c r="H5" s="1588" t="s">
        <v>919</v>
      </c>
      <c r="I5" s="1588"/>
      <c r="J5" s="1588"/>
      <c r="K5" s="1589" t="s">
        <v>920</v>
      </c>
      <c r="L5" s="1589"/>
      <c r="M5" s="1589"/>
      <c r="N5" s="1589"/>
      <c r="O5" s="1589"/>
      <c r="P5" s="1589"/>
    </row>
    <row r="6" s="1590" customFormat="true" ht="13.5" hidden="false" customHeight="true" outlineLevel="0" collapsed="false">
      <c r="A6" s="1585"/>
      <c r="B6" s="1585"/>
      <c r="C6" s="1585"/>
      <c r="D6" s="1585"/>
      <c r="E6" s="1585"/>
      <c r="F6" s="1586"/>
      <c r="G6" s="1586"/>
      <c r="H6" s="1591" t="s">
        <v>921</v>
      </c>
      <c r="I6" s="1592" t="s">
        <v>922</v>
      </c>
      <c r="J6" s="1593" t="s">
        <v>923</v>
      </c>
      <c r="K6" s="1594" t="s">
        <v>259</v>
      </c>
      <c r="L6" s="1594"/>
      <c r="M6" s="1592" t="s">
        <v>260</v>
      </c>
      <c r="N6" s="1592"/>
      <c r="O6" s="1595" t="s">
        <v>261</v>
      </c>
      <c r="P6" s="1595"/>
    </row>
    <row r="7" s="1590" customFormat="true" ht="13.5" hidden="false" customHeight="true" outlineLevel="0" collapsed="false">
      <c r="A7" s="1585"/>
      <c r="B7" s="1585"/>
      <c r="C7" s="1585"/>
      <c r="D7" s="1585"/>
      <c r="E7" s="1585"/>
      <c r="F7" s="1586"/>
      <c r="G7" s="1586"/>
      <c r="H7" s="1586"/>
      <c r="I7" s="1586"/>
      <c r="J7" s="1593"/>
      <c r="K7" s="1594"/>
      <c r="L7" s="1594"/>
      <c r="M7" s="1592"/>
      <c r="N7" s="1592"/>
      <c r="O7" s="1595"/>
      <c r="P7" s="1595"/>
    </row>
    <row r="8" s="1590" customFormat="true" ht="13.5" hidden="false" customHeight="true" outlineLevel="0" collapsed="false">
      <c r="A8" s="1585"/>
      <c r="B8" s="1585"/>
      <c r="C8" s="1585"/>
      <c r="D8" s="1585"/>
      <c r="E8" s="1585"/>
      <c r="F8" s="1586"/>
      <c r="G8" s="1586"/>
      <c r="H8" s="1586"/>
      <c r="I8" s="1592"/>
      <c r="J8" s="1593"/>
      <c r="K8" s="1596" t="s">
        <v>922</v>
      </c>
      <c r="L8" s="1597" t="s">
        <v>924</v>
      </c>
      <c r="M8" s="1592" t="s">
        <v>922</v>
      </c>
      <c r="N8" s="1597" t="s">
        <v>924</v>
      </c>
      <c r="O8" s="1592" t="s">
        <v>922</v>
      </c>
      <c r="P8" s="1597" t="s">
        <v>924</v>
      </c>
    </row>
    <row r="9" s="1590" customFormat="true" ht="13.5" hidden="false" customHeight="true" outlineLevel="0" collapsed="false">
      <c r="A9" s="1585"/>
      <c r="B9" s="1585"/>
      <c r="C9" s="1585"/>
      <c r="D9" s="1585"/>
      <c r="E9" s="1585"/>
      <c r="F9" s="1586"/>
      <c r="G9" s="1586"/>
      <c r="H9" s="1586"/>
      <c r="I9" s="1586"/>
      <c r="J9" s="1593"/>
      <c r="K9" s="1596"/>
      <c r="L9" s="1597" t="s">
        <v>925</v>
      </c>
      <c r="M9" s="1592"/>
      <c r="N9" s="1597" t="s">
        <v>925</v>
      </c>
      <c r="O9" s="1592"/>
      <c r="P9" s="1597" t="s">
        <v>925</v>
      </c>
    </row>
    <row r="10" s="1590" customFormat="true" ht="13.5" hidden="false" customHeight="true" outlineLevel="0" collapsed="false">
      <c r="A10" s="1585"/>
      <c r="B10" s="1585"/>
      <c r="C10" s="1585"/>
      <c r="D10" s="1585"/>
      <c r="E10" s="1585"/>
      <c r="F10" s="1586"/>
      <c r="G10" s="1586"/>
      <c r="H10" s="1586"/>
      <c r="I10" s="1586"/>
      <c r="J10" s="1593"/>
      <c r="K10" s="1596"/>
      <c r="L10" s="1597" t="s">
        <v>926</v>
      </c>
      <c r="M10" s="1592"/>
      <c r="N10" s="1597" t="s">
        <v>926</v>
      </c>
      <c r="O10" s="1592"/>
      <c r="P10" s="1597" t="s">
        <v>926</v>
      </c>
    </row>
    <row r="11" s="1590" customFormat="true" ht="13.5" hidden="false" customHeight="true" outlineLevel="0" collapsed="false">
      <c r="A11" s="1585"/>
      <c r="B11" s="1585"/>
      <c r="C11" s="1585"/>
      <c r="D11" s="1585"/>
      <c r="E11" s="1585"/>
      <c r="F11" s="1586"/>
      <c r="G11" s="1586"/>
      <c r="H11" s="1586"/>
      <c r="I11" s="1586"/>
      <c r="J11" s="1593"/>
      <c r="K11" s="1596"/>
      <c r="L11" s="1597" t="s">
        <v>927</v>
      </c>
      <c r="M11" s="1592"/>
      <c r="N11" s="1597" t="s">
        <v>927</v>
      </c>
      <c r="O11" s="1592"/>
      <c r="P11" s="1597" t="s">
        <v>927</v>
      </c>
    </row>
    <row r="12" s="1590" customFormat="true" ht="13.5" hidden="false" customHeight="true" outlineLevel="0" collapsed="false">
      <c r="A12" s="1585"/>
      <c r="B12" s="1585"/>
      <c r="C12" s="1585"/>
      <c r="D12" s="1585"/>
      <c r="E12" s="1585"/>
      <c r="F12" s="1586"/>
      <c r="G12" s="1587"/>
      <c r="H12" s="1587"/>
      <c r="I12" s="1587"/>
      <c r="J12" s="1593"/>
      <c r="K12" s="1596"/>
      <c r="L12" s="1597" t="s">
        <v>928</v>
      </c>
      <c r="M12" s="1592"/>
      <c r="N12" s="1597" t="s">
        <v>928</v>
      </c>
      <c r="O12" s="1592"/>
      <c r="P12" s="1597" t="s">
        <v>928</v>
      </c>
    </row>
    <row r="13" s="1590" customFormat="true" ht="13.5" hidden="false" customHeight="true" outlineLevel="0" collapsed="false">
      <c r="A13" s="1585"/>
      <c r="B13" s="1585"/>
      <c r="C13" s="1585"/>
      <c r="D13" s="1585"/>
      <c r="E13" s="1585"/>
      <c r="F13" s="1586"/>
      <c r="G13" s="1587" t="s">
        <v>61</v>
      </c>
      <c r="H13" s="1591" t="s">
        <v>256</v>
      </c>
      <c r="I13" s="1591"/>
      <c r="J13" s="1593" t="s">
        <v>929</v>
      </c>
      <c r="K13" s="1592" t="s">
        <v>256</v>
      </c>
      <c r="L13" s="1593" t="s">
        <v>929</v>
      </c>
      <c r="M13" s="1592" t="s">
        <v>256</v>
      </c>
      <c r="N13" s="1593" t="s">
        <v>929</v>
      </c>
      <c r="O13" s="1592" t="s">
        <v>256</v>
      </c>
      <c r="P13" s="1598" t="s">
        <v>929</v>
      </c>
    </row>
    <row r="14" s="1590" customFormat="true" ht="13.5" hidden="false" customHeight="true" outlineLevel="0" collapsed="false">
      <c r="A14" s="1585"/>
      <c r="B14" s="1585"/>
      <c r="C14" s="1585"/>
      <c r="D14" s="1585"/>
      <c r="E14" s="1585"/>
      <c r="F14" s="1586"/>
      <c r="G14" s="1586"/>
      <c r="H14" s="1591"/>
      <c r="I14" s="1591"/>
      <c r="J14" s="1593"/>
      <c r="K14" s="1593"/>
      <c r="L14" s="1593"/>
      <c r="M14" s="1593"/>
      <c r="N14" s="1593"/>
      <c r="O14" s="1593"/>
      <c r="P14" s="1598"/>
    </row>
    <row r="15" s="1590" customFormat="true" ht="15" hidden="false" customHeight="true" outlineLevel="0" collapsed="false">
      <c r="A15" s="1599"/>
      <c r="B15" s="1599"/>
      <c r="C15" s="1599"/>
      <c r="D15" s="1599"/>
      <c r="E15" s="1599"/>
      <c r="F15" s="1599"/>
      <c r="G15" s="1600"/>
      <c r="H15" s="1599"/>
      <c r="I15" s="1599"/>
      <c r="J15" s="1599"/>
      <c r="K15" s="1599"/>
      <c r="L15" s="1599"/>
      <c r="M15" s="1599"/>
      <c r="N15" s="1599"/>
      <c r="O15" s="1599"/>
      <c r="P15" s="1599"/>
    </row>
    <row r="16" customFormat="false" ht="15" hidden="false" customHeight="true" outlineLevel="0" collapsed="false">
      <c r="A16" s="1569" t="s">
        <v>930</v>
      </c>
      <c r="E16" s="1569" t="s">
        <v>68</v>
      </c>
      <c r="F16" s="1601" t="n">
        <v>2012</v>
      </c>
      <c r="G16" s="1602" t="n">
        <v>99584</v>
      </c>
      <c r="H16" s="1603" t="n">
        <v>91.2</v>
      </c>
      <c r="I16" s="1604" t="n">
        <v>9081147</v>
      </c>
      <c r="J16" s="1605" t="n">
        <v>83</v>
      </c>
      <c r="K16" s="1604" t="n">
        <v>535095</v>
      </c>
      <c r="L16" s="1605" t="n">
        <v>63</v>
      </c>
      <c r="M16" s="1604" t="n">
        <v>4069397</v>
      </c>
      <c r="N16" s="1605" t="n">
        <v>72</v>
      </c>
      <c r="O16" s="1604" t="n">
        <v>4476655</v>
      </c>
      <c r="P16" s="1605" t="n">
        <v>87</v>
      </c>
      <c r="R16" s="1572"/>
    </row>
    <row r="17" customFormat="false" ht="15" hidden="false" customHeight="true" outlineLevel="0" collapsed="false">
      <c r="F17" s="1601" t="n">
        <v>2013</v>
      </c>
      <c r="G17" s="1602" t="n">
        <v>99488</v>
      </c>
      <c r="H17" s="1603" t="n">
        <v>84.8</v>
      </c>
      <c r="I17" s="1604" t="n">
        <v>8432146</v>
      </c>
      <c r="J17" s="1605" t="n">
        <v>79</v>
      </c>
      <c r="K17" s="1604" t="n">
        <v>342544</v>
      </c>
      <c r="L17" s="1605" t="n">
        <v>61</v>
      </c>
      <c r="M17" s="1604" t="n">
        <v>5172276</v>
      </c>
      <c r="N17" s="1605" t="n">
        <v>72</v>
      </c>
      <c r="O17" s="1604" t="n">
        <v>2917326</v>
      </c>
      <c r="P17" s="1605" t="n">
        <v>84</v>
      </c>
      <c r="R17" s="1572"/>
    </row>
    <row r="18" customFormat="false" ht="15" hidden="false" customHeight="true" outlineLevel="0" collapsed="false">
      <c r="F18" s="1601" t="n">
        <v>2014</v>
      </c>
      <c r="G18" s="1606" t="n">
        <v>100075</v>
      </c>
      <c r="H18" s="1607" t="n">
        <v>92</v>
      </c>
      <c r="I18" s="1608" t="n">
        <v>9211686</v>
      </c>
      <c r="J18" s="1609" t="n">
        <v>77</v>
      </c>
      <c r="K18" s="1608" t="n">
        <v>343136</v>
      </c>
      <c r="L18" s="1609" t="n">
        <v>61</v>
      </c>
      <c r="M18" s="1608" t="n">
        <v>6164711</v>
      </c>
      <c r="N18" s="1609" t="n">
        <v>71</v>
      </c>
      <c r="O18" s="1608" t="n">
        <v>2703839</v>
      </c>
      <c r="P18" s="1609" t="n">
        <v>84</v>
      </c>
      <c r="Q18" s="1610"/>
      <c r="R18" s="1572"/>
      <c r="S18" s="1572"/>
    </row>
    <row r="19" customFormat="false" ht="15" hidden="false" customHeight="true" outlineLevel="0" collapsed="false">
      <c r="F19" s="1601"/>
      <c r="G19" s="1602"/>
      <c r="H19" s="1611"/>
      <c r="I19" s="1612"/>
      <c r="J19" s="1613"/>
      <c r="K19" s="1612"/>
      <c r="L19" s="1613"/>
      <c r="M19" s="1612"/>
      <c r="N19" s="1612"/>
      <c r="O19" s="1612"/>
      <c r="P19" s="1612"/>
      <c r="R19" s="1572"/>
    </row>
    <row r="20" customFormat="false" ht="15" hidden="false" customHeight="true" outlineLevel="0" collapsed="false">
      <c r="E20" s="1569" t="s">
        <v>68</v>
      </c>
      <c r="G20" s="1602"/>
      <c r="H20" s="1611"/>
      <c r="I20" s="1612"/>
      <c r="J20" s="1613"/>
      <c r="K20" s="1612"/>
      <c r="L20" s="1613"/>
      <c r="M20" s="1612"/>
      <c r="N20" s="1613"/>
      <c r="O20" s="1612"/>
      <c r="P20" s="1613"/>
    </row>
    <row r="21" customFormat="false" ht="15" hidden="false" customHeight="true" outlineLevel="0" collapsed="false">
      <c r="B21" s="1569" t="s">
        <v>931</v>
      </c>
      <c r="E21" s="1569" t="s">
        <v>68</v>
      </c>
      <c r="F21" s="1601" t="n">
        <v>2013</v>
      </c>
      <c r="G21" s="1602" t="n">
        <v>26588</v>
      </c>
      <c r="H21" s="1603" t="n">
        <v>75.1</v>
      </c>
      <c r="I21" s="1604" t="n">
        <v>1997254</v>
      </c>
      <c r="J21" s="1605" t="n">
        <v>82</v>
      </c>
      <c r="K21" s="1604" t="n">
        <v>3088</v>
      </c>
      <c r="L21" s="1605" t="n">
        <v>65</v>
      </c>
      <c r="M21" s="1604" t="n">
        <v>516032</v>
      </c>
      <c r="N21" s="1605" t="n">
        <v>75</v>
      </c>
      <c r="O21" s="1604" t="n">
        <v>1478134</v>
      </c>
      <c r="P21" s="1605" t="n">
        <v>84</v>
      </c>
      <c r="R21" s="1572"/>
    </row>
    <row r="22" customFormat="false" ht="15" hidden="false" customHeight="true" outlineLevel="0" collapsed="false">
      <c r="F22" s="1601" t="n">
        <v>2014</v>
      </c>
      <c r="G22" s="1602" t="n">
        <v>26649</v>
      </c>
      <c r="H22" s="1603" t="n">
        <v>88.5</v>
      </c>
      <c r="I22" s="1604" t="n">
        <v>2359331</v>
      </c>
      <c r="J22" s="1605" t="n">
        <v>79</v>
      </c>
      <c r="K22" s="1604" t="n">
        <v>2232</v>
      </c>
      <c r="L22" s="1605" t="n">
        <v>63</v>
      </c>
      <c r="M22" s="1604" t="n">
        <v>983355</v>
      </c>
      <c r="N22" s="1605" t="n">
        <v>73</v>
      </c>
      <c r="O22" s="1604" t="n">
        <v>1373744</v>
      </c>
      <c r="P22" s="1605" t="n">
        <v>84</v>
      </c>
      <c r="R22" s="1572"/>
    </row>
    <row r="23" customFormat="false" ht="15" hidden="false" customHeight="true" outlineLevel="0" collapsed="false">
      <c r="B23" s="1569" t="s">
        <v>932</v>
      </c>
      <c r="E23" s="1569" t="s">
        <v>68</v>
      </c>
      <c r="G23" s="1602" t="n">
        <v>11166</v>
      </c>
      <c r="H23" s="1603" t="n">
        <v>92.9</v>
      </c>
      <c r="I23" s="1604" t="n">
        <v>1036883</v>
      </c>
      <c r="J23" s="1605" t="n">
        <v>76</v>
      </c>
      <c r="K23" s="1604" t="n">
        <v>1210</v>
      </c>
      <c r="L23" s="1605" t="n">
        <v>62</v>
      </c>
      <c r="M23" s="1604" t="n">
        <v>437552</v>
      </c>
      <c r="N23" s="1605" t="n">
        <v>69</v>
      </c>
      <c r="O23" s="1604" t="n">
        <v>598122</v>
      </c>
      <c r="P23" s="1605" t="n">
        <v>81</v>
      </c>
      <c r="R23" s="1572"/>
    </row>
    <row r="24" customFormat="false" ht="15" hidden="false" customHeight="true" outlineLevel="0" collapsed="false">
      <c r="B24" s="1569" t="s">
        <v>933</v>
      </c>
      <c r="E24" s="1569" t="s">
        <v>68</v>
      </c>
      <c r="G24" s="1602" t="n">
        <v>15483</v>
      </c>
      <c r="H24" s="1614" t="n">
        <v>85.4</v>
      </c>
      <c r="I24" s="1615" t="n">
        <v>1322447</v>
      </c>
      <c r="J24" s="1616" t="n">
        <v>82</v>
      </c>
      <c r="K24" s="1615" t="n">
        <v>1023</v>
      </c>
      <c r="L24" s="1616" t="n">
        <v>64</v>
      </c>
      <c r="M24" s="1615" t="n">
        <v>545803</v>
      </c>
      <c r="N24" s="1616" t="n">
        <v>76</v>
      </c>
      <c r="O24" s="1615" t="n">
        <v>775622</v>
      </c>
      <c r="P24" s="1616" t="n">
        <v>87</v>
      </c>
      <c r="R24" s="1572"/>
    </row>
    <row r="25" customFormat="false" ht="15" hidden="false" customHeight="true" outlineLevel="0" collapsed="false">
      <c r="E25" s="1569" t="s">
        <v>68</v>
      </c>
      <c r="G25" s="1602"/>
      <c r="H25" s="1603"/>
      <c r="I25" s="1604"/>
      <c r="J25" s="1605"/>
      <c r="K25" s="1604"/>
      <c r="L25" s="1605"/>
      <c r="M25" s="1604"/>
      <c r="N25" s="1605"/>
      <c r="O25" s="1604"/>
      <c r="P25" s="1605"/>
    </row>
    <row r="26" customFormat="false" ht="15" hidden="false" customHeight="true" outlineLevel="0" collapsed="false">
      <c r="A26" s="1610"/>
      <c r="B26" s="1610" t="s">
        <v>934</v>
      </c>
      <c r="C26" s="1610"/>
      <c r="D26" s="1610"/>
      <c r="E26" s="1569" t="s">
        <v>68</v>
      </c>
      <c r="F26" s="1601" t="n">
        <v>2013</v>
      </c>
      <c r="G26" s="1602" t="n">
        <v>6100</v>
      </c>
      <c r="H26" s="1603" t="n">
        <v>71</v>
      </c>
      <c r="I26" s="1604" t="n">
        <v>433066</v>
      </c>
      <c r="J26" s="1605" t="n">
        <v>83</v>
      </c>
      <c r="K26" s="1604" t="n">
        <v>1977</v>
      </c>
      <c r="L26" s="1605" t="n">
        <v>71</v>
      </c>
      <c r="M26" s="1604" t="n">
        <v>166644</v>
      </c>
      <c r="N26" s="1605" t="n">
        <v>78</v>
      </c>
      <c r="O26" s="1604" t="n">
        <v>264444</v>
      </c>
      <c r="P26" s="1605" t="n">
        <v>87</v>
      </c>
      <c r="R26" s="1572"/>
    </row>
    <row r="27" customFormat="false" ht="15" hidden="false" customHeight="true" outlineLevel="0" collapsed="false">
      <c r="F27" s="1601" t="n">
        <v>2014</v>
      </c>
      <c r="G27" s="1602" t="n">
        <v>6104</v>
      </c>
      <c r="H27" s="1603" t="n">
        <v>76.8</v>
      </c>
      <c r="I27" s="1604" t="n">
        <v>469043</v>
      </c>
      <c r="J27" s="1605" t="n">
        <v>81</v>
      </c>
      <c r="K27" s="1604" t="n">
        <v>2745</v>
      </c>
      <c r="L27" s="1605" t="n">
        <v>74</v>
      </c>
      <c r="M27" s="1604" t="n">
        <v>243836</v>
      </c>
      <c r="N27" s="1605" t="n">
        <v>77</v>
      </c>
      <c r="O27" s="1604" t="n">
        <v>222462</v>
      </c>
      <c r="P27" s="1605" t="n">
        <v>85</v>
      </c>
      <c r="R27" s="1572"/>
    </row>
    <row r="28" customFormat="false" ht="15" hidden="false" customHeight="true" outlineLevel="0" collapsed="false">
      <c r="B28" s="1569" t="s">
        <v>935</v>
      </c>
      <c r="E28" s="1569" t="s">
        <v>68</v>
      </c>
      <c r="G28" s="1602" t="n">
        <v>6053</v>
      </c>
      <c r="H28" s="1603" t="n">
        <v>76.8</v>
      </c>
      <c r="I28" s="1604" t="n">
        <v>464977</v>
      </c>
      <c r="J28" s="1605" t="n">
        <v>81</v>
      </c>
      <c r="K28" s="1604" t="n">
        <v>2547</v>
      </c>
      <c r="L28" s="1605" t="n">
        <v>74</v>
      </c>
      <c r="M28" s="1604" t="n">
        <v>240246</v>
      </c>
      <c r="N28" s="1605" t="n">
        <v>77</v>
      </c>
      <c r="O28" s="1604" t="n">
        <v>222184</v>
      </c>
      <c r="P28" s="1605" t="n">
        <v>85</v>
      </c>
      <c r="R28" s="1572"/>
    </row>
    <row r="29" customFormat="false" ht="15" hidden="false" customHeight="true" outlineLevel="0" collapsed="false">
      <c r="B29" s="1569" t="s">
        <v>936</v>
      </c>
      <c r="E29" s="1569" t="s">
        <v>68</v>
      </c>
      <c r="G29" s="1602" t="n">
        <v>51</v>
      </c>
      <c r="H29" s="1611" t="n">
        <v>79.8</v>
      </c>
      <c r="I29" s="1612" t="n">
        <v>4065</v>
      </c>
      <c r="J29" s="1613" t="n">
        <v>71</v>
      </c>
      <c r="K29" s="1612" t="n">
        <v>198</v>
      </c>
      <c r="L29" s="1613" t="n">
        <v>78</v>
      </c>
      <c r="M29" s="1615" t="n">
        <v>3589</v>
      </c>
      <c r="N29" s="1616" t="n">
        <v>72</v>
      </c>
      <c r="O29" s="1615" t="n">
        <v>278</v>
      </c>
      <c r="P29" s="1616" t="n">
        <v>66</v>
      </c>
      <c r="R29" s="1572"/>
    </row>
    <row r="30" customFormat="false" ht="15" hidden="false" customHeight="true" outlineLevel="0" collapsed="false">
      <c r="E30" s="1569" t="s">
        <v>68</v>
      </c>
      <c r="G30" s="1602"/>
      <c r="H30" s="1603"/>
      <c r="I30" s="1604"/>
      <c r="J30" s="1605"/>
      <c r="K30" s="1604"/>
      <c r="L30" s="1605"/>
      <c r="M30" s="1604"/>
      <c r="N30" s="1605"/>
      <c r="O30" s="1604"/>
      <c r="P30" s="1605"/>
    </row>
    <row r="31" customFormat="false" ht="15" hidden="false" customHeight="true" outlineLevel="0" collapsed="false">
      <c r="A31" s="1610"/>
      <c r="B31" s="1610" t="s">
        <v>937</v>
      </c>
      <c r="C31" s="1610"/>
      <c r="D31" s="1610"/>
      <c r="E31" s="1569" t="s">
        <v>68</v>
      </c>
      <c r="F31" s="1601" t="n">
        <v>2013</v>
      </c>
      <c r="G31" s="1602" t="n">
        <v>3534</v>
      </c>
      <c r="H31" s="1603" t="n">
        <v>58.9</v>
      </c>
      <c r="I31" s="1604" t="n">
        <v>208016</v>
      </c>
      <c r="J31" s="1605" t="n">
        <v>83</v>
      </c>
      <c r="K31" s="1604" t="s">
        <v>382</v>
      </c>
      <c r="L31" s="1605" t="s">
        <v>382</v>
      </c>
      <c r="M31" s="1604" t="n">
        <v>54450</v>
      </c>
      <c r="N31" s="1605" t="n">
        <v>70</v>
      </c>
      <c r="O31" s="1604" t="n">
        <v>153566</v>
      </c>
      <c r="P31" s="1605" t="n">
        <v>87</v>
      </c>
      <c r="R31" s="1572"/>
    </row>
    <row r="32" customFormat="false" ht="15" hidden="false" customHeight="true" outlineLevel="0" collapsed="false">
      <c r="F32" s="1601" t="n">
        <v>2014</v>
      </c>
      <c r="G32" s="1602" t="n">
        <v>3528</v>
      </c>
      <c r="H32" s="1603" t="n">
        <v>72</v>
      </c>
      <c r="I32" s="1604" t="n">
        <v>254156</v>
      </c>
      <c r="J32" s="1605" t="n">
        <v>77</v>
      </c>
      <c r="K32" s="1604" t="s">
        <v>382</v>
      </c>
      <c r="L32" s="1605" t="s">
        <v>382</v>
      </c>
      <c r="M32" s="1604" t="n">
        <v>147970</v>
      </c>
      <c r="N32" s="1605" t="n">
        <v>72</v>
      </c>
      <c r="O32" s="1604" t="n">
        <v>106186</v>
      </c>
      <c r="P32" s="1605" t="n">
        <v>85</v>
      </c>
      <c r="R32" s="1572"/>
    </row>
    <row r="33" customFormat="false" ht="15" hidden="false" customHeight="true" outlineLevel="0" collapsed="false">
      <c r="B33" s="1569" t="s">
        <v>938</v>
      </c>
      <c r="E33" s="1569" t="s">
        <v>68</v>
      </c>
      <c r="G33" s="1602" t="n">
        <v>439</v>
      </c>
      <c r="H33" s="1603" t="n">
        <v>68.7</v>
      </c>
      <c r="I33" s="1604" t="n">
        <v>30156</v>
      </c>
      <c r="J33" s="1605" t="n">
        <v>79</v>
      </c>
      <c r="K33" s="1604" t="s">
        <v>382</v>
      </c>
      <c r="L33" s="1605" t="s">
        <v>382</v>
      </c>
      <c r="M33" s="1604" t="n">
        <v>15861</v>
      </c>
      <c r="N33" s="1605" t="n">
        <v>73</v>
      </c>
      <c r="O33" s="1604" t="n">
        <v>14295</v>
      </c>
      <c r="P33" s="1605" t="n">
        <v>86</v>
      </c>
      <c r="R33" s="1572"/>
    </row>
    <row r="34" customFormat="false" ht="15" hidden="false" customHeight="true" outlineLevel="0" collapsed="false">
      <c r="B34" s="1569" t="s">
        <v>939</v>
      </c>
      <c r="E34" s="1569" t="s">
        <v>68</v>
      </c>
      <c r="G34" s="1602" t="n">
        <v>3089</v>
      </c>
      <c r="H34" s="1614" t="n">
        <v>72.5</v>
      </c>
      <c r="I34" s="1615" t="n">
        <v>224000</v>
      </c>
      <c r="J34" s="1616" t="n">
        <v>77</v>
      </c>
      <c r="K34" s="1604" t="s">
        <v>382</v>
      </c>
      <c r="L34" s="1605" t="s">
        <v>382</v>
      </c>
      <c r="M34" s="1615" t="n">
        <v>132109</v>
      </c>
      <c r="N34" s="1616" t="n">
        <v>72</v>
      </c>
      <c r="O34" s="1615" t="n">
        <v>91891</v>
      </c>
      <c r="P34" s="1613" t="n">
        <v>84</v>
      </c>
      <c r="R34" s="1572"/>
    </row>
    <row r="35" customFormat="false" ht="15" hidden="false" customHeight="true" outlineLevel="0" collapsed="false">
      <c r="G35" s="1602"/>
      <c r="H35" s="1603"/>
      <c r="I35" s="1604"/>
      <c r="J35" s="1605"/>
      <c r="K35" s="1604"/>
      <c r="L35" s="1605"/>
      <c r="M35" s="1604"/>
      <c r="N35" s="1605"/>
      <c r="O35" s="1604"/>
      <c r="P35" s="1605"/>
      <c r="R35" s="1572"/>
    </row>
    <row r="36" customFormat="false" ht="15" hidden="false" customHeight="true" outlineLevel="0" collapsed="false">
      <c r="A36" s="1610"/>
      <c r="B36" s="1610" t="s">
        <v>940</v>
      </c>
      <c r="C36" s="1610"/>
      <c r="D36" s="1610"/>
      <c r="E36" s="1610" t="s">
        <v>68</v>
      </c>
      <c r="F36" s="1601" t="n">
        <v>2013</v>
      </c>
      <c r="G36" s="1602" t="n">
        <v>4</v>
      </c>
      <c r="H36" s="1603" t="n">
        <v>30.4</v>
      </c>
      <c r="I36" s="1604" t="n">
        <v>114</v>
      </c>
      <c r="J36" s="1605" t="n">
        <v>72</v>
      </c>
      <c r="K36" s="1604" t="n">
        <v>114</v>
      </c>
      <c r="L36" s="1605" t="n">
        <v>72</v>
      </c>
      <c r="M36" s="1604" t="s">
        <v>382</v>
      </c>
      <c r="N36" s="1605" t="s">
        <v>382</v>
      </c>
      <c r="O36" s="1604" t="s">
        <v>382</v>
      </c>
      <c r="P36" s="1605" t="s">
        <v>382</v>
      </c>
      <c r="R36" s="1572"/>
    </row>
    <row r="37" customFormat="false" ht="15" hidden="false" customHeight="true" outlineLevel="0" collapsed="false">
      <c r="F37" s="1601" t="n">
        <v>2014</v>
      </c>
      <c r="G37" s="1602" t="n">
        <v>4</v>
      </c>
      <c r="H37" s="1614" t="n">
        <v>32.6</v>
      </c>
      <c r="I37" s="1615" t="n">
        <v>122</v>
      </c>
      <c r="J37" s="1616" t="n">
        <v>67</v>
      </c>
      <c r="K37" s="1617" t="n">
        <v>122</v>
      </c>
      <c r="L37" s="1618" t="n">
        <v>67</v>
      </c>
      <c r="M37" s="1604" t="s">
        <v>382</v>
      </c>
      <c r="N37" s="1605" t="s">
        <v>382</v>
      </c>
      <c r="O37" s="1604" t="s">
        <v>382</v>
      </c>
      <c r="P37" s="1605" t="s">
        <v>382</v>
      </c>
      <c r="R37" s="1572"/>
    </row>
    <row r="38" customFormat="false" ht="15" hidden="false" customHeight="true" outlineLevel="0" collapsed="false">
      <c r="E38" s="1569" t="s">
        <v>68</v>
      </c>
      <c r="G38" s="1602"/>
      <c r="H38" s="1603"/>
      <c r="I38" s="1604"/>
      <c r="J38" s="1605"/>
      <c r="K38" s="1604"/>
      <c r="L38" s="1605"/>
      <c r="M38" s="1604"/>
      <c r="N38" s="1605"/>
      <c r="O38" s="1604"/>
      <c r="P38" s="1605"/>
      <c r="R38" s="1572"/>
    </row>
    <row r="39" customFormat="false" ht="15" hidden="false" customHeight="true" outlineLevel="0" collapsed="false">
      <c r="A39" s="1610"/>
      <c r="B39" s="1610" t="s">
        <v>941</v>
      </c>
      <c r="C39" s="1610"/>
      <c r="D39" s="1610"/>
      <c r="E39" s="1569" t="s">
        <v>68</v>
      </c>
      <c r="F39" s="1601" t="n">
        <v>2013</v>
      </c>
      <c r="G39" s="1602" t="n">
        <v>20</v>
      </c>
      <c r="H39" s="1603" t="n">
        <v>62</v>
      </c>
      <c r="I39" s="1604" t="n">
        <v>1217</v>
      </c>
      <c r="J39" s="1605" t="n">
        <v>82</v>
      </c>
      <c r="K39" s="1604" t="n">
        <v>14</v>
      </c>
      <c r="L39" s="1605" t="n">
        <v>76</v>
      </c>
      <c r="M39" s="1604" t="n">
        <v>796</v>
      </c>
      <c r="N39" s="1605" t="n">
        <v>81</v>
      </c>
      <c r="O39" s="1604" t="n">
        <v>407</v>
      </c>
      <c r="P39" s="1605" t="n">
        <v>83</v>
      </c>
      <c r="R39" s="1572"/>
    </row>
    <row r="40" customFormat="false" ht="15" hidden="false" customHeight="true" outlineLevel="0" collapsed="false">
      <c r="F40" s="1601" t="n">
        <v>2014</v>
      </c>
      <c r="G40" s="1602" t="n">
        <v>20</v>
      </c>
      <c r="H40" s="1611" t="n">
        <v>67.1</v>
      </c>
      <c r="I40" s="1612" t="n">
        <v>1316</v>
      </c>
      <c r="J40" s="1613" t="n">
        <v>76</v>
      </c>
      <c r="K40" s="1612" t="s">
        <v>382</v>
      </c>
      <c r="L40" s="1613" t="s">
        <v>382</v>
      </c>
      <c r="M40" s="1612" t="n">
        <v>965</v>
      </c>
      <c r="N40" s="1613" t="n">
        <v>75</v>
      </c>
      <c r="O40" s="1612" t="n">
        <v>351</v>
      </c>
      <c r="P40" s="1613" t="n">
        <v>79</v>
      </c>
      <c r="R40" s="1572"/>
    </row>
    <row r="41" customFormat="false" ht="15" hidden="false" customHeight="true" outlineLevel="0" collapsed="false">
      <c r="E41" s="1569" t="s">
        <v>68</v>
      </c>
      <c r="G41" s="1602"/>
      <c r="H41" s="1603"/>
      <c r="I41" s="1604"/>
      <c r="J41" s="1605"/>
      <c r="K41" s="1604"/>
      <c r="L41" s="1605"/>
      <c r="M41" s="1604"/>
      <c r="N41" s="1605"/>
      <c r="O41" s="1604"/>
      <c r="P41" s="1605"/>
      <c r="R41" s="1572"/>
    </row>
    <row r="42" customFormat="false" ht="15" hidden="false" customHeight="true" outlineLevel="0" collapsed="false">
      <c r="B42" s="1610" t="s">
        <v>942</v>
      </c>
      <c r="C42" s="1610"/>
      <c r="D42" s="1610"/>
      <c r="E42" s="1569" t="s">
        <v>68</v>
      </c>
      <c r="F42" s="1601" t="n">
        <v>2013</v>
      </c>
      <c r="G42" s="1602" t="n">
        <v>61909</v>
      </c>
      <c r="H42" s="1603" t="n">
        <v>92.5</v>
      </c>
      <c r="I42" s="1604" t="n">
        <v>5724984</v>
      </c>
      <c r="J42" s="1605" t="n">
        <v>77</v>
      </c>
      <c r="K42" s="1604" t="n">
        <v>336860</v>
      </c>
      <c r="L42" s="1605" t="n">
        <v>61</v>
      </c>
      <c r="M42" s="1604" t="n">
        <v>4385268</v>
      </c>
      <c r="N42" s="1605" t="n">
        <v>71</v>
      </c>
      <c r="O42" s="1604" t="n">
        <v>1002856</v>
      </c>
      <c r="P42" s="1605" t="n">
        <v>83</v>
      </c>
      <c r="R42" s="1572"/>
    </row>
    <row r="43" customFormat="false" ht="15" hidden="false" customHeight="true" outlineLevel="0" collapsed="false">
      <c r="F43" s="1601" t="n">
        <v>2014</v>
      </c>
      <c r="G43" s="1602" t="n">
        <v>62422</v>
      </c>
      <c r="H43" s="1603" t="n">
        <v>97</v>
      </c>
      <c r="I43" s="1604" t="n">
        <v>6054535</v>
      </c>
      <c r="J43" s="1605" t="n">
        <v>76</v>
      </c>
      <c r="K43" s="1604" t="n">
        <v>337098</v>
      </c>
      <c r="L43" s="1605" t="n">
        <v>61</v>
      </c>
      <c r="M43" s="1604" t="n">
        <v>4730902</v>
      </c>
      <c r="N43" s="1605" t="n">
        <v>71</v>
      </c>
      <c r="O43" s="1604" t="n">
        <v>986535</v>
      </c>
      <c r="P43" s="1605" t="n">
        <v>83</v>
      </c>
      <c r="R43" s="1572"/>
    </row>
    <row r="44" customFormat="false" ht="15" hidden="false" customHeight="true" outlineLevel="0" collapsed="false">
      <c r="B44" s="1569" t="s">
        <v>943</v>
      </c>
      <c r="E44" s="1569" t="s">
        <v>68</v>
      </c>
      <c r="G44" s="1602" t="n">
        <v>550</v>
      </c>
      <c r="H44" s="1603" t="n">
        <v>79.6</v>
      </c>
      <c r="I44" s="1604" t="n">
        <v>43778</v>
      </c>
      <c r="J44" s="1605" t="n">
        <v>77</v>
      </c>
      <c r="K44" s="1604" t="n">
        <v>468</v>
      </c>
      <c r="L44" s="1609" t="n">
        <v>61</v>
      </c>
      <c r="M44" s="1604" t="n">
        <v>42765</v>
      </c>
      <c r="N44" s="1605" t="n">
        <v>76</v>
      </c>
      <c r="O44" s="1604" t="n">
        <v>545</v>
      </c>
      <c r="P44" s="1605" t="n">
        <v>82</v>
      </c>
      <c r="R44" s="1572"/>
    </row>
    <row r="45" customFormat="false" ht="15" hidden="false" customHeight="true" outlineLevel="0" collapsed="false">
      <c r="B45" s="1569" t="s">
        <v>944</v>
      </c>
      <c r="E45" s="1569" t="s">
        <v>68</v>
      </c>
      <c r="G45" s="1602" t="n">
        <v>438</v>
      </c>
      <c r="H45" s="1603" t="n">
        <v>62.2</v>
      </c>
      <c r="I45" s="1604" t="n">
        <v>27280</v>
      </c>
      <c r="J45" s="1605" t="n">
        <v>77</v>
      </c>
      <c r="K45" s="1604" t="n">
        <v>151</v>
      </c>
      <c r="L45" s="1619" t="s">
        <v>337</v>
      </c>
      <c r="M45" s="1604" t="n">
        <v>23653</v>
      </c>
      <c r="N45" s="1605" t="n">
        <v>73</v>
      </c>
      <c r="O45" s="1604" t="n">
        <v>3475</v>
      </c>
      <c r="P45" s="1605" t="n">
        <v>81</v>
      </c>
      <c r="R45" s="1572"/>
    </row>
    <row r="46" customFormat="false" ht="15" hidden="false" customHeight="true" outlineLevel="0" collapsed="false">
      <c r="B46" s="1569" t="s">
        <v>945</v>
      </c>
      <c r="E46" s="1569" t="s">
        <v>68</v>
      </c>
      <c r="G46" s="1602" t="n">
        <v>8472</v>
      </c>
      <c r="H46" s="1603" t="n">
        <v>100.6</v>
      </c>
      <c r="I46" s="1604" t="n">
        <v>852037</v>
      </c>
      <c r="J46" s="1605" t="n">
        <v>74</v>
      </c>
      <c r="K46" s="1604" t="n">
        <v>11672</v>
      </c>
      <c r="L46" s="1605" t="n">
        <v>60</v>
      </c>
      <c r="M46" s="1604" t="n">
        <v>672398</v>
      </c>
      <c r="N46" s="1605" t="n">
        <v>70</v>
      </c>
      <c r="O46" s="1604" t="n">
        <v>167967</v>
      </c>
      <c r="P46" s="1605" t="n">
        <v>82</v>
      </c>
      <c r="R46" s="1572"/>
    </row>
    <row r="47" customFormat="false" ht="15" hidden="false" customHeight="true" outlineLevel="0" collapsed="false">
      <c r="B47" s="1569" t="s">
        <v>946</v>
      </c>
      <c r="E47" s="1569" t="s">
        <v>68</v>
      </c>
      <c r="G47" s="1602" t="n">
        <v>4111</v>
      </c>
      <c r="H47" s="1603" t="n">
        <v>82.3</v>
      </c>
      <c r="I47" s="1604" t="n">
        <v>338495</v>
      </c>
      <c r="J47" s="1605" t="n">
        <v>77</v>
      </c>
      <c r="K47" s="1604" t="n">
        <v>12548</v>
      </c>
      <c r="L47" s="1605" t="n">
        <v>59</v>
      </c>
      <c r="M47" s="1604" t="n">
        <v>265818</v>
      </c>
      <c r="N47" s="1605" t="n">
        <v>71</v>
      </c>
      <c r="O47" s="1604" t="n">
        <v>60129</v>
      </c>
      <c r="P47" s="1605" t="n">
        <v>83</v>
      </c>
      <c r="R47" s="1572"/>
    </row>
    <row r="48" customFormat="false" ht="15" hidden="false" customHeight="true" outlineLevel="0" collapsed="false">
      <c r="B48" s="1569" t="s">
        <v>947</v>
      </c>
      <c r="E48" s="1569" t="s">
        <v>68</v>
      </c>
      <c r="G48" s="1602" t="n">
        <v>25811</v>
      </c>
      <c r="H48" s="1603" t="n">
        <v>99.8</v>
      </c>
      <c r="I48" s="1604" t="n">
        <v>2574784</v>
      </c>
      <c r="J48" s="1605" t="n">
        <v>76</v>
      </c>
      <c r="K48" s="1604" t="n">
        <v>185695</v>
      </c>
      <c r="L48" s="1605" t="n">
        <v>62</v>
      </c>
      <c r="M48" s="1604" t="n">
        <v>1972713</v>
      </c>
      <c r="N48" s="1605" t="n">
        <v>71</v>
      </c>
      <c r="O48" s="1604" t="n">
        <v>416377</v>
      </c>
      <c r="P48" s="1605" t="n">
        <v>83</v>
      </c>
      <c r="R48" s="1572"/>
    </row>
    <row r="49" customFormat="false" ht="15" hidden="false" customHeight="true" outlineLevel="0" collapsed="false">
      <c r="B49" s="1569" t="s">
        <v>948</v>
      </c>
      <c r="E49" s="1569" t="s">
        <v>68</v>
      </c>
      <c r="G49" s="1602" t="n">
        <v>23040</v>
      </c>
      <c r="H49" s="1603" t="n">
        <v>96.3</v>
      </c>
      <c r="I49" s="1604" t="n">
        <v>2218161</v>
      </c>
      <c r="J49" s="1605" t="n">
        <v>77</v>
      </c>
      <c r="K49" s="1615" t="n">
        <v>126564</v>
      </c>
      <c r="L49" s="1616" t="n">
        <v>61</v>
      </c>
      <c r="M49" s="1615" t="n">
        <v>1753555</v>
      </c>
      <c r="N49" s="1616" t="n">
        <v>71</v>
      </c>
      <c r="O49" s="1615" t="n">
        <v>338042</v>
      </c>
      <c r="P49" s="1616" t="n">
        <v>84</v>
      </c>
      <c r="R49" s="1572"/>
    </row>
    <row r="50" customFormat="false" ht="15" hidden="false" customHeight="true" outlineLevel="0" collapsed="false">
      <c r="G50" s="1602"/>
      <c r="H50" s="1603"/>
      <c r="I50" s="1604"/>
      <c r="J50" s="1605"/>
      <c r="K50" s="1604"/>
      <c r="L50" s="1605"/>
      <c r="M50" s="1604"/>
      <c r="N50" s="1605"/>
      <c r="O50" s="1604"/>
      <c r="P50" s="1605"/>
    </row>
    <row r="51" customFormat="false" ht="15" hidden="false" customHeight="true" outlineLevel="0" collapsed="false">
      <c r="A51" s="1610"/>
      <c r="B51" s="1610" t="s">
        <v>949</v>
      </c>
      <c r="C51" s="1610"/>
      <c r="D51" s="1610"/>
      <c r="E51" s="1610" t="s">
        <v>68</v>
      </c>
      <c r="F51" s="1601" t="n">
        <v>2013</v>
      </c>
      <c r="G51" s="1602" t="n">
        <v>102</v>
      </c>
      <c r="H51" s="1603" t="n">
        <v>85.9</v>
      </c>
      <c r="I51" s="1604" t="n">
        <v>8790</v>
      </c>
      <c r="J51" s="1605" t="n">
        <v>74</v>
      </c>
      <c r="K51" s="1604" t="n">
        <v>21</v>
      </c>
      <c r="L51" s="1605" t="n">
        <v>53</v>
      </c>
      <c r="M51" s="1604" t="n">
        <v>8050</v>
      </c>
      <c r="N51" s="1605" t="n">
        <v>73</v>
      </c>
      <c r="O51" s="1604" t="n">
        <v>719</v>
      </c>
      <c r="P51" s="1605" t="n">
        <v>87</v>
      </c>
      <c r="R51" s="1572"/>
    </row>
    <row r="52" customFormat="false" ht="15" hidden="false" customHeight="true" outlineLevel="0" collapsed="false">
      <c r="F52" s="1601" t="n">
        <v>2014</v>
      </c>
      <c r="G52" s="1602" t="n">
        <v>101</v>
      </c>
      <c r="H52" s="1614" t="n">
        <v>99.8</v>
      </c>
      <c r="I52" s="1615" t="n">
        <v>10126</v>
      </c>
      <c r="J52" s="1616" t="n">
        <v>75</v>
      </c>
      <c r="K52" s="1615" t="n">
        <v>87</v>
      </c>
      <c r="L52" s="1620" t="n">
        <v>53</v>
      </c>
      <c r="M52" s="1615" t="n">
        <v>8479</v>
      </c>
      <c r="N52" s="1616" t="n">
        <v>73</v>
      </c>
      <c r="O52" s="1615" t="n">
        <v>1560</v>
      </c>
      <c r="P52" s="1613" t="n">
        <v>87</v>
      </c>
      <c r="R52" s="1572"/>
    </row>
    <row r="53" customFormat="false" ht="15" hidden="false" customHeight="true" outlineLevel="0" collapsed="false">
      <c r="G53" s="1602"/>
      <c r="H53" s="1603"/>
      <c r="I53" s="1604"/>
      <c r="J53" s="1605"/>
      <c r="K53" s="1604"/>
      <c r="L53" s="1605"/>
      <c r="M53" s="1604"/>
      <c r="N53" s="1605"/>
      <c r="O53" s="1604"/>
      <c r="P53" s="1605"/>
    </row>
    <row r="54" customFormat="false" ht="15" hidden="false" customHeight="true" outlineLevel="0" collapsed="false">
      <c r="A54" s="1610"/>
      <c r="B54" s="1610" t="s">
        <v>950</v>
      </c>
      <c r="C54" s="1610"/>
      <c r="D54" s="1610"/>
      <c r="E54" s="1610" t="s">
        <v>68</v>
      </c>
      <c r="F54" s="1601" t="n">
        <v>2013</v>
      </c>
      <c r="G54" s="1602" t="n">
        <v>462</v>
      </c>
      <c r="H54" s="1603" t="n">
        <v>31</v>
      </c>
      <c r="I54" s="1604" t="n">
        <v>14296</v>
      </c>
      <c r="J54" s="1605" t="n">
        <v>84</v>
      </c>
      <c r="K54" s="1604" t="n">
        <v>187</v>
      </c>
      <c r="L54" s="1605" t="n">
        <v>83</v>
      </c>
      <c r="M54" s="1604" t="n">
        <v>6444</v>
      </c>
      <c r="N54" s="1605" t="n">
        <v>78</v>
      </c>
      <c r="O54" s="1604" t="n">
        <v>7665</v>
      </c>
      <c r="P54" s="1605" t="n">
        <v>90</v>
      </c>
      <c r="R54" s="1572"/>
    </row>
    <row r="55" customFormat="false" ht="15" hidden="false" customHeight="true" outlineLevel="0" collapsed="false">
      <c r="F55" s="1601" t="n">
        <v>2014</v>
      </c>
      <c r="G55" s="1602" t="n">
        <v>467</v>
      </c>
      <c r="H55" s="1611" t="n">
        <v>42.1</v>
      </c>
      <c r="I55" s="1615" t="n">
        <v>19636</v>
      </c>
      <c r="J55" s="1613" t="n">
        <v>78</v>
      </c>
      <c r="K55" s="1612" t="n">
        <v>478</v>
      </c>
      <c r="L55" s="1613" t="n">
        <v>69</v>
      </c>
      <c r="M55" s="1612" t="n">
        <v>12178</v>
      </c>
      <c r="N55" s="1613" t="n">
        <v>72</v>
      </c>
      <c r="O55" s="1612" t="n">
        <v>6979</v>
      </c>
      <c r="P55" s="1613" t="n">
        <v>89</v>
      </c>
      <c r="R55" s="1572"/>
    </row>
    <row r="56" customFormat="false" ht="15" hidden="false" customHeight="true" outlineLevel="0" collapsed="false">
      <c r="A56" s="1610"/>
      <c r="B56" s="1610" t="s">
        <v>951</v>
      </c>
      <c r="C56" s="1610"/>
      <c r="D56" s="1610"/>
      <c r="E56" s="1610" t="s">
        <v>68</v>
      </c>
      <c r="F56" s="1610"/>
      <c r="G56" s="1606" t="n">
        <v>493</v>
      </c>
      <c r="H56" s="1621" t="n">
        <v>42.5</v>
      </c>
      <c r="I56" s="1622" t="n">
        <v>20916</v>
      </c>
      <c r="J56" s="1623" t="n">
        <v>78</v>
      </c>
      <c r="K56" s="1624" t="n">
        <v>478</v>
      </c>
      <c r="L56" s="1623" t="n">
        <v>69</v>
      </c>
      <c r="M56" s="1624" t="n">
        <v>13040</v>
      </c>
      <c r="N56" s="1623" t="n">
        <v>72</v>
      </c>
      <c r="O56" s="1624" t="n">
        <v>7398</v>
      </c>
      <c r="P56" s="1623" t="n">
        <v>89</v>
      </c>
      <c r="Q56" s="1610"/>
      <c r="R56" s="1572"/>
    </row>
    <row r="57" customFormat="false" ht="15" hidden="false" customHeight="true" outlineLevel="0" collapsed="false">
      <c r="A57" s="1610"/>
      <c r="B57" s="1610"/>
      <c r="C57" s="1610"/>
      <c r="D57" s="1610"/>
      <c r="E57" s="1610" t="s">
        <v>68</v>
      </c>
      <c r="F57" s="1610"/>
      <c r="G57" s="1606"/>
      <c r="H57" s="1607"/>
      <c r="I57" s="1608"/>
      <c r="J57" s="1609"/>
      <c r="K57" s="1608"/>
      <c r="L57" s="1609"/>
      <c r="M57" s="1608"/>
      <c r="N57" s="1609"/>
      <c r="O57" s="1608"/>
      <c r="P57" s="1609"/>
      <c r="Q57" s="1610"/>
    </row>
    <row r="58" customFormat="false" ht="15" hidden="false" customHeight="true" outlineLevel="0" collapsed="false">
      <c r="A58" s="1610"/>
      <c r="B58" s="1610" t="s">
        <v>952</v>
      </c>
      <c r="C58" s="1610"/>
      <c r="D58" s="1610"/>
      <c r="E58" s="1610" t="s">
        <v>68</v>
      </c>
      <c r="F58" s="1601" t="n">
        <v>2013</v>
      </c>
      <c r="G58" s="1606" t="n">
        <v>754</v>
      </c>
      <c r="H58" s="1607" t="n">
        <v>58</v>
      </c>
      <c r="I58" s="1608" t="n">
        <v>43732</v>
      </c>
      <c r="J58" s="1609" t="n">
        <v>77</v>
      </c>
      <c r="K58" s="1608" t="n">
        <v>59</v>
      </c>
      <c r="L58" s="1609" t="n">
        <v>69</v>
      </c>
      <c r="M58" s="1608" t="n">
        <v>34138</v>
      </c>
      <c r="N58" s="1609" t="n">
        <v>74</v>
      </c>
      <c r="O58" s="1608" t="n">
        <v>9535</v>
      </c>
      <c r="P58" s="1609" t="n">
        <v>89</v>
      </c>
      <c r="Q58" s="1610"/>
      <c r="R58" s="1572"/>
      <c r="T58" s="1625"/>
    </row>
    <row r="59" customFormat="false" ht="15" hidden="false" customHeight="true" outlineLevel="0" collapsed="false">
      <c r="A59" s="1610"/>
      <c r="B59" s="1610"/>
      <c r="C59" s="1610"/>
      <c r="D59" s="1610"/>
      <c r="E59" s="1610"/>
      <c r="F59" s="1601" t="n">
        <v>2014</v>
      </c>
      <c r="G59" s="1606" t="n">
        <v>763</v>
      </c>
      <c r="H59" s="1621" t="n">
        <v>55.8</v>
      </c>
      <c r="I59" s="1622" t="n">
        <v>42601</v>
      </c>
      <c r="J59" s="1623" t="n">
        <v>75</v>
      </c>
      <c r="K59" s="1624" t="n">
        <v>45</v>
      </c>
      <c r="L59" s="1623" t="n">
        <v>70</v>
      </c>
      <c r="M59" s="1624" t="n">
        <v>36535</v>
      </c>
      <c r="N59" s="1623" t="n">
        <v>73</v>
      </c>
      <c r="O59" s="1624" t="n">
        <v>6022</v>
      </c>
      <c r="P59" s="1623" t="n">
        <v>88</v>
      </c>
      <c r="Q59" s="1610"/>
      <c r="R59" s="1572"/>
    </row>
    <row r="60" customFormat="false" ht="15" hidden="false" customHeight="true" outlineLevel="0" collapsed="false">
      <c r="A60" s="1610"/>
      <c r="B60" s="1610" t="s">
        <v>953</v>
      </c>
      <c r="C60" s="1610"/>
      <c r="D60" s="1610"/>
      <c r="E60" s="1610" t="s">
        <v>68</v>
      </c>
      <c r="F60" s="1610"/>
      <c r="G60" s="1606" t="n">
        <v>745</v>
      </c>
      <c r="H60" s="1621" t="n">
        <v>56.1</v>
      </c>
      <c r="I60" s="1622" t="n">
        <v>41812</v>
      </c>
      <c r="J60" s="1623" t="n">
        <v>75</v>
      </c>
      <c r="K60" s="1624" t="n">
        <v>45</v>
      </c>
      <c r="L60" s="1623" t="n">
        <v>70</v>
      </c>
      <c r="M60" s="1624" t="n">
        <v>36164</v>
      </c>
      <c r="N60" s="1623" t="n">
        <v>73</v>
      </c>
      <c r="O60" s="1624" t="n">
        <v>5604</v>
      </c>
      <c r="P60" s="1623" t="n">
        <v>88</v>
      </c>
      <c r="Q60" s="1610"/>
      <c r="R60" s="1572"/>
    </row>
    <row r="61" customFormat="false" ht="15" hidden="false" customHeight="true" outlineLevel="0" collapsed="false">
      <c r="A61" s="1610"/>
      <c r="B61" s="1610"/>
      <c r="C61" s="1610"/>
      <c r="D61" s="1610"/>
      <c r="E61" s="1610"/>
      <c r="F61" s="1626"/>
      <c r="G61" s="1606"/>
      <c r="H61" s="1621"/>
      <c r="I61" s="1624"/>
      <c r="J61" s="1623"/>
      <c r="K61" s="1624"/>
      <c r="L61" s="1623"/>
      <c r="M61" s="1624"/>
      <c r="N61" s="1623"/>
      <c r="O61" s="1624"/>
      <c r="P61" s="1623"/>
      <c r="Q61" s="1610"/>
      <c r="R61" s="1572"/>
    </row>
    <row r="62" customFormat="false" ht="12.75" hidden="false" customHeight="true" outlineLevel="0" collapsed="false">
      <c r="A62" s="1610"/>
      <c r="B62" s="1610" t="s">
        <v>954</v>
      </c>
      <c r="C62" s="1610"/>
      <c r="D62" s="1610"/>
      <c r="E62" s="1610"/>
      <c r="F62" s="1601" t="n">
        <v>2013</v>
      </c>
      <c r="G62" s="1602" t="n">
        <v>10</v>
      </c>
      <c r="H62" s="1603" t="n">
        <v>23.4</v>
      </c>
      <c r="I62" s="1604" t="n">
        <v>226</v>
      </c>
      <c r="J62" s="1627" t="s">
        <v>337</v>
      </c>
      <c r="K62" s="1604" t="n">
        <v>226</v>
      </c>
      <c r="L62" s="1627" t="s">
        <v>337</v>
      </c>
      <c r="M62" s="1604" t="s">
        <v>382</v>
      </c>
      <c r="N62" s="1605" t="s">
        <v>382</v>
      </c>
      <c r="O62" s="1604" t="s">
        <v>382</v>
      </c>
      <c r="P62" s="1605" t="s">
        <v>382</v>
      </c>
    </row>
    <row r="63" customFormat="false" ht="12.75" hidden="false" customHeight="true" outlineLevel="0" collapsed="false">
      <c r="A63" s="1610"/>
      <c r="B63" s="1610"/>
      <c r="C63" s="1610"/>
      <c r="D63" s="1610"/>
      <c r="E63" s="1610"/>
      <c r="F63" s="1601" t="n">
        <v>2014</v>
      </c>
      <c r="G63" s="1602" t="n">
        <v>10</v>
      </c>
      <c r="H63" s="1603" t="n">
        <v>33.9</v>
      </c>
      <c r="I63" s="1604" t="n">
        <v>329</v>
      </c>
      <c r="J63" s="1627" t="s">
        <v>337</v>
      </c>
      <c r="K63" s="1604" t="n">
        <v>329</v>
      </c>
      <c r="L63" s="1627" t="s">
        <v>337</v>
      </c>
      <c r="M63" s="1604" t="s">
        <v>382</v>
      </c>
      <c r="N63" s="1605" t="s">
        <v>382</v>
      </c>
      <c r="O63" s="1604" t="s">
        <v>382</v>
      </c>
      <c r="P63" s="1605" t="s">
        <v>382</v>
      </c>
    </row>
    <row r="64" customFormat="false" ht="8.25" hidden="false" customHeight="true" outlineLevel="0" collapsed="false">
      <c r="A64" s="1610" t="s">
        <v>108</v>
      </c>
      <c r="B64" s="1610"/>
      <c r="C64" s="1610"/>
      <c r="D64" s="1610"/>
      <c r="E64" s="1610"/>
      <c r="F64" s="1610"/>
    </row>
    <row r="65" customFormat="false" ht="10.9" hidden="false" customHeight="true" outlineLevel="0" collapsed="false">
      <c r="A65" s="1610" t="s">
        <v>955</v>
      </c>
      <c r="B65" s="1628"/>
      <c r="C65" s="1629"/>
      <c r="D65" s="1610"/>
      <c r="E65" s="1610"/>
      <c r="F65" s="1610"/>
    </row>
    <row r="66" customFormat="false" ht="10.9" hidden="false" customHeight="true" outlineLevel="0" collapsed="false">
      <c r="A66" s="1610" t="s">
        <v>956</v>
      </c>
      <c r="B66" s="1628"/>
      <c r="C66" s="1629"/>
      <c r="D66" s="1610"/>
      <c r="E66" s="1610"/>
      <c r="F66" s="1610"/>
    </row>
    <row r="67" customFormat="false" ht="12.75" hidden="false" customHeight="false" outlineLevel="0" collapsed="false">
      <c r="A67" s="1610" t="s">
        <v>957</v>
      </c>
      <c r="B67" s="1610"/>
      <c r="C67" s="1610"/>
      <c r="D67" s="1610"/>
      <c r="E67" s="1610"/>
      <c r="F67" s="1630"/>
      <c r="G67" s="1631"/>
    </row>
    <row r="68" customFormat="false" ht="12.75" hidden="false" customHeight="false" outlineLevel="0" collapsed="false">
      <c r="A68" s="1610"/>
      <c r="B68" s="1610"/>
      <c r="C68" s="1610"/>
      <c r="D68" s="1610"/>
      <c r="E68" s="1610"/>
      <c r="F68" s="1610"/>
      <c r="G68" s="1632"/>
      <c r="H68" s="1633"/>
      <c r="I68" s="1632"/>
      <c r="J68" s="1613"/>
      <c r="K68" s="1625"/>
      <c r="L68" s="1625"/>
      <c r="M68" s="1632"/>
      <c r="N68" s="1613"/>
      <c r="O68" s="1632"/>
      <c r="P68" s="1613"/>
    </row>
    <row r="69" customFormat="false" ht="12.75" hidden="false" customHeight="false" outlineLevel="0" collapsed="false">
      <c r="A69" s="145" t="s">
        <v>36</v>
      </c>
      <c r="B69" s="1610"/>
      <c r="C69" s="1610"/>
      <c r="D69" s="1610"/>
      <c r="E69" s="1610"/>
      <c r="F69" s="1610"/>
      <c r="G69" s="1632"/>
      <c r="H69" s="1633"/>
      <c r="I69" s="1632"/>
      <c r="J69" s="1613"/>
      <c r="K69" s="1625"/>
      <c r="L69" s="1625"/>
      <c r="M69" s="1632"/>
      <c r="N69" s="1613"/>
      <c r="O69" s="1632"/>
      <c r="P69" s="1613"/>
    </row>
    <row r="70" customFormat="false" ht="12.75" hidden="false" customHeight="false" outlineLevel="0" collapsed="false">
      <c r="H70" s="1570"/>
      <c r="I70" s="1570"/>
      <c r="J70" s="1570"/>
      <c r="K70" s="1570"/>
      <c r="L70" s="1570"/>
      <c r="M70" s="1570"/>
      <c r="N70" s="1570"/>
      <c r="O70" s="1570"/>
      <c r="P70" s="1570"/>
    </row>
  </sheetData>
  <mergeCells count="23">
    <mergeCell ref="A5:E14"/>
    <mergeCell ref="F5:F14"/>
    <mergeCell ref="G5:G12"/>
    <mergeCell ref="H5:J5"/>
    <mergeCell ref="K5:P5"/>
    <mergeCell ref="H6:H12"/>
    <mergeCell ref="I6:I12"/>
    <mergeCell ref="J6:J12"/>
    <mergeCell ref="K6:L7"/>
    <mergeCell ref="M6:N7"/>
    <mergeCell ref="O6:P7"/>
    <mergeCell ref="K8:K12"/>
    <mergeCell ref="M8:M12"/>
    <mergeCell ref="O8:O12"/>
    <mergeCell ref="G13:G14"/>
    <mergeCell ref="H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true" verticalCentered="false"/>
  <pageMargins left="0.590277777777778" right="0.590277777777778" top="0.78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9" width="2.7"/>
    <col collapsed="false" customWidth="true" hidden="false" outlineLevel="0" max="2" min="2" style="1569" width="3.7"/>
    <col collapsed="false" customWidth="true" hidden="false" outlineLevel="0" max="3" min="3" style="1569" width="15.7"/>
    <col collapsed="false" customWidth="true" hidden="false" outlineLevel="0" max="4" min="4" style="1569" width="4.7"/>
    <col collapsed="false" customWidth="true" hidden="false" outlineLevel="0" max="5" min="5" style="1569" width="0.85"/>
    <col collapsed="false" customWidth="true" hidden="false" outlineLevel="0" max="6" min="6" style="1569" width="7.7"/>
    <col collapsed="false" customWidth="true" hidden="false" outlineLevel="0" max="7" min="7" style="1570" width="7.7"/>
    <col collapsed="false" customWidth="true" hidden="false" outlineLevel="0" max="8" min="8" style="1571" width="6.7"/>
    <col collapsed="false" customWidth="true" hidden="false" outlineLevel="0" max="9" min="9" style="1572" width="10.71"/>
    <col collapsed="false" customWidth="true" hidden="false" outlineLevel="0" max="10" min="10" style="1573" width="8.7"/>
    <col collapsed="false" customWidth="true" hidden="false" outlineLevel="0" max="11" min="11" style="1572" width="9.7"/>
    <col collapsed="false" customWidth="true" hidden="false" outlineLevel="0" max="12" min="12" style="1573" width="7.85"/>
    <col collapsed="false" customWidth="true" hidden="false" outlineLevel="0" max="13" min="13" style="1572" width="9.7"/>
    <col collapsed="false" customWidth="true" hidden="false" outlineLevel="0" max="14" min="14" style="1573" width="7.85"/>
    <col collapsed="false" customWidth="true" hidden="false" outlineLevel="0" max="15" min="15" style="1572" width="9.7"/>
    <col collapsed="false" customWidth="true" hidden="false" outlineLevel="0" max="16" min="16" style="1573" width="7.85"/>
    <col collapsed="false" customWidth="true" hidden="false" outlineLevel="0" max="17" min="17" style="1569" width="8.7"/>
    <col collapsed="false" customWidth="false" hidden="false" outlineLevel="0" max="257" min="18" style="1569" width="11.42"/>
  </cols>
  <sheetData>
    <row r="1" s="1575" customFormat="true" ht="15" hidden="false" customHeight="true" outlineLevel="0" collapsed="false">
      <c r="A1" s="1574" t="s">
        <v>915</v>
      </c>
      <c r="F1" s="1576"/>
      <c r="G1" s="1577"/>
      <c r="H1" s="1578"/>
      <c r="I1" s="1579"/>
      <c r="J1" s="1580"/>
      <c r="K1" s="1581"/>
      <c r="L1" s="1582"/>
      <c r="M1" s="1581"/>
      <c r="N1" s="1582"/>
      <c r="O1" s="1581"/>
      <c r="P1" s="1582"/>
    </row>
    <row r="2" customFormat="false" ht="9.95" hidden="false" customHeight="true" outlineLevel="0" collapsed="false">
      <c r="K2" s="1581"/>
      <c r="L2" s="1582"/>
    </row>
    <row r="3" s="1575" customFormat="true" ht="15" hidden="false" customHeight="true" outlineLevel="0" collapsed="false">
      <c r="A3" s="1575" t="s">
        <v>958</v>
      </c>
      <c r="G3" s="1583"/>
      <c r="H3" s="1584"/>
      <c r="I3" s="1581"/>
      <c r="J3" s="1582"/>
      <c r="K3" s="1581"/>
      <c r="L3" s="1582"/>
      <c r="M3" s="1581"/>
      <c r="N3" s="1582"/>
      <c r="O3" s="1581"/>
      <c r="P3" s="1582"/>
    </row>
    <row r="4" customFormat="false" ht="12" hidden="false" customHeight="true" outlineLevel="0" collapsed="false">
      <c r="A4" s="1590"/>
      <c r="B4" s="1590"/>
      <c r="C4" s="1590"/>
      <c r="D4" s="1590"/>
      <c r="E4" s="1590"/>
      <c r="F4" s="1590"/>
      <c r="G4" s="1631"/>
      <c r="K4" s="1590"/>
      <c r="L4" s="1634"/>
      <c r="M4" s="1634"/>
      <c r="O4" s="1634"/>
    </row>
    <row r="5" s="1590" customFormat="true" ht="15" hidden="false" customHeight="true" outlineLevel="0" collapsed="false">
      <c r="A5" s="1585" t="s">
        <v>959</v>
      </c>
      <c r="B5" s="1585"/>
      <c r="C5" s="1585"/>
      <c r="D5" s="1585"/>
      <c r="E5" s="1585"/>
      <c r="F5" s="1586" t="s">
        <v>244</v>
      </c>
      <c r="G5" s="1587" t="s">
        <v>960</v>
      </c>
      <c r="H5" s="1588" t="s">
        <v>961</v>
      </c>
      <c r="I5" s="1588"/>
      <c r="J5" s="1588"/>
      <c r="K5" s="1589" t="s">
        <v>920</v>
      </c>
      <c r="L5" s="1589"/>
      <c r="M5" s="1589"/>
      <c r="N5" s="1589"/>
      <c r="O5" s="1589"/>
      <c r="P5" s="1589"/>
    </row>
    <row r="6" s="1590" customFormat="true" ht="13.5" hidden="false" customHeight="true" outlineLevel="0" collapsed="false">
      <c r="A6" s="1585"/>
      <c r="B6" s="1585"/>
      <c r="C6" s="1585"/>
      <c r="D6" s="1585"/>
      <c r="E6" s="1585"/>
      <c r="F6" s="1586"/>
      <c r="G6" s="1586"/>
      <c r="H6" s="1591" t="s">
        <v>962</v>
      </c>
      <c r="I6" s="1592" t="s">
        <v>922</v>
      </c>
      <c r="J6" s="1593" t="s">
        <v>923</v>
      </c>
      <c r="K6" s="1594" t="s">
        <v>259</v>
      </c>
      <c r="L6" s="1594"/>
      <c r="M6" s="1592" t="s">
        <v>260</v>
      </c>
      <c r="N6" s="1592"/>
      <c r="O6" s="1595" t="s">
        <v>261</v>
      </c>
      <c r="P6" s="1595"/>
    </row>
    <row r="7" s="1590" customFormat="true" ht="13.5" hidden="false" customHeight="true" outlineLevel="0" collapsed="false">
      <c r="A7" s="1585"/>
      <c r="B7" s="1585"/>
      <c r="C7" s="1585"/>
      <c r="D7" s="1585"/>
      <c r="E7" s="1585"/>
      <c r="F7" s="1586"/>
      <c r="G7" s="1586"/>
      <c r="H7" s="1586"/>
      <c r="I7" s="1592"/>
      <c r="J7" s="1593"/>
      <c r="K7" s="1594"/>
      <c r="L7" s="1594"/>
      <c r="M7" s="1592"/>
      <c r="N7" s="1592"/>
      <c r="O7" s="1595"/>
      <c r="P7" s="1595"/>
    </row>
    <row r="8" s="1590" customFormat="true" ht="13.5" hidden="false" customHeight="true" outlineLevel="0" collapsed="false">
      <c r="A8" s="1585"/>
      <c r="B8" s="1585"/>
      <c r="C8" s="1585"/>
      <c r="D8" s="1585"/>
      <c r="E8" s="1585"/>
      <c r="F8" s="1586"/>
      <c r="G8" s="1586"/>
      <c r="H8" s="1586"/>
      <c r="I8" s="1586"/>
      <c r="J8" s="1593"/>
      <c r="K8" s="1592" t="s">
        <v>922</v>
      </c>
      <c r="L8" s="1597" t="s">
        <v>924</v>
      </c>
      <c r="M8" s="1592" t="s">
        <v>922</v>
      </c>
      <c r="N8" s="1597" t="s">
        <v>924</v>
      </c>
      <c r="O8" s="1592" t="s">
        <v>922</v>
      </c>
      <c r="P8" s="1597" t="s">
        <v>924</v>
      </c>
    </row>
    <row r="9" s="1590" customFormat="true" ht="13.5" hidden="false" customHeight="true" outlineLevel="0" collapsed="false">
      <c r="A9" s="1585"/>
      <c r="B9" s="1585"/>
      <c r="C9" s="1585"/>
      <c r="D9" s="1585"/>
      <c r="E9" s="1585"/>
      <c r="F9" s="1586"/>
      <c r="G9" s="1586"/>
      <c r="H9" s="1586"/>
      <c r="I9" s="1586"/>
      <c r="J9" s="1593"/>
      <c r="K9" s="1592"/>
      <c r="L9" s="1597" t="s">
        <v>925</v>
      </c>
      <c r="M9" s="1592"/>
      <c r="N9" s="1597" t="s">
        <v>925</v>
      </c>
      <c r="O9" s="1592"/>
      <c r="P9" s="1597" t="s">
        <v>925</v>
      </c>
    </row>
    <row r="10" s="1590" customFormat="true" ht="13.5" hidden="false" customHeight="true" outlineLevel="0" collapsed="false">
      <c r="A10" s="1585"/>
      <c r="B10" s="1585"/>
      <c r="C10" s="1585"/>
      <c r="D10" s="1585"/>
      <c r="E10" s="1585"/>
      <c r="F10" s="1586"/>
      <c r="G10" s="1586"/>
      <c r="H10" s="1586"/>
      <c r="I10" s="1586"/>
      <c r="J10" s="1593"/>
      <c r="K10" s="1592"/>
      <c r="L10" s="1597" t="s">
        <v>926</v>
      </c>
      <c r="M10" s="1592"/>
      <c r="N10" s="1597" t="s">
        <v>926</v>
      </c>
      <c r="O10" s="1592"/>
      <c r="P10" s="1597" t="s">
        <v>926</v>
      </c>
    </row>
    <row r="11" s="1590" customFormat="true" ht="13.5" hidden="false" customHeight="true" outlineLevel="0" collapsed="false">
      <c r="A11" s="1585"/>
      <c r="B11" s="1585"/>
      <c r="C11" s="1585"/>
      <c r="D11" s="1585"/>
      <c r="E11" s="1585"/>
      <c r="F11" s="1586"/>
      <c r="G11" s="1586"/>
      <c r="H11" s="1586"/>
      <c r="I11" s="1586"/>
      <c r="J11" s="1593"/>
      <c r="K11" s="1592"/>
      <c r="L11" s="1597" t="s">
        <v>927</v>
      </c>
      <c r="M11" s="1592"/>
      <c r="N11" s="1597" t="s">
        <v>927</v>
      </c>
      <c r="O11" s="1592"/>
      <c r="P11" s="1597" t="s">
        <v>927</v>
      </c>
    </row>
    <row r="12" s="1590" customFormat="true" ht="13.5" hidden="false" customHeight="true" outlineLevel="0" collapsed="false">
      <c r="A12" s="1585"/>
      <c r="B12" s="1585"/>
      <c r="C12" s="1585"/>
      <c r="D12" s="1585"/>
      <c r="E12" s="1585"/>
      <c r="F12" s="1586"/>
      <c r="G12" s="1587"/>
      <c r="H12" s="1587"/>
      <c r="I12" s="1587"/>
      <c r="J12" s="1593"/>
      <c r="K12" s="1592"/>
      <c r="L12" s="1597" t="s">
        <v>928</v>
      </c>
      <c r="M12" s="1592"/>
      <c r="N12" s="1597" t="s">
        <v>928</v>
      </c>
      <c r="O12" s="1592"/>
      <c r="P12" s="1597" t="s">
        <v>928</v>
      </c>
    </row>
    <row r="13" s="1590" customFormat="true" ht="13.5" hidden="false" customHeight="true" outlineLevel="0" collapsed="false">
      <c r="A13" s="1585"/>
      <c r="B13" s="1585"/>
      <c r="C13" s="1585"/>
      <c r="D13" s="1585"/>
      <c r="E13" s="1585"/>
      <c r="F13" s="1586"/>
      <c r="G13" s="1587" t="s">
        <v>61</v>
      </c>
      <c r="H13" s="1591" t="s">
        <v>256</v>
      </c>
      <c r="I13" s="1591"/>
      <c r="J13" s="1593" t="s">
        <v>929</v>
      </c>
      <c r="K13" s="1592" t="s">
        <v>256</v>
      </c>
      <c r="L13" s="1593" t="s">
        <v>929</v>
      </c>
      <c r="M13" s="1592" t="s">
        <v>256</v>
      </c>
      <c r="N13" s="1593" t="s">
        <v>929</v>
      </c>
      <c r="O13" s="1592" t="s">
        <v>256</v>
      </c>
      <c r="P13" s="1598" t="s">
        <v>929</v>
      </c>
    </row>
    <row r="14" s="1590" customFormat="true" ht="13.5" hidden="false" customHeight="true" outlineLevel="0" collapsed="false">
      <c r="A14" s="1585"/>
      <c r="B14" s="1585"/>
      <c r="C14" s="1585"/>
      <c r="D14" s="1585"/>
      <c r="E14" s="1585"/>
      <c r="F14" s="1586"/>
      <c r="G14" s="1586"/>
      <c r="H14" s="1591"/>
      <c r="I14" s="1591"/>
      <c r="J14" s="1593"/>
      <c r="K14" s="1593"/>
      <c r="L14" s="1593"/>
      <c r="M14" s="1593"/>
      <c r="N14" s="1593"/>
      <c r="O14" s="1593"/>
      <c r="P14" s="1598"/>
    </row>
    <row r="15" s="1590" customFormat="true" ht="15" hidden="false" customHeight="true" outlineLevel="0" collapsed="false">
      <c r="A15" s="1599"/>
      <c r="B15" s="1599"/>
      <c r="C15" s="1599"/>
      <c r="D15" s="1599"/>
      <c r="E15" s="1599"/>
      <c r="F15" s="1599"/>
      <c r="G15" s="1600"/>
      <c r="H15" s="1599"/>
      <c r="I15" s="1599"/>
      <c r="J15" s="1599"/>
      <c r="K15" s="1599"/>
      <c r="L15" s="1599"/>
      <c r="M15" s="1599"/>
      <c r="N15" s="1599"/>
      <c r="O15" s="1599"/>
      <c r="P15" s="1599"/>
    </row>
    <row r="16" customFormat="false" ht="15" hidden="false" customHeight="true" outlineLevel="0" collapsed="false">
      <c r="A16" s="1569" t="s">
        <v>963</v>
      </c>
      <c r="E16" s="1569" t="s">
        <v>68</v>
      </c>
      <c r="F16" s="1601" t="n">
        <v>2012</v>
      </c>
      <c r="G16" s="1602" t="n">
        <v>63723</v>
      </c>
      <c r="H16" s="1603" t="n">
        <v>87.1</v>
      </c>
      <c r="I16" s="1604" t="n">
        <v>5550305</v>
      </c>
      <c r="J16" s="1605" t="n">
        <v>83</v>
      </c>
      <c r="K16" s="1604" t="n">
        <v>318998</v>
      </c>
      <c r="L16" s="1605" t="n">
        <v>60</v>
      </c>
      <c r="M16" s="1604" t="n">
        <v>2238127</v>
      </c>
      <c r="N16" s="1605" t="n">
        <v>72</v>
      </c>
      <c r="O16" s="1604" t="n">
        <v>2993179</v>
      </c>
      <c r="P16" s="1605" t="n">
        <v>87</v>
      </c>
      <c r="R16" s="1572"/>
    </row>
    <row r="17" customFormat="false" ht="15" hidden="false" customHeight="true" outlineLevel="0" collapsed="false">
      <c r="F17" s="1601" t="n">
        <v>2013</v>
      </c>
      <c r="G17" s="1602" t="n">
        <v>63695</v>
      </c>
      <c r="H17" s="1603" t="n">
        <v>81.2</v>
      </c>
      <c r="I17" s="1604" t="n">
        <v>5171117</v>
      </c>
      <c r="J17" s="1605" t="n">
        <v>78</v>
      </c>
      <c r="K17" s="1604" t="n">
        <v>234113</v>
      </c>
      <c r="L17" s="1605" t="n">
        <v>61</v>
      </c>
      <c r="M17" s="1604" t="n">
        <v>3127212</v>
      </c>
      <c r="N17" s="1605" t="n">
        <v>71</v>
      </c>
      <c r="O17" s="1604" t="n">
        <v>1809793</v>
      </c>
      <c r="P17" s="1605" t="n">
        <v>84</v>
      </c>
      <c r="R17" s="1572"/>
    </row>
    <row r="18" customFormat="false" ht="15" hidden="false" customHeight="true" outlineLevel="0" collapsed="false">
      <c r="F18" s="1601" t="n">
        <v>2014</v>
      </c>
      <c r="G18" s="1606" t="n">
        <v>64515</v>
      </c>
      <c r="H18" s="1635" t="n">
        <v>90.5</v>
      </c>
      <c r="I18" s="1622" t="n">
        <v>5836727</v>
      </c>
      <c r="J18" s="1620" t="n">
        <v>77</v>
      </c>
      <c r="K18" s="1622" t="n">
        <v>278694</v>
      </c>
      <c r="L18" s="1620" t="n">
        <v>60</v>
      </c>
      <c r="M18" s="1622" t="n">
        <v>3714612</v>
      </c>
      <c r="N18" s="1620" t="n">
        <v>71</v>
      </c>
      <c r="O18" s="1622" t="n">
        <v>1843421</v>
      </c>
      <c r="P18" s="1620" t="n">
        <v>84</v>
      </c>
      <c r="R18" s="1572"/>
      <c r="S18" s="1572"/>
    </row>
    <row r="19" customFormat="false" ht="15" hidden="false" customHeight="true" outlineLevel="0" collapsed="false">
      <c r="F19" s="1601"/>
      <c r="G19" s="1602"/>
      <c r="H19" s="1614"/>
      <c r="I19" s="1615"/>
      <c r="J19" s="1616"/>
      <c r="K19" s="1615"/>
      <c r="L19" s="1616"/>
      <c r="M19" s="1615"/>
      <c r="N19" s="1616"/>
      <c r="O19" s="1615"/>
      <c r="P19" s="1616"/>
      <c r="R19" s="1572"/>
    </row>
    <row r="20" customFormat="false" ht="15" hidden="false" customHeight="true" outlineLevel="0" collapsed="false">
      <c r="E20" s="1569" t="s">
        <v>68</v>
      </c>
      <c r="G20" s="1602"/>
      <c r="H20" s="1603"/>
      <c r="I20" s="1604"/>
      <c r="J20" s="1605"/>
      <c r="K20" s="1604"/>
      <c r="L20" s="1605"/>
      <c r="M20" s="1604"/>
      <c r="N20" s="1605"/>
      <c r="O20" s="1604"/>
      <c r="P20" s="1605"/>
    </row>
    <row r="21" customFormat="false" ht="15" hidden="false" customHeight="true" outlineLevel="0" collapsed="false">
      <c r="B21" s="1569" t="s">
        <v>931</v>
      </c>
      <c r="E21" s="1569" t="s">
        <v>68</v>
      </c>
      <c r="F21" s="1601" t="n">
        <v>2013</v>
      </c>
      <c r="G21" s="1602" t="n">
        <v>12116</v>
      </c>
      <c r="H21" s="1603" t="n">
        <v>70.9</v>
      </c>
      <c r="I21" s="1604" t="n">
        <v>858887</v>
      </c>
      <c r="J21" s="1605" t="n">
        <v>80</v>
      </c>
      <c r="K21" s="1604" t="n">
        <v>2659</v>
      </c>
      <c r="L21" s="1605" t="n">
        <v>65</v>
      </c>
      <c r="M21" s="1604" t="n">
        <v>325629</v>
      </c>
      <c r="N21" s="1605" t="n">
        <v>73</v>
      </c>
      <c r="O21" s="1604" t="n">
        <v>530599</v>
      </c>
      <c r="P21" s="1605" t="n">
        <v>84</v>
      </c>
      <c r="R21" s="1572"/>
    </row>
    <row r="22" customFormat="false" ht="15" hidden="false" customHeight="true" outlineLevel="0" collapsed="false">
      <c r="F22" s="1601" t="n">
        <v>2014</v>
      </c>
      <c r="G22" s="1602" t="n">
        <v>12273</v>
      </c>
      <c r="H22" s="1603" t="n">
        <v>84.6</v>
      </c>
      <c r="I22" s="1604" t="n">
        <v>1038640</v>
      </c>
      <c r="J22" s="1605" t="n">
        <v>79</v>
      </c>
      <c r="K22" s="1604" t="n">
        <v>1538</v>
      </c>
      <c r="L22" s="1605" t="n">
        <v>63</v>
      </c>
      <c r="M22" s="1604" t="n">
        <v>425998</v>
      </c>
      <c r="N22" s="1605" t="n">
        <v>73</v>
      </c>
      <c r="O22" s="1604" t="n">
        <v>611104</v>
      </c>
      <c r="P22" s="1605" t="n">
        <v>84</v>
      </c>
      <c r="R22" s="1572"/>
    </row>
    <row r="23" customFormat="false" ht="15" hidden="false" customHeight="true" outlineLevel="0" collapsed="false">
      <c r="B23" s="1569" t="s">
        <v>932</v>
      </c>
      <c r="E23" s="1569" t="s">
        <v>68</v>
      </c>
      <c r="G23" s="1602" t="n">
        <v>3329</v>
      </c>
      <c r="H23" s="1603" t="n">
        <v>76.5</v>
      </c>
      <c r="I23" s="1604" t="n">
        <v>254540</v>
      </c>
      <c r="J23" s="1605" t="n">
        <v>79</v>
      </c>
      <c r="K23" s="1604" t="n">
        <v>880</v>
      </c>
      <c r="L23" s="1605" t="n">
        <v>62</v>
      </c>
      <c r="M23" s="1604" t="n">
        <v>71601</v>
      </c>
      <c r="N23" s="1605" t="n">
        <v>71</v>
      </c>
      <c r="O23" s="1604" t="n">
        <v>182059</v>
      </c>
      <c r="P23" s="1605" t="n">
        <v>82</v>
      </c>
      <c r="R23" s="1572"/>
    </row>
    <row r="24" customFormat="false" ht="15" hidden="false" customHeight="true" outlineLevel="0" collapsed="false">
      <c r="B24" s="1569" t="s">
        <v>933</v>
      </c>
      <c r="E24" s="1569" t="s">
        <v>68</v>
      </c>
      <c r="G24" s="1602" t="n">
        <v>8944</v>
      </c>
      <c r="H24" s="1614" t="n">
        <v>87.7</v>
      </c>
      <c r="I24" s="1615" t="n">
        <v>784100</v>
      </c>
      <c r="J24" s="1616" t="n">
        <v>80</v>
      </c>
      <c r="K24" s="1615" t="n">
        <v>658</v>
      </c>
      <c r="L24" s="1616" t="n">
        <v>63</v>
      </c>
      <c r="M24" s="1615" t="n">
        <v>354397</v>
      </c>
      <c r="N24" s="1616" t="n">
        <v>73</v>
      </c>
      <c r="O24" s="1615" t="n">
        <v>429045</v>
      </c>
      <c r="P24" s="1616" t="n">
        <v>85</v>
      </c>
      <c r="R24" s="1572"/>
    </row>
    <row r="25" customFormat="false" ht="15" hidden="false" customHeight="true" outlineLevel="0" collapsed="false">
      <c r="E25" s="1569" t="s">
        <v>68</v>
      </c>
      <c r="G25" s="1602"/>
      <c r="H25" s="1603"/>
      <c r="I25" s="1604"/>
      <c r="J25" s="1605"/>
      <c r="K25" s="1604"/>
      <c r="L25" s="1605"/>
      <c r="M25" s="1604"/>
      <c r="N25" s="1605"/>
      <c r="O25" s="1604"/>
      <c r="P25" s="1605"/>
    </row>
    <row r="26" customFormat="false" ht="15" hidden="false" customHeight="true" outlineLevel="0" collapsed="false">
      <c r="B26" s="1569" t="s">
        <v>934</v>
      </c>
      <c r="E26" s="1569" t="s">
        <v>68</v>
      </c>
      <c r="F26" s="1601" t="n">
        <v>2013</v>
      </c>
      <c r="G26" s="1602" t="n">
        <v>4927</v>
      </c>
      <c r="H26" s="1603" t="n">
        <v>72</v>
      </c>
      <c r="I26" s="1604" t="n">
        <v>354918</v>
      </c>
      <c r="J26" s="1605" t="n">
        <v>84</v>
      </c>
      <c r="K26" s="1604" t="n">
        <v>1638</v>
      </c>
      <c r="L26" s="1605" t="n">
        <v>72</v>
      </c>
      <c r="M26" s="1604" t="n">
        <v>118096</v>
      </c>
      <c r="N26" s="1605" t="n">
        <v>77</v>
      </c>
      <c r="O26" s="1604" t="n">
        <v>235183</v>
      </c>
      <c r="P26" s="1605" t="n">
        <v>87</v>
      </c>
      <c r="R26" s="1572"/>
    </row>
    <row r="27" customFormat="false" ht="15" hidden="false" customHeight="true" outlineLevel="0" collapsed="false">
      <c r="F27" s="1601" t="n">
        <v>2014</v>
      </c>
      <c r="G27" s="1602" t="n">
        <v>4936</v>
      </c>
      <c r="H27" s="1603" t="n">
        <v>78.1</v>
      </c>
      <c r="I27" s="1604" t="n">
        <v>385718</v>
      </c>
      <c r="J27" s="1605" t="n">
        <v>81</v>
      </c>
      <c r="K27" s="1604" t="n">
        <v>2130</v>
      </c>
      <c r="L27" s="1605" t="n">
        <v>73</v>
      </c>
      <c r="M27" s="1604" t="n">
        <v>180645</v>
      </c>
      <c r="N27" s="1605" t="n">
        <v>77</v>
      </c>
      <c r="O27" s="1604" t="n">
        <v>202944</v>
      </c>
      <c r="P27" s="1605" t="n">
        <v>84</v>
      </c>
      <c r="R27" s="1572"/>
    </row>
    <row r="28" customFormat="false" ht="15" hidden="false" customHeight="true" outlineLevel="0" collapsed="false">
      <c r="B28" s="1569" t="s">
        <v>964</v>
      </c>
      <c r="E28" s="1569" t="s">
        <v>68</v>
      </c>
      <c r="G28" s="1602" t="n">
        <v>4901</v>
      </c>
      <c r="H28" s="1603" t="n">
        <v>78.1</v>
      </c>
      <c r="I28" s="1604" t="n">
        <v>382947</v>
      </c>
      <c r="J28" s="1605" t="n">
        <v>81</v>
      </c>
      <c r="K28" s="1604" t="n">
        <v>2062</v>
      </c>
      <c r="L28" s="1605" t="n">
        <v>73</v>
      </c>
      <c r="M28" s="1604" t="n">
        <v>178171</v>
      </c>
      <c r="N28" s="1605" t="n">
        <v>77</v>
      </c>
      <c r="O28" s="1604" t="n">
        <v>202713</v>
      </c>
      <c r="P28" s="1605" t="n">
        <v>84</v>
      </c>
      <c r="R28" s="1572"/>
    </row>
    <row r="29" customFormat="false" ht="15" hidden="false" customHeight="true" outlineLevel="0" collapsed="false">
      <c r="B29" s="1569" t="s">
        <v>936</v>
      </c>
      <c r="E29" s="1569" t="s">
        <v>68</v>
      </c>
      <c r="G29" s="1602" t="n">
        <v>35</v>
      </c>
      <c r="H29" s="1603" t="n">
        <v>79.9</v>
      </c>
      <c r="I29" s="1604" t="n">
        <v>2771</v>
      </c>
      <c r="J29" s="1605" t="n">
        <v>71</v>
      </c>
      <c r="K29" s="1604" t="n">
        <v>68</v>
      </c>
      <c r="L29" s="1605" t="n">
        <v>75</v>
      </c>
      <c r="M29" s="1604" t="n">
        <v>2473</v>
      </c>
      <c r="N29" s="1605" t="n">
        <v>70</v>
      </c>
      <c r="O29" s="1604" t="n">
        <v>230</v>
      </c>
      <c r="P29" s="1605" t="n">
        <v>80</v>
      </c>
      <c r="Q29" s="1573"/>
      <c r="R29" s="1572"/>
    </row>
    <row r="30" customFormat="false" ht="15" hidden="false" customHeight="true" outlineLevel="0" collapsed="false">
      <c r="E30" s="1569" t="s">
        <v>68</v>
      </c>
      <c r="G30" s="1602"/>
      <c r="H30" s="1603"/>
      <c r="I30" s="1604"/>
      <c r="J30" s="1605"/>
      <c r="K30" s="1604"/>
      <c r="L30" s="1605"/>
      <c r="M30" s="1604"/>
      <c r="N30" s="1605"/>
      <c r="O30" s="1604"/>
      <c r="P30" s="1605"/>
      <c r="R30" s="1572"/>
    </row>
    <row r="31" customFormat="false" ht="15" hidden="false" customHeight="true" outlineLevel="0" collapsed="false">
      <c r="B31" s="1569" t="s">
        <v>937</v>
      </c>
      <c r="E31" s="1569" t="s">
        <v>68</v>
      </c>
      <c r="F31" s="1601" t="n">
        <v>2013</v>
      </c>
      <c r="G31" s="1602" t="n">
        <v>2980</v>
      </c>
      <c r="H31" s="1603" t="n">
        <v>58.8</v>
      </c>
      <c r="I31" s="1604" t="n">
        <v>175159</v>
      </c>
      <c r="J31" s="1605" t="n">
        <v>83</v>
      </c>
      <c r="K31" s="1604" t="s">
        <v>382</v>
      </c>
      <c r="L31" s="1605" t="s">
        <v>382</v>
      </c>
      <c r="M31" s="1604" t="n">
        <v>46611</v>
      </c>
      <c r="N31" s="1605" t="n">
        <v>70</v>
      </c>
      <c r="O31" s="1604" t="n">
        <v>128548</v>
      </c>
      <c r="P31" s="1605" t="n">
        <v>87</v>
      </c>
      <c r="R31" s="1572"/>
    </row>
    <row r="32" customFormat="false" ht="15" hidden="false" customHeight="true" outlineLevel="0" collapsed="false">
      <c r="F32" s="1601" t="n">
        <v>2014</v>
      </c>
      <c r="G32" s="1602" t="n">
        <v>2978</v>
      </c>
      <c r="H32" s="1603" t="n">
        <v>73.4</v>
      </c>
      <c r="I32" s="1604" t="n">
        <v>218726</v>
      </c>
      <c r="J32" s="1605" t="n">
        <v>77</v>
      </c>
      <c r="K32" s="1604" t="s">
        <v>382</v>
      </c>
      <c r="L32" s="1605" t="s">
        <v>382</v>
      </c>
      <c r="M32" s="1604" t="n">
        <v>126768</v>
      </c>
      <c r="N32" s="1605" t="n">
        <v>73</v>
      </c>
      <c r="O32" s="1604" t="n">
        <v>91958</v>
      </c>
      <c r="P32" s="1605" t="n">
        <v>84</v>
      </c>
      <c r="R32" s="1572"/>
    </row>
    <row r="33" customFormat="false" ht="15" hidden="false" customHeight="true" outlineLevel="0" collapsed="false">
      <c r="B33" s="1569" t="s">
        <v>938</v>
      </c>
      <c r="E33" s="1569" t="s">
        <v>68</v>
      </c>
      <c r="G33" s="1602" t="n">
        <v>346</v>
      </c>
      <c r="H33" s="1603" t="n">
        <v>68.5</v>
      </c>
      <c r="I33" s="1604" t="n">
        <v>23682</v>
      </c>
      <c r="J33" s="1605" t="n">
        <v>80</v>
      </c>
      <c r="K33" s="1604" t="s">
        <v>382</v>
      </c>
      <c r="L33" s="1605" t="s">
        <v>382</v>
      </c>
      <c r="M33" s="1604" t="n">
        <v>12022</v>
      </c>
      <c r="N33" s="1605" t="n">
        <v>73</v>
      </c>
      <c r="O33" s="1604" t="n">
        <v>11660</v>
      </c>
      <c r="P33" s="1605" t="n">
        <v>87</v>
      </c>
      <c r="R33" s="1572"/>
    </row>
    <row r="34" customFormat="false" ht="15" hidden="false" customHeight="true" outlineLevel="0" collapsed="false">
      <c r="B34" s="1569" t="s">
        <v>939</v>
      </c>
      <c r="E34" s="1569" t="s">
        <v>68</v>
      </c>
      <c r="G34" s="1602" t="n">
        <v>2632</v>
      </c>
      <c r="H34" s="1614" t="n">
        <v>74.1</v>
      </c>
      <c r="I34" s="1615" t="n">
        <v>195044</v>
      </c>
      <c r="J34" s="1616" t="n">
        <v>77</v>
      </c>
      <c r="K34" s="1604" t="s">
        <v>382</v>
      </c>
      <c r="L34" s="1605" t="s">
        <v>382</v>
      </c>
      <c r="M34" s="1615" t="n">
        <v>114746</v>
      </c>
      <c r="N34" s="1616" t="n">
        <v>73</v>
      </c>
      <c r="O34" s="1615" t="n">
        <v>80298</v>
      </c>
      <c r="P34" s="1616" t="n">
        <v>84</v>
      </c>
      <c r="R34" s="1572"/>
    </row>
    <row r="35" customFormat="false" ht="15" hidden="false" customHeight="true" outlineLevel="0" collapsed="false">
      <c r="G35" s="1602"/>
      <c r="H35" s="1603"/>
      <c r="I35" s="1604"/>
      <c r="J35" s="1605"/>
      <c r="K35" s="1604"/>
      <c r="L35" s="1605"/>
      <c r="M35" s="1604"/>
      <c r="N35" s="1605"/>
      <c r="O35" s="1604"/>
      <c r="P35" s="1605"/>
      <c r="R35" s="1572"/>
    </row>
    <row r="36" customFormat="false" ht="15" hidden="false" customHeight="true" outlineLevel="0" collapsed="false">
      <c r="B36" s="1569" t="s">
        <v>940</v>
      </c>
      <c r="E36" s="1569" t="s">
        <v>68</v>
      </c>
      <c r="F36" s="1601" t="n">
        <v>2013</v>
      </c>
      <c r="G36" s="1602" t="n">
        <v>2</v>
      </c>
      <c r="H36" s="1603" t="n">
        <v>27.1</v>
      </c>
      <c r="I36" s="1604" t="n">
        <v>58</v>
      </c>
      <c r="J36" s="1605" t="n">
        <v>74</v>
      </c>
      <c r="K36" s="1604" t="n">
        <v>58</v>
      </c>
      <c r="L36" s="1605" t="n">
        <v>74</v>
      </c>
      <c r="M36" s="1604" t="s">
        <v>382</v>
      </c>
      <c r="N36" s="1605" t="s">
        <v>382</v>
      </c>
      <c r="O36" s="1604" t="s">
        <v>382</v>
      </c>
      <c r="P36" s="1605" t="s">
        <v>382</v>
      </c>
      <c r="R36" s="1572"/>
    </row>
    <row r="37" customFormat="false" ht="15" hidden="false" customHeight="true" outlineLevel="0" collapsed="false">
      <c r="F37" s="1601" t="n">
        <v>2014</v>
      </c>
      <c r="G37" s="1602" t="n">
        <v>2</v>
      </c>
      <c r="H37" s="1603" t="n">
        <v>32.7</v>
      </c>
      <c r="I37" s="1604" t="n">
        <v>70</v>
      </c>
      <c r="J37" s="1605" t="n">
        <v>61</v>
      </c>
      <c r="K37" s="1604" t="n">
        <v>70</v>
      </c>
      <c r="L37" s="1605" t="n">
        <v>61</v>
      </c>
      <c r="M37" s="1604" t="s">
        <v>382</v>
      </c>
      <c r="N37" s="1605" t="s">
        <v>382</v>
      </c>
      <c r="O37" s="1604" t="s">
        <v>382</v>
      </c>
      <c r="P37" s="1605" t="s">
        <v>382</v>
      </c>
      <c r="R37" s="1572"/>
    </row>
    <row r="38" customFormat="false" ht="15" hidden="false" customHeight="true" outlineLevel="0" collapsed="false">
      <c r="G38" s="1602"/>
      <c r="H38" s="1603"/>
      <c r="I38" s="1604"/>
      <c r="J38" s="1605"/>
      <c r="K38" s="1604"/>
      <c r="L38" s="1605"/>
      <c r="M38" s="1604"/>
      <c r="N38" s="1605"/>
      <c r="O38" s="1604"/>
      <c r="P38" s="1605"/>
    </row>
    <row r="39" customFormat="false" ht="15" hidden="false" customHeight="true" outlineLevel="0" collapsed="false">
      <c r="B39" s="1610" t="s">
        <v>941</v>
      </c>
      <c r="C39" s="1610"/>
      <c r="D39" s="1610"/>
      <c r="E39" s="1569" t="s">
        <v>68</v>
      </c>
      <c r="F39" s="1601" t="n">
        <v>2013</v>
      </c>
      <c r="G39" s="1602" t="n">
        <v>17</v>
      </c>
      <c r="H39" s="1603" t="n">
        <v>55.1</v>
      </c>
      <c r="I39" s="1604" t="n">
        <v>947</v>
      </c>
      <c r="J39" s="1605" t="n">
        <v>83</v>
      </c>
      <c r="K39" s="1604" t="n">
        <v>14</v>
      </c>
      <c r="L39" s="1605" t="n">
        <v>76</v>
      </c>
      <c r="M39" s="1604" t="n">
        <v>526</v>
      </c>
      <c r="N39" s="1605" t="n">
        <v>83</v>
      </c>
      <c r="O39" s="1604" t="n">
        <v>407</v>
      </c>
      <c r="P39" s="1605" t="n">
        <v>83</v>
      </c>
      <c r="Q39" s="1610"/>
      <c r="R39" s="1572"/>
    </row>
    <row r="40" customFormat="false" ht="15" hidden="false" customHeight="true" outlineLevel="0" collapsed="false">
      <c r="F40" s="1601" t="n">
        <v>2014</v>
      </c>
      <c r="G40" s="1602" t="n">
        <v>17</v>
      </c>
      <c r="H40" s="1603" t="n">
        <v>60.5</v>
      </c>
      <c r="I40" s="1604" t="n">
        <v>1040</v>
      </c>
      <c r="J40" s="1605" t="n">
        <v>78</v>
      </c>
      <c r="K40" s="1604" t="s">
        <v>382</v>
      </c>
      <c r="L40" s="1605" t="s">
        <v>382</v>
      </c>
      <c r="M40" s="1604" t="n">
        <v>689</v>
      </c>
      <c r="N40" s="1605" t="n">
        <v>77</v>
      </c>
      <c r="O40" s="1604" t="n">
        <v>351</v>
      </c>
      <c r="P40" s="1605" t="n">
        <v>79</v>
      </c>
      <c r="Q40" s="1610"/>
      <c r="R40" s="1572"/>
    </row>
    <row r="41" customFormat="false" ht="15" hidden="false" customHeight="true" outlineLevel="0" collapsed="false">
      <c r="E41" s="1569" t="s">
        <v>68</v>
      </c>
      <c r="G41" s="1602"/>
      <c r="H41" s="1603"/>
      <c r="I41" s="1604"/>
      <c r="J41" s="1605"/>
      <c r="K41" s="1604"/>
      <c r="L41" s="1605"/>
      <c r="M41" s="1604"/>
      <c r="N41" s="1605"/>
      <c r="O41" s="1604"/>
      <c r="P41" s="1605"/>
    </row>
    <row r="42" customFormat="false" ht="15" hidden="false" customHeight="true" outlineLevel="0" collapsed="false">
      <c r="B42" s="1610" t="s">
        <v>965</v>
      </c>
      <c r="C42" s="1610"/>
      <c r="D42" s="1610"/>
      <c r="E42" s="1569" t="s">
        <v>68</v>
      </c>
      <c r="F42" s="1601" t="n">
        <v>2013</v>
      </c>
      <c r="G42" s="1602" t="n">
        <v>42617</v>
      </c>
      <c r="H42" s="1603" t="n">
        <v>87.6</v>
      </c>
      <c r="I42" s="1604" t="n">
        <v>3731348</v>
      </c>
      <c r="J42" s="1605" t="n">
        <v>77</v>
      </c>
      <c r="K42" s="1604" t="n">
        <v>229400</v>
      </c>
      <c r="L42" s="1605" t="n">
        <v>61</v>
      </c>
      <c r="M42" s="1604" t="n">
        <v>2601949</v>
      </c>
      <c r="N42" s="1605" t="n">
        <v>71</v>
      </c>
      <c r="O42" s="1604" t="n">
        <v>899999</v>
      </c>
      <c r="P42" s="1605" t="n">
        <v>83</v>
      </c>
      <c r="R42" s="1572"/>
    </row>
    <row r="43" customFormat="false" ht="15" hidden="false" customHeight="true" outlineLevel="0" collapsed="false">
      <c r="F43" s="1601" t="n">
        <v>2014</v>
      </c>
      <c r="G43" s="1602" t="n">
        <v>43262</v>
      </c>
      <c r="H43" s="1603" t="n">
        <v>95.6</v>
      </c>
      <c r="I43" s="1604" t="n">
        <v>4135619</v>
      </c>
      <c r="J43" s="1605" t="n">
        <v>77</v>
      </c>
      <c r="K43" s="1604" t="n">
        <v>274238</v>
      </c>
      <c r="L43" s="1605" t="n">
        <v>60</v>
      </c>
      <c r="M43" s="1604" t="n">
        <v>2937255</v>
      </c>
      <c r="N43" s="1605" t="n">
        <v>71</v>
      </c>
      <c r="O43" s="1604" t="n">
        <v>924125</v>
      </c>
      <c r="P43" s="1605" t="n">
        <v>83</v>
      </c>
      <c r="R43" s="1572"/>
    </row>
    <row r="44" customFormat="false" ht="15" hidden="false" customHeight="true" outlineLevel="0" collapsed="false">
      <c r="B44" s="1569" t="s">
        <v>943</v>
      </c>
      <c r="E44" s="1569" t="s">
        <v>68</v>
      </c>
      <c r="G44" s="1602" t="n">
        <v>87</v>
      </c>
      <c r="H44" s="1603" t="n">
        <v>83.1</v>
      </c>
      <c r="I44" s="1604" t="n">
        <v>7199</v>
      </c>
      <c r="J44" s="1605" t="n">
        <v>73</v>
      </c>
      <c r="K44" s="1604" t="n">
        <v>68</v>
      </c>
      <c r="L44" s="1619" t="s">
        <v>337</v>
      </c>
      <c r="M44" s="1604" t="n">
        <v>7050</v>
      </c>
      <c r="N44" s="1605" t="n">
        <v>72</v>
      </c>
      <c r="O44" s="1604" t="n">
        <v>80</v>
      </c>
      <c r="P44" s="1605" t="n">
        <v>80</v>
      </c>
      <c r="R44" s="1572"/>
    </row>
    <row r="45" customFormat="false" ht="15" hidden="false" customHeight="true" outlineLevel="0" collapsed="false">
      <c r="B45" s="1569" t="s">
        <v>944</v>
      </c>
      <c r="E45" s="1569" t="s">
        <v>68</v>
      </c>
      <c r="G45" s="1602" t="n">
        <v>374</v>
      </c>
      <c r="H45" s="1603" t="n">
        <v>60.9</v>
      </c>
      <c r="I45" s="1604" t="n">
        <v>22756</v>
      </c>
      <c r="J45" s="1605" t="n">
        <v>77</v>
      </c>
      <c r="K45" s="1604" t="n">
        <v>87</v>
      </c>
      <c r="L45" s="1619" t="s">
        <v>337</v>
      </c>
      <c r="M45" s="1604" t="n">
        <v>19399</v>
      </c>
      <c r="N45" s="1605" t="n">
        <v>73</v>
      </c>
      <c r="O45" s="1604" t="n">
        <v>3270</v>
      </c>
      <c r="P45" s="1605" t="n">
        <v>81</v>
      </c>
      <c r="R45" s="1572"/>
    </row>
    <row r="46" customFormat="false" ht="15" hidden="false" customHeight="true" outlineLevel="0" collapsed="false">
      <c r="B46" s="1569" t="s">
        <v>945</v>
      </c>
      <c r="E46" s="1569" t="s">
        <v>68</v>
      </c>
      <c r="G46" s="1602" t="n">
        <v>7655</v>
      </c>
      <c r="H46" s="1603" t="n">
        <v>100.9</v>
      </c>
      <c r="I46" s="1604" t="n">
        <v>772647</v>
      </c>
      <c r="J46" s="1605" t="n">
        <v>74</v>
      </c>
      <c r="K46" s="1604" t="n">
        <v>10496</v>
      </c>
      <c r="L46" s="1605" t="n">
        <v>60</v>
      </c>
      <c r="M46" s="1604" t="n">
        <v>595379</v>
      </c>
      <c r="N46" s="1605" t="n">
        <v>69</v>
      </c>
      <c r="O46" s="1604" t="n">
        <v>166772</v>
      </c>
      <c r="P46" s="1605" t="n">
        <v>82</v>
      </c>
      <c r="R46" s="1572"/>
    </row>
    <row r="47" customFormat="false" ht="15" hidden="false" customHeight="true" outlineLevel="0" collapsed="false">
      <c r="B47" s="1569" t="s">
        <v>946</v>
      </c>
      <c r="E47" s="1569" t="s">
        <v>68</v>
      </c>
      <c r="G47" s="1602" t="n">
        <v>3070</v>
      </c>
      <c r="H47" s="1603" t="n">
        <v>80.1</v>
      </c>
      <c r="I47" s="1604" t="n">
        <v>246025</v>
      </c>
      <c r="J47" s="1605" t="n">
        <v>78</v>
      </c>
      <c r="K47" s="1604" t="n">
        <v>10281</v>
      </c>
      <c r="L47" s="1605" t="n">
        <v>59</v>
      </c>
      <c r="M47" s="1604" t="n">
        <v>178846</v>
      </c>
      <c r="N47" s="1605" t="n">
        <v>71</v>
      </c>
      <c r="O47" s="1604" t="n">
        <v>56898</v>
      </c>
      <c r="P47" s="1605" t="n">
        <v>82</v>
      </c>
      <c r="R47" s="1572"/>
    </row>
    <row r="48" customFormat="false" ht="15" hidden="false" customHeight="true" outlineLevel="0" collapsed="false">
      <c r="B48" s="1569" t="s">
        <v>947</v>
      </c>
      <c r="E48" s="1569" t="s">
        <v>68</v>
      </c>
      <c r="G48" s="1602" t="n">
        <v>17713</v>
      </c>
      <c r="H48" s="1603" t="n">
        <v>98.4</v>
      </c>
      <c r="I48" s="1604" t="n">
        <v>1742744</v>
      </c>
      <c r="J48" s="1605" t="n">
        <v>77</v>
      </c>
      <c r="K48" s="1604" t="n">
        <v>152375</v>
      </c>
      <c r="L48" s="1605" t="n">
        <v>61</v>
      </c>
      <c r="M48" s="1604" t="n">
        <v>1195547</v>
      </c>
      <c r="N48" s="1605" t="n">
        <v>71</v>
      </c>
      <c r="O48" s="1604" t="n">
        <v>394822</v>
      </c>
      <c r="P48" s="1605" t="n">
        <v>83</v>
      </c>
      <c r="R48" s="1572"/>
    </row>
    <row r="49" customFormat="false" ht="15" hidden="false" customHeight="true" outlineLevel="0" collapsed="false">
      <c r="B49" s="1569" t="s">
        <v>948</v>
      </c>
      <c r="E49" s="1569" t="s">
        <v>68</v>
      </c>
      <c r="G49" s="1602" t="n">
        <v>14363</v>
      </c>
      <c r="H49" s="1603" t="n">
        <v>93.6</v>
      </c>
      <c r="I49" s="1604" t="n">
        <v>1344247</v>
      </c>
      <c r="J49" s="1605" t="n">
        <v>78</v>
      </c>
      <c r="K49" s="1604" t="n">
        <v>100931</v>
      </c>
      <c r="L49" s="1605" t="n">
        <v>60</v>
      </c>
      <c r="M49" s="1604" t="n">
        <v>941034</v>
      </c>
      <c r="N49" s="1605" t="n">
        <v>72</v>
      </c>
      <c r="O49" s="1604" t="n">
        <v>302282</v>
      </c>
      <c r="P49" s="1605" t="n">
        <v>84</v>
      </c>
      <c r="R49" s="1572"/>
    </row>
    <row r="50" customFormat="false" ht="15" hidden="false" customHeight="true" outlineLevel="0" collapsed="false">
      <c r="G50" s="1602"/>
      <c r="H50" s="1603"/>
      <c r="I50" s="1604"/>
      <c r="J50" s="1605"/>
      <c r="K50" s="1604"/>
      <c r="L50" s="1605"/>
      <c r="M50" s="1604"/>
      <c r="N50" s="1605"/>
      <c r="O50" s="1604"/>
      <c r="P50" s="1605"/>
    </row>
    <row r="51" customFormat="false" ht="15" hidden="false" customHeight="true" outlineLevel="0" collapsed="false">
      <c r="B51" s="1610" t="s">
        <v>966</v>
      </c>
      <c r="C51" s="1610"/>
      <c r="D51" s="1610"/>
      <c r="E51" s="1569" t="s">
        <v>68</v>
      </c>
      <c r="F51" s="1601" t="n">
        <v>2013</v>
      </c>
      <c r="G51" s="1602" t="n">
        <v>92</v>
      </c>
      <c r="H51" s="1603" t="n">
        <v>85.6</v>
      </c>
      <c r="I51" s="1604" t="n">
        <v>7848</v>
      </c>
      <c r="J51" s="1605" t="n">
        <v>74</v>
      </c>
      <c r="K51" s="1604" t="n">
        <v>13</v>
      </c>
      <c r="L51" s="1605" t="n">
        <v>52</v>
      </c>
      <c r="M51" s="1604" t="n">
        <v>7116</v>
      </c>
      <c r="N51" s="1605" t="n">
        <v>72</v>
      </c>
      <c r="O51" s="1604" t="n">
        <v>719</v>
      </c>
      <c r="P51" s="1605" t="n">
        <v>87</v>
      </c>
      <c r="R51" s="1572"/>
    </row>
    <row r="52" customFormat="false" ht="15" hidden="false" customHeight="true" outlineLevel="0" collapsed="false">
      <c r="F52" s="1601" t="n">
        <v>2014</v>
      </c>
      <c r="G52" s="1602" t="n">
        <v>91</v>
      </c>
      <c r="H52" s="1603" t="n">
        <v>100.9</v>
      </c>
      <c r="I52" s="1604" t="n">
        <v>9148</v>
      </c>
      <c r="J52" s="1605" t="n">
        <v>75</v>
      </c>
      <c r="K52" s="1604" t="n">
        <v>83</v>
      </c>
      <c r="L52" s="1605" t="n">
        <v>53</v>
      </c>
      <c r="M52" s="1604" t="n">
        <v>7529</v>
      </c>
      <c r="N52" s="1605" t="n">
        <v>72</v>
      </c>
      <c r="O52" s="1604" t="n">
        <v>1536</v>
      </c>
      <c r="P52" s="1605" t="n">
        <v>87</v>
      </c>
      <c r="R52" s="1572"/>
    </row>
    <row r="53" customFormat="false" ht="15" hidden="false" customHeight="true" outlineLevel="0" collapsed="false">
      <c r="G53" s="1602"/>
      <c r="H53" s="1603"/>
      <c r="I53" s="1604"/>
      <c r="J53" s="1605"/>
      <c r="K53" s="1604"/>
      <c r="L53" s="1605"/>
      <c r="M53" s="1604"/>
      <c r="N53" s="1605"/>
      <c r="O53" s="1604"/>
      <c r="P53" s="1605"/>
    </row>
    <row r="54" customFormat="false" ht="15" hidden="false" customHeight="true" outlineLevel="0" collapsed="false">
      <c r="A54" s="1610"/>
      <c r="B54" s="1610" t="s">
        <v>950</v>
      </c>
      <c r="C54" s="1610"/>
      <c r="D54" s="1610"/>
      <c r="E54" s="1610" t="s">
        <v>68</v>
      </c>
      <c r="F54" s="1601" t="n">
        <v>2013</v>
      </c>
      <c r="G54" s="1602" t="n">
        <v>374</v>
      </c>
      <c r="H54" s="1603" t="n">
        <v>30.2</v>
      </c>
      <c r="I54" s="1604" t="n">
        <v>11278</v>
      </c>
      <c r="J54" s="1605" t="n">
        <v>84</v>
      </c>
      <c r="K54" s="1604" t="n">
        <v>147</v>
      </c>
      <c r="L54" s="1605" t="n">
        <v>85</v>
      </c>
      <c r="M54" s="1604" t="n">
        <v>5105</v>
      </c>
      <c r="N54" s="1605" t="n">
        <v>78</v>
      </c>
      <c r="O54" s="1604" t="n">
        <v>6026</v>
      </c>
      <c r="P54" s="1605" t="n">
        <v>90</v>
      </c>
      <c r="R54" s="1572"/>
    </row>
    <row r="55" customFormat="false" ht="15" hidden="false" customHeight="true" outlineLevel="0" collapsed="false">
      <c r="C55" s="1610"/>
      <c r="D55" s="1610"/>
      <c r="E55" s="1610"/>
      <c r="F55" s="1601" t="n">
        <v>2014</v>
      </c>
      <c r="G55" s="1606" t="n">
        <v>376</v>
      </c>
      <c r="H55" s="1621" t="n">
        <v>43.3</v>
      </c>
      <c r="I55" s="1622" t="n">
        <v>16273</v>
      </c>
      <c r="J55" s="1623" t="n">
        <v>78</v>
      </c>
      <c r="K55" s="1624" t="n">
        <v>411</v>
      </c>
      <c r="L55" s="1623" t="n">
        <v>70</v>
      </c>
      <c r="M55" s="1624" t="n">
        <v>10124</v>
      </c>
      <c r="N55" s="1623" t="n">
        <v>72</v>
      </c>
      <c r="O55" s="1624" t="n">
        <v>5738</v>
      </c>
      <c r="P55" s="1623" t="n">
        <v>90</v>
      </c>
      <c r="R55" s="1572"/>
    </row>
    <row r="56" customFormat="false" ht="15" hidden="false" customHeight="true" outlineLevel="0" collapsed="false">
      <c r="A56" s="1610"/>
      <c r="B56" s="1610" t="s">
        <v>951</v>
      </c>
      <c r="C56" s="1610"/>
      <c r="D56" s="1610"/>
      <c r="E56" s="1610" t="s">
        <v>68</v>
      </c>
      <c r="F56" s="1610"/>
      <c r="G56" s="1606" t="n">
        <v>397</v>
      </c>
      <c r="H56" s="1621" t="n">
        <v>43.6</v>
      </c>
      <c r="I56" s="1622" t="n">
        <v>17336</v>
      </c>
      <c r="J56" s="1623" t="n">
        <v>78</v>
      </c>
      <c r="K56" s="1624" t="n">
        <v>411</v>
      </c>
      <c r="L56" s="1623" t="n">
        <v>70</v>
      </c>
      <c r="M56" s="1624" t="n">
        <v>10768</v>
      </c>
      <c r="N56" s="1623" t="n">
        <v>72</v>
      </c>
      <c r="O56" s="1624" t="n">
        <v>6156</v>
      </c>
      <c r="P56" s="1623" t="n">
        <v>90</v>
      </c>
    </row>
    <row r="57" customFormat="false" ht="15" hidden="false" customHeight="true" outlineLevel="0" collapsed="false">
      <c r="A57" s="1610"/>
      <c r="B57" s="1610"/>
      <c r="C57" s="1610"/>
      <c r="D57" s="1610"/>
      <c r="E57" s="1610" t="s">
        <v>68</v>
      </c>
      <c r="F57" s="1610"/>
      <c r="G57" s="1606"/>
      <c r="H57" s="1607"/>
      <c r="I57" s="1608"/>
      <c r="J57" s="1609"/>
      <c r="K57" s="1608"/>
      <c r="L57" s="1609"/>
      <c r="M57" s="1608"/>
      <c r="N57" s="1609"/>
      <c r="O57" s="1608"/>
      <c r="P57" s="1609"/>
      <c r="R57" s="1572"/>
    </row>
    <row r="58" customFormat="false" ht="15" hidden="false" customHeight="true" outlineLevel="0" collapsed="false">
      <c r="A58" s="1610"/>
      <c r="B58" s="1610" t="s">
        <v>952</v>
      </c>
      <c r="C58" s="1610"/>
      <c r="D58" s="1610"/>
      <c r="E58" s="1610" t="s">
        <v>68</v>
      </c>
      <c r="F58" s="1601" t="n">
        <v>2013</v>
      </c>
      <c r="G58" s="1606" t="n">
        <v>560</v>
      </c>
      <c r="H58" s="1607" t="n">
        <v>54.1</v>
      </c>
      <c r="I58" s="1608" t="n">
        <v>30296</v>
      </c>
      <c r="J58" s="1609" t="n">
        <v>78</v>
      </c>
      <c r="K58" s="1608" t="n">
        <v>32</v>
      </c>
      <c r="L58" s="1609" t="n">
        <v>69</v>
      </c>
      <c r="M58" s="1608" t="n">
        <v>21951</v>
      </c>
      <c r="N58" s="1609" t="n">
        <v>74</v>
      </c>
      <c r="O58" s="1608" t="n">
        <v>8313</v>
      </c>
      <c r="P58" s="1609" t="n">
        <v>89</v>
      </c>
      <c r="R58" s="1572"/>
    </row>
    <row r="59" customFormat="false" ht="15" hidden="false" customHeight="true" outlineLevel="0" collapsed="false">
      <c r="A59" s="1610"/>
      <c r="B59" s="1610"/>
      <c r="C59" s="1610"/>
      <c r="D59" s="1610"/>
      <c r="E59" s="1610"/>
      <c r="F59" s="1601" t="n">
        <v>2014</v>
      </c>
      <c r="G59" s="1606" t="n">
        <v>570</v>
      </c>
      <c r="H59" s="1621" t="n">
        <v>54.4</v>
      </c>
      <c r="I59" s="1622" t="n">
        <v>31008</v>
      </c>
      <c r="J59" s="1623" t="n">
        <v>76</v>
      </c>
      <c r="K59" s="1624" t="n">
        <v>16</v>
      </c>
      <c r="L59" s="1623" t="n">
        <v>69</v>
      </c>
      <c r="M59" s="1624" t="n">
        <v>25327</v>
      </c>
      <c r="N59" s="1623" t="n">
        <v>73</v>
      </c>
      <c r="O59" s="1624" t="n">
        <v>5665</v>
      </c>
      <c r="P59" s="1623" t="n">
        <v>88</v>
      </c>
      <c r="R59" s="1572"/>
    </row>
    <row r="60" customFormat="false" ht="12.75" hidden="false" customHeight="true" outlineLevel="0" collapsed="false">
      <c r="A60" s="1610"/>
      <c r="B60" s="1610" t="s">
        <v>953</v>
      </c>
      <c r="C60" s="1610"/>
      <c r="D60" s="1610"/>
      <c r="E60" s="1610" t="s">
        <v>68</v>
      </c>
      <c r="F60" s="1610"/>
      <c r="G60" s="1606" t="n">
        <v>553</v>
      </c>
      <c r="H60" s="1621" t="n">
        <v>54.6</v>
      </c>
      <c r="I60" s="1622" t="n">
        <v>30223</v>
      </c>
      <c r="J60" s="1623" t="n">
        <v>76</v>
      </c>
      <c r="K60" s="1624" t="n">
        <v>16</v>
      </c>
      <c r="L60" s="1623" t="n">
        <v>69</v>
      </c>
      <c r="M60" s="1624" t="n">
        <v>24960</v>
      </c>
      <c r="N60" s="1623" t="n">
        <v>73</v>
      </c>
      <c r="O60" s="1624" t="n">
        <v>5246</v>
      </c>
      <c r="P60" s="1623" t="n">
        <v>88</v>
      </c>
    </row>
    <row r="61" customFormat="false" ht="12.75" hidden="false" customHeight="true" outlineLevel="0" collapsed="false">
      <c r="A61" s="1610"/>
      <c r="B61" s="1610"/>
      <c r="C61" s="1610"/>
      <c r="D61" s="1610"/>
      <c r="E61" s="1610"/>
      <c r="F61" s="1626"/>
      <c r="G61" s="1602"/>
      <c r="H61" s="1611"/>
      <c r="I61" s="1612"/>
      <c r="J61" s="1613"/>
      <c r="K61" s="1612"/>
      <c r="L61" s="1613"/>
      <c r="M61" s="1612"/>
      <c r="N61" s="1613"/>
      <c r="O61" s="1612"/>
      <c r="P61" s="1613"/>
    </row>
    <row r="62" customFormat="false" ht="12.75" hidden="false" customHeight="false" outlineLevel="0" collapsed="false">
      <c r="A62" s="1610"/>
      <c r="B62" s="1610" t="s">
        <v>954</v>
      </c>
      <c r="C62" s="1610"/>
      <c r="D62" s="1610"/>
      <c r="E62" s="1610"/>
      <c r="F62" s="1601" t="n">
        <v>2013</v>
      </c>
      <c r="G62" s="1602" t="n">
        <v>6</v>
      </c>
      <c r="H62" s="1607" t="n">
        <v>23.5</v>
      </c>
      <c r="I62" s="1608" t="n">
        <v>150</v>
      </c>
      <c r="J62" s="1627" t="s">
        <v>337</v>
      </c>
      <c r="K62" s="1608" t="n">
        <v>150</v>
      </c>
      <c r="L62" s="1627" t="s">
        <v>337</v>
      </c>
      <c r="M62" s="1609" t="s">
        <v>382</v>
      </c>
      <c r="N62" s="1609" t="s">
        <v>382</v>
      </c>
      <c r="O62" s="1609" t="s">
        <v>382</v>
      </c>
      <c r="P62" s="1609" t="s">
        <v>382</v>
      </c>
    </row>
    <row r="63" customFormat="false" ht="10.9" hidden="false" customHeight="true" outlineLevel="0" collapsed="false">
      <c r="A63" s="1610"/>
      <c r="B63" s="1610"/>
      <c r="C63" s="1610"/>
      <c r="D63" s="1610"/>
      <c r="E63" s="1610"/>
      <c r="F63" s="1601" t="n">
        <v>2014</v>
      </c>
      <c r="G63" s="1602" t="n">
        <v>6</v>
      </c>
      <c r="H63" s="1603" t="n">
        <v>32.3</v>
      </c>
      <c r="I63" s="1604" t="n">
        <v>209</v>
      </c>
      <c r="J63" s="1627" t="s">
        <v>337</v>
      </c>
      <c r="K63" s="1604" t="n">
        <v>209</v>
      </c>
      <c r="L63" s="1627" t="s">
        <v>337</v>
      </c>
      <c r="M63" s="1609" t="s">
        <v>382</v>
      </c>
      <c r="N63" s="1609" t="s">
        <v>382</v>
      </c>
      <c r="O63" s="1609" t="s">
        <v>382</v>
      </c>
      <c r="P63" s="1609" t="s">
        <v>382</v>
      </c>
      <c r="Q63" s="1590"/>
    </row>
    <row r="64" customFormat="false" ht="15" hidden="false" customHeight="true" outlineLevel="0" collapsed="false">
      <c r="A64" s="1610" t="s">
        <v>108</v>
      </c>
      <c r="B64" s="1610"/>
      <c r="C64" s="1610"/>
      <c r="D64" s="1610"/>
      <c r="E64" s="1610"/>
      <c r="F64" s="1610"/>
      <c r="R64" s="1572"/>
    </row>
    <row r="65" customFormat="false" ht="15" hidden="false" customHeight="true" outlineLevel="0" collapsed="false">
      <c r="A65" s="1610" t="s">
        <v>955</v>
      </c>
      <c r="B65" s="1628"/>
      <c r="C65" s="1629"/>
      <c r="D65" s="1610"/>
      <c r="E65" s="1610"/>
      <c r="F65" s="1610"/>
      <c r="R65" s="1572"/>
    </row>
    <row r="66" customFormat="false" ht="15" hidden="false" customHeight="true" outlineLevel="0" collapsed="false">
      <c r="A66" s="1610" t="s">
        <v>956</v>
      </c>
      <c r="B66" s="1628"/>
      <c r="C66" s="1629"/>
      <c r="D66" s="1610"/>
      <c r="E66" s="1610"/>
      <c r="F66" s="1610"/>
      <c r="G66" s="1631"/>
      <c r="R66" s="1572"/>
    </row>
    <row r="67" customFormat="false" ht="15" hidden="false" customHeight="true" outlineLevel="0" collapsed="false">
      <c r="A67" s="1610" t="s">
        <v>957</v>
      </c>
      <c r="B67" s="1610"/>
      <c r="C67" s="1610"/>
      <c r="D67" s="1610"/>
      <c r="E67" s="1610"/>
      <c r="F67" s="1630"/>
      <c r="G67" s="1569"/>
      <c r="H67" s="1569"/>
      <c r="I67" s="1569"/>
      <c r="J67" s="1569"/>
      <c r="K67" s="1569"/>
      <c r="L67" s="1569"/>
      <c r="M67" s="1569"/>
      <c r="N67" s="1569"/>
      <c r="O67" s="1569"/>
      <c r="P67" s="1569"/>
    </row>
    <row r="68" customFormat="false" ht="15" hidden="false" customHeight="true" outlineLevel="0" collapsed="false">
      <c r="G68" s="1569"/>
      <c r="H68" s="1569"/>
      <c r="I68" s="1569"/>
      <c r="J68" s="1569"/>
      <c r="K68" s="1569"/>
      <c r="L68" s="1569"/>
      <c r="M68" s="1569"/>
      <c r="N68" s="1569"/>
      <c r="O68" s="1569"/>
      <c r="P68" s="1569"/>
      <c r="R68" s="1572"/>
      <c r="T68" s="1625"/>
    </row>
    <row r="69" customFormat="false" ht="15" hidden="false" customHeight="true" outlineLevel="0" collapsed="false">
      <c r="A69" s="145" t="s">
        <v>36</v>
      </c>
      <c r="G69" s="1569"/>
      <c r="H69" s="1569"/>
      <c r="I69" s="1569"/>
      <c r="J69" s="1569"/>
      <c r="K69" s="1569"/>
      <c r="L69" s="1569"/>
      <c r="M69" s="1569"/>
      <c r="N69" s="1569"/>
      <c r="O69" s="1569"/>
      <c r="P69" s="1569"/>
      <c r="R69" s="1572"/>
    </row>
    <row r="70" customFormat="false" ht="15" hidden="false" customHeight="true" outlineLevel="0" collapsed="false">
      <c r="G70" s="1569"/>
      <c r="H70" s="1569"/>
      <c r="I70" s="1569"/>
      <c r="J70" s="1569"/>
      <c r="K70" s="1569"/>
      <c r="L70" s="1569"/>
      <c r="M70" s="1569"/>
      <c r="N70" s="1569"/>
      <c r="O70" s="1569"/>
      <c r="P70" s="1569"/>
      <c r="R70" s="1572"/>
    </row>
    <row r="71" customFormat="false" ht="15" hidden="false" customHeight="true" outlineLevel="0" collapsed="false">
      <c r="G71" s="1569"/>
      <c r="H71" s="1569"/>
      <c r="I71" s="1569"/>
      <c r="J71" s="1569"/>
      <c r="K71" s="1569"/>
      <c r="L71" s="1569"/>
      <c r="M71" s="1569"/>
      <c r="N71" s="1569"/>
      <c r="O71" s="1569"/>
      <c r="P71" s="1569"/>
      <c r="R71" s="1572"/>
    </row>
    <row r="72" customFormat="false" ht="12.75" hidden="false" customHeight="true" outlineLevel="0" collapsed="false">
      <c r="G72" s="1569"/>
      <c r="H72" s="1569"/>
      <c r="I72" s="1569"/>
      <c r="J72" s="1569"/>
      <c r="K72" s="1569"/>
      <c r="L72" s="1569"/>
      <c r="M72" s="1569"/>
      <c r="N72" s="1569"/>
      <c r="O72" s="1569"/>
      <c r="P72" s="1569"/>
    </row>
    <row r="73" customFormat="false" ht="12.75" hidden="false" customHeight="true" outlineLevel="0" collapsed="false">
      <c r="G73" s="1569"/>
      <c r="H73" s="1569"/>
      <c r="I73" s="1569"/>
      <c r="J73" s="1569"/>
      <c r="K73" s="1569"/>
      <c r="L73" s="1569"/>
      <c r="M73" s="1569"/>
      <c r="N73" s="1569"/>
      <c r="O73" s="1569"/>
      <c r="P73" s="1569"/>
    </row>
    <row r="74" customFormat="false" ht="8.25" hidden="false" customHeight="true" outlineLevel="0" collapsed="false">
      <c r="G74" s="1569"/>
      <c r="H74" s="1569"/>
      <c r="I74" s="1569"/>
      <c r="J74" s="1569"/>
      <c r="K74" s="1569"/>
      <c r="L74" s="1569"/>
      <c r="M74" s="1569"/>
      <c r="N74" s="1569"/>
      <c r="O74" s="1569"/>
      <c r="P74" s="1569"/>
    </row>
    <row r="75" customFormat="false" ht="10.9" hidden="false" customHeight="true" outlineLevel="0" collapsed="false">
      <c r="G75" s="1569"/>
      <c r="H75" s="1569"/>
      <c r="I75" s="1569"/>
      <c r="J75" s="1569"/>
      <c r="K75" s="1569"/>
      <c r="L75" s="1569"/>
      <c r="M75" s="1569"/>
      <c r="N75" s="1569"/>
      <c r="O75" s="1569"/>
      <c r="P75" s="1569"/>
    </row>
    <row r="76" customFormat="false" ht="12.75" hidden="false" customHeight="false" outlineLevel="0" collapsed="false">
      <c r="G76" s="1569"/>
      <c r="H76" s="1569"/>
      <c r="I76" s="1569"/>
      <c r="J76" s="1569"/>
      <c r="K76" s="1569"/>
      <c r="L76" s="1569"/>
      <c r="M76" s="1569"/>
      <c r="N76" s="1569"/>
      <c r="O76" s="1569"/>
      <c r="P76" s="1569"/>
    </row>
  </sheetData>
  <mergeCells count="23">
    <mergeCell ref="A5:E14"/>
    <mergeCell ref="F5:F14"/>
    <mergeCell ref="G5:G12"/>
    <mergeCell ref="H5:J5"/>
    <mergeCell ref="K5:P5"/>
    <mergeCell ref="H6:H12"/>
    <mergeCell ref="I6:I12"/>
    <mergeCell ref="J6:J12"/>
    <mergeCell ref="K6:L7"/>
    <mergeCell ref="M6:N7"/>
    <mergeCell ref="O6:P7"/>
    <mergeCell ref="K8:K12"/>
    <mergeCell ref="M8:M12"/>
    <mergeCell ref="O8:O12"/>
    <mergeCell ref="G13:G14"/>
    <mergeCell ref="H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true" verticalCentered="false"/>
  <pageMargins left="0.590277777777778" right="0.590277777777778" top="0.747916666666667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9" width="2.7"/>
    <col collapsed="false" customWidth="true" hidden="false" outlineLevel="0" max="2" min="2" style="1569" width="3.7"/>
    <col collapsed="false" customWidth="true" hidden="false" outlineLevel="0" max="3" min="3" style="1569" width="15.7"/>
    <col collapsed="false" customWidth="true" hidden="false" outlineLevel="0" max="4" min="4" style="1569" width="4.7"/>
    <col collapsed="false" customWidth="true" hidden="false" outlineLevel="0" max="5" min="5" style="1569" width="0.85"/>
    <col collapsed="false" customWidth="true" hidden="false" outlineLevel="0" max="6" min="6" style="1569" width="7.7"/>
    <col collapsed="false" customWidth="true" hidden="false" outlineLevel="0" max="7" min="7" style="1570" width="7.7"/>
    <col collapsed="false" customWidth="true" hidden="false" outlineLevel="0" max="8" min="8" style="1571" width="6.7"/>
    <col collapsed="false" customWidth="true" hidden="false" outlineLevel="0" max="9" min="9" style="1572" width="10.71"/>
    <col collapsed="false" customWidth="true" hidden="false" outlineLevel="0" max="10" min="10" style="1573" width="8.7"/>
    <col collapsed="false" customWidth="true" hidden="false" outlineLevel="0" max="11" min="11" style="1572" width="9.7"/>
    <col collapsed="false" customWidth="true" hidden="false" outlineLevel="0" max="12" min="12" style="1573" width="7.85"/>
    <col collapsed="false" customWidth="true" hidden="false" outlineLevel="0" max="13" min="13" style="1572" width="9.7"/>
    <col collapsed="false" customWidth="true" hidden="false" outlineLevel="0" max="14" min="14" style="1573" width="7.85"/>
    <col collapsed="false" customWidth="true" hidden="false" outlineLevel="0" max="15" min="15" style="1572" width="9.7"/>
    <col collapsed="false" customWidth="true" hidden="false" outlineLevel="0" max="16" min="16" style="1573" width="7.85"/>
    <col collapsed="false" customWidth="false" hidden="false" outlineLevel="0" max="257" min="17" style="1569" width="11.42"/>
  </cols>
  <sheetData>
    <row r="1" s="1575" customFormat="true" ht="15" hidden="false" customHeight="true" outlineLevel="0" collapsed="false">
      <c r="A1" s="1574" t="s">
        <v>915</v>
      </c>
      <c r="F1" s="1576"/>
      <c r="G1" s="1577"/>
      <c r="H1" s="1578"/>
      <c r="I1" s="1579"/>
      <c r="J1" s="1580"/>
      <c r="K1" s="1579"/>
      <c r="L1" s="1582"/>
      <c r="M1" s="1581"/>
      <c r="N1" s="1582"/>
      <c r="O1" s="1581"/>
      <c r="P1" s="1582"/>
    </row>
    <row r="2" customFormat="false" ht="9.95" hidden="false" customHeight="true" outlineLevel="0" collapsed="false">
      <c r="K2" s="1581"/>
      <c r="L2" s="1582"/>
    </row>
    <row r="3" s="1575" customFormat="true" ht="15" hidden="false" customHeight="true" outlineLevel="0" collapsed="false">
      <c r="A3" s="1575" t="s">
        <v>967</v>
      </c>
      <c r="G3" s="1583"/>
      <c r="H3" s="1584"/>
      <c r="I3" s="1581"/>
      <c r="J3" s="1582"/>
      <c r="K3" s="1581"/>
      <c r="L3" s="1582"/>
      <c r="M3" s="1581"/>
      <c r="N3" s="1582"/>
      <c r="O3" s="1581"/>
      <c r="P3" s="1582"/>
    </row>
    <row r="4" customFormat="false" ht="12" hidden="false" customHeight="true" outlineLevel="0" collapsed="false">
      <c r="F4" s="1590"/>
      <c r="I4" s="1634"/>
      <c r="K4" s="1634"/>
      <c r="L4" s="1636"/>
      <c r="N4" s="1636"/>
    </row>
    <row r="5" s="1590" customFormat="true" ht="15" hidden="false" customHeight="true" outlineLevel="0" collapsed="false">
      <c r="A5" s="1585" t="s">
        <v>968</v>
      </c>
      <c r="B5" s="1585"/>
      <c r="C5" s="1585"/>
      <c r="D5" s="1585"/>
      <c r="E5" s="1585"/>
      <c r="F5" s="1586" t="s">
        <v>244</v>
      </c>
      <c r="G5" s="1587" t="s">
        <v>969</v>
      </c>
      <c r="H5" s="1637" t="s">
        <v>970</v>
      </c>
      <c r="I5" s="1637"/>
      <c r="J5" s="1637"/>
      <c r="K5" s="1589" t="s">
        <v>920</v>
      </c>
      <c r="L5" s="1589"/>
      <c r="M5" s="1589"/>
      <c r="N5" s="1589"/>
      <c r="O5" s="1589"/>
      <c r="P5" s="1589"/>
    </row>
    <row r="6" s="1590" customFormat="true" ht="13.5" hidden="false" customHeight="true" outlineLevel="0" collapsed="false">
      <c r="A6" s="1585"/>
      <c r="B6" s="1585"/>
      <c r="C6" s="1585"/>
      <c r="D6" s="1585"/>
      <c r="E6" s="1585"/>
      <c r="F6" s="1586"/>
      <c r="G6" s="1586"/>
      <c r="H6" s="1591" t="s">
        <v>971</v>
      </c>
      <c r="I6" s="1592" t="s">
        <v>922</v>
      </c>
      <c r="J6" s="1593" t="s">
        <v>923</v>
      </c>
      <c r="K6" s="1594" t="s">
        <v>259</v>
      </c>
      <c r="L6" s="1594"/>
      <c r="M6" s="1592" t="s">
        <v>260</v>
      </c>
      <c r="N6" s="1592"/>
      <c r="O6" s="1595" t="s">
        <v>261</v>
      </c>
      <c r="P6" s="1595"/>
    </row>
    <row r="7" s="1590" customFormat="true" ht="13.5" hidden="false" customHeight="true" outlineLevel="0" collapsed="false">
      <c r="A7" s="1585"/>
      <c r="B7" s="1585"/>
      <c r="C7" s="1585"/>
      <c r="D7" s="1585"/>
      <c r="E7" s="1585"/>
      <c r="F7" s="1586"/>
      <c r="G7" s="1586"/>
      <c r="H7" s="1586"/>
      <c r="I7" s="1586"/>
      <c r="J7" s="1593"/>
      <c r="K7" s="1594"/>
      <c r="L7" s="1594"/>
      <c r="M7" s="1592"/>
      <c r="N7" s="1592"/>
      <c r="O7" s="1595"/>
      <c r="P7" s="1595"/>
    </row>
    <row r="8" s="1590" customFormat="true" ht="13.5" hidden="false" customHeight="true" outlineLevel="0" collapsed="false">
      <c r="A8" s="1585"/>
      <c r="B8" s="1585"/>
      <c r="C8" s="1585"/>
      <c r="D8" s="1585"/>
      <c r="E8" s="1585"/>
      <c r="F8" s="1586"/>
      <c r="G8" s="1586"/>
      <c r="H8" s="1586"/>
      <c r="I8" s="1586"/>
      <c r="J8" s="1593"/>
      <c r="K8" s="1592" t="s">
        <v>922</v>
      </c>
      <c r="L8" s="1597" t="s">
        <v>924</v>
      </c>
      <c r="M8" s="1592" t="s">
        <v>922</v>
      </c>
      <c r="N8" s="1597" t="s">
        <v>924</v>
      </c>
      <c r="O8" s="1592" t="s">
        <v>922</v>
      </c>
      <c r="P8" s="1597" t="s">
        <v>924</v>
      </c>
    </row>
    <row r="9" s="1590" customFormat="true" ht="13.5" hidden="false" customHeight="true" outlineLevel="0" collapsed="false">
      <c r="A9" s="1585"/>
      <c r="B9" s="1585"/>
      <c r="C9" s="1585"/>
      <c r="D9" s="1585"/>
      <c r="E9" s="1585"/>
      <c r="F9" s="1586"/>
      <c r="G9" s="1586"/>
      <c r="H9" s="1586"/>
      <c r="I9" s="1586"/>
      <c r="J9" s="1593"/>
      <c r="K9" s="1592"/>
      <c r="L9" s="1597" t="s">
        <v>925</v>
      </c>
      <c r="M9" s="1592"/>
      <c r="N9" s="1597" t="s">
        <v>925</v>
      </c>
      <c r="O9" s="1592"/>
      <c r="P9" s="1597" t="s">
        <v>925</v>
      </c>
    </row>
    <row r="10" s="1590" customFormat="true" ht="13.5" hidden="false" customHeight="true" outlineLevel="0" collapsed="false">
      <c r="A10" s="1585"/>
      <c r="B10" s="1585"/>
      <c r="C10" s="1585"/>
      <c r="D10" s="1585"/>
      <c r="E10" s="1585"/>
      <c r="F10" s="1586"/>
      <c r="G10" s="1586"/>
      <c r="H10" s="1586"/>
      <c r="I10" s="1586"/>
      <c r="J10" s="1593"/>
      <c r="K10" s="1592"/>
      <c r="L10" s="1597" t="s">
        <v>926</v>
      </c>
      <c r="M10" s="1592"/>
      <c r="N10" s="1597" t="s">
        <v>926</v>
      </c>
      <c r="O10" s="1592"/>
      <c r="P10" s="1597" t="s">
        <v>926</v>
      </c>
    </row>
    <row r="11" s="1590" customFormat="true" ht="13.5" hidden="false" customHeight="true" outlineLevel="0" collapsed="false">
      <c r="A11" s="1585"/>
      <c r="B11" s="1585"/>
      <c r="C11" s="1585"/>
      <c r="D11" s="1585"/>
      <c r="E11" s="1585"/>
      <c r="F11" s="1586"/>
      <c r="G11" s="1586"/>
      <c r="H11" s="1586"/>
      <c r="I11" s="1586"/>
      <c r="J11" s="1593"/>
      <c r="K11" s="1592"/>
      <c r="L11" s="1597" t="s">
        <v>927</v>
      </c>
      <c r="M11" s="1592"/>
      <c r="N11" s="1597" t="s">
        <v>927</v>
      </c>
      <c r="O11" s="1592"/>
      <c r="P11" s="1597" t="s">
        <v>927</v>
      </c>
    </row>
    <row r="12" s="1590" customFormat="true" ht="13.5" hidden="false" customHeight="true" outlineLevel="0" collapsed="false">
      <c r="A12" s="1585"/>
      <c r="B12" s="1585"/>
      <c r="C12" s="1585"/>
      <c r="D12" s="1585"/>
      <c r="E12" s="1585"/>
      <c r="F12" s="1586"/>
      <c r="G12" s="1587"/>
      <c r="H12" s="1587"/>
      <c r="I12" s="1587"/>
      <c r="J12" s="1593"/>
      <c r="K12" s="1592"/>
      <c r="L12" s="1597" t="s">
        <v>928</v>
      </c>
      <c r="M12" s="1592"/>
      <c r="N12" s="1597" t="s">
        <v>928</v>
      </c>
      <c r="O12" s="1592"/>
      <c r="P12" s="1597" t="s">
        <v>928</v>
      </c>
    </row>
    <row r="13" s="1590" customFormat="true" ht="13.5" hidden="false" customHeight="true" outlineLevel="0" collapsed="false">
      <c r="A13" s="1585"/>
      <c r="B13" s="1585"/>
      <c r="C13" s="1585"/>
      <c r="D13" s="1585"/>
      <c r="E13" s="1585"/>
      <c r="F13" s="1586"/>
      <c r="G13" s="1587" t="s">
        <v>61</v>
      </c>
      <c r="H13" s="1591" t="s">
        <v>256</v>
      </c>
      <c r="I13" s="1591"/>
      <c r="J13" s="1593" t="s">
        <v>929</v>
      </c>
      <c r="K13" s="1592" t="s">
        <v>256</v>
      </c>
      <c r="L13" s="1593" t="s">
        <v>929</v>
      </c>
      <c r="M13" s="1592" t="s">
        <v>256</v>
      </c>
      <c r="N13" s="1593" t="s">
        <v>929</v>
      </c>
      <c r="O13" s="1592" t="s">
        <v>256</v>
      </c>
      <c r="P13" s="1598" t="s">
        <v>929</v>
      </c>
    </row>
    <row r="14" s="1590" customFormat="true" ht="13.5" hidden="false" customHeight="true" outlineLevel="0" collapsed="false">
      <c r="A14" s="1585"/>
      <c r="B14" s="1585"/>
      <c r="C14" s="1585"/>
      <c r="D14" s="1585"/>
      <c r="E14" s="1585"/>
      <c r="F14" s="1586"/>
      <c r="G14" s="1586"/>
      <c r="H14" s="1591"/>
      <c r="I14" s="1591"/>
      <c r="J14" s="1593"/>
      <c r="K14" s="1593"/>
      <c r="L14" s="1593"/>
      <c r="M14" s="1593"/>
      <c r="N14" s="1593"/>
      <c r="O14" s="1593"/>
      <c r="P14" s="1598"/>
    </row>
    <row r="15" s="1590" customFormat="true" ht="15" hidden="false" customHeight="true" outlineLevel="0" collapsed="false">
      <c r="A15" s="1599"/>
      <c r="B15" s="1599"/>
      <c r="C15" s="1599"/>
      <c r="D15" s="1599"/>
      <c r="E15" s="1599"/>
      <c r="F15" s="1599"/>
      <c r="G15" s="1600"/>
      <c r="H15" s="1599"/>
      <c r="I15" s="1599"/>
      <c r="J15" s="1599"/>
      <c r="K15" s="1599"/>
      <c r="L15" s="1599"/>
      <c r="M15" s="1599"/>
      <c r="N15" s="1599"/>
      <c r="O15" s="1599"/>
      <c r="P15" s="1599"/>
    </row>
    <row r="16" customFormat="false" ht="15" hidden="false" customHeight="true" outlineLevel="0" collapsed="false">
      <c r="A16" s="1569" t="s">
        <v>963</v>
      </c>
      <c r="E16" s="1569" t="s">
        <v>68</v>
      </c>
      <c r="F16" s="1601" t="n">
        <v>2012</v>
      </c>
      <c r="G16" s="1602" t="n">
        <v>35861</v>
      </c>
      <c r="H16" s="1603" t="n">
        <v>98.5</v>
      </c>
      <c r="I16" s="1604" t="n">
        <v>3530842</v>
      </c>
      <c r="J16" s="1605" t="n">
        <v>82</v>
      </c>
      <c r="K16" s="1604" t="n">
        <v>216096</v>
      </c>
      <c r="L16" s="1605" t="n">
        <v>64</v>
      </c>
      <c r="M16" s="1604" t="n">
        <v>1831270</v>
      </c>
      <c r="N16" s="1605" t="n">
        <v>73</v>
      </c>
      <c r="O16" s="1604" t="n">
        <v>1483476</v>
      </c>
      <c r="P16" s="1605" t="n">
        <v>88</v>
      </c>
      <c r="R16" s="1572"/>
    </row>
    <row r="17" customFormat="false" ht="15" hidden="false" customHeight="true" outlineLevel="0" collapsed="false">
      <c r="F17" s="1601" t="n">
        <v>2013</v>
      </c>
      <c r="G17" s="1602" t="n">
        <v>35793</v>
      </c>
      <c r="H17" s="1603" t="n">
        <v>91.1</v>
      </c>
      <c r="I17" s="1604" t="n">
        <v>3261029</v>
      </c>
      <c r="J17" s="1605" t="n">
        <v>79</v>
      </c>
      <c r="K17" s="1604" t="n">
        <v>108431</v>
      </c>
      <c r="L17" s="1605" t="n">
        <v>62</v>
      </c>
      <c r="M17" s="1604" t="n">
        <v>2045064</v>
      </c>
      <c r="N17" s="1605" t="n">
        <v>72</v>
      </c>
      <c r="O17" s="1604" t="n">
        <v>1107533</v>
      </c>
      <c r="P17" s="1605" t="n">
        <v>85</v>
      </c>
      <c r="R17" s="1572"/>
    </row>
    <row r="18" customFormat="false" ht="15" hidden="false" customHeight="true" outlineLevel="0" collapsed="false">
      <c r="F18" s="1601" t="n">
        <v>2014</v>
      </c>
      <c r="G18" s="1606" t="n">
        <v>35560</v>
      </c>
      <c r="H18" s="1607" t="n">
        <v>94.9</v>
      </c>
      <c r="I18" s="1608" t="n">
        <v>3374959</v>
      </c>
      <c r="J18" s="1609" t="n">
        <v>77</v>
      </c>
      <c r="K18" s="1608" t="n">
        <v>64442</v>
      </c>
      <c r="L18" s="1609" t="n">
        <v>62</v>
      </c>
      <c r="M18" s="1608" t="n">
        <v>2450099</v>
      </c>
      <c r="N18" s="1609" t="n">
        <v>71</v>
      </c>
      <c r="O18" s="1608" t="n">
        <v>860418</v>
      </c>
      <c r="P18" s="1609" t="n">
        <v>84</v>
      </c>
      <c r="R18" s="1572"/>
    </row>
    <row r="19" customFormat="false" ht="15" hidden="false" customHeight="true" outlineLevel="0" collapsed="false">
      <c r="F19" s="1601"/>
      <c r="G19" s="1602"/>
      <c r="H19" s="1603"/>
      <c r="I19" s="1604"/>
      <c r="J19" s="1605"/>
      <c r="K19" s="1604"/>
      <c r="L19" s="1605"/>
      <c r="M19" s="1604"/>
      <c r="N19" s="1605"/>
      <c r="O19" s="1604"/>
      <c r="P19" s="1605"/>
      <c r="R19" s="1572"/>
    </row>
    <row r="20" customFormat="false" ht="15" hidden="false" customHeight="true" outlineLevel="0" collapsed="false">
      <c r="G20" s="1602"/>
      <c r="H20" s="1603"/>
      <c r="I20" s="1604"/>
      <c r="J20" s="1605"/>
      <c r="K20" s="1604"/>
      <c r="L20" s="1605"/>
      <c r="M20" s="1604"/>
      <c r="N20" s="1605"/>
      <c r="O20" s="1604"/>
      <c r="P20" s="1605"/>
      <c r="Q20" s="1572"/>
      <c r="R20" s="1572"/>
    </row>
    <row r="21" customFormat="false" ht="15" hidden="false" customHeight="true" outlineLevel="0" collapsed="false">
      <c r="B21" s="1569" t="s">
        <v>931</v>
      </c>
      <c r="E21" s="1569" t="s">
        <v>68</v>
      </c>
      <c r="F21" s="1601" t="n">
        <v>2013</v>
      </c>
      <c r="G21" s="1602" t="n">
        <v>14472</v>
      </c>
      <c r="H21" s="1603" t="n">
        <v>78.7</v>
      </c>
      <c r="I21" s="1604" t="n">
        <v>1138367</v>
      </c>
      <c r="J21" s="1605" t="n">
        <v>83</v>
      </c>
      <c r="K21" s="1604" t="n">
        <v>429</v>
      </c>
      <c r="L21" s="1605" t="n">
        <v>68</v>
      </c>
      <c r="M21" s="1604" t="n">
        <v>190403</v>
      </c>
      <c r="N21" s="1605" t="n">
        <v>77</v>
      </c>
      <c r="O21" s="1604" t="n">
        <v>947536</v>
      </c>
      <c r="P21" s="1605" t="n">
        <v>84</v>
      </c>
      <c r="R21" s="1572"/>
    </row>
    <row r="22" customFormat="false" ht="15" hidden="false" customHeight="true" outlineLevel="0" collapsed="false">
      <c r="F22" s="1601" t="n">
        <v>2014</v>
      </c>
      <c r="G22" s="1602" t="n">
        <v>14376</v>
      </c>
      <c r="H22" s="1603" t="n">
        <v>91.9</v>
      </c>
      <c r="I22" s="1604" t="n">
        <v>1320691</v>
      </c>
      <c r="J22" s="1605" t="n">
        <v>79</v>
      </c>
      <c r="K22" s="1604" t="n">
        <v>694</v>
      </c>
      <c r="L22" s="1605" t="n">
        <v>62</v>
      </c>
      <c r="M22" s="1604" t="n">
        <v>557357</v>
      </c>
      <c r="N22" s="1605" t="n">
        <v>73</v>
      </c>
      <c r="O22" s="1604" t="n">
        <v>762640</v>
      </c>
      <c r="P22" s="1605" t="n">
        <v>84</v>
      </c>
      <c r="R22" s="1572"/>
    </row>
    <row r="23" customFormat="false" ht="15" hidden="false" customHeight="true" outlineLevel="0" collapsed="false">
      <c r="B23" s="1569" t="s">
        <v>932</v>
      </c>
      <c r="E23" s="1569" t="s">
        <v>68</v>
      </c>
      <c r="G23" s="1602" t="n">
        <v>7837</v>
      </c>
      <c r="H23" s="1603" t="n">
        <v>99.8</v>
      </c>
      <c r="I23" s="1604" t="n">
        <v>782343</v>
      </c>
      <c r="J23" s="1605" t="n">
        <v>75</v>
      </c>
      <c r="K23" s="1604" t="n">
        <v>330</v>
      </c>
      <c r="L23" s="1605" t="n">
        <v>60</v>
      </c>
      <c r="M23" s="1604" t="n">
        <v>365951</v>
      </c>
      <c r="N23" s="1605" t="n">
        <v>69</v>
      </c>
      <c r="O23" s="1604" t="n">
        <v>416063</v>
      </c>
      <c r="P23" s="1605" t="n">
        <v>80</v>
      </c>
      <c r="R23" s="1572"/>
    </row>
    <row r="24" customFormat="false" ht="15" hidden="false" customHeight="true" outlineLevel="0" collapsed="false">
      <c r="B24" s="1569" t="s">
        <v>933</v>
      </c>
      <c r="E24" s="1569" t="s">
        <v>68</v>
      </c>
      <c r="G24" s="1602" t="n">
        <v>6539</v>
      </c>
      <c r="H24" s="1603" t="n">
        <v>82.3</v>
      </c>
      <c r="I24" s="1604" t="n">
        <v>538348</v>
      </c>
      <c r="J24" s="1605" t="n">
        <v>86</v>
      </c>
      <c r="K24" s="1604" t="n">
        <v>364</v>
      </c>
      <c r="L24" s="1605" t="n">
        <v>65</v>
      </c>
      <c r="M24" s="1604" t="n">
        <v>191406</v>
      </c>
      <c r="N24" s="1605" t="n">
        <v>81</v>
      </c>
      <c r="O24" s="1604" t="n">
        <v>346577</v>
      </c>
      <c r="P24" s="1605" t="n">
        <v>89</v>
      </c>
      <c r="R24" s="1572"/>
    </row>
    <row r="25" customFormat="false" ht="15" hidden="false" customHeight="true" outlineLevel="0" collapsed="false">
      <c r="E25" s="1569" t="s">
        <v>68</v>
      </c>
      <c r="G25" s="1602"/>
      <c r="H25" s="1603"/>
      <c r="I25" s="1604"/>
      <c r="J25" s="1605"/>
      <c r="K25" s="1604"/>
      <c r="L25" s="1605"/>
      <c r="M25" s="1604"/>
      <c r="N25" s="1605"/>
      <c r="O25" s="1604"/>
      <c r="P25" s="1605"/>
    </row>
    <row r="26" customFormat="false" ht="15" hidden="false" customHeight="true" outlineLevel="0" collapsed="false">
      <c r="B26" s="1569" t="s">
        <v>934</v>
      </c>
      <c r="E26" s="1569" t="s">
        <v>68</v>
      </c>
      <c r="F26" s="1601" t="n">
        <v>2013</v>
      </c>
      <c r="G26" s="1602" t="n">
        <v>1172</v>
      </c>
      <c r="H26" s="1603" t="n">
        <v>66.7</v>
      </c>
      <c r="I26" s="1604" t="n">
        <v>78148</v>
      </c>
      <c r="J26" s="1605" t="n">
        <v>83</v>
      </c>
      <c r="K26" s="1604" t="n">
        <v>339</v>
      </c>
      <c r="L26" s="1605" t="n">
        <v>68</v>
      </c>
      <c r="M26" s="1604" t="n">
        <v>48548</v>
      </c>
      <c r="N26" s="1605" t="n">
        <v>80</v>
      </c>
      <c r="O26" s="1604" t="n">
        <v>29261</v>
      </c>
      <c r="P26" s="1605" t="n">
        <v>88</v>
      </c>
      <c r="R26" s="1572"/>
    </row>
    <row r="27" customFormat="false" ht="15" hidden="false" customHeight="true" outlineLevel="0" collapsed="false">
      <c r="F27" s="1601" t="n">
        <v>2014</v>
      </c>
      <c r="G27" s="1602" t="n">
        <v>1168</v>
      </c>
      <c r="H27" s="1603" t="n">
        <v>71.4</v>
      </c>
      <c r="I27" s="1604" t="n">
        <v>83325</v>
      </c>
      <c r="J27" s="1605" t="n">
        <v>82</v>
      </c>
      <c r="K27" s="1604" t="n">
        <v>616</v>
      </c>
      <c r="L27" s="1605" t="n">
        <v>75</v>
      </c>
      <c r="M27" s="1604" t="n">
        <v>63191</v>
      </c>
      <c r="N27" s="1605" t="n">
        <v>80</v>
      </c>
      <c r="O27" s="1604" t="n">
        <v>19518</v>
      </c>
      <c r="P27" s="1605" t="n">
        <v>88</v>
      </c>
      <c r="R27" s="1572"/>
    </row>
    <row r="28" customFormat="false" ht="15" hidden="false" customHeight="true" outlineLevel="0" collapsed="false">
      <c r="B28" s="1569" t="s">
        <v>935</v>
      </c>
      <c r="E28" s="1569" t="s">
        <v>68</v>
      </c>
      <c r="G28" s="1602" t="n">
        <v>1152</v>
      </c>
      <c r="H28" s="1603" t="n">
        <v>71.2</v>
      </c>
      <c r="I28" s="1604" t="n">
        <v>82030</v>
      </c>
      <c r="J28" s="1605" t="n">
        <v>82</v>
      </c>
      <c r="K28" s="1604" t="n">
        <v>485</v>
      </c>
      <c r="L28" s="1605" t="n">
        <v>74</v>
      </c>
      <c r="M28" s="1604" t="n">
        <v>62075</v>
      </c>
      <c r="N28" s="1605" t="n">
        <v>80</v>
      </c>
      <c r="O28" s="1604" t="n">
        <v>19470</v>
      </c>
      <c r="P28" s="1605" t="n">
        <v>88</v>
      </c>
      <c r="R28" s="1572"/>
    </row>
    <row r="29" customFormat="false" ht="15" hidden="false" customHeight="true" outlineLevel="0" collapsed="false">
      <c r="B29" s="1569" t="s">
        <v>936</v>
      </c>
      <c r="E29" s="1569" t="s">
        <v>68</v>
      </c>
      <c r="G29" s="1602" t="n">
        <v>16</v>
      </c>
      <c r="H29" s="1603" t="n">
        <v>79.7</v>
      </c>
      <c r="I29" s="1604" t="n">
        <v>1294</v>
      </c>
      <c r="J29" s="1605" t="n">
        <v>73</v>
      </c>
      <c r="K29" s="1604" t="n">
        <v>130</v>
      </c>
      <c r="L29" s="1605" t="n">
        <v>79</v>
      </c>
      <c r="M29" s="1604" t="n">
        <v>1116</v>
      </c>
      <c r="N29" s="1605" t="n">
        <v>75</v>
      </c>
      <c r="O29" s="1604" t="n">
        <v>48</v>
      </c>
      <c r="P29" s="1638" t="s">
        <v>337</v>
      </c>
      <c r="R29" s="1572"/>
    </row>
    <row r="30" customFormat="false" ht="15" hidden="false" customHeight="true" outlineLevel="0" collapsed="false">
      <c r="E30" s="1569" t="s">
        <v>68</v>
      </c>
      <c r="G30" s="1602"/>
      <c r="H30" s="1603"/>
      <c r="I30" s="1604"/>
      <c r="J30" s="1605"/>
      <c r="K30" s="1604"/>
      <c r="L30" s="1605"/>
      <c r="M30" s="1604"/>
      <c r="N30" s="1605"/>
      <c r="O30" s="1604"/>
      <c r="P30" s="1605"/>
      <c r="R30" s="1572"/>
    </row>
    <row r="31" customFormat="false" ht="15" hidden="false" customHeight="true" outlineLevel="0" collapsed="false">
      <c r="B31" s="1569" t="s">
        <v>937</v>
      </c>
      <c r="E31" s="1569" t="s">
        <v>68</v>
      </c>
      <c r="F31" s="1601" t="n">
        <v>2013</v>
      </c>
      <c r="G31" s="1602" t="n">
        <v>554</v>
      </c>
      <c r="H31" s="1603" t="n">
        <v>59.3</v>
      </c>
      <c r="I31" s="1604" t="n">
        <v>32857</v>
      </c>
      <c r="J31" s="1605" t="n">
        <v>83</v>
      </c>
      <c r="K31" s="1604" t="s">
        <v>382</v>
      </c>
      <c r="L31" s="1605" t="s">
        <v>382</v>
      </c>
      <c r="M31" s="1604" t="n">
        <v>7839</v>
      </c>
      <c r="N31" s="1605" t="n">
        <v>67</v>
      </c>
      <c r="O31" s="1604" t="n">
        <v>25018</v>
      </c>
      <c r="P31" s="1605" t="n">
        <v>87</v>
      </c>
      <c r="R31" s="1572"/>
    </row>
    <row r="32" customFormat="false" ht="15" hidden="false" customHeight="true" outlineLevel="0" collapsed="false">
      <c r="F32" s="1601" t="n">
        <v>2014</v>
      </c>
      <c r="G32" s="1602" t="n">
        <v>550</v>
      </c>
      <c r="H32" s="1603" t="n">
        <v>64.4</v>
      </c>
      <c r="I32" s="1604" t="n">
        <v>35430</v>
      </c>
      <c r="J32" s="1605" t="n">
        <v>78</v>
      </c>
      <c r="K32" s="1604" t="s">
        <v>382</v>
      </c>
      <c r="L32" s="1605" t="s">
        <v>382</v>
      </c>
      <c r="M32" s="1604" t="n">
        <v>21202</v>
      </c>
      <c r="N32" s="1605" t="n">
        <v>71</v>
      </c>
      <c r="O32" s="1604" t="n">
        <v>14228</v>
      </c>
      <c r="P32" s="1605" t="n">
        <v>88</v>
      </c>
      <c r="R32" s="1572"/>
    </row>
    <row r="33" customFormat="false" ht="15" hidden="false" customHeight="true" outlineLevel="0" collapsed="false">
      <c r="B33" s="1569" t="s">
        <v>938</v>
      </c>
      <c r="E33" s="1569" t="s">
        <v>68</v>
      </c>
      <c r="G33" s="1602" t="n">
        <v>93</v>
      </c>
      <c r="H33" s="1603" t="n">
        <v>69.4</v>
      </c>
      <c r="I33" s="1604" t="n">
        <v>6474</v>
      </c>
      <c r="J33" s="1605" t="n">
        <v>78</v>
      </c>
      <c r="K33" s="1604" t="s">
        <v>382</v>
      </c>
      <c r="L33" s="1605" t="s">
        <v>382</v>
      </c>
      <c r="M33" s="1604" t="n">
        <v>3839</v>
      </c>
      <c r="N33" s="1605" t="n">
        <v>73</v>
      </c>
      <c r="O33" s="1604" t="n">
        <v>2635</v>
      </c>
      <c r="P33" s="1605" t="n">
        <v>84</v>
      </c>
      <c r="R33" s="1572"/>
    </row>
    <row r="34" customFormat="false" ht="15" hidden="false" customHeight="true" outlineLevel="0" collapsed="false">
      <c r="B34" s="1569" t="s">
        <v>939</v>
      </c>
      <c r="E34" s="1569" t="s">
        <v>68</v>
      </c>
      <c r="G34" s="1602" t="n">
        <v>457</v>
      </c>
      <c r="H34" s="1603" t="n">
        <v>63.4</v>
      </c>
      <c r="I34" s="1604" t="n">
        <v>28956</v>
      </c>
      <c r="J34" s="1605" t="n">
        <v>78</v>
      </c>
      <c r="K34" s="1604" t="s">
        <v>382</v>
      </c>
      <c r="L34" s="1605" t="s">
        <v>382</v>
      </c>
      <c r="M34" s="1604" t="n">
        <v>17363</v>
      </c>
      <c r="N34" s="1605" t="n">
        <v>71</v>
      </c>
      <c r="O34" s="1604" t="n">
        <v>11593</v>
      </c>
      <c r="P34" s="1605" t="n">
        <v>89</v>
      </c>
      <c r="R34" s="1572"/>
    </row>
    <row r="35" customFormat="false" ht="15" hidden="false" customHeight="true" outlineLevel="0" collapsed="false">
      <c r="G35" s="1602"/>
      <c r="H35" s="1603"/>
      <c r="I35" s="1604"/>
      <c r="J35" s="1605"/>
      <c r="K35" s="1604"/>
      <c r="L35" s="1605"/>
      <c r="M35" s="1604"/>
      <c r="N35" s="1605"/>
      <c r="O35" s="1604"/>
      <c r="P35" s="1605"/>
      <c r="R35" s="1572"/>
    </row>
    <row r="36" customFormat="false" ht="15" hidden="false" customHeight="true" outlineLevel="0" collapsed="false">
      <c r="B36" s="1569" t="s">
        <v>940</v>
      </c>
      <c r="E36" s="1569" t="s">
        <v>68</v>
      </c>
      <c r="F36" s="1601" t="n">
        <v>2013</v>
      </c>
      <c r="G36" s="1602" t="n">
        <v>2</v>
      </c>
      <c r="H36" s="1603" t="n">
        <v>34.8</v>
      </c>
      <c r="I36" s="1604" t="n">
        <v>56</v>
      </c>
      <c r="J36" s="1605" t="n">
        <v>71</v>
      </c>
      <c r="K36" s="1604" t="n">
        <v>56</v>
      </c>
      <c r="L36" s="1605" t="n">
        <v>71</v>
      </c>
      <c r="M36" s="1604" t="s">
        <v>382</v>
      </c>
      <c r="N36" s="1605" t="s">
        <v>382</v>
      </c>
      <c r="O36" s="1604" t="s">
        <v>382</v>
      </c>
      <c r="P36" s="1605" t="s">
        <v>382</v>
      </c>
      <c r="R36" s="1572"/>
    </row>
    <row r="37" customFormat="false" ht="15" hidden="false" customHeight="true" outlineLevel="0" collapsed="false">
      <c r="F37" s="1601" t="n">
        <v>2014</v>
      </c>
      <c r="G37" s="1602" t="n">
        <v>2</v>
      </c>
      <c r="H37" s="1603" t="n">
        <v>32.4</v>
      </c>
      <c r="I37" s="1604" t="n">
        <v>52</v>
      </c>
      <c r="J37" s="1605" t="n">
        <v>74</v>
      </c>
      <c r="K37" s="1604" t="n">
        <v>52</v>
      </c>
      <c r="L37" s="1605" t="n">
        <v>74</v>
      </c>
      <c r="M37" s="1604" t="s">
        <v>382</v>
      </c>
      <c r="N37" s="1605" t="s">
        <v>382</v>
      </c>
      <c r="O37" s="1604" t="s">
        <v>382</v>
      </c>
      <c r="P37" s="1605" t="s">
        <v>382</v>
      </c>
      <c r="R37" s="1572"/>
    </row>
    <row r="38" customFormat="false" ht="15" hidden="false" customHeight="true" outlineLevel="0" collapsed="false">
      <c r="E38" s="1569" t="s">
        <v>68</v>
      </c>
      <c r="G38" s="1602"/>
      <c r="H38" s="1603"/>
      <c r="I38" s="1604"/>
      <c r="J38" s="1605"/>
      <c r="K38" s="1604"/>
      <c r="L38" s="1605"/>
      <c r="M38" s="1604"/>
      <c r="N38" s="1605"/>
      <c r="O38" s="1604"/>
      <c r="P38" s="1605"/>
      <c r="R38" s="1572"/>
    </row>
    <row r="39" customFormat="false" ht="15" hidden="false" customHeight="true" outlineLevel="0" collapsed="false">
      <c r="B39" s="1610" t="s">
        <v>941</v>
      </c>
      <c r="C39" s="1610"/>
      <c r="D39" s="1610"/>
      <c r="E39" s="1569" t="s">
        <v>68</v>
      </c>
      <c r="F39" s="1601" t="n">
        <v>2013</v>
      </c>
      <c r="G39" s="1602" t="n">
        <v>2</v>
      </c>
      <c r="H39" s="1603" t="n">
        <v>110.7</v>
      </c>
      <c r="I39" s="1604" t="n">
        <v>270</v>
      </c>
      <c r="J39" s="1605" t="n">
        <v>77</v>
      </c>
      <c r="K39" s="1604" t="s">
        <v>382</v>
      </c>
      <c r="L39" s="1605" t="s">
        <v>382</v>
      </c>
      <c r="M39" s="1604" t="n">
        <v>270</v>
      </c>
      <c r="N39" s="1605" t="n">
        <v>77</v>
      </c>
      <c r="O39" s="1604" t="s">
        <v>382</v>
      </c>
      <c r="P39" s="1605" t="s">
        <v>382</v>
      </c>
      <c r="R39" s="1572"/>
    </row>
    <row r="40" customFormat="false" ht="15" hidden="false" customHeight="true" outlineLevel="0" collapsed="false">
      <c r="E40" s="1569" t="s">
        <v>68</v>
      </c>
      <c r="F40" s="1601" t="n">
        <v>2014</v>
      </c>
      <c r="G40" s="1602" t="n">
        <v>2</v>
      </c>
      <c r="H40" s="1603" t="n">
        <v>113.1</v>
      </c>
      <c r="I40" s="1604" t="n">
        <v>276</v>
      </c>
      <c r="J40" s="1605" t="n">
        <v>69</v>
      </c>
      <c r="K40" s="1604" t="s">
        <v>382</v>
      </c>
      <c r="L40" s="1605" t="s">
        <v>382</v>
      </c>
      <c r="M40" s="1604" t="n">
        <v>276</v>
      </c>
      <c r="N40" s="1605" t="n">
        <v>69</v>
      </c>
      <c r="O40" s="1604" t="s">
        <v>382</v>
      </c>
      <c r="P40" s="1605" t="s">
        <v>382</v>
      </c>
      <c r="R40" s="1572"/>
    </row>
    <row r="41" customFormat="false" ht="15" hidden="false" customHeight="true" outlineLevel="0" collapsed="false">
      <c r="E41" s="1569" t="s">
        <v>68</v>
      </c>
      <c r="G41" s="1602"/>
      <c r="H41" s="1603"/>
      <c r="I41" s="1604"/>
      <c r="J41" s="1605"/>
      <c r="K41" s="1604"/>
      <c r="L41" s="1605"/>
      <c r="M41" s="1604"/>
      <c r="N41" s="1605"/>
      <c r="O41" s="1604"/>
      <c r="P41" s="1605"/>
      <c r="R41" s="1572"/>
    </row>
    <row r="42" customFormat="false" ht="15" hidden="false" customHeight="true" outlineLevel="0" collapsed="false">
      <c r="B42" s="1610" t="s">
        <v>965</v>
      </c>
      <c r="C42" s="1610"/>
      <c r="D42" s="1610"/>
      <c r="E42" s="1569" t="s">
        <v>68</v>
      </c>
      <c r="F42" s="1601" t="n">
        <v>2013</v>
      </c>
      <c r="G42" s="1602" t="n">
        <v>19292</v>
      </c>
      <c r="H42" s="1603" t="n">
        <v>103.3</v>
      </c>
      <c r="I42" s="1604" t="n">
        <v>1993635</v>
      </c>
      <c r="J42" s="1605" t="n">
        <v>76</v>
      </c>
      <c r="K42" s="1604" t="n">
        <v>107459</v>
      </c>
      <c r="L42" s="1605" t="n">
        <v>62</v>
      </c>
      <c r="M42" s="1604" t="n">
        <v>1783319</v>
      </c>
      <c r="N42" s="1605" t="n">
        <v>72</v>
      </c>
      <c r="O42" s="1604" t="n">
        <v>102857</v>
      </c>
      <c r="P42" s="1605" t="n">
        <v>83</v>
      </c>
      <c r="R42" s="1572"/>
    </row>
    <row r="43" customFormat="false" ht="15" hidden="false" customHeight="true" outlineLevel="0" collapsed="false">
      <c r="F43" s="1601" t="n">
        <v>2014</v>
      </c>
      <c r="G43" s="1602" t="n">
        <v>19161</v>
      </c>
      <c r="H43" s="1603" t="n">
        <v>100.1</v>
      </c>
      <c r="I43" s="1604" t="n">
        <v>1918916</v>
      </c>
      <c r="J43" s="1605" t="n">
        <v>74</v>
      </c>
      <c r="K43" s="1604" t="n">
        <v>62860</v>
      </c>
      <c r="L43" s="1605" t="n">
        <v>62</v>
      </c>
      <c r="M43" s="1604" t="n">
        <v>1793647</v>
      </c>
      <c r="N43" s="1605" t="n">
        <v>71</v>
      </c>
      <c r="O43" s="1604" t="n">
        <v>62410</v>
      </c>
      <c r="P43" s="1605" t="n">
        <v>83</v>
      </c>
      <c r="R43" s="1572"/>
    </row>
    <row r="44" customFormat="false" ht="15" hidden="false" customHeight="true" outlineLevel="0" collapsed="false">
      <c r="B44" s="1569" t="s">
        <v>943</v>
      </c>
      <c r="E44" s="1569" t="s">
        <v>68</v>
      </c>
      <c r="G44" s="1602" t="n">
        <v>463</v>
      </c>
      <c r="H44" s="1603" t="n">
        <v>78.9</v>
      </c>
      <c r="I44" s="1604" t="n">
        <v>36579</v>
      </c>
      <c r="J44" s="1605" t="n">
        <v>78</v>
      </c>
      <c r="K44" s="1604" t="n">
        <v>400</v>
      </c>
      <c r="L44" s="1609" t="n">
        <v>61</v>
      </c>
      <c r="M44" s="1604" t="n">
        <v>35715</v>
      </c>
      <c r="N44" s="1605" t="n">
        <v>77</v>
      </c>
      <c r="O44" s="1604" t="n">
        <v>465</v>
      </c>
      <c r="P44" s="1605" t="n">
        <v>83</v>
      </c>
      <c r="R44" s="1572"/>
    </row>
    <row r="45" customFormat="false" ht="15" hidden="false" customHeight="true" outlineLevel="0" collapsed="false">
      <c r="B45" s="1569" t="s">
        <v>944</v>
      </c>
      <c r="E45" s="1569" t="s">
        <v>68</v>
      </c>
      <c r="G45" s="1602" t="n">
        <v>65</v>
      </c>
      <c r="H45" s="1603" t="n">
        <v>69.8</v>
      </c>
      <c r="I45" s="1604" t="n">
        <v>4524</v>
      </c>
      <c r="J45" s="1605" t="n">
        <v>78</v>
      </c>
      <c r="K45" s="1604" t="n">
        <v>64</v>
      </c>
      <c r="L45" s="1619" t="s">
        <v>337</v>
      </c>
      <c r="M45" s="1604" t="n">
        <v>4255</v>
      </c>
      <c r="N45" s="1605" t="n">
        <v>73</v>
      </c>
      <c r="O45" s="1604" t="n">
        <v>205</v>
      </c>
      <c r="P45" s="1605" t="n">
        <v>82</v>
      </c>
      <c r="R45" s="1572"/>
    </row>
    <row r="46" customFormat="false" ht="15" hidden="false" customHeight="true" outlineLevel="0" collapsed="false">
      <c r="B46" s="1569" t="s">
        <v>945</v>
      </c>
      <c r="E46" s="1569" t="s">
        <v>68</v>
      </c>
      <c r="G46" s="1602" t="n">
        <v>817</v>
      </c>
      <c r="H46" s="1603" t="n">
        <v>97.2</v>
      </c>
      <c r="I46" s="1604" t="n">
        <v>79390</v>
      </c>
      <c r="J46" s="1605" t="n">
        <v>76</v>
      </c>
      <c r="K46" s="1604" t="n">
        <v>1176</v>
      </c>
      <c r="L46" s="1605" t="n">
        <v>61</v>
      </c>
      <c r="M46" s="1604" t="n">
        <v>77019</v>
      </c>
      <c r="N46" s="1605" t="n">
        <v>70</v>
      </c>
      <c r="O46" s="1604" t="n">
        <v>1194</v>
      </c>
      <c r="P46" s="1605" t="n">
        <v>83</v>
      </c>
      <c r="R46" s="1572"/>
    </row>
    <row r="47" customFormat="false" ht="15" hidden="false" customHeight="true" outlineLevel="0" collapsed="false">
      <c r="B47" s="1569" t="s">
        <v>946</v>
      </c>
      <c r="E47" s="1569" t="s">
        <v>68</v>
      </c>
      <c r="G47" s="1602" t="n">
        <v>1041</v>
      </c>
      <c r="H47" s="1603" t="n">
        <v>88.8</v>
      </c>
      <c r="I47" s="1604" t="n">
        <v>92470</v>
      </c>
      <c r="J47" s="1605" t="n">
        <v>75</v>
      </c>
      <c r="K47" s="1604" t="n">
        <v>2267</v>
      </c>
      <c r="L47" s="1605" t="n">
        <v>62</v>
      </c>
      <c r="M47" s="1604" t="n">
        <v>86972</v>
      </c>
      <c r="N47" s="1605" t="n">
        <v>70</v>
      </c>
      <c r="O47" s="1604" t="n">
        <v>3231</v>
      </c>
      <c r="P47" s="1605" t="n">
        <v>83</v>
      </c>
      <c r="R47" s="1572"/>
    </row>
    <row r="48" customFormat="false" ht="15" hidden="false" customHeight="true" outlineLevel="0" collapsed="false">
      <c r="B48" s="1569" t="s">
        <v>947</v>
      </c>
      <c r="E48" s="1569" t="s">
        <v>68</v>
      </c>
      <c r="G48" s="1602" t="n">
        <v>8098</v>
      </c>
      <c r="H48" s="1603" t="n">
        <v>102.7</v>
      </c>
      <c r="I48" s="1604" t="n">
        <v>832040</v>
      </c>
      <c r="J48" s="1605" t="n">
        <v>74</v>
      </c>
      <c r="K48" s="1604" t="n">
        <v>33319</v>
      </c>
      <c r="L48" s="1605" t="n">
        <v>62</v>
      </c>
      <c r="M48" s="1604" t="n">
        <v>777166</v>
      </c>
      <c r="N48" s="1605" t="n">
        <v>71</v>
      </c>
      <c r="O48" s="1604" t="n">
        <v>21555</v>
      </c>
      <c r="P48" s="1605" t="n">
        <v>82</v>
      </c>
      <c r="R48" s="1572"/>
    </row>
    <row r="49" customFormat="false" ht="15" hidden="false" customHeight="true" outlineLevel="0" collapsed="false">
      <c r="B49" s="1569" t="s">
        <v>948</v>
      </c>
      <c r="E49" s="1569" t="s">
        <v>68</v>
      </c>
      <c r="G49" s="1602" t="n">
        <v>8677</v>
      </c>
      <c r="H49" s="1603" t="n">
        <v>100.7</v>
      </c>
      <c r="I49" s="1604" t="n">
        <v>873914</v>
      </c>
      <c r="J49" s="1605" t="n">
        <v>75</v>
      </c>
      <c r="K49" s="1604" t="n">
        <v>25633</v>
      </c>
      <c r="L49" s="1605" t="n">
        <v>62</v>
      </c>
      <c r="M49" s="1604" t="n">
        <v>812521</v>
      </c>
      <c r="N49" s="1605" t="n">
        <v>70</v>
      </c>
      <c r="O49" s="1604" t="n">
        <v>35760</v>
      </c>
      <c r="P49" s="1605" t="n">
        <v>84</v>
      </c>
      <c r="R49" s="1572"/>
    </row>
    <row r="50" customFormat="false" ht="15" hidden="false" customHeight="true" outlineLevel="0" collapsed="false">
      <c r="G50" s="1602"/>
      <c r="H50" s="1603"/>
      <c r="I50" s="1604"/>
      <c r="J50" s="1605"/>
      <c r="K50" s="1604"/>
      <c r="L50" s="1605"/>
      <c r="M50" s="1604"/>
      <c r="N50" s="1605"/>
      <c r="O50" s="1604"/>
      <c r="P50" s="1605"/>
    </row>
    <row r="51" customFormat="false" ht="15" hidden="false" customHeight="true" outlineLevel="0" collapsed="false">
      <c r="B51" s="1610" t="s">
        <v>966</v>
      </c>
      <c r="C51" s="1610"/>
      <c r="D51" s="1610"/>
      <c r="E51" s="1569" t="s">
        <v>68</v>
      </c>
      <c r="F51" s="1601" t="n">
        <v>2013</v>
      </c>
      <c r="G51" s="1602" t="n">
        <v>11</v>
      </c>
      <c r="H51" s="1603" t="n">
        <v>88.7</v>
      </c>
      <c r="I51" s="1604" t="n">
        <v>942</v>
      </c>
      <c r="J51" s="1605" t="n">
        <v>80</v>
      </c>
      <c r="K51" s="1604" t="n">
        <v>8</v>
      </c>
      <c r="L51" s="1605" t="n">
        <v>55</v>
      </c>
      <c r="M51" s="1604" t="n">
        <v>934</v>
      </c>
      <c r="N51" s="1605" t="n">
        <v>80</v>
      </c>
      <c r="O51" s="1604" t="s">
        <v>382</v>
      </c>
      <c r="P51" s="1605" t="s">
        <v>382</v>
      </c>
      <c r="R51" s="1572"/>
    </row>
    <row r="52" customFormat="false" ht="15" hidden="false" customHeight="true" outlineLevel="0" collapsed="false">
      <c r="F52" s="1601" t="n">
        <v>2014</v>
      </c>
      <c r="G52" s="1602" t="n">
        <v>11</v>
      </c>
      <c r="H52" s="1603" t="n">
        <v>91</v>
      </c>
      <c r="I52" s="1604" t="n">
        <v>978</v>
      </c>
      <c r="J52" s="1605" t="n">
        <v>81</v>
      </c>
      <c r="K52" s="1604" t="n">
        <v>4</v>
      </c>
      <c r="L52" s="1605" t="n">
        <v>55</v>
      </c>
      <c r="M52" s="1604" t="n">
        <v>950</v>
      </c>
      <c r="N52" s="1605" t="n">
        <v>81</v>
      </c>
      <c r="O52" s="1604" t="n">
        <v>24</v>
      </c>
      <c r="P52" s="1605" t="n">
        <v>88</v>
      </c>
      <c r="R52" s="1572"/>
    </row>
    <row r="53" customFormat="false" ht="15" hidden="false" customHeight="true" outlineLevel="0" collapsed="false">
      <c r="G53" s="1602"/>
      <c r="H53" s="1603"/>
      <c r="I53" s="1604"/>
      <c r="J53" s="1605"/>
      <c r="K53" s="1604"/>
      <c r="L53" s="1605"/>
      <c r="M53" s="1604"/>
      <c r="N53" s="1605"/>
      <c r="O53" s="1604"/>
      <c r="P53" s="1605"/>
    </row>
    <row r="54" customFormat="false" ht="15" hidden="false" customHeight="true" outlineLevel="0" collapsed="false">
      <c r="A54" s="1610"/>
      <c r="B54" s="1610" t="s">
        <v>950</v>
      </c>
      <c r="C54" s="1610"/>
      <c r="D54" s="1610"/>
      <c r="E54" s="1610" t="s">
        <v>68</v>
      </c>
      <c r="F54" s="1601" t="n">
        <v>2013</v>
      </c>
      <c r="G54" s="1602" t="n">
        <v>88</v>
      </c>
      <c r="H54" s="1603" t="n">
        <v>34.2</v>
      </c>
      <c r="I54" s="1604" t="n">
        <v>3017</v>
      </c>
      <c r="J54" s="1605" t="n">
        <v>85</v>
      </c>
      <c r="K54" s="1604" t="n">
        <v>39</v>
      </c>
      <c r="L54" s="1605" t="n">
        <v>77</v>
      </c>
      <c r="M54" s="1604" t="n">
        <v>1339</v>
      </c>
      <c r="N54" s="1605" t="n">
        <v>79</v>
      </c>
      <c r="O54" s="1604" t="n">
        <v>1639</v>
      </c>
      <c r="P54" s="1605" t="n">
        <v>90</v>
      </c>
      <c r="R54" s="1572"/>
    </row>
    <row r="55" customFormat="false" ht="15" hidden="false" customHeight="true" outlineLevel="0" collapsed="false">
      <c r="C55" s="1610"/>
      <c r="D55" s="1610"/>
      <c r="E55" s="1610"/>
      <c r="F55" s="1601" t="n">
        <v>2014</v>
      </c>
      <c r="G55" s="1606" t="n">
        <v>91</v>
      </c>
      <c r="H55" s="1621" t="n">
        <v>37</v>
      </c>
      <c r="I55" s="1622" t="n">
        <v>3363</v>
      </c>
      <c r="J55" s="1623" t="n">
        <v>79</v>
      </c>
      <c r="K55" s="1624" t="n">
        <v>67</v>
      </c>
      <c r="L55" s="1623" t="n">
        <v>65</v>
      </c>
      <c r="M55" s="1624" t="n">
        <v>2054</v>
      </c>
      <c r="N55" s="1623" t="n">
        <v>76</v>
      </c>
      <c r="O55" s="1624" t="n">
        <v>1241</v>
      </c>
      <c r="P55" s="1623" t="n">
        <v>86</v>
      </c>
      <c r="R55" s="1572"/>
    </row>
    <row r="56" customFormat="false" ht="15" hidden="false" customHeight="true" outlineLevel="0" collapsed="false">
      <c r="A56" s="1610"/>
      <c r="B56" s="1610" t="s">
        <v>951</v>
      </c>
      <c r="C56" s="1610"/>
      <c r="D56" s="1610"/>
      <c r="E56" s="1610" t="s">
        <v>68</v>
      </c>
      <c r="F56" s="1610"/>
      <c r="G56" s="1606" t="n">
        <v>95</v>
      </c>
      <c r="H56" s="1621" t="n">
        <v>37.6</v>
      </c>
      <c r="I56" s="1622" t="n">
        <v>3581</v>
      </c>
      <c r="J56" s="1623" t="n">
        <v>79</v>
      </c>
      <c r="K56" s="1624" t="n">
        <v>67</v>
      </c>
      <c r="L56" s="1623" t="n">
        <v>65</v>
      </c>
      <c r="M56" s="1624" t="n">
        <v>2272</v>
      </c>
      <c r="N56" s="1623" t="n">
        <v>76</v>
      </c>
      <c r="O56" s="1624" t="n">
        <v>1241</v>
      </c>
      <c r="P56" s="1623" t="n">
        <v>86</v>
      </c>
    </row>
    <row r="57" customFormat="false" ht="15" hidden="false" customHeight="true" outlineLevel="0" collapsed="false">
      <c r="A57" s="1610"/>
      <c r="B57" s="1610"/>
      <c r="C57" s="1610"/>
      <c r="D57" s="1610"/>
      <c r="E57" s="1610" t="s">
        <v>68</v>
      </c>
      <c r="F57" s="1610"/>
      <c r="G57" s="1606"/>
      <c r="H57" s="1607"/>
      <c r="I57" s="1608"/>
      <c r="J57" s="1609"/>
      <c r="K57" s="1608"/>
      <c r="L57" s="1609"/>
      <c r="M57" s="1608"/>
      <c r="N57" s="1609"/>
      <c r="O57" s="1608"/>
      <c r="P57" s="1609"/>
      <c r="R57" s="1572"/>
    </row>
    <row r="58" customFormat="false" ht="15" hidden="false" customHeight="true" outlineLevel="0" collapsed="false">
      <c r="A58" s="1610"/>
      <c r="B58" s="1610" t="s">
        <v>952</v>
      </c>
      <c r="C58" s="1610"/>
      <c r="D58" s="1610"/>
      <c r="E58" s="1610" t="s">
        <v>68</v>
      </c>
      <c r="F58" s="1601" t="n">
        <v>2013</v>
      </c>
      <c r="G58" s="1602" t="n">
        <v>194</v>
      </c>
      <c r="H58" s="1603" t="n">
        <v>69.2</v>
      </c>
      <c r="I58" s="1604" t="n">
        <v>13436</v>
      </c>
      <c r="J58" s="1605" t="n">
        <v>76</v>
      </c>
      <c r="K58" s="1604" t="n">
        <v>26</v>
      </c>
      <c r="L58" s="1605" t="n">
        <v>70</v>
      </c>
      <c r="M58" s="1604" t="n">
        <v>12188</v>
      </c>
      <c r="N58" s="1605" t="n">
        <v>74</v>
      </c>
      <c r="O58" s="1604" t="n">
        <v>1222</v>
      </c>
      <c r="P58" s="1605" t="n">
        <v>94</v>
      </c>
      <c r="R58" s="1572"/>
    </row>
    <row r="59" customFormat="false" ht="15" hidden="false" customHeight="true" outlineLevel="0" collapsed="false">
      <c r="A59" s="1610"/>
      <c r="B59" s="1610"/>
      <c r="C59" s="1610"/>
      <c r="D59" s="1610"/>
      <c r="E59" s="1610"/>
      <c r="F59" s="1601" t="n">
        <v>2014</v>
      </c>
      <c r="G59" s="1606" t="n">
        <v>193</v>
      </c>
      <c r="H59" s="1621" t="n">
        <v>60</v>
      </c>
      <c r="I59" s="1622" t="n">
        <v>11594</v>
      </c>
      <c r="J59" s="1623" t="n">
        <v>75</v>
      </c>
      <c r="K59" s="1624" t="n">
        <v>29</v>
      </c>
      <c r="L59" s="1623" t="n">
        <v>70</v>
      </c>
      <c r="M59" s="1624" t="n">
        <v>11208</v>
      </c>
      <c r="N59" s="1623" t="n">
        <v>74</v>
      </c>
      <c r="O59" s="1624" t="n">
        <v>357</v>
      </c>
      <c r="P59" s="1623" t="n">
        <v>94</v>
      </c>
      <c r="R59" s="1572"/>
    </row>
    <row r="60" customFormat="false" ht="12.75" hidden="false" customHeight="true" outlineLevel="0" collapsed="false">
      <c r="A60" s="1610"/>
      <c r="B60" s="1610" t="s">
        <v>953</v>
      </c>
      <c r="C60" s="1610"/>
      <c r="D60" s="1610"/>
      <c r="E60" s="1610" t="s">
        <v>68</v>
      </c>
      <c r="F60" s="1610"/>
      <c r="G60" s="1606" t="n">
        <v>192</v>
      </c>
      <c r="H60" s="1621" t="n">
        <v>60.5</v>
      </c>
      <c r="I60" s="1622" t="n">
        <v>11590</v>
      </c>
      <c r="J60" s="1623" t="n">
        <v>74</v>
      </c>
      <c r="K60" s="1624" t="n">
        <v>29</v>
      </c>
      <c r="L60" s="1623" t="n">
        <v>70</v>
      </c>
      <c r="M60" s="1624" t="n">
        <v>11204</v>
      </c>
      <c r="N60" s="1623" t="n">
        <v>73</v>
      </c>
      <c r="O60" s="1624" t="n">
        <v>357</v>
      </c>
      <c r="P60" s="1623" t="n">
        <v>94</v>
      </c>
    </row>
    <row r="61" customFormat="false" ht="12.75" hidden="false" customHeight="true" outlineLevel="0" collapsed="false">
      <c r="A61" s="1610"/>
      <c r="B61" s="1610"/>
      <c r="C61" s="1610"/>
      <c r="D61" s="1610"/>
      <c r="E61" s="1610"/>
      <c r="F61" s="1626"/>
      <c r="G61" s="1602"/>
      <c r="H61" s="1611"/>
      <c r="I61" s="1612"/>
      <c r="J61" s="1613"/>
      <c r="K61" s="1612"/>
      <c r="L61" s="1613"/>
      <c r="M61" s="1612"/>
      <c r="N61" s="1613"/>
      <c r="O61" s="1612"/>
      <c r="P61" s="1613"/>
    </row>
    <row r="62" customFormat="false" ht="12.75" hidden="false" customHeight="true" outlineLevel="0" collapsed="false">
      <c r="A62" s="1610"/>
      <c r="B62" s="1610" t="s">
        <v>954</v>
      </c>
      <c r="C62" s="1610"/>
      <c r="D62" s="1610"/>
      <c r="E62" s="1610"/>
      <c r="F62" s="1601" t="n">
        <v>2013</v>
      </c>
      <c r="G62" s="1602" t="n">
        <v>3</v>
      </c>
      <c r="H62" s="1607" t="n">
        <v>23.3</v>
      </c>
      <c r="I62" s="1608" t="n">
        <v>76</v>
      </c>
      <c r="J62" s="1627" t="s">
        <v>337</v>
      </c>
      <c r="K62" s="1608" t="n">
        <v>76</v>
      </c>
      <c r="L62" s="1627" t="s">
        <v>337</v>
      </c>
      <c r="M62" s="1609" t="s">
        <v>382</v>
      </c>
      <c r="N62" s="1609" t="s">
        <v>382</v>
      </c>
      <c r="O62" s="1609" t="s">
        <v>382</v>
      </c>
      <c r="P62" s="1609" t="s">
        <v>382</v>
      </c>
    </row>
    <row r="63" customFormat="false" ht="12.75" hidden="false" customHeight="false" outlineLevel="0" collapsed="false">
      <c r="A63" s="1610"/>
      <c r="B63" s="1610"/>
      <c r="C63" s="1610"/>
      <c r="D63" s="1610"/>
      <c r="E63" s="1610"/>
      <c r="F63" s="1601" t="n">
        <v>2014</v>
      </c>
      <c r="G63" s="1602" t="n">
        <v>3</v>
      </c>
      <c r="H63" s="1603" t="n">
        <v>37.1</v>
      </c>
      <c r="I63" s="1604" t="n">
        <v>121</v>
      </c>
      <c r="J63" s="1627" t="s">
        <v>337</v>
      </c>
      <c r="K63" s="1604" t="n">
        <v>121</v>
      </c>
      <c r="L63" s="1627" t="s">
        <v>337</v>
      </c>
      <c r="M63" s="1609" t="s">
        <v>382</v>
      </c>
      <c r="N63" s="1609" t="s">
        <v>382</v>
      </c>
      <c r="O63" s="1609" t="s">
        <v>382</v>
      </c>
      <c r="P63" s="1609" t="s">
        <v>382</v>
      </c>
    </row>
    <row r="64" customFormat="false" ht="12.75" hidden="false" customHeight="false" outlineLevel="0" collapsed="false">
      <c r="A64" s="1610" t="s">
        <v>108</v>
      </c>
      <c r="B64" s="1610"/>
      <c r="C64" s="1610"/>
      <c r="D64" s="1610"/>
      <c r="E64" s="1610"/>
      <c r="F64" s="1610"/>
    </row>
    <row r="65" customFormat="false" ht="12.75" hidden="false" customHeight="false" outlineLevel="0" collapsed="false">
      <c r="A65" s="1610" t="s">
        <v>972</v>
      </c>
      <c r="B65" s="1610"/>
      <c r="C65" s="1610"/>
      <c r="D65" s="1610"/>
      <c r="E65" s="1610"/>
      <c r="F65" s="1610"/>
    </row>
    <row r="66" customFormat="false" ht="12.75" hidden="false" customHeight="false" outlineLevel="0" collapsed="false">
      <c r="A66" s="1610" t="s">
        <v>955</v>
      </c>
      <c r="B66" s="1628"/>
      <c r="C66" s="1629"/>
      <c r="D66" s="1610"/>
      <c r="E66" s="1610"/>
      <c r="F66" s="1610"/>
    </row>
    <row r="67" customFormat="false" ht="12.75" hidden="false" customHeight="false" outlineLevel="0" collapsed="false">
      <c r="A67" s="1610" t="s">
        <v>956</v>
      </c>
      <c r="B67" s="1628"/>
      <c r="C67" s="1629"/>
      <c r="D67" s="1610"/>
      <c r="E67" s="1610"/>
      <c r="F67" s="1610"/>
      <c r="G67" s="1631"/>
    </row>
    <row r="68" customFormat="false" ht="12.75" hidden="false" customHeight="false" outlineLevel="0" collapsed="false">
      <c r="A68" s="1610" t="s">
        <v>957</v>
      </c>
      <c r="B68" s="1610"/>
      <c r="C68" s="1610"/>
      <c r="D68" s="1610"/>
      <c r="E68" s="1610"/>
      <c r="F68" s="1630"/>
    </row>
    <row r="70" customFormat="false" ht="12.75" hidden="false" customHeight="false" outlineLevel="0" collapsed="false">
      <c r="A70" s="145" t="s">
        <v>36</v>
      </c>
    </row>
  </sheetData>
  <mergeCells count="23">
    <mergeCell ref="A5:E14"/>
    <mergeCell ref="F5:F14"/>
    <mergeCell ref="G5:G12"/>
    <mergeCell ref="H5:J5"/>
    <mergeCell ref="K5:P5"/>
    <mergeCell ref="H6:H12"/>
    <mergeCell ref="I6:I12"/>
    <mergeCell ref="J6:J12"/>
    <mergeCell ref="K6:L7"/>
    <mergeCell ref="M6:N7"/>
    <mergeCell ref="O6:P7"/>
    <mergeCell ref="K8:K12"/>
    <mergeCell ref="M8:M12"/>
    <mergeCell ref="O8:O12"/>
    <mergeCell ref="G13:G14"/>
    <mergeCell ref="H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true" verticalCentered="false"/>
  <pageMargins left="0.590277777777778" right="0.590277777777778" top="0.747916666666667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9" width="2.7"/>
    <col collapsed="false" customWidth="true" hidden="false" outlineLevel="0" max="2" min="2" style="1639" width="41.99"/>
    <col collapsed="false" customWidth="true" hidden="false" outlineLevel="0" max="3" min="3" style="1639" width="1.41"/>
    <col collapsed="false" customWidth="true" hidden="false" outlineLevel="0" max="4" min="4" style="1639" width="21.28"/>
    <col collapsed="false" customWidth="true" hidden="false" outlineLevel="0" max="5" min="5" style="1640" width="21.28"/>
    <col collapsed="false" customWidth="true" hidden="false" outlineLevel="0" max="7" min="6" style="1639" width="12.85"/>
    <col collapsed="false" customWidth="false" hidden="false" outlineLevel="0" max="257" min="8" style="1639" width="11.42"/>
  </cols>
  <sheetData>
    <row r="1" s="1646" customFormat="true" ht="15.75" hidden="false" customHeight="true" outlineLevel="0" collapsed="false">
      <c r="A1" s="1641" t="s">
        <v>973</v>
      </c>
      <c r="B1" s="1642"/>
      <c r="C1" s="1642"/>
      <c r="D1" s="1643"/>
      <c r="E1" s="1644"/>
      <c r="F1" s="1645"/>
      <c r="G1" s="1645"/>
      <c r="H1" s="1645"/>
      <c r="I1" s="1645"/>
      <c r="J1" s="1645"/>
    </row>
    <row r="2" customFormat="false" ht="15" hidden="false" customHeight="true" outlineLevel="0" collapsed="false">
      <c r="A2" s="1641" t="s">
        <v>974</v>
      </c>
      <c r="B2" s="1647"/>
      <c r="C2" s="1647"/>
      <c r="D2" s="1647"/>
      <c r="E2" s="1648"/>
    </row>
    <row r="3" customFormat="false" ht="15" hidden="false" customHeight="true" outlineLevel="0" collapsed="false">
      <c r="A3" s="1649" t="s">
        <v>256</v>
      </c>
      <c r="B3" s="1647"/>
      <c r="C3" s="1647"/>
      <c r="D3" s="1647"/>
      <c r="E3" s="1648"/>
    </row>
    <row r="4" customFormat="false" ht="9" hidden="false" customHeight="true" outlineLevel="0" collapsed="false"/>
    <row r="5" customFormat="false" ht="10.9" hidden="false" customHeight="true" outlineLevel="0" collapsed="false">
      <c r="A5" s="1650" t="s">
        <v>975</v>
      </c>
      <c r="B5" s="1650"/>
      <c r="C5" s="1650"/>
      <c r="D5" s="1651" t="n">
        <v>2014</v>
      </c>
      <c r="E5" s="1652"/>
    </row>
    <row r="6" customFormat="false" ht="10.9" hidden="false" customHeight="true" outlineLevel="0" collapsed="false">
      <c r="A6" s="1650"/>
      <c r="B6" s="1650"/>
      <c r="C6" s="1650"/>
      <c r="D6" s="1651"/>
      <c r="E6" s="1652"/>
    </row>
    <row r="7" customFormat="false" ht="10.9" hidden="false" customHeight="true" outlineLevel="0" collapsed="false">
      <c r="A7" s="1650"/>
      <c r="B7" s="1650"/>
      <c r="C7" s="1650"/>
      <c r="D7" s="1651"/>
      <c r="E7" s="1652"/>
    </row>
    <row r="8" customFormat="false" ht="10.9" hidden="false" customHeight="true" outlineLevel="0" collapsed="false">
      <c r="A8" s="1650"/>
      <c r="B8" s="1650"/>
      <c r="C8" s="1650"/>
      <c r="D8" s="1651"/>
      <c r="E8" s="1652"/>
    </row>
    <row r="9" customFormat="false" ht="9.95" hidden="false" customHeight="true" outlineLevel="0" collapsed="false">
      <c r="A9" s="1653"/>
      <c r="B9" s="1653"/>
      <c r="C9" s="1653"/>
      <c r="D9" s="1653"/>
    </row>
    <row r="10" customFormat="false" ht="9.95" hidden="false" customHeight="true" outlineLevel="0" collapsed="false">
      <c r="B10" s="1654"/>
      <c r="C10" s="1654"/>
      <c r="D10" s="1654"/>
    </row>
    <row r="11" customFormat="false" ht="13.15" hidden="false" customHeight="true" outlineLevel="0" collapsed="false">
      <c r="B11" s="1654" t="s">
        <v>976</v>
      </c>
      <c r="C11" s="1655"/>
      <c r="D11" s="1656" t="n">
        <v>11324287</v>
      </c>
      <c r="E11" s="1657"/>
    </row>
    <row r="12" customFormat="false" ht="13.15" hidden="false" customHeight="true" outlineLevel="0" collapsed="false">
      <c r="B12" s="1658" t="s">
        <v>977</v>
      </c>
      <c r="C12" s="1655"/>
      <c r="D12" s="1659"/>
      <c r="E12" s="1657"/>
    </row>
    <row r="13" customFormat="false" ht="13.15" hidden="false" customHeight="true" outlineLevel="0" collapsed="false">
      <c r="B13" s="1658" t="s">
        <v>978</v>
      </c>
      <c r="C13" s="1655"/>
      <c r="D13" s="1660" t="n">
        <v>10837348</v>
      </c>
      <c r="E13" s="1657"/>
    </row>
    <row r="14" customFormat="false" ht="13.15" hidden="false" customHeight="true" outlineLevel="0" collapsed="false">
      <c r="B14" s="1658" t="s">
        <v>979</v>
      </c>
      <c r="C14" s="1655"/>
      <c r="D14" s="1660" t="n">
        <v>486939</v>
      </c>
      <c r="E14" s="1657"/>
      <c r="G14" s="1661"/>
    </row>
    <row r="15" customFormat="false" ht="13.15" hidden="false" customHeight="true" outlineLevel="0" collapsed="false">
      <c r="B15" s="1654" t="s">
        <v>980</v>
      </c>
      <c r="C15" s="1655"/>
      <c r="D15" s="1662" t="n">
        <v>7642</v>
      </c>
      <c r="E15" s="1657"/>
    </row>
    <row r="16" customFormat="false" ht="9.95" hidden="false" customHeight="true" outlineLevel="0" collapsed="false">
      <c r="B16" s="1654"/>
      <c r="C16" s="1655"/>
      <c r="D16" s="1659"/>
      <c r="E16" s="1657"/>
    </row>
    <row r="17" customFormat="false" ht="13.15" hidden="false" customHeight="true" outlineLevel="0" collapsed="false">
      <c r="B17" s="1654" t="s">
        <v>981</v>
      </c>
      <c r="C17" s="1655"/>
      <c r="D17" s="1663" t="n">
        <v>6619260</v>
      </c>
      <c r="E17" s="1657"/>
    </row>
    <row r="18" customFormat="false" ht="13.15" hidden="false" customHeight="true" outlineLevel="0" collapsed="false">
      <c r="B18" s="1658" t="s">
        <v>977</v>
      </c>
      <c r="C18" s="1655"/>
      <c r="D18" s="1659"/>
      <c r="E18" s="1657"/>
    </row>
    <row r="19" customFormat="false" ht="13.15" hidden="false" customHeight="true" outlineLevel="0" collapsed="false">
      <c r="B19" s="1658" t="s">
        <v>978</v>
      </c>
      <c r="C19" s="1655"/>
      <c r="D19" s="1664" t="n">
        <v>6501931</v>
      </c>
      <c r="E19" s="1657"/>
    </row>
    <row r="20" customFormat="false" ht="13.15" hidden="false" customHeight="true" outlineLevel="0" collapsed="false">
      <c r="B20" s="1658" t="s">
        <v>982</v>
      </c>
      <c r="C20" s="1655"/>
      <c r="D20" s="1664" t="n">
        <v>117329</v>
      </c>
      <c r="E20" s="1657"/>
      <c r="G20" s="1661"/>
    </row>
    <row r="21" customFormat="false" ht="13.15" hidden="false" customHeight="true" outlineLevel="0" collapsed="false">
      <c r="B21" s="1654" t="s">
        <v>983</v>
      </c>
      <c r="C21" s="1655"/>
      <c r="D21" s="1664" t="n">
        <v>6243</v>
      </c>
      <c r="E21" s="1657"/>
    </row>
    <row r="22" customFormat="false" ht="9.95" hidden="false" customHeight="true" outlineLevel="0" collapsed="false">
      <c r="B22" s="1654"/>
      <c r="C22" s="1655"/>
      <c r="D22" s="1659"/>
      <c r="E22" s="1657"/>
    </row>
    <row r="23" customFormat="false" ht="13.5" hidden="false" customHeight="false" outlineLevel="0" collapsed="false">
      <c r="B23" s="1654" t="s">
        <v>984</v>
      </c>
      <c r="C23" s="1655"/>
      <c r="D23" s="1665" t="n">
        <v>4705027</v>
      </c>
      <c r="E23" s="1657"/>
    </row>
    <row r="24" customFormat="false" ht="13.15" hidden="false" customHeight="true" outlineLevel="0" collapsed="false">
      <c r="B24" s="1658" t="s">
        <v>977</v>
      </c>
      <c r="C24" s="1655"/>
      <c r="D24" s="1659"/>
      <c r="E24" s="1657"/>
    </row>
    <row r="25" customFormat="false" ht="13.15" hidden="false" customHeight="true" outlineLevel="0" collapsed="false">
      <c r="B25" s="1658" t="s">
        <v>985</v>
      </c>
      <c r="C25" s="1655"/>
      <c r="D25" s="1666" t="n">
        <v>4335417</v>
      </c>
      <c r="E25" s="1657"/>
    </row>
    <row r="26" customFormat="false" ht="13.15" hidden="false" customHeight="true" outlineLevel="0" collapsed="false">
      <c r="B26" s="1658" t="s">
        <v>986</v>
      </c>
      <c r="C26" s="1655"/>
      <c r="D26" s="1666" t="n">
        <v>369610</v>
      </c>
      <c r="E26" s="1657"/>
      <c r="G26" s="1661"/>
    </row>
    <row r="27" customFormat="false" ht="13.15" hidden="false" customHeight="true" outlineLevel="0" collapsed="false">
      <c r="B27" s="1654" t="s">
        <v>987</v>
      </c>
      <c r="C27" s="1655"/>
      <c r="D27" s="1667" t="n">
        <v>1399</v>
      </c>
      <c r="E27" s="1657"/>
    </row>
    <row r="28" customFormat="false" ht="9.95" hidden="false" customHeight="true" outlineLevel="0" collapsed="false">
      <c r="B28" s="1654"/>
      <c r="C28" s="1668"/>
      <c r="D28" s="1659"/>
      <c r="E28" s="1657"/>
    </row>
    <row r="29" customFormat="false" ht="9.95" hidden="false" customHeight="true" outlineLevel="0" collapsed="false">
      <c r="A29" s="1640"/>
      <c r="B29" s="1640"/>
      <c r="D29" s="1669"/>
      <c r="E29" s="1669"/>
    </row>
    <row r="30" customFormat="false" ht="3" hidden="false" customHeight="true" outlineLevel="0" collapsed="false">
      <c r="A30" s="1640" t="s">
        <v>108</v>
      </c>
      <c r="D30" s="1670"/>
      <c r="E30" s="1669"/>
    </row>
    <row r="31" s="1671" customFormat="true" ht="12.75" hidden="false" customHeight="true" outlineLevel="0" collapsed="false">
      <c r="A31" s="1671" t="s">
        <v>988</v>
      </c>
      <c r="D31" s="1672"/>
      <c r="E31" s="1673"/>
    </row>
    <row r="32" customFormat="false" ht="12.75" hidden="false" customHeight="false" outlineLevel="0" collapsed="false">
      <c r="A32" s="1671"/>
      <c r="D32" s="1670"/>
      <c r="E32" s="1674"/>
    </row>
    <row r="33" customFormat="false" ht="12.75" hidden="false" customHeight="false" outlineLevel="0" collapsed="false">
      <c r="A33" s="1675" t="s">
        <v>36</v>
      </c>
      <c r="D33" s="1670"/>
      <c r="E33" s="1674"/>
    </row>
    <row r="34" customFormat="false" ht="12.75" hidden="false" customHeight="false" outlineLevel="0" collapsed="false">
      <c r="D34" s="1670"/>
      <c r="E34" s="1674"/>
    </row>
    <row r="35" customFormat="false" ht="12.75" hidden="false" customHeight="false" outlineLevel="0" collapsed="false">
      <c r="D35" s="1670"/>
      <c r="E35" s="1674"/>
    </row>
    <row r="36" customFormat="false" ht="12.75" hidden="false" customHeight="false" outlineLevel="0" collapsed="false">
      <c r="D36" s="1670"/>
      <c r="E36" s="1674"/>
    </row>
  </sheetData>
  <mergeCells count="3">
    <mergeCell ref="A5:C8"/>
    <mergeCell ref="D5:D8"/>
    <mergeCell ref="E5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.42"/>
    <col collapsed="false" customWidth="true" hidden="false" outlineLevel="0" max="2" min="2" style="149" width="24.7"/>
    <col collapsed="false" customWidth="true" hidden="false" outlineLevel="0" max="3" min="3" style="149" width="2.7"/>
    <col collapsed="false" customWidth="true" hidden="false" outlineLevel="0" max="4" min="4" style="149" width="7.7"/>
    <col collapsed="false" customWidth="true" hidden="false" outlineLevel="0" max="9" min="5" style="1676" width="12.7"/>
    <col collapsed="false" customWidth="false" hidden="false" outlineLevel="0" max="257" min="10" style="149" width="11.42"/>
  </cols>
  <sheetData>
    <row r="1" s="392" customFormat="true" ht="15.95" hidden="false" customHeight="true" outlineLevel="0" collapsed="false">
      <c r="A1" s="1677" t="s">
        <v>989</v>
      </c>
      <c r="B1" s="1678"/>
      <c r="C1" s="1678"/>
      <c r="D1" s="1678"/>
      <c r="E1" s="1678"/>
      <c r="F1" s="1678"/>
      <c r="G1" s="1678"/>
      <c r="H1" s="1678"/>
      <c r="I1" s="1678"/>
      <c r="J1" s="1679"/>
      <c r="K1" s="1679"/>
    </row>
    <row r="2" s="392" customFormat="true" ht="15.95" hidden="false" customHeight="true" outlineLevel="0" collapsed="false">
      <c r="A2" s="1680" t="s">
        <v>990</v>
      </c>
      <c r="B2" s="1681"/>
      <c r="C2" s="1681"/>
      <c r="D2" s="1681"/>
      <c r="E2" s="1681"/>
      <c r="F2" s="1681"/>
      <c r="G2" s="1681"/>
      <c r="H2" s="1681"/>
      <c r="I2" s="1681"/>
      <c r="J2" s="1682"/>
      <c r="K2" s="1682"/>
    </row>
    <row r="3" s="392" customFormat="true" ht="15.95" hidden="false" customHeight="true" outlineLevel="0" collapsed="false">
      <c r="A3" s="1680" t="s">
        <v>256</v>
      </c>
      <c r="B3" s="1681"/>
      <c r="C3" s="1681"/>
      <c r="D3" s="1681"/>
      <c r="E3" s="1681"/>
      <c r="F3" s="1681"/>
      <c r="G3" s="1681"/>
      <c r="H3" s="1681"/>
      <c r="I3" s="1681"/>
      <c r="J3" s="1682"/>
      <c r="K3" s="1682"/>
    </row>
    <row r="4" customFormat="false" ht="15.95" hidden="false" customHeight="true" outlineLevel="0" collapsed="false">
      <c r="A4" s="1680"/>
      <c r="B4" s="1681"/>
      <c r="C4" s="1681"/>
      <c r="D4" s="1681"/>
      <c r="E4" s="1681"/>
      <c r="F4" s="1681"/>
      <c r="G4" s="1681"/>
      <c r="H4" s="1681"/>
      <c r="I4" s="1681"/>
      <c r="J4" s="1683"/>
    </row>
    <row r="5" customFormat="false" ht="15.75" hidden="false" customHeight="true" outlineLevel="0" collapsed="false">
      <c r="A5" s="1684" t="s">
        <v>991</v>
      </c>
      <c r="B5" s="1684"/>
      <c r="C5" s="1684"/>
      <c r="D5" s="1685" t="s">
        <v>244</v>
      </c>
      <c r="E5" s="1686" t="s">
        <v>992</v>
      </c>
      <c r="F5" s="1686"/>
      <c r="G5" s="1686"/>
      <c r="H5" s="1686"/>
      <c r="I5" s="1686"/>
      <c r="J5" s="1687"/>
    </row>
    <row r="6" customFormat="false" ht="18" hidden="false" customHeight="true" outlineLevel="0" collapsed="false">
      <c r="A6" s="1684"/>
      <c r="B6" s="1684"/>
      <c r="C6" s="1684"/>
      <c r="D6" s="1685"/>
      <c r="E6" s="1688" t="s">
        <v>287</v>
      </c>
      <c r="F6" s="1689" t="s">
        <v>288</v>
      </c>
      <c r="G6" s="1689"/>
      <c r="H6" s="1689"/>
      <c r="I6" s="1689"/>
      <c r="J6" s="1687"/>
    </row>
    <row r="7" customFormat="false" ht="18" hidden="false" customHeight="true" outlineLevel="0" collapsed="false">
      <c r="A7" s="1684"/>
      <c r="B7" s="1684"/>
      <c r="C7" s="1684"/>
      <c r="D7" s="1685"/>
      <c r="E7" s="1688"/>
      <c r="F7" s="1688" t="s">
        <v>259</v>
      </c>
      <c r="G7" s="1690" t="s">
        <v>993</v>
      </c>
      <c r="H7" s="1690"/>
      <c r="I7" s="1690"/>
      <c r="J7" s="1687"/>
    </row>
    <row r="8" customFormat="false" ht="18" hidden="false" customHeight="true" outlineLevel="0" collapsed="false">
      <c r="A8" s="1684"/>
      <c r="B8" s="1684"/>
      <c r="C8" s="1684"/>
      <c r="D8" s="1685"/>
      <c r="E8" s="1688"/>
      <c r="F8" s="1688"/>
      <c r="G8" s="1688" t="s">
        <v>373</v>
      </c>
      <c r="H8" s="1688" t="s">
        <v>260</v>
      </c>
      <c r="I8" s="1691" t="s">
        <v>261</v>
      </c>
      <c r="J8" s="1687"/>
    </row>
    <row r="9" customFormat="false" ht="18" hidden="false" customHeight="true" outlineLevel="0" collapsed="false">
      <c r="A9" s="1684"/>
      <c r="B9" s="1684"/>
      <c r="C9" s="1684"/>
      <c r="D9" s="1685"/>
      <c r="E9" s="1688"/>
      <c r="F9" s="1688"/>
      <c r="G9" s="1688"/>
      <c r="H9" s="1688"/>
      <c r="I9" s="1691"/>
      <c r="J9" s="1687"/>
    </row>
    <row r="10" customFormat="false" ht="18" hidden="false" customHeight="true" outlineLevel="0" collapsed="false">
      <c r="A10" s="1684"/>
      <c r="B10" s="1684"/>
      <c r="C10" s="1684"/>
      <c r="D10" s="1685"/>
      <c r="E10" s="1688"/>
      <c r="F10" s="1688"/>
      <c r="G10" s="1688"/>
      <c r="H10" s="1688"/>
      <c r="I10" s="1691"/>
      <c r="J10" s="1687"/>
    </row>
    <row r="11" customFormat="false" ht="12" hidden="false" customHeight="true" outlineLevel="0" collapsed="false">
      <c r="A11" s="1687"/>
      <c r="B11" s="1687"/>
      <c r="C11" s="1687"/>
      <c r="D11" s="1692"/>
      <c r="E11" s="1693"/>
      <c r="F11" s="1694"/>
      <c r="G11" s="1695"/>
      <c r="H11" s="1694" t="s">
        <v>68</v>
      </c>
      <c r="I11" s="1695" t="s">
        <v>68</v>
      </c>
      <c r="J11" s="1683"/>
    </row>
    <row r="12" customFormat="false" ht="12" hidden="false" customHeight="true" outlineLevel="0" collapsed="false">
      <c r="A12" s="1696" t="s">
        <v>994</v>
      </c>
      <c r="B12" s="1697"/>
      <c r="C12" s="1696"/>
      <c r="D12" s="1698" t="n">
        <v>2012</v>
      </c>
      <c r="E12" s="1699" t="n">
        <v>9012229</v>
      </c>
      <c r="F12" s="1700" t="n">
        <v>518609</v>
      </c>
      <c r="G12" s="1700" t="n">
        <v>8493620</v>
      </c>
      <c r="H12" s="1700" t="n">
        <v>5499929</v>
      </c>
      <c r="I12" s="1700" t="n">
        <v>2993691</v>
      </c>
      <c r="J12" s="1701"/>
      <c r="K12" s="1702"/>
      <c r="L12" s="1702"/>
      <c r="M12" s="1702"/>
      <c r="N12" s="393"/>
      <c r="O12" s="393"/>
    </row>
    <row r="13" customFormat="false" ht="12" hidden="false" customHeight="true" outlineLevel="0" collapsed="false">
      <c r="A13" s="1703"/>
      <c r="B13" s="1696"/>
      <c r="C13" s="1696"/>
      <c r="D13" s="1698" t="n">
        <v>2013</v>
      </c>
      <c r="E13" s="1699" t="n">
        <v>8408799</v>
      </c>
      <c r="F13" s="1700" t="n">
        <v>322842</v>
      </c>
      <c r="G13" s="1700" t="n">
        <v>8085957</v>
      </c>
      <c r="H13" s="1700" t="n">
        <v>6382075</v>
      </c>
      <c r="I13" s="1700" t="n">
        <v>1703882</v>
      </c>
      <c r="J13" s="1701"/>
      <c r="K13" s="1702"/>
      <c r="L13" s="1702"/>
      <c r="M13" s="1702"/>
      <c r="N13" s="393"/>
      <c r="O13" s="393"/>
    </row>
    <row r="14" customFormat="false" ht="12" hidden="false" customHeight="true" outlineLevel="0" collapsed="false">
      <c r="A14" s="1703"/>
      <c r="B14" s="1696"/>
      <c r="C14" s="1696"/>
      <c r="D14" s="1698" t="n">
        <v>2014</v>
      </c>
      <c r="E14" s="1704" t="n">
        <v>9202008</v>
      </c>
      <c r="F14" s="1704" t="n">
        <v>342240</v>
      </c>
      <c r="G14" s="1704" t="n">
        <v>8859768</v>
      </c>
      <c r="H14" s="1704" t="n">
        <v>7239015</v>
      </c>
      <c r="I14" s="1704" t="n">
        <v>1620753</v>
      </c>
      <c r="J14" s="1701"/>
      <c r="K14" s="1702"/>
      <c r="L14" s="1702"/>
      <c r="M14" s="1702"/>
      <c r="N14" s="1705"/>
      <c r="O14" s="1705"/>
    </row>
    <row r="15" customFormat="false" ht="12" hidden="false" customHeight="true" outlineLevel="0" collapsed="false">
      <c r="A15" s="1703"/>
      <c r="B15" s="1696"/>
      <c r="C15" s="1696"/>
      <c r="D15" s="1706"/>
      <c r="E15" s="1699"/>
      <c r="F15" s="1700"/>
      <c r="G15" s="1707"/>
      <c r="H15" s="1700"/>
      <c r="I15" s="1700"/>
      <c r="J15" s="1705"/>
      <c r="K15" s="1705"/>
      <c r="L15" s="1705"/>
      <c r="M15" s="1705"/>
      <c r="N15" s="1705"/>
      <c r="O15" s="393"/>
    </row>
    <row r="16" customFormat="false" ht="12" hidden="false" customHeight="true" outlineLevel="0" collapsed="false">
      <c r="A16" s="1703"/>
      <c r="B16" s="1696"/>
      <c r="C16" s="1696"/>
      <c r="D16" s="1706"/>
      <c r="E16" s="1699"/>
      <c r="F16" s="1700"/>
      <c r="G16" s="1700"/>
      <c r="H16" s="1700"/>
      <c r="I16" s="1700"/>
      <c r="J16" s="1701"/>
      <c r="K16" s="1702"/>
      <c r="L16" s="1702"/>
      <c r="M16" s="1702"/>
      <c r="N16" s="393"/>
      <c r="O16" s="393"/>
    </row>
    <row r="17" customFormat="false" ht="12" hidden="false" customHeight="true" outlineLevel="0" collapsed="false">
      <c r="A17" s="1703"/>
      <c r="B17" s="1696" t="s">
        <v>995</v>
      </c>
      <c r="C17" s="1696"/>
      <c r="D17" s="1698" t="n">
        <v>2013</v>
      </c>
      <c r="E17" s="1699" t="n">
        <v>1993970</v>
      </c>
      <c r="F17" s="1700" t="n">
        <v>6429</v>
      </c>
      <c r="G17" s="1700" t="n">
        <v>1987541</v>
      </c>
      <c r="H17" s="1700" t="n">
        <v>1551293</v>
      </c>
      <c r="I17" s="1700" t="n">
        <v>436247</v>
      </c>
      <c r="J17" s="1701"/>
      <c r="K17" s="1702"/>
      <c r="L17" s="1702"/>
      <c r="M17" s="1702"/>
      <c r="N17" s="393"/>
      <c r="O17" s="393"/>
    </row>
    <row r="18" customFormat="false" ht="12" hidden="false" customHeight="true" outlineLevel="0" collapsed="false">
      <c r="A18" s="1703"/>
      <c r="B18" s="1696"/>
      <c r="C18" s="1696"/>
      <c r="D18" s="1698" t="n">
        <v>2014</v>
      </c>
      <c r="E18" s="1699" t="n">
        <v>2356020</v>
      </c>
      <c r="F18" s="1700" t="n">
        <v>9555</v>
      </c>
      <c r="G18" s="1700" t="n">
        <v>2346465</v>
      </c>
      <c r="H18" s="1700" t="n">
        <v>1928239</v>
      </c>
      <c r="I18" s="1700" t="n">
        <v>418226</v>
      </c>
      <c r="J18" s="1701"/>
      <c r="K18" s="1702"/>
      <c r="L18" s="1702"/>
      <c r="M18" s="1702"/>
      <c r="N18" s="393"/>
      <c r="O18" s="393"/>
    </row>
    <row r="19" customFormat="false" ht="12" hidden="false" customHeight="true" outlineLevel="0" collapsed="false">
      <c r="A19" s="1703"/>
      <c r="B19" s="1696" t="s">
        <v>996</v>
      </c>
      <c r="C19" s="1696"/>
      <c r="D19" s="1708"/>
      <c r="E19" s="1699" t="n">
        <v>1034092</v>
      </c>
      <c r="F19" s="1700" t="n">
        <v>1547</v>
      </c>
      <c r="G19" s="1700" t="n">
        <v>1032546</v>
      </c>
      <c r="H19" s="1700" t="n">
        <v>954772</v>
      </c>
      <c r="I19" s="1700" t="n">
        <v>77774</v>
      </c>
      <c r="J19" s="1701"/>
      <c r="K19" s="1702"/>
      <c r="L19" s="1702"/>
      <c r="M19" s="1702"/>
      <c r="N19" s="393"/>
      <c r="O19" s="393"/>
    </row>
    <row r="20" customFormat="false" ht="12" hidden="false" customHeight="true" outlineLevel="0" collapsed="false">
      <c r="A20" s="1703"/>
      <c r="B20" s="1696" t="s">
        <v>997</v>
      </c>
      <c r="C20" s="1696"/>
      <c r="D20" s="1708"/>
      <c r="E20" s="1699" t="n">
        <v>1321927</v>
      </c>
      <c r="F20" s="1700" t="n">
        <v>8008</v>
      </c>
      <c r="G20" s="1700" t="n">
        <v>1313919</v>
      </c>
      <c r="H20" s="1700" t="n">
        <v>973467</v>
      </c>
      <c r="I20" s="1700" t="n">
        <v>340452</v>
      </c>
      <c r="J20" s="1701"/>
      <c r="K20" s="1702"/>
      <c r="L20" s="1702"/>
      <c r="M20" s="1702"/>
      <c r="N20" s="393"/>
      <c r="O20" s="393"/>
    </row>
    <row r="21" customFormat="false" ht="12" hidden="false" customHeight="true" outlineLevel="0" collapsed="false">
      <c r="A21" s="1703"/>
      <c r="B21" s="1696"/>
      <c r="C21" s="1696"/>
      <c r="D21" s="1708"/>
      <c r="E21" s="1699"/>
      <c r="F21" s="1700"/>
      <c r="G21" s="1700"/>
      <c r="H21" s="1700"/>
      <c r="I21" s="1700"/>
      <c r="J21" s="1701"/>
      <c r="K21" s="1702"/>
      <c r="L21" s="1702"/>
      <c r="M21" s="1702"/>
      <c r="N21" s="393"/>
      <c r="O21" s="393"/>
    </row>
    <row r="22" customFormat="false" ht="12" hidden="false" customHeight="true" outlineLevel="0" collapsed="false">
      <c r="A22" s="1703"/>
      <c r="B22" s="1696"/>
      <c r="C22" s="1696"/>
      <c r="D22" s="1708"/>
      <c r="E22" s="1699"/>
      <c r="F22" s="1700"/>
      <c r="G22" s="1700"/>
      <c r="H22" s="1700"/>
      <c r="I22" s="1700"/>
      <c r="J22" s="1701"/>
      <c r="K22" s="1702"/>
      <c r="L22" s="1702"/>
      <c r="M22" s="1702"/>
      <c r="N22" s="393"/>
      <c r="O22" s="393"/>
    </row>
    <row r="23" customFormat="false" ht="12" hidden="false" customHeight="true" outlineLevel="0" collapsed="false">
      <c r="A23" s="1703"/>
      <c r="B23" s="1696" t="s">
        <v>998</v>
      </c>
      <c r="C23" s="1696"/>
      <c r="D23" s="1698" t="n">
        <v>2013</v>
      </c>
      <c r="E23" s="1699" t="n">
        <v>415346</v>
      </c>
      <c r="F23" s="1700" t="n">
        <v>2147</v>
      </c>
      <c r="G23" s="1700" t="n">
        <v>413198</v>
      </c>
      <c r="H23" s="1700" t="n">
        <v>159460</v>
      </c>
      <c r="I23" s="1700" t="n">
        <v>253739</v>
      </c>
      <c r="J23" s="1701"/>
      <c r="K23" s="1702"/>
      <c r="L23" s="1702"/>
      <c r="M23" s="1702"/>
      <c r="N23" s="393"/>
      <c r="O23" s="393"/>
    </row>
    <row r="24" customFormat="false" ht="12" hidden="false" customHeight="true" outlineLevel="0" collapsed="false">
      <c r="A24" s="1703"/>
      <c r="B24" s="1696"/>
      <c r="C24" s="1696"/>
      <c r="D24" s="1698" t="n">
        <v>2014</v>
      </c>
      <c r="E24" s="1699" t="n">
        <v>442409</v>
      </c>
      <c r="F24" s="1700" t="n">
        <v>2339</v>
      </c>
      <c r="G24" s="1700" t="n">
        <v>440070</v>
      </c>
      <c r="H24" s="1700" t="n">
        <v>231840</v>
      </c>
      <c r="I24" s="1700" t="n">
        <v>208230</v>
      </c>
      <c r="J24" s="1701"/>
      <c r="K24" s="1702"/>
      <c r="L24" s="1702"/>
      <c r="M24" s="1702"/>
      <c r="N24" s="393"/>
      <c r="O24" s="393"/>
    </row>
    <row r="25" customFormat="false" ht="12" hidden="false" customHeight="true" outlineLevel="0" collapsed="false">
      <c r="A25" s="1703"/>
      <c r="B25" s="1696" t="s">
        <v>999</v>
      </c>
      <c r="C25" s="1696"/>
      <c r="D25" s="1708"/>
      <c r="E25" s="1699" t="n">
        <v>439028</v>
      </c>
      <c r="F25" s="1700" t="n">
        <v>1944</v>
      </c>
      <c r="G25" s="1700" t="n">
        <v>437084</v>
      </c>
      <c r="H25" s="1700" t="n">
        <v>229001</v>
      </c>
      <c r="I25" s="1700" t="n">
        <v>208083</v>
      </c>
      <c r="J25" s="1701"/>
      <c r="K25" s="1702"/>
      <c r="L25" s="1702"/>
      <c r="M25" s="1702"/>
      <c r="N25" s="393"/>
      <c r="O25" s="393"/>
    </row>
    <row r="26" customFormat="false" ht="12" hidden="false" customHeight="true" outlineLevel="0" collapsed="false">
      <c r="A26" s="1703"/>
      <c r="B26" s="1696" t="s">
        <v>1000</v>
      </c>
      <c r="C26" s="1696"/>
      <c r="D26" s="1708"/>
      <c r="E26" s="1699" t="n">
        <v>3381</v>
      </c>
      <c r="F26" s="1700" t="n">
        <v>395</v>
      </c>
      <c r="G26" s="1700" t="n">
        <v>2986</v>
      </c>
      <c r="H26" s="1700" t="n">
        <v>2839</v>
      </c>
      <c r="I26" s="1700" t="n">
        <v>147</v>
      </c>
      <c r="J26" s="1701"/>
      <c r="K26" s="1702"/>
      <c r="L26" s="1702"/>
      <c r="M26" s="1702"/>
      <c r="N26" s="393"/>
      <c r="O26" s="393"/>
    </row>
    <row r="27" customFormat="false" ht="12" hidden="false" customHeight="true" outlineLevel="0" collapsed="false">
      <c r="A27" s="1703"/>
      <c r="B27" s="1696"/>
      <c r="C27" s="1696"/>
      <c r="D27" s="1708"/>
      <c r="E27" s="1709"/>
      <c r="F27" s="1707"/>
      <c r="G27" s="1707"/>
      <c r="H27" s="1707"/>
      <c r="I27" s="1707"/>
      <c r="J27" s="1701"/>
      <c r="K27" s="1702"/>
      <c r="L27" s="1702"/>
      <c r="M27" s="1702"/>
      <c r="N27" s="393"/>
      <c r="O27" s="393"/>
    </row>
    <row r="28" customFormat="false" ht="12" hidden="false" customHeight="true" outlineLevel="0" collapsed="false">
      <c r="A28" s="1703"/>
      <c r="B28" s="1696"/>
      <c r="C28" s="1696"/>
      <c r="D28" s="1708"/>
      <c r="E28" s="1699"/>
      <c r="F28" s="1700"/>
      <c r="G28" s="1700"/>
      <c r="H28" s="1700"/>
      <c r="I28" s="1700"/>
      <c r="J28" s="1701"/>
      <c r="K28" s="1702"/>
      <c r="L28" s="1702"/>
      <c r="M28" s="1702"/>
      <c r="N28" s="393"/>
      <c r="O28" s="393"/>
    </row>
    <row r="29" customFormat="false" ht="12" hidden="false" customHeight="true" outlineLevel="0" collapsed="false">
      <c r="A29" s="1703"/>
      <c r="B29" s="1696" t="s">
        <v>1001</v>
      </c>
      <c r="C29" s="1696"/>
      <c r="D29" s="1698" t="n">
        <v>2013</v>
      </c>
      <c r="E29" s="1699" t="n">
        <v>207374</v>
      </c>
      <c r="F29" s="1700" t="n">
        <v>1303</v>
      </c>
      <c r="G29" s="1700" t="n">
        <v>206071</v>
      </c>
      <c r="H29" s="1700" t="n">
        <v>107950</v>
      </c>
      <c r="I29" s="1700" t="n">
        <v>98120</v>
      </c>
      <c r="J29" s="1701"/>
      <c r="K29" s="1702"/>
      <c r="L29" s="1702"/>
      <c r="M29" s="1702"/>
      <c r="N29" s="393"/>
      <c r="O29" s="393"/>
    </row>
    <row r="30" customFormat="false" ht="12" hidden="false" customHeight="true" outlineLevel="0" collapsed="false">
      <c r="A30" s="1703"/>
      <c r="B30" s="1696"/>
      <c r="C30" s="1696"/>
      <c r="D30" s="1698" t="n">
        <v>2014</v>
      </c>
      <c r="E30" s="1699" t="n">
        <v>251448</v>
      </c>
      <c r="F30" s="1700" t="n">
        <v>1071</v>
      </c>
      <c r="G30" s="1700" t="n">
        <v>250378</v>
      </c>
      <c r="H30" s="1700" t="n">
        <v>156242</v>
      </c>
      <c r="I30" s="1700" t="n">
        <v>94135</v>
      </c>
      <c r="J30" s="1701"/>
      <c r="K30" s="1702"/>
      <c r="L30" s="1702"/>
      <c r="M30" s="1702"/>
      <c r="N30" s="393"/>
      <c r="O30" s="393"/>
    </row>
    <row r="31" customFormat="false" ht="12" hidden="false" customHeight="true" outlineLevel="0" collapsed="false">
      <c r="A31" s="1703"/>
      <c r="B31" s="1696" t="s">
        <v>1002</v>
      </c>
      <c r="C31" s="1696"/>
      <c r="D31" s="1708"/>
      <c r="E31" s="1699" t="n">
        <v>30060</v>
      </c>
      <c r="F31" s="1700" t="n">
        <v>353</v>
      </c>
      <c r="G31" s="1700" t="n">
        <v>29707</v>
      </c>
      <c r="H31" s="1700" t="n">
        <v>21655</v>
      </c>
      <c r="I31" s="1700" t="n">
        <v>8052</v>
      </c>
      <c r="J31" s="1701"/>
      <c r="K31" s="1702"/>
      <c r="L31" s="1702"/>
      <c r="M31" s="1702"/>
      <c r="N31" s="393"/>
      <c r="O31" s="393"/>
    </row>
    <row r="32" customFormat="false" ht="12" hidden="false" customHeight="true" outlineLevel="0" collapsed="false">
      <c r="A32" s="1703"/>
      <c r="B32" s="1696" t="s">
        <v>1003</v>
      </c>
      <c r="C32" s="1696"/>
      <c r="D32" s="1708"/>
      <c r="E32" s="1699" t="n">
        <v>221388</v>
      </c>
      <c r="F32" s="1700" t="n">
        <v>718</v>
      </c>
      <c r="G32" s="1700" t="n">
        <v>220670</v>
      </c>
      <c r="H32" s="1700" t="n">
        <v>134587</v>
      </c>
      <c r="I32" s="1700" t="n">
        <v>86083</v>
      </c>
      <c r="J32" s="1701"/>
      <c r="K32" s="1702"/>
      <c r="L32" s="1702"/>
      <c r="M32" s="1702"/>
      <c r="N32" s="393"/>
      <c r="O32" s="393"/>
    </row>
    <row r="33" customFormat="false" ht="12" hidden="false" customHeight="true" outlineLevel="0" collapsed="false">
      <c r="A33" s="1703"/>
      <c r="B33" s="1696"/>
      <c r="C33" s="1696"/>
      <c r="D33" s="1708"/>
      <c r="E33" s="1699"/>
      <c r="F33" s="1707"/>
      <c r="G33" s="1707"/>
      <c r="H33" s="1707"/>
      <c r="I33" s="1707"/>
      <c r="J33" s="1701"/>
      <c r="K33" s="1702"/>
      <c r="L33" s="1702"/>
      <c r="M33" s="1702"/>
      <c r="N33" s="393"/>
      <c r="O33" s="393"/>
    </row>
    <row r="34" customFormat="false" ht="12" hidden="false" customHeight="true" outlineLevel="0" collapsed="false">
      <c r="A34" s="1703"/>
      <c r="B34" s="1696"/>
      <c r="C34" s="1696"/>
      <c r="D34" s="1708"/>
      <c r="E34" s="1699"/>
      <c r="F34" s="1700"/>
      <c r="G34" s="1700"/>
      <c r="H34" s="1700"/>
      <c r="I34" s="1700"/>
      <c r="J34" s="1701"/>
      <c r="K34" s="1702"/>
      <c r="L34" s="1702"/>
      <c r="M34" s="1702"/>
      <c r="N34" s="393"/>
      <c r="O34" s="393"/>
    </row>
    <row r="35" customFormat="false" ht="12" hidden="false" customHeight="true" outlineLevel="0" collapsed="false">
      <c r="A35" s="1703"/>
      <c r="B35" s="1710" t="s">
        <v>593</v>
      </c>
      <c r="C35" s="1696"/>
      <c r="D35" s="1698" t="n">
        <v>2013</v>
      </c>
      <c r="E35" s="1711" t="n">
        <v>114</v>
      </c>
      <c r="F35" s="1712" t="n">
        <v>114</v>
      </c>
      <c r="G35" s="1700" t="s">
        <v>661</v>
      </c>
      <c r="H35" s="1700" t="s">
        <v>661</v>
      </c>
      <c r="I35" s="1700" t="s">
        <v>661</v>
      </c>
      <c r="J35" s="1701"/>
      <c r="K35" s="1702"/>
      <c r="L35" s="1702"/>
      <c r="M35" s="1702"/>
      <c r="N35" s="393"/>
      <c r="O35" s="393"/>
    </row>
    <row r="36" customFormat="false" ht="12" hidden="false" customHeight="true" outlineLevel="0" collapsed="false">
      <c r="A36" s="1703"/>
      <c r="B36" s="1696"/>
      <c r="C36" s="1696"/>
      <c r="D36" s="1698" t="n">
        <v>2014</v>
      </c>
      <c r="E36" s="1711" t="n">
        <v>122</v>
      </c>
      <c r="F36" s="1712" t="n">
        <v>122</v>
      </c>
      <c r="G36" s="1700" t="s">
        <v>661</v>
      </c>
      <c r="H36" s="1700" t="s">
        <v>661</v>
      </c>
      <c r="I36" s="1700" t="s">
        <v>661</v>
      </c>
      <c r="J36" s="1701"/>
      <c r="K36" s="1702"/>
      <c r="L36" s="1702"/>
      <c r="M36" s="1702"/>
      <c r="N36" s="393"/>
      <c r="O36" s="393"/>
    </row>
    <row r="37" customFormat="false" ht="12" hidden="false" customHeight="true" outlineLevel="0" collapsed="false">
      <c r="A37" s="1703"/>
      <c r="B37" s="1696"/>
      <c r="C37" s="1696"/>
      <c r="D37" s="1706"/>
      <c r="E37" s="1699"/>
      <c r="F37" s="1700"/>
      <c r="G37" s="1700"/>
      <c r="H37" s="1700"/>
      <c r="I37" s="1700"/>
      <c r="J37" s="1705"/>
      <c r="K37" s="1705"/>
      <c r="L37" s="1705"/>
      <c r="M37" s="1705"/>
      <c r="N37" s="1705"/>
      <c r="O37" s="393"/>
    </row>
    <row r="38" customFormat="false" ht="12" hidden="false" customHeight="true" outlineLevel="0" collapsed="false">
      <c r="A38" s="1703"/>
      <c r="B38" s="1696"/>
      <c r="C38" s="1696"/>
      <c r="D38" s="1708"/>
      <c r="E38" s="1699"/>
      <c r="F38" s="1700"/>
      <c r="G38" s="1700"/>
      <c r="H38" s="1700"/>
      <c r="I38" s="1700"/>
      <c r="J38" s="1701"/>
      <c r="K38" s="1702"/>
      <c r="L38" s="1702"/>
      <c r="M38" s="1702"/>
      <c r="N38" s="393"/>
      <c r="O38" s="393"/>
    </row>
    <row r="39" customFormat="false" ht="12" hidden="false" customHeight="true" outlineLevel="0" collapsed="false">
      <c r="A39" s="1703"/>
      <c r="B39" s="1696" t="s">
        <v>1004</v>
      </c>
      <c r="C39" s="1696"/>
      <c r="D39" s="1698" t="n">
        <v>2013</v>
      </c>
      <c r="E39" s="1699" t="n">
        <v>1217</v>
      </c>
      <c r="F39" s="1700" t="n">
        <v>14</v>
      </c>
      <c r="G39" s="1700" t="n">
        <v>1203</v>
      </c>
      <c r="H39" s="1700" t="n">
        <v>796</v>
      </c>
      <c r="I39" s="1700" t="n">
        <v>407</v>
      </c>
      <c r="J39" s="1701"/>
      <c r="K39" s="1702"/>
      <c r="L39" s="1702"/>
      <c r="M39" s="1702"/>
      <c r="N39" s="393"/>
      <c r="O39" s="393"/>
    </row>
    <row r="40" customFormat="false" ht="12" hidden="false" customHeight="true" outlineLevel="0" collapsed="false">
      <c r="A40" s="1703"/>
      <c r="B40" s="1696"/>
      <c r="C40" s="1696"/>
      <c r="D40" s="1698" t="n">
        <v>2014</v>
      </c>
      <c r="E40" s="1699" t="n">
        <v>1316</v>
      </c>
      <c r="F40" s="1700" t="s">
        <v>661</v>
      </c>
      <c r="G40" s="1700" t="n">
        <v>1316</v>
      </c>
      <c r="H40" s="1700" t="n">
        <v>965</v>
      </c>
      <c r="I40" s="1700" t="n">
        <v>351</v>
      </c>
      <c r="J40" s="1701"/>
      <c r="K40" s="1702"/>
      <c r="L40" s="1702"/>
      <c r="M40" s="1702"/>
      <c r="N40" s="393"/>
      <c r="O40" s="393"/>
    </row>
    <row r="41" customFormat="false" ht="12" hidden="false" customHeight="true" outlineLevel="0" collapsed="false">
      <c r="A41" s="1703"/>
      <c r="B41" s="1696"/>
      <c r="C41" s="1696"/>
      <c r="D41" s="1698"/>
      <c r="E41" s="1699"/>
      <c r="F41" s="1700"/>
      <c r="G41" s="1700"/>
      <c r="H41" s="1700"/>
      <c r="I41" s="1700"/>
      <c r="J41" s="1705"/>
      <c r="K41" s="1705"/>
      <c r="L41" s="1705"/>
      <c r="M41" s="1705"/>
      <c r="N41" s="1705"/>
      <c r="O41" s="393"/>
    </row>
    <row r="42" customFormat="false" ht="12" hidden="false" customHeight="true" outlineLevel="0" collapsed="false">
      <c r="A42" s="1703"/>
      <c r="B42" s="1696"/>
      <c r="C42" s="1696"/>
      <c r="D42" s="1698"/>
      <c r="E42" s="1699"/>
      <c r="F42" s="1700"/>
      <c r="G42" s="1700"/>
      <c r="H42" s="1700"/>
      <c r="I42" s="1700"/>
      <c r="J42" s="1701"/>
      <c r="K42" s="1702"/>
      <c r="L42" s="1702"/>
      <c r="M42" s="1702"/>
      <c r="N42" s="393"/>
      <c r="O42" s="393"/>
    </row>
    <row r="43" customFormat="false" ht="12" hidden="false" customHeight="true" outlineLevel="0" collapsed="false">
      <c r="A43" s="1703"/>
      <c r="B43" s="1696" t="s">
        <v>1005</v>
      </c>
      <c r="C43" s="1696"/>
      <c r="D43" s="1698" t="n">
        <v>2013</v>
      </c>
      <c r="E43" s="1699" t="n">
        <v>5727867</v>
      </c>
      <c r="F43" s="1700" t="n">
        <v>312202</v>
      </c>
      <c r="G43" s="1700" t="n">
        <v>5415664</v>
      </c>
      <c r="H43" s="1700" t="n">
        <v>4518152</v>
      </c>
      <c r="I43" s="1700" t="n">
        <v>897512</v>
      </c>
      <c r="J43" s="1701"/>
      <c r="K43" s="1702"/>
      <c r="L43" s="1702"/>
      <c r="M43" s="1702"/>
      <c r="N43" s="393"/>
      <c r="O43" s="393"/>
    </row>
    <row r="44" customFormat="false" ht="12" hidden="false" customHeight="true" outlineLevel="0" collapsed="false">
      <c r="A44" s="1703"/>
      <c r="B44" s="1696"/>
      <c r="C44" s="1696"/>
      <c r="D44" s="1698" t="n">
        <v>2014</v>
      </c>
      <c r="E44" s="1699" t="n">
        <v>6082023</v>
      </c>
      <c r="F44" s="1700" t="n">
        <v>328186</v>
      </c>
      <c r="G44" s="1700" t="n">
        <v>5753837</v>
      </c>
      <c r="H44" s="1700" t="n">
        <v>4868240</v>
      </c>
      <c r="I44" s="1700" t="n">
        <v>885597</v>
      </c>
      <c r="J44" s="1701"/>
      <c r="K44" s="1702"/>
      <c r="L44" s="1702"/>
      <c r="M44" s="1702"/>
      <c r="N44" s="393"/>
      <c r="O44" s="393"/>
    </row>
    <row r="45" customFormat="false" ht="12" hidden="false" customHeight="true" outlineLevel="0" collapsed="false">
      <c r="A45" s="1703"/>
      <c r="B45" s="1696" t="s">
        <v>1006</v>
      </c>
      <c r="C45" s="1696"/>
      <c r="D45" s="1708"/>
      <c r="E45" s="1699" t="n">
        <v>50484</v>
      </c>
      <c r="F45" s="1700" t="n">
        <v>3907</v>
      </c>
      <c r="G45" s="1700" t="n">
        <v>46578</v>
      </c>
      <c r="H45" s="1700" t="n">
        <v>46273</v>
      </c>
      <c r="I45" s="1700" t="n">
        <v>305</v>
      </c>
      <c r="J45" s="1701"/>
      <c r="K45" s="1702"/>
      <c r="L45" s="1702"/>
      <c r="M45" s="1702"/>
      <c r="N45" s="393"/>
      <c r="O45" s="393"/>
    </row>
    <row r="46" customFormat="false" ht="12" hidden="false" customHeight="true" outlineLevel="0" collapsed="false">
      <c r="A46" s="1703"/>
      <c r="B46" s="1696" t="s">
        <v>1007</v>
      </c>
      <c r="C46" s="1696"/>
      <c r="D46" s="1708"/>
      <c r="E46" s="1699" t="n">
        <v>27686</v>
      </c>
      <c r="F46" s="1700" t="n">
        <v>597</v>
      </c>
      <c r="G46" s="1700" t="n">
        <v>27089</v>
      </c>
      <c r="H46" s="1700" t="n">
        <v>23645</v>
      </c>
      <c r="I46" s="1700" t="n">
        <v>3443</v>
      </c>
      <c r="J46" s="1701"/>
      <c r="K46" s="1702"/>
      <c r="L46" s="1702"/>
      <c r="M46" s="1702"/>
      <c r="N46" s="393"/>
      <c r="O46" s="393"/>
    </row>
    <row r="47" customFormat="false" ht="12" hidden="false" customHeight="true" outlineLevel="0" collapsed="false">
      <c r="A47" s="1703"/>
      <c r="B47" s="1696" t="s">
        <v>1008</v>
      </c>
      <c r="C47" s="1696"/>
      <c r="D47" s="1708"/>
      <c r="E47" s="1699" t="n">
        <v>1408021</v>
      </c>
      <c r="F47" s="1700" t="n">
        <v>62321</v>
      </c>
      <c r="G47" s="1700" t="n">
        <v>1345700</v>
      </c>
      <c r="H47" s="1700" t="n">
        <v>1154109</v>
      </c>
      <c r="I47" s="1700" t="n">
        <v>191592</v>
      </c>
      <c r="J47" s="1701"/>
      <c r="K47" s="1702"/>
      <c r="L47" s="1702"/>
      <c r="M47" s="1702"/>
      <c r="N47" s="393"/>
      <c r="O47" s="393"/>
    </row>
    <row r="48" customFormat="false" ht="12" hidden="false" customHeight="true" outlineLevel="0" collapsed="false">
      <c r="A48" s="1703"/>
      <c r="B48" s="1696" t="s">
        <v>1009</v>
      </c>
      <c r="C48" s="1696" t="s">
        <v>68</v>
      </c>
      <c r="D48" s="1708"/>
      <c r="E48" s="1699" t="n">
        <v>243453</v>
      </c>
      <c r="F48" s="1700" t="n">
        <v>3406</v>
      </c>
      <c r="G48" s="1700" t="n">
        <v>240047</v>
      </c>
      <c r="H48" s="1700" t="n">
        <v>194803</v>
      </c>
      <c r="I48" s="1700" t="n">
        <v>45244</v>
      </c>
      <c r="J48" s="1701"/>
      <c r="K48" s="1702"/>
      <c r="L48" s="1702"/>
      <c r="M48" s="1702"/>
      <c r="N48" s="393"/>
      <c r="O48" s="393"/>
    </row>
    <row r="49" customFormat="false" ht="12" hidden="false" customHeight="true" outlineLevel="0" collapsed="false">
      <c r="A49" s="1703"/>
      <c r="B49" s="1696" t="s">
        <v>1010</v>
      </c>
      <c r="C49" s="1696"/>
      <c r="D49" s="1708"/>
      <c r="E49" s="1699" t="n">
        <v>2663446</v>
      </c>
      <c r="F49" s="1700" t="n">
        <v>205066</v>
      </c>
      <c r="G49" s="1700" t="n">
        <v>2458380</v>
      </c>
      <c r="H49" s="1700" t="n">
        <v>2073157</v>
      </c>
      <c r="I49" s="1700" t="n">
        <v>385223</v>
      </c>
      <c r="J49" s="1701"/>
      <c r="K49" s="1702"/>
      <c r="L49" s="1702"/>
      <c r="M49" s="1702"/>
      <c r="N49" s="393"/>
      <c r="O49" s="393"/>
    </row>
    <row r="50" customFormat="false" ht="12" hidden="false" customHeight="true" outlineLevel="0" collapsed="false">
      <c r="A50" s="1703"/>
      <c r="B50" s="1696" t="s">
        <v>1011</v>
      </c>
      <c r="C50" s="1696"/>
      <c r="D50" s="1708"/>
      <c r="E50" s="1699" t="n">
        <v>1688933</v>
      </c>
      <c r="F50" s="1700" t="n">
        <v>52889</v>
      </c>
      <c r="G50" s="1700" t="n">
        <v>1636044</v>
      </c>
      <c r="H50" s="1700" t="n">
        <v>1376253</v>
      </c>
      <c r="I50" s="1700" t="n">
        <v>259791</v>
      </c>
      <c r="J50" s="1701"/>
      <c r="K50" s="1702"/>
      <c r="L50" s="1702"/>
      <c r="M50" s="1702"/>
      <c r="N50" s="393"/>
      <c r="O50" s="393"/>
    </row>
    <row r="51" customFormat="false" ht="12" hidden="false" customHeight="true" outlineLevel="0" collapsed="false">
      <c r="A51" s="1703"/>
      <c r="B51" s="1696"/>
      <c r="C51" s="1696"/>
      <c r="D51" s="1708"/>
      <c r="E51" s="1699"/>
      <c r="F51" s="1700"/>
      <c r="G51" s="1700"/>
      <c r="H51" s="1700"/>
      <c r="I51" s="1700"/>
      <c r="J51" s="1701"/>
      <c r="K51" s="1702"/>
      <c r="L51" s="1702"/>
      <c r="M51" s="1702"/>
      <c r="N51" s="393"/>
      <c r="O51" s="393"/>
    </row>
    <row r="52" customFormat="false" ht="12" hidden="false" customHeight="true" outlineLevel="0" collapsed="false">
      <c r="A52" s="1703"/>
      <c r="B52" s="1696"/>
      <c r="C52" s="1696"/>
      <c r="D52" s="1708"/>
      <c r="E52" s="1699"/>
      <c r="F52" s="1700"/>
      <c r="G52" s="1700"/>
      <c r="H52" s="1700"/>
      <c r="I52" s="1700"/>
      <c r="J52" s="1701"/>
      <c r="K52" s="1702"/>
      <c r="L52" s="1702"/>
      <c r="M52" s="1702"/>
      <c r="N52" s="393"/>
      <c r="O52" s="393"/>
    </row>
    <row r="53" customFormat="false" ht="12" hidden="false" customHeight="true" outlineLevel="0" collapsed="false">
      <c r="A53" s="1703"/>
      <c r="B53" s="1696" t="s">
        <v>1012</v>
      </c>
      <c r="C53" s="1696"/>
      <c r="D53" s="1698" t="n">
        <v>2013</v>
      </c>
      <c r="E53" s="1699" t="n">
        <v>5375</v>
      </c>
      <c r="F53" s="1700" t="n">
        <v>28</v>
      </c>
      <c r="G53" s="1700" t="n">
        <v>5347</v>
      </c>
      <c r="H53" s="1700" t="n">
        <v>4636</v>
      </c>
      <c r="I53" s="1700" t="n">
        <v>710</v>
      </c>
      <c r="J53" s="1701"/>
      <c r="K53" s="1702"/>
      <c r="L53" s="1702"/>
      <c r="M53" s="1702"/>
      <c r="N53" s="393"/>
      <c r="O53" s="393"/>
    </row>
    <row r="54" customFormat="false" ht="12" hidden="false" customHeight="true" outlineLevel="0" collapsed="false">
      <c r="A54" s="1703"/>
      <c r="B54" s="1696" t="s">
        <v>1013</v>
      </c>
      <c r="C54" s="1696"/>
      <c r="D54" s="1698" t="n">
        <v>2014</v>
      </c>
      <c r="E54" s="1699" t="n">
        <v>6638</v>
      </c>
      <c r="F54" s="1700" t="n">
        <v>27</v>
      </c>
      <c r="G54" s="1700" t="n">
        <v>6611</v>
      </c>
      <c r="H54" s="1700" t="n">
        <v>5090</v>
      </c>
      <c r="I54" s="1700" t="n">
        <v>1521</v>
      </c>
      <c r="J54" s="1701"/>
      <c r="K54" s="1702"/>
      <c r="L54" s="1702"/>
      <c r="M54" s="1702"/>
      <c r="N54" s="393"/>
      <c r="O54" s="393"/>
    </row>
    <row r="55" customFormat="false" ht="12" hidden="false" customHeight="true" outlineLevel="0" collapsed="false">
      <c r="A55" s="1703"/>
      <c r="B55" s="1696"/>
      <c r="C55" s="1696"/>
      <c r="D55" s="1698"/>
      <c r="E55" s="1699"/>
      <c r="F55" s="1700"/>
      <c r="G55" s="1700"/>
      <c r="H55" s="1700"/>
      <c r="I55" s="1700"/>
      <c r="J55" s="1705"/>
      <c r="K55" s="1705"/>
      <c r="L55" s="1705"/>
      <c r="M55" s="1705"/>
      <c r="N55" s="1705"/>
      <c r="O55" s="393"/>
    </row>
    <row r="56" customFormat="false" ht="12" hidden="false" customHeight="true" outlineLevel="0" collapsed="false">
      <c r="A56" s="1703"/>
      <c r="B56" s="1696"/>
      <c r="C56" s="1696"/>
      <c r="D56" s="1698"/>
      <c r="E56" s="1699"/>
      <c r="F56" s="1700"/>
      <c r="G56" s="1700"/>
      <c r="H56" s="1700"/>
      <c r="I56" s="1700"/>
      <c r="J56" s="1701"/>
      <c r="K56" s="1702"/>
      <c r="L56" s="1702"/>
      <c r="M56" s="1702"/>
      <c r="N56" s="393"/>
      <c r="O56" s="393"/>
    </row>
    <row r="57" customFormat="false" ht="12" hidden="false" customHeight="true" outlineLevel="0" collapsed="false">
      <c r="A57" s="1713"/>
      <c r="B57" s="1714" t="s">
        <v>1014</v>
      </c>
      <c r="C57" s="1714"/>
      <c r="D57" s="1698" t="n">
        <v>2013</v>
      </c>
      <c r="E57" s="1711" t="n">
        <v>14427</v>
      </c>
      <c r="F57" s="1712" t="n">
        <v>318</v>
      </c>
      <c r="G57" s="1712" t="n">
        <v>14109</v>
      </c>
      <c r="H57" s="1712" t="n">
        <v>6444</v>
      </c>
      <c r="I57" s="1712" t="n">
        <v>7665</v>
      </c>
      <c r="J57" s="1701"/>
      <c r="K57" s="1702"/>
      <c r="L57" s="1702"/>
      <c r="M57" s="1702"/>
      <c r="N57" s="393"/>
      <c r="O57" s="393"/>
    </row>
    <row r="58" customFormat="false" ht="12" hidden="false" customHeight="true" outlineLevel="0" collapsed="false">
      <c r="A58" s="1713"/>
      <c r="B58" s="1714"/>
      <c r="C58" s="1714"/>
      <c r="D58" s="1698" t="n">
        <v>2014</v>
      </c>
      <c r="E58" s="1711" t="n">
        <v>19738</v>
      </c>
      <c r="F58" s="1712" t="n">
        <v>577</v>
      </c>
      <c r="G58" s="1712" t="n">
        <v>19160</v>
      </c>
      <c r="H58" s="1712" t="n">
        <v>12181</v>
      </c>
      <c r="I58" s="1712" t="n">
        <v>6979</v>
      </c>
      <c r="J58" s="1701"/>
      <c r="K58" s="1702"/>
      <c r="L58" s="1702"/>
      <c r="M58" s="1702"/>
      <c r="N58" s="393"/>
      <c r="O58" s="393"/>
    </row>
    <row r="59" customFormat="false" ht="12" hidden="false" customHeight="true" outlineLevel="0" collapsed="false">
      <c r="A59" s="1713"/>
      <c r="B59" s="1714" t="s">
        <v>1015</v>
      </c>
      <c r="C59" s="1714"/>
      <c r="D59" s="1714"/>
      <c r="E59" s="1711" t="n">
        <v>21018</v>
      </c>
      <c r="F59" s="1712" t="n">
        <v>577</v>
      </c>
      <c r="G59" s="1712" t="n">
        <v>20441</v>
      </c>
      <c r="H59" s="1712" t="n">
        <v>13043</v>
      </c>
      <c r="I59" s="1712" t="n">
        <v>7398</v>
      </c>
      <c r="J59" s="1701"/>
      <c r="K59" s="1702"/>
      <c r="L59" s="1702"/>
      <c r="M59" s="1702"/>
      <c r="N59" s="393"/>
      <c r="O59" s="393"/>
    </row>
    <row r="60" customFormat="false" ht="12" hidden="false" customHeight="true" outlineLevel="0" collapsed="false">
      <c r="A60" s="1713"/>
      <c r="B60" s="1714"/>
      <c r="C60" s="1714"/>
      <c r="D60" s="1715"/>
      <c r="E60" s="1711"/>
      <c r="F60" s="1712"/>
      <c r="G60" s="1712"/>
      <c r="H60" s="1712"/>
      <c r="I60" s="1712"/>
      <c r="J60" s="1705"/>
      <c r="K60" s="1705"/>
      <c r="L60" s="1705"/>
      <c r="M60" s="1705"/>
      <c r="N60" s="1705"/>
      <c r="O60" s="393"/>
    </row>
    <row r="61" customFormat="false" ht="12" hidden="false" customHeight="true" outlineLevel="0" collapsed="false">
      <c r="A61" s="1713"/>
      <c r="B61" s="1714"/>
      <c r="C61" s="1714"/>
      <c r="D61" s="1715"/>
      <c r="E61" s="1711"/>
      <c r="F61" s="1712"/>
      <c r="G61" s="1712"/>
      <c r="H61" s="1712"/>
      <c r="I61" s="1712"/>
      <c r="J61" s="1701"/>
      <c r="K61" s="1702"/>
      <c r="L61" s="1702"/>
      <c r="M61" s="1702"/>
      <c r="N61" s="393"/>
      <c r="O61" s="393"/>
    </row>
    <row r="62" customFormat="false" ht="12" hidden="false" customHeight="true" outlineLevel="0" collapsed="false">
      <c r="A62" s="1713"/>
      <c r="B62" s="1714" t="s">
        <v>1016</v>
      </c>
      <c r="C62" s="1714"/>
      <c r="D62" s="1698" t="n">
        <v>2013</v>
      </c>
      <c r="E62" s="1711" t="n">
        <v>41954</v>
      </c>
      <c r="F62" s="1712" t="n">
        <v>61</v>
      </c>
      <c r="G62" s="1712" t="n">
        <v>41893</v>
      </c>
      <c r="H62" s="1712" t="n">
        <v>32589</v>
      </c>
      <c r="I62" s="1712" t="n">
        <v>9304</v>
      </c>
      <c r="J62" s="1701"/>
      <c r="K62" s="1702"/>
      <c r="L62" s="1702"/>
      <c r="M62" s="1702"/>
      <c r="N62" s="393"/>
      <c r="O62" s="393"/>
    </row>
    <row r="63" customFormat="false" ht="12" hidden="false" customHeight="true" outlineLevel="0" collapsed="false">
      <c r="A63" s="1713"/>
      <c r="B63" s="1714"/>
      <c r="C63" s="1714"/>
      <c r="D63" s="1698" t="n">
        <v>2014</v>
      </c>
      <c r="E63" s="1711" t="n">
        <v>40839</v>
      </c>
      <c r="F63" s="1712" t="n">
        <v>81</v>
      </c>
      <c r="G63" s="1712" t="n">
        <v>40758</v>
      </c>
      <c r="H63" s="1712" t="n">
        <v>35180</v>
      </c>
      <c r="I63" s="1712" t="n">
        <v>5579</v>
      </c>
      <c r="J63" s="1701"/>
      <c r="K63" s="1702"/>
      <c r="L63" s="1702"/>
      <c r="M63" s="1702"/>
      <c r="N63" s="393"/>
      <c r="O63" s="393"/>
    </row>
    <row r="64" customFormat="false" ht="12" hidden="false" customHeight="true" outlineLevel="0" collapsed="false">
      <c r="A64" s="1713"/>
      <c r="B64" s="1714" t="s">
        <v>1017</v>
      </c>
      <c r="C64" s="1714"/>
      <c r="D64" s="1714"/>
      <c r="E64" s="1711" t="n">
        <v>40684</v>
      </c>
      <c r="F64" s="1712" t="n">
        <v>33</v>
      </c>
      <c r="G64" s="1712" t="n">
        <v>40650</v>
      </c>
      <c r="H64" s="1712" t="n">
        <v>35355</v>
      </c>
      <c r="I64" s="1712" t="n">
        <v>5295</v>
      </c>
      <c r="J64" s="1701"/>
      <c r="K64" s="1702"/>
      <c r="L64" s="1702"/>
      <c r="M64" s="1702"/>
      <c r="N64" s="393"/>
      <c r="O64" s="393"/>
    </row>
    <row r="65" customFormat="false" ht="12" hidden="false" customHeight="true" outlineLevel="0" collapsed="false">
      <c r="A65" s="1713"/>
      <c r="B65" s="1714"/>
      <c r="C65" s="1714"/>
      <c r="D65" s="1498"/>
      <c r="E65" s="1711"/>
      <c r="F65" s="1712"/>
      <c r="G65" s="1712"/>
      <c r="H65" s="1712"/>
      <c r="I65" s="1712"/>
      <c r="J65" s="1701"/>
      <c r="K65" s="1702"/>
      <c r="L65" s="1702"/>
      <c r="M65" s="1702"/>
      <c r="N65" s="393"/>
      <c r="O65" s="393"/>
    </row>
    <row r="66" customFormat="false" ht="12" hidden="false" customHeight="true" outlineLevel="0" collapsed="false">
      <c r="A66" s="1713"/>
      <c r="B66" s="1714"/>
      <c r="C66" s="1714"/>
      <c r="D66" s="1498"/>
      <c r="E66" s="1711"/>
      <c r="F66" s="1712"/>
      <c r="G66" s="1712"/>
      <c r="H66" s="1712"/>
      <c r="I66" s="1712"/>
      <c r="J66" s="1701"/>
      <c r="K66" s="1702"/>
      <c r="L66" s="1702"/>
      <c r="M66" s="1702"/>
      <c r="N66" s="393"/>
      <c r="O66" s="393"/>
    </row>
    <row r="67" customFormat="false" ht="12.75" hidden="false" customHeight="true" outlineLevel="0" collapsed="false">
      <c r="A67" s="1713"/>
      <c r="B67" s="1716" t="s">
        <v>1018</v>
      </c>
      <c r="C67" s="1716"/>
      <c r="D67" s="1698" t="n">
        <v>2013</v>
      </c>
      <c r="E67" s="1711" t="n">
        <v>226</v>
      </c>
      <c r="F67" s="1712" t="n">
        <v>226</v>
      </c>
      <c r="G67" s="1712" t="s">
        <v>661</v>
      </c>
      <c r="H67" s="1712" t="s">
        <v>661</v>
      </c>
      <c r="I67" s="1712" t="s">
        <v>661</v>
      </c>
      <c r="J67" s="1701"/>
      <c r="K67" s="1702"/>
      <c r="L67" s="1702"/>
      <c r="M67" s="1702"/>
      <c r="N67" s="393"/>
      <c r="O67" s="393"/>
    </row>
    <row r="68" customFormat="false" ht="12.75" hidden="false" customHeight="true" outlineLevel="0" collapsed="false">
      <c r="A68" s="1713"/>
      <c r="B68" s="1716"/>
      <c r="C68" s="1716"/>
      <c r="D68" s="1698" t="n">
        <v>2014</v>
      </c>
      <c r="E68" s="1711" t="n">
        <v>329</v>
      </c>
      <c r="F68" s="1712" t="n">
        <v>329</v>
      </c>
      <c r="G68" s="1712" t="s">
        <v>661</v>
      </c>
      <c r="H68" s="1712" t="s">
        <v>661</v>
      </c>
      <c r="I68" s="1712" t="s">
        <v>661</v>
      </c>
      <c r="J68" s="1701"/>
      <c r="K68" s="1702"/>
      <c r="L68" s="1702"/>
      <c r="M68" s="1702"/>
      <c r="N68" s="393"/>
      <c r="O68" s="393"/>
    </row>
    <row r="69" customFormat="false" ht="12" hidden="false" customHeight="true" outlineLevel="0" collapsed="false">
      <c r="A69" s="1717"/>
      <c r="B69" s="1718"/>
      <c r="C69" s="1718"/>
      <c r="D69" s="357"/>
      <c r="E69" s="1719"/>
      <c r="F69" s="1719"/>
      <c r="G69" s="1719"/>
      <c r="H69" s="1719"/>
      <c r="I69" s="1719"/>
      <c r="J69" s="1701"/>
      <c r="K69" s="1702"/>
      <c r="L69" s="1702"/>
      <c r="M69" s="1702"/>
      <c r="N69" s="393"/>
      <c r="O69" s="393"/>
    </row>
    <row r="70" customFormat="false" ht="12" hidden="false" customHeight="true" outlineLevel="0" collapsed="false">
      <c r="A70" s="1720" t="s">
        <v>108</v>
      </c>
      <c r="B70" s="1718"/>
      <c r="C70" s="1718"/>
      <c r="D70" s="734"/>
      <c r="E70" s="902"/>
      <c r="F70" s="902"/>
      <c r="G70" s="902"/>
      <c r="H70" s="902"/>
      <c r="I70" s="902"/>
      <c r="J70" s="1705"/>
      <c r="K70" s="1705"/>
      <c r="L70" s="1705"/>
      <c r="M70" s="1705"/>
      <c r="N70" s="1705"/>
      <c r="O70" s="393"/>
    </row>
    <row r="71" customFormat="false" ht="12" hidden="false" customHeight="true" outlineLevel="0" collapsed="false">
      <c r="A71" s="1721" t="s">
        <v>1019</v>
      </c>
      <c r="B71" s="1718"/>
      <c r="C71" s="1718"/>
      <c r="D71" s="1718"/>
      <c r="E71" s="1722"/>
      <c r="F71" s="1722"/>
      <c r="G71" s="1722"/>
      <c r="H71" s="1722"/>
      <c r="I71" s="1722"/>
      <c r="J71" s="1701"/>
      <c r="K71" s="1702"/>
      <c r="L71" s="1702"/>
      <c r="M71" s="1702"/>
      <c r="N71" s="393"/>
      <c r="O71" s="393"/>
    </row>
    <row r="72" s="334" customFormat="true" ht="12" hidden="false" customHeight="true" outlineLevel="0" collapsed="false">
      <c r="A72" s="1723" t="s">
        <v>956</v>
      </c>
      <c r="B72" s="1723"/>
      <c r="C72" s="1718"/>
      <c r="D72" s="1718"/>
      <c r="E72" s="1722"/>
      <c r="F72" s="1724"/>
      <c r="G72" s="1722"/>
      <c r="H72" s="1722"/>
      <c r="I72" s="1722"/>
      <c r="J72" s="1722"/>
      <c r="K72" s="1725"/>
      <c r="L72" s="1725"/>
      <c r="M72" s="1725"/>
      <c r="N72" s="417"/>
      <c r="O72" s="417"/>
    </row>
    <row r="73" customFormat="false" ht="12" hidden="false" customHeight="true" outlineLevel="0" collapsed="false">
      <c r="A73" s="1723" t="s">
        <v>957</v>
      </c>
      <c r="B73" s="1726"/>
      <c r="C73" s="1683"/>
      <c r="D73" s="1683"/>
      <c r="E73" s="1701"/>
      <c r="F73" s="1701"/>
      <c r="G73" s="1701"/>
      <c r="H73" s="1701"/>
      <c r="I73" s="1701"/>
      <c r="J73" s="1701"/>
      <c r="K73" s="1702"/>
      <c r="L73" s="1702"/>
      <c r="M73" s="1702"/>
      <c r="N73" s="393"/>
      <c r="O73" s="393"/>
    </row>
    <row r="74" customFormat="false" ht="12.75" hidden="false" customHeight="false" outlineLevel="0" collapsed="false">
      <c r="E74" s="1702"/>
      <c r="F74" s="1702"/>
      <c r="G74" s="1702"/>
      <c r="H74" s="1702"/>
      <c r="I74" s="1702"/>
      <c r="J74" s="1702"/>
      <c r="K74" s="1702"/>
      <c r="L74" s="1702"/>
      <c r="M74" s="1702"/>
      <c r="N74" s="393"/>
      <c r="O74" s="393"/>
    </row>
    <row r="75" customFormat="false" ht="12.75" hidden="false" customHeight="false" outlineLevel="0" collapsed="false">
      <c r="A75" s="149" t="s">
        <v>36</v>
      </c>
      <c r="E75" s="1702"/>
      <c r="F75" s="1702"/>
      <c r="G75" s="1702"/>
      <c r="H75" s="1702"/>
      <c r="I75" s="1702"/>
      <c r="J75" s="1702"/>
      <c r="K75" s="1702"/>
      <c r="L75" s="1702"/>
      <c r="M75" s="1702"/>
      <c r="N75" s="393"/>
      <c r="O75" s="393"/>
    </row>
    <row r="76" customFormat="false" ht="12.75" hidden="false" customHeight="false" outlineLevel="0" collapsed="false">
      <c r="E76" s="1702"/>
      <c r="F76" s="1702"/>
      <c r="G76" s="1702"/>
      <c r="H76" s="1702"/>
      <c r="I76" s="1702"/>
      <c r="J76" s="1702"/>
      <c r="K76" s="1702"/>
      <c r="L76" s="1702"/>
      <c r="M76" s="1702"/>
      <c r="N76" s="393"/>
      <c r="O76" s="393"/>
    </row>
    <row r="77" customFormat="false" ht="12.75" hidden="false" customHeight="false" outlineLevel="0" collapsed="false">
      <c r="E77" s="1702"/>
      <c r="F77" s="1702"/>
      <c r="G77" s="1702"/>
      <c r="H77" s="1702"/>
      <c r="I77" s="1702"/>
      <c r="J77" s="1702"/>
      <c r="K77" s="1702"/>
      <c r="L77" s="1702"/>
      <c r="M77" s="1702"/>
      <c r="N77" s="393"/>
      <c r="O77" s="393"/>
    </row>
    <row r="78" customFormat="false" ht="12.75" hidden="false" customHeight="false" outlineLevel="0" collapsed="false">
      <c r="E78" s="1702"/>
      <c r="F78" s="1702"/>
      <c r="G78" s="1702"/>
      <c r="H78" s="1702"/>
      <c r="I78" s="1702"/>
      <c r="J78" s="1702"/>
      <c r="K78" s="1702"/>
      <c r="L78" s="1702"/>
      <c r="M78" s="1702"/>
      <c r="N78" s="393"/>
      <c r="O78" s="393"/>
    </row>
    <row r="79" customFormat="false" ht="12.75" hidden="false" customHeight="false" outlineLevel="0" collapsed="false">
      <c r="E79" s="1702"/>
      <c r="F79" s="1702"/>
      <c r="G79" s="1702"/>
      <c r="H79" s="1702"/>
      <c r="I79" s="1702"/>
      <c r="J79" s="1702"/>
      <c r="K79" s="1702"/>
      <c r="L79" s="1702"/>
      <c r="M79" s="1702"/>
      <c r="N79" s="393"/>
      <c r="O79" s="393"/>
    </row>
    <row r="80" customFormat="false" ht="12.75" hidden="false" customHeight="false" outlineLevel="0" collapsed="false">
      <c r="E80" s="1702"/>
      <c r="F80" s="1702"/>
      <c r="G80" s="1702"/>
      <c r="H80" s="1702"/>
      <c r="I80" s="1702"/>
      <c r="J80" s="1702"/>
      <c r="K80" s="1702"/>
      <c r="L80" s="1702"/>
      <c r="M80" s="1702"/>
      <c r="N80" s="393"/>
      <c r="O80" s="393"/>
    </row>
    <row r="81" customFormat="false" ht="12.75" hidden="false" customHeight="false" outlineLevel="0" collapsed="false">
      <c r="E81" s="1702"/>
      <c r="F81" s="1702"/>
      <c r="G81" s="1702"/>
      <c r="H81" s="1702"/>
      <c r="I81" s="1702"/>
      <c r="J81" s="1702"/>
      <c r="K81" s="1702"/>
      <c r="L81" s="1702"/>
      <c r="M81" s="1702"/>
      <c r="N81" s="393"/>
      <c r="O81" s="393"/>
    </row>
    <row r="82" customFormat="false" ht="12.75" hidden="false" customHeight="false" outlineLevel="0" collapsed="false">
      <c r="E82" s="1702"/>
      <c r="F82" s="1702"/>
      <c r="G82" s="1702"/>
      <c r="H82" s="1702"/>
      <c r="I82" s="1702"/>
      <c r="J82" s="1702"/>
      <c r="K82" s="1702"/>
      <c r="L82" s="1702"/>
      <c r="M82" s="1702"/>
      <c r="N82" s="393"/>
      <c r="O82" s="393"/>
    </row>
    <row r="83" customFormat="false" ht="12.75" hidden="false" customHeight="false" outlineLevel="0" collapsed="false">
      <c r="E83" s="1702"/>
      <c r="F83" s="1702"/>
      <c r="G83" s="1702"/>
      <c r="H83" s="1702"/>
      <c r="I83" s="1702"/>
      <c r="J83" s="1702"/>
      <c r="K83" s="1702"/>
      <c r="L83" s="1702"/>
      <c r="M83" s="1702"/>
      <c r="N83" s="393"/>
      <c r="O83" s="393"/>
    </row>
    <row r="84" customFormat="false" ht="12.75" hidden="false" customHeight="false" outlineLevel="0" collapsed="false">
      <c r="E84" s="1702"/>
      <c r="F84" s="1702"/>
      <c r="G84" s="1702"/>
      <c r="H84" s="1702"/>
      <c r="I84" s="1702"/>
      <c r="J84" s="1702"/>
      <c r="K84" s="1702"/>
      <c r="L84" s="1702"/>
      <c r="M84" s="1702"/>
      <c r="N84" s="393"/>
      <c r="O84" s="393"/>
    </row>
    <row r="85" customFormat="false" ht="12.75" hidden="false" customHeight="false" outlineLevel="0" collapsed="false">
      <c r="E85" s="1702"/>
      <c r="F85" s="1702"/>
      <c r="G85" s="1702"/>
      <c r="H85" s="1702"/>
      <c r="I85" s="1702"/>
      <c r="J85" s="1702"/>
      <c r="K85" s="1702"/>
      <c r="L85" s="1702"/>
      <c r="M85" s="1702"/>
      <c r="N85" s="393"/>
      <c r="O85" s="393"/>
    </row>
    <row r="86" customFormat="false" ht="12.75" hidden="false" customHeight="false" outlineLevel="0" collapsed="false">
      <c r="E86" s="1702"/>
      <c r="F86" s="1702"/>
      <c r="G86" s="1702"/>
      <c r="H86" s="1702"/>
      <c r="I86" s="1702"/>
      <c r="J86" s="1702"/>
      <c r="K86" s="1702"/>
      <c r="L86" s="1702"/>
      <c r="M86" s="1702"/>
      <c r="N86" s="393"/>
      <c r="O86" s="393"/>
    </row>
    <row r="87" customFormat="false" ht="12.75" hidden="false" customHeight="false" outlineLevel="0" collapsed="false">
      <c r="E87" s="1702"/>
      <c r="F87" s="1702"/>
      <c r="G87" s="1702"/>
      <c r="H87" s="1702"/>
      <c r="I87" s="1702"/>
      <c r="J87" s="1702"/>
      <c r="K87" s="1702"/>
      <c r="L87" s="1702"/>
      <c r="M87" s="1702"/>
      <c r="N87" s="393"/>
      <c r="O87" s="393"/>
    </row>
    <row r="88" customFormat="false" ht="12.75" hidden="false" customHeight="false" outlineLevel="0" collapsed="false">
      <c r="E88" s="1702"/>
      <c r="F88" s="1702"/>
      <c r="G88" s="1702"/>
      <c r="H88" s="1702"/>
      <c r="I88" s="1702"/>
      <c r="J88" s="1702"/>
      <c r="K88" s="1702"/>
      <c r="L88" s="1702"/>
      <c r="M88" s="1702"/>
      <c r="N88" s="393"/>
      <c r="O88" s="393"/>
    </row>
    <row r="89" customFormat="false" ht="12.75" hidden="false" customHeight="false" outlineLevel="0" collapsed="false">
      <c r="E89" s="1702"/>
      <c r="F89" s="1702"/>
      <c r="G89" s="1702"/>
      <c r="H89" s="1702"/>
      <c r="I89" s="1702"/>
      <c r="J89" s="1702"/>
      <c r="K89" s="1702"/>
      <c r="L89" s="1702"/>
      <c r="M89" s="1702"/>
      <c r="N89" s="393"/>
      <c r="O89" s="393"/>
    </row>
    <row r="90" customFormat="false" ht="12.75" hidden="false" customHeight="false" outlineLevel="0" collapsed="false">
      <c r="E90" s="1702"/>
      <c r="F90" s="1702"/>
      <c r="G90" s="1702"/>
      <c r="H90" s="1702"/>
      <c r="I90" s="1702"/>
      <c r="J90" s="1702"/>
      <c r="K90" s="1702"/>
      <c r="L90" s="1702"/>
      <c r="M90" s="1702"/>
      <c r="N90" s="393"/>
      <c r="O90" s="393"/>
    </row>
    <row r="91" customFormat="false" ht="12.75" hidden="false" customHeight="false" outlineLevel="0" collapsed="false">
      <c r="E91" s="1702"/>
      <c r="F91" s="1702"/>
      <c r="G91" s="1702"/>
      <c r="H91" s="1702"/>
      <c r="I91" s="1702"/>
      <c r="J91" s="1702"/>
      <c r="K91" s="1702"/>
      <c r="L91" s="1702"/>
      <c r="M91" s="1702"/>
      <c r="N91" s="393"/>
      <c r="O91" s="393"/>
    </row>
    <row r="92" customFormat="false" ht="12.75" hidden="false" customHeight="false" outlineLevel="0" collapsed="false">
      <c r="E92" s="1702"/>
      <c r="F92" s="1702"/>
      <c r="G92" s="1702"/>
      <c r="H92" s="1702"/>
      <c r="I92" s="1702"/>
      <c r="J92" s="1702"/>
      <c r="K92" s="1702"/>
      <c r="L92" s="1702"/>
      <c r="M92" s="1702"/>
      <c r="N92" s="393"/>
      <c r="O92" s="393"/>
    </row>
    <row r="93" customFormat="false" ht="12.75" hidden="false" customHeight="false" outlineLevel="0" collapsed="false">
      <c r="E93" s="1702"/>
      <c r="F93" s="1702"/>
      <c r="G93" s="1702"/>
      <c r="H93" s="1702"/>
      <c r="I93" s="1702"/>
      <c r="J93" s="1702"/>
      <c r="K93" s="1702"/>
      <c r="L93" s="1702"/>
      <c r="M93" s="1702"/>
      <c r="N93" s="393"/>
      <c r="O93" s="393"/>
    </row>
    <row r="94" customFormat="false" ht="12.75" hidden="false" customHeight="false" outlineLevel="0" collapsed="false">
      <c r="E94" s="1702"/>
      <c r="F94" s="1702"/>
      <c r="G94" s="1702"/>
      <c r="H94" s="1702"/>
      <c r="I94" s="1702"/>
      <c r="J94" s="1702"/>
      <c r="K94" s="1702"/>
      <c r="L94" s="1702"/>
      <c r="M94" s="1702"/>
      <c r="N94" s="393"/>
      <c r="O94" s="393"/>
    </row>
    <row r="95" customFormat="false" ht="12.75" hidden="false" customHeight="false" outlineLevel="0" collapsed="false">
      <c r="E95" s="1702"/>
      <c r="F95" s="1702"/>
      <c r="G95" s="1702"/>
      <c r="H95" s="1702"/>
      <c r="I95" s="1702"/>
      <c r="J95" s="1702"/>
      <c r="K95" s="1702"/>
      <c r="L95" s="1702"/>
      <c r="M95" s="1702"/>
      <c r="N95" s="393"/>
      <c r="O95" s="393"/>
    </row>
    <row r="96" customFormat="false" ht="12.75" hidden="false" customHeight="false" outlineLevel="0" collapsed="false">
      <c r="E96" s="1702"/>
      <c r="F96" s="1702"/>
      <c r="G96" s="1702"/>
      <c r="H96" s="1702"/>
      <c r="I96" s="1702"/>
      <c r="J96" s="1702"/>
      <c r="K96" s="1702"/>
      <c r="L96" s="1702"/>
      <c r="M96" s="1702"/>
      <c r="N96" s="393"/>
      <c r="O96" s="393"/>
    </row>
    <row r="97" customFormat="false" ht="12.75" hidden="false" customHeight="false" outlineLevel="0" collapsed="false">
      <c r="E97" s="1702"/>
      <c r="F97" s="1702"/>
      <c r="G97" s="1702"/>
      <c r="H97" s="1702"/>
      <c r="I97" s="1702"/>
      <c r="J97" s="1702"/>
      <c r="K97" s="1702"/>
      <c r="L97" s="1702"/>
      <c r="M97" s="1702"/>
      <c r="N97" s="393"/>
      <c r="O97" s="393"/>
    </row>
    <row r="98" customFormat="false" ht="12.75" hidden="false" customHeight="false" outlineLevel="0" collapsed="false">
      <c r="E98" s="1702"/>
      <c r="F98" s="1702"/>
      <c r="G98" s="1702"/>
      <c r="H98" s="1702"/>
      <c r="I98" s="1702"/>
      <c r="J98" s="1702"/>
      <c r="K98" s="1702"/>
      <c r="L98" s="1702"/>
      <c r="M98" s="1702"/>
      <c r="N98" s="393"/>
      <c r="O98" s="393"/>
    </row>
    <row r="99" customFormat="false" ht="12.75" hidden="false" customHeight="false" outlineLevel="0" collapsed="false">
      <c r="E99" s="1702"/>
      <c r="F99" s="1702"/>
      <c r="G99" s="1702"/>
      <c r="H99" s="1702"/>
      <c r="I99" s="1702"/>
      <c r="J99" s="1702"/>
      <c r="K99" s="1702"/>
      <c r="L99" s="1702"/>
      <c r="M99" s="1702"/>
      <c r="N99" s="393"/>
      <c r="O99" s="393"/>
    </row>
    <row r="100" customFormat="false" ht="12.75" hidden="false" customHeight="false" outlineLevel="0" collapsed="false">
      <c r="E100" s="1702"/>
      <c r="F100" s="1702"/>
      <c r="G100" s="1702"/>
      <c r="H100" s="1702"/>
      <c r="I100" s="1702"/>
      <c r="J100" s="1702"/>
      <c r="K100" s="1702"/>
      <c r="L100" s="1702"/>
      <c r="M100" s="1702"/>
      <c r="N100" s="393"/>
      <c r="O100" s="393"/>
    </row>
    <row r="101" customFormat="false" ht="12.75" hidden="false" customHeight="false" outlineLevel="0" collapsed="false">
      <c r="E101" s="1702"/>
      <c r="F101" s="1702"/>
      <c r="G101" s="1702"/>
      <c r="H101" s="1702"/>
      <c r="I101" s="1702"/>
      <c r="J101" s="1702"/>
      <c r="K101" s="1702"/>
      <c r="L101" s="1702"/>
      <c r="M101" s="1702"/>
      <c r="N101" s="393"/>
      <c r="O101" s="393"/>
    </row>
    <row r="102" customFormat="false" ht="12.75" hidden="false" customHeight="false" outlineLevel="0" collapsed="false">
      <c r="E102" s="1702"/>
      <c r="F102" s="1702"/>
      <c r="G102" s="1702"/>
      <c r="H102" s="1702"/>
      <c r="I102" s="1702"/>
      <c r="J102" s="1702"/>
      <c r="K102" s="1702"/>
      <c r="L102" s="1702"/>
      <c r="M102" s="1702"/>
      <c r="N102" s="393"/>
      <c r="O102" s="393"/>
    </row>
    <row r="103" customFormat="false" ht="12.75" hidden="false" customHeight="false" outlineLevel="0" collapsed="false">
      <c r="E103" s="1702"/>
      <c r="F103" s="1702"/>
      <c r="G103" s="1702"/>
      <c r="H103" s="1702"/>
      <c r="I103" s="1702"/>
      <c r="J103" s="1702"/>
      <c r="K103" s="1702"/>
      <c r="L103" s="1702"/>
      <c r="M103" s="1702"/>
      <c r="N103" s="393"/>
      <c r="O103" s="393"/>
    </row>
    <row r="104" customFormat="false" ht="12.75" hidden="false" customHeight="false" outlineLevel="0" collapsed="false">
      <c r="E104" s="1702"/>
      <c r="F104" s="1702"/>
      <c r="G104" s="1702"/>
      <c r="H104" s="1702"/>
      <c r="I104" s="1702"/>
      <c r="J104" s="1702"/>
      <c r="K104" s="1702"/>
      <c r="L104" s="1702"/>
      <c r="M104" s="1702"/>
      <c r="N104" s="393"/>
      <c r="O104" s="393"/>
    </row>
    <row r="105" customFormat="false" ht="12.75" hidden="false" customHeight="false" outlineLevel="0" collapsed="false">
      <c r="E105" s="1702"/>
      <c r="F105" s="1702"/>
      <c r="G105" s="1702"/>
      <c r="H105" s="1702"/>
      <c r="I105" s="1702"/>
      <c r="J105" s="1702"/>
      <c r="K105" s="1702"/>
      <c r="L105" s="1702"/>
      <c r="M105" s="1702"/>
      <c r="N105" s="393"/>
      <c r="O105" s="393"/>
    </row>
    <row r="106" customFormat="false" ht="12.75" hidden="false" customHeight="false" outlineLevel="0" collapsed="false">
      <c r="E106" s="1702"/>
      <c r="F106" s="1702"/>
      <c r="G106" s="1702"/>
      <c r="H106" s="1702"/>
      <c r="I106" s="1702"/>
      <c r="J106" s="1702"/>
      <c r="K106" s="1702"/>
      <c r="L106" s="1702"/>
      <c r="M106" s="1702"/>
      <c r="N106" s="393"/>
      <c r="O106" s="393"/>
    </row>
    <row r="107" customFormat="false" ht="12.75" hidden="false" customHeight="false" outlineLevel="0" collapsed="false">
      <c r="E107" s="1702"/>
      <c r="F107" s="1702"/>
      <c r="G107" s="1702"/>
      <c r="H107" s="1702"/>
      <c r="I107" s="1702"/>
      <c r="J107" s="1702"/>
      <c r="K107" s="1702"/>
      <c r="L107" s="1702"/>
      <c r="M107" s="1702"/>
      <c r="N107" s="393"/>
      <c r="O107" s="393"/>
    </row>
    <row r="108" customFormat="false" ht="12.75" hidden="false" customHeight="false" outlineLevel="0" collapsed="false">
      <c r="E108" s="1702"/>
      <c r="F108" s="1702"/>
      <c r="G108" s="1702"/>
      <c r="H108" s="1702"/>
      <c r="I108" s="1702"/>
      <c r="J108" s="1702"/>
      <c r="K108" s="1702"/>
      <c r="L108" s="1702"/>
      <c r="M108" s="1702"/>
      <c r="N108" s="393"/>
      <c r="O108" s="393"/>
    </row>
    <row r="109" customFormat="false" ht="12.75" hidden="false" customHeight="false" outlineLevel="0" collapsed="false">
      <c r="E109" s="1702"/>
      <c r="F109" s="1702"/>
      <c r="G109" s="1702"/>
      <c r="H109" s="1702"/>
      <c r="I109" s="1702"/>
      <c r="J109" s="1702"/>
      <c r="K109" s="1702"/>
      <c r="L109" s="1702"/>
      <c r="M109" s="1702"/>
      <c r="N109" s="393"/>
      <c r="O109" s="393"/>
    </row>
    <row r="110" customFormat="false" ht="12.75" hidden="false" customHeight="false" outlineLevel="0" collapsed="false">
      <c r="E110" s="1702"/>
      <c r="F110" s="1702"/>
      <c r="G110" s="1702"/>
      <c r="H110" s="1702"/>
      <c r="I110" s="1702"/>
      <c r="J110" s="1702"/>
      <c r="K110" s="1702"/>
      <c r="L110" s="1702"/>
      <c r="M110" s="1702"/>
      <c r="N110" s="393"/>
      <c r="O110" s="393"/>
    </row>
    <row r="111" customFormat="false" ht="12.75" hidden="false" customHeight="false" outlineLevel="0" collapsed="false">
      <c r="E111" s="1702"/>
      <c r="F111" s="1702"/>
      <c r="G111" s="1702"/>
      <c r="H111" s="1702"/>
      <c r="I111" s="1702"/>
      <c r="J111" s="1702"/>
      <c r="K111" s="1702"/>
      <c r="L111" s="1702"/>
      <c r="M111" s="1702"/>
      <c r="N111" s="393"/>
      <c r="O111" s="393"/>
    </row>
    <row r="112" customFormat="false" ht="12.75" hidden="false" customHeight="false" outlineLevel="0" collapsed="false">
      <c r="E112" s="1702"/>
      <c r="F112" s="1702"/>
      <c r="G112" s="1702"/>
      <c r="H112" s="1702"/>
      <c r="I112" s="1702"/>
      <c r="J112" s="1702"/>
      <c r="K112" s="1702"/>
      <c r="L112" s="1702"/>
      <c r="M112" s="1702"/>
      <c r="N112" s="393"/>
      <c r="O112" s="393"/>
    </row>
    <row r="113" customFormat="false" ht="12.75" hidden="false" customHeight="false" outlineLevel="0" collapsed="false">
      <c r="E113" s="1702"/>
      <c r="F113" s="1702"/>
      <c r="G113" s="1702"/>
      <c r="H113" s="1702"/>
      <c r="I113" s="1702"/>
      <c r="J113" s="1702"/>
      <c r="K113" s="1702"/>
      <c r="L113" s="1702"/>
      <c r="M113" s="1702"/>
      <c r="N113" s="393"/>
      <c r="O113" s="393"/>
    </row>
    <row r="114" customFormat="false" ht="12.75" hidden="false" customHeight="false" outlineLevel="0" collapsed="false">
      <c r="E114" s="1702"/>
      <c r="F114" s="1702"/>
      <c r="G114" s="1702"/>
      <c r="H114" s="1702"/>
      <c r="I114" s="1702"/>
      <c r="J114" s="1702"/>
      <c r="K114" s="1702"/>
      <c r="L114" s="1702"/>
      <c r="M114" s="1702"/>
      <c r="N114" s="393"/>
      <c r="O114" s="393"/>
    </row>
    <row r="115" customFormat="false" ht="12.75" hidden="false" customHeight="false" outlineLevel="0" collapsed="false">
      <c r="E115" s="1702"/>
      <c r="F115" s="1702"/>
      <c r="G115" s="1702"/>
      <c r="H115" s="1702"/>
      <c r="I115" s="1702"/>
      <c r="J115" s="1702"/>
      <c r="K115" s="1702"/>
      <c r="L115" s="1702"/>
      <c r="M115" s="1702"/>
      <c r="N115" s="393"/>
      <c r="O115" s="393"/>
    </row>
    <row r="116" customFormat="false" ht="12.75" hidden="false" customHeight="false" outlineLevel="0" collapsed="false">
      <c r="E116" s="1702"/>
      <c r="F116" s="1702"/>
      <c r="G116" s="1702"/>
      <c r="H116" s="1702"/>
      <c r="I116" s="1702"/>
      <c r="J116" s="1702"/>
      <c r="K116" s="1702"/>
      <c r="L116" s="1702"/>
      <c r="M116" s="1702"/>
      <c r="N116" s="393"/>
      <c r="O116" s="393"/>
    </row>
    <row r="117" customFormat="false" ht="12.75" hidden="false" customHeight="false" outlineLevel="0" collapsed="false">
      <c r="E117" s="1702"/>
      <c r="F117" s="1702"/>
      <c r="G117" s="1702"/>
      <c r="H117" s="1702"/>
      <c r="I117" s="1702"/>
      <c r="J117" s="1702"/>
      <c r="K117" s="1702"/>
      <c r="L117" s="1702"/>
      <c r="M117" s="1702"/>
      <c r="N117" s="393"/>
      <c r="O117" s="393"/>
    </row>
    <row r="118" customFormat="false" ht="12.75" hidden="false" customHeight="false" outlineLevel="0" collapsed="false">
      <c r="E118" s="1702"/>
      <c r="F118" s="1702"/>
      <c r="G118" s="1702"/>
      <c r="H118" s="1702"/>
      <c r="I118" s="1702"/>
      <c r="J118" s="1702"/>
      <c r="K118" s="1702"/>
      <c r="L118" s="1702"/>
      <c r="M118" s="1702"/>
      <c r="N118" s="393"/>
      <c r="O118" s="393"/>
    </row>
    <row r="119" customFormat="false" ht="12.75" hidden="false" customHeight="false" outlineLevel="0" collapsed="false">
      <c r="E119" s="1702"/>
      <c r="F119" s="1702"/>
      <c r="G119" s="1702"/>
      <c r="H119" s="1702"/>
      <c r="I119" s="1702"/>
      <c r="J119" s="1702"/>
      <c r="K119" s="1702"/>
      <c r="L119" s="1702"/>
      <c r="M119" s="1702"/>
      <c r="N119" s="393"/>
      <c r="O119" s="393"/>
    </row>
    <row r="120" customFormat="false" ht="12.75" hidden="false" customHeight="false" outlineLevel="0" collapsed="false">
      <c r="E120" s="1702"/>
      <c r="F120" s="1702"/>
      <c r="G120" s="1702"/>
      <c r="H120" s="1702"/>
      <c r="I120" s="1702"/>
      <c r="J120" s="1702"/>
      <c r="K120" s="1702"/>
      <c r="L120" s="1702"/>
      <c r="M120" s="1702"/>
      <c r="N120" s="393"/>
      <c r="O120" s="393"/>
    </row>
    <row r="121" customFormat="false" ht="12.75" hidden="false" customHeight="false" outlineLevel="0" collapsed="false">
      <c r="E121" s="1702"/>
      <c r="F121" s="1702"/>
      <c r="G121" s="1702"/>
      <c r="H121" s="1702"/>
      <c r="I121" s="1702"/>
      <c r="J121" s="1702"/>
      <c r="K121" s="1702"/>
      <c r="L121" s="1702"/>
      <c r="M121" s="1702"/>
      <c r="N121" s="393"/>
      <c r="O121" s="393"/>
    </row>
    <row r="122" customFormat="false" ht="12.75" hidden="false" customHeight="false" outlineLevel="0" collapsed="false">
      <c r="E122" s="1702"/>
      <c r="F122" s="1702"/>
      <c r="G122" s="1702"/>
      <c r="H122" s="1702"/>
      <c r="I122" s="1702"/>
      <c r="J122" s="1702"/>
      <c r="K122" s="1702"/>
      <c r="L122" s="1702"/>
      <c r="M122" s="1702"/>
      <c r="N122" s="393"/>
      <c r="O122" s="393"/>
    </row>
    <row r="123" customFormat="false" ht="12.75" hidden="false" customHeight="false" outlineLevel="0" collapsed="false">
      <c r="E123" s="1702"/>
      <c r="F123" s="1702"/>
      <c r="G123" s="1702"/>
      <c r="H123" s="1702"/>
      <c r="I123" s="1702"/>
      <c r="J123" s="1702"/>
      <c r="K123" s="1702"/>
      <c r="L123" s="1702"/>
      <c r="M123" s="1702"/>
      <c r="N123" s="393"/>
      <c r="O123" s="393"/>
    </row>
    <row r="124" customFormat="false" ht="12.75" hidden="false" customHeight="false" outlineLevel="0" collapsed="false">
      <c r="E124" s="1702"/>
      <c r="F124" s="1702"/>
      <c r="G124" s="1702"/>
      <c r="H124" s="1702"/>
      <c r="I124" s="1702"/>
      <c r="J124" s="1702"/>
      <c r="K124" s="1702"/>
      <c r="L124" s="1702"/>
      <c r="M124" s="1702"/>
      <c r="N124" s="393"/>
      <c r="O124" s="393"/>
    </row>
    <row r="125" customFormat="false" ht="12.75" hidden="false" customHeight="false" outlineLevel="0" collapsed="false">
      <c r="E125" s="1702"/>
      <c r="F125" s="1702"/>
      <c r="G125" s="1702"/>
      <c r="H125" s="1702"/>
      <c r="I125" s="1702"/>
      <c r="J125" s="1702"/>
      <c r="K125" s="1702"/>
      <c r="L125" s="1702"/>
      <c r="M125" s="1702"/>
      <c r="N125" s="393"/>
      <c r="O125" s="393"/>
    </row>
    <row r="126" customFormat="false" ht="12.75" hidden="false" customHeight="false" outlineLevel="0" collapsed="false">
      <c r="E126" s="1702"/>
      <c r="F126" s="1702"/>
      <c r="G126" s="1702"/>
      <c r="H126" s="1702"/>
      <c r="I126" s="1702"/>
      <c r="J126" s="1702"/>
      <c r="K126" s="1702"/>
      <c r="L126" s="1702"/>
      <c r="M126" s="1702"/>
      <c r="N126" s="393"/>
      <c r="O126" s="393"/>
    </row>
    <row r="127" customFormat="false" ht="12.75" hidden="false" customHeight="false" outlineLevel="0" collapsed="false">
      <c r="E127" s="1702"/>
      <c r="F127" s="1702"/>
      <c r="G127" s="1702"/>
      <c r="H127" s="1702"/>
      <c r="I127" s="1702"/>
      <c r="J127" s="1702"/>
      <c r="K127" s="1702"/>
      <c r="L127" s="1702"/>
      <c r="M127" s="1702"/>
      <c r="N127" s="393"/>
      <c r="O127" s="393"/>
    </row>
    <row r="128" customFormat="false" ht="12.75" hidden="false" customHeight="false" outlineLevel="0" collapsed="false">
      <c r="E128" s="1702"/>
      <c r="F128" s="1702"/>
      <c r="G128" s="1702"/>
      <c r="H128" s="1702"/>
      <c r="I128" s="1702"/>
      <c r="J128" s="1702"/>
      <c r="K128" s="1702"/>
      <c r="L128" s="1702"/>
      <c r="M128" s="1702"/>
      <c r="N128" s="393"/>
      <c r="O128" s="393"/>
    </row>
    <row r="129" customFormat="false" ht="12.75" hidden="false" customHeight="false" outlineLevel="0" collapsed="false">
      <c r="E129" s="1702"/>
      <c r="F129" s="1702"/>
      <c r="G129" s="1702"/>
      <c r="H129" s="1702"/>
      <c r="I129" s="1702"/>
      <c r="J129" s="1702"/>
      <c r="K129" s="1702"/>
      <c r="L129" s="1702"/>
      <c r="M129" s="1702"/>
      <c r="N129" s="393"/>
      <c r="O129" s="393"/>
    </row>
    <row r="130" customFormat="false" ht="12.75" hidden="false" customHeight="false" outlineLevel="0" collapsed="false">
      <c r="E130" s="1702"/>
      <c r="F130" s="1702"/>
      <c r="G130" s="1702"/>
      <c r="H130" s="1702"/>
      <c r="I130" s="1702"/>
      <c r="J130" s="1702"/>
      <c r="K130" s="1702"/>
      <c r="L130" s="1702"/>
      <c r="M130" s="1702"/>
      <c r="N130" s="393"/>
      <c r="O130" s="393"/>
    </row>
    <row r="131" customFormat="false" ht="12.75" hidden="false" customHeight="false" outlineLevel="0" collapsed="false">
      <c r="E131" s="1702"/>
      <c r="F131" s="1702"/>
      <c r="G131" s="1702"/>
      <c r="H131" s="1702"/>
      <c r="I131" s="1702"/>
      <c r="J131" s="1702"/>
      <c r="K131" s="1702"/>
      <c r="L131" s="1702"/>
      <c r="M131" s="1702"/>
      <c r="N131" s="393"/>
      <c r="O131" s="393"/>
    </row>
    <row r="132" customFormat="false" ht="12.75" hidden="false" customHeight="false" outlineLevel="0" collapsed="false">
      <c r="E132" s="1702"/>
      <c r="F132" s="1702"/>
      <c r="G132" s="1702"/>
      <c r="H132" s="1702"/>
      <c r="I132" s="1702"/>
      <c r="J132" s="1702"/>
      <c r="K132" s="1702"/>
      <c r="L132" s="1702"/>
      <c r="M132" s="1702"/>
      <c r="N132" s="393"/>
      <c r="O132" s="393"/>
    </row>
    <row r="133" customFormat="false" ht="12.75" hidden="false" customHeight="false" outlineLevel="0" collapsed="false">
      <c r="E133" s="1702"/>
      <c r="F133" s="1702"/>
      <c r="G133" s="1702"/>
      <c r="H133" s="1702"/>
      <c r="I133" s="1702"/>
      <c r="J133" s="1702"/>
      <c r="K133" s="1702"/>
      <c r="L133" s="1702"/>
      <c r="M133" s="1702"/>
      <c r="N133" s="393"/>
      <c r="O133" s="393"/>
    </row>
    <row r="134" customFormat="false" ht="12.75" hidden="false" customHeight="false" outlineLevel="0" collapsed="false">
      <c r="E134" s="1702"/>
      <c r="F134" s="1702"/>
      <c r="G134" s="1702"/>
      <c r="H134" s="1702"/>
      <c r="I134" s="1702"/>
      <c r="J134" s="1702"/>
      <c r="K134" s="1702"/>
      <c r="L134" s="1702"/>
      <c r="M134" s="1702"/>
      <c r="N134" s="393"/>
      <c r="O134" s="393"/>
    </row>
    <row r="135" customFormat="false" ht="12.75" hidden="false" customHeight="false" outlineLevel="0" collapsed="false">
      <c r="E135" s="1702"/>
      <c r="F135" s="1702"/>
      <c r="G135" s="1702"/>
      <c r="H135" s="1702"/>
      <c r="I135" s="1702"/>
      <c r="J135" s="1702"/>
      <c r="K135" s="1702"/>
      <c r="L135" s="1702"/>
      <c r="M135" s="1702"/>
      <c r="N135" s="393"/>
      <c r="O135" s="393"/>
    </row>
    <row r="136" customFormat="false" ht="12.75" hidden="false" customHeight="false" outlineLevel="0" collapsed="false">
      <c r="E136" s="1702"/>
      <c r="F136" s="1702"/>
      <c r="G136" s="1702"/>
      <c r="H136" s="1702"/>
      <c r="I136" s="1702"/>
      <c r="J136" s="1702"/>
      <c r="K136" s="1702"/>
      <c r="L136" s="1702"/>
      <c r="M136" s="1702"/>
      <c r="N136" s="393"/>
      <c r="O136" s="393"/>
    </row>
    <row r="137" customFormat="false" ht="12.75" hidden="false" customHeight="false" outlineLevel="0" collapsed="false">
      <c r="E137" s="1702"/>
      <c r="F137" s="1702"/>
      <c r="G137" s="1702"/>
      <c r="H137" s="1702"/>
      <c r="I137" s="1702"/>
      <c r="J137" s="1702"/>
      <c r="K137" s="1702"/>
      <c r="L137" s="1702"/>
      <c r="M137" s="1702"/>
      <c r="N137" s="393"/>
      <c r="O137" s="393"/>
    </row>
    <row r="138" customFormat="false" ht="12.75" hidden="false" customHeight="false" outlineLevel="0" collapsed="false">
      <c r="E138" s="1702"/>
      <c r="F138" s="1702"/>
      <c r="G138" s="1702"/>
      <c r="H138" s="1702"/>
      <c r="I138" s="1702"/>
      <c r="J138" s="1702"/>
      <c r="K138" s="1702"/>
      <c r="L138" s="1702"/>
      <c r="M138" s="1702"/>
      <c r="N138" s="393"/>
      <c r="O138" s="393"/>
    </row>
    <row r="139" customFormat="false" ht="12.75" hidden="false" customHeight="false" outlineLevel="0" collapsed="false">
      <c r="E139" s="1702"/>
      <c r="F139" s="1702"/>
      <c r="G139" s="1702"/>
      <c r="H139" s="1702"/>
      <c r="I139" s="1702"/>
      <c r="J139" s="1702"/>
      <c r="K139" s="1702"/>
      <c r="L139" s="1702"/>
      <c r="M139" s="1702"/>
      <c r="N139" s="393"/>
      <c r="O139" s="393"/>
    </row>
    <row r="140" customFormat="false" ht="12.75" hidden="false" customHeight="false" outlineLevel="0" collapsed="false">
      <c r="E140" s="1702"/>
      <c r="F140" s="1702"/>
      <c r="G140" s="1702"/>
      <c r="H140" s="1702"/>
      <c r="I140" s="1702"/>
      <c r="J140" s="1702"/>
      <c r="K140" s="1702"/>
      <c r="L140" s="1702"/>
      <c r="M140" s="1702"/>
      <c r="N140" s="393"/>
      <c r="O140" s="393"/>
    </row>
    <row r="141" customFormat="false" ht="12.75" hidden="false" customHeight="false" outlineLevel="0" collapsed="false">
      <c r="E141" s="1702"/>
      <c r="F141" s="1702"/>
      <c r="G141" s="1702"/>
      <c r="H141" s="1702"/>
      <c r="I141" s="1702"/>
      <c r="J141" s="1702"/>
      <c r="K141" s="1702"/>
      <c r="L141" s="1702"/>
      <c r="M141" s="1702"/>
      <c r="N141" s="393"/>
      <c r="O141" s="393"/>
    </row>
    <row r="142" customFormat="false" ht="12.75" hidden="false" customHeight="false" outlineLevel="0" collapsed="false">
      <c r="E142" s="1702"/>
      <c r="F142" s="1702"/>
      <c r="G142" s="1702"/>
      <c r="H142" s="1702"/>
      <c r="I142" s="1702"/>
      <c r="J142" s="1702"/>
      <c r="K142" s="1702"/>
      <c r="L142" s="1702"/>
      <c r="M142" s="1702"/>
      <c r="N142" s="393"/>
      <c r="O142" s="393"/>
    </row>
    <row r="143" customFormat="false" ht="12.75" hidden="false" customHeight="false" outlineLevel="0" collapsed="false">
      <c r="E143" s="1702"/>
      <c r="F143" s="1702"/>
      <c r="G143" s="1702"/>
      <c r="H143" s="1702"/>
      <c r="I143" s="1702"/>
      <c r="J143" s="1702"/>
      <c r="K143" s="1702"/>
      <c r="L143" s="1702"/>
      <c r="M143" s="1702"/>
      <c r="N143" s="393"/>
      <c r="O143" s="393"/>
    </row>
    <row r="144" customFormat="false" ht="12.75" hidden="false" customHeight="false" outlineLevel="0" collapsed="false">
      <c r="E144" s="1702"/>
      <c r="F144" s="1702"/>
      <c r="G144" s="1702"/>
      <c r="H144" s="1702"/>
      <c r="I144" s="1702"/>
      <c r="J144" s="1702"/>
      <c r="K144" s="1702"/>
      <c r="L144" s="1702"/>
      <c r="M144" s="1702"/>
      <c r="N144" s="393"/>
      <c r="O144" s="393"/>
    </row>
    <row r="145" customFormat="false" ht="12.75" hidden="false" customHeight="false" outlineLevel="0" collapsed="false">
      <c r="E145" s="1702"/>
      <c r="F145" s="1702"/>
      <c r="G145" s="1702"/>
      <c r="H145" s="1702"/>
      <c r="I145" s="1702"/>
      <c r="J145" s="1702"/>
      <c r="K145" s="1702"/>
      <c r="L145" s="1702"/>
      <c r="M145" s="1702"/>
      <c r="N145" s="393"/>
      <c r="O145" s="393"/>
    </row>
    <row r="146" customFormat="false" ht="12.75" hidden="false" customHeight="false" outlineLevel="0" collapsed="false">
      <c r="E146" s="1702"/>
      <c r="F146" s="1702"/>
      <c r="G146" s="1702"/>
      <c r="H146" s="1702"/>
      <c r="I146" s="1702"/>
      <c r="J146" s="1702"/>
      <c r="K146" s="1702"/>
      <c r="L146" s="1702"/>
      <c r="M146" s="1702"/>
      <c r="N146" s="393"/>
      <c r="O146" s="393"/>
    </row>
    <row r="147" customFormat="false" ht="12.75" hidden="false" customHeight="false" outlineLevel="0" collapsed="false">
      <c r="E147" s="1702"/>
      <c r="F147" s="1702"/>
      <c r="G147" s="1702"/>
      <c r="H147" s="1702"/>
      <c r="I147" s="1702"/>
      <c r="J147" s="1702"/>
      <c r="K147" s="1702"/>
      <c r="L147" s="1702"/>
      <c r="M147" s="1702"/>
      <c r="N147" s="393"/>
      <c r="O147" s="393"/>
    </row>
    <row r="148" customFormat="false" ht="12.75" hidden="false" customHeight="false" outlineLevel="0" collapsed="false">
      <c r="E148" s="1702"/>
      <c r="F148" s="1702"/>
      <c r="G148" s="1702"/>
      <c r="H148" s="1702"/>
      <c r="I148" s="1702"/>
      <c r="J148" s="1702"/>
      <c r="K148" s="1702"/>
      <c r="L148" s="1702"/>
      <c r="M148" s="1702"/>
      <c r="N148" s="393"/>
      <c r="O148" s="393"/>
    </row>
    <row r="149" customFormat="false" ht="12.75" hidden="false" customHeight="false" outlineLevel="0" collapsed="false">
      <c r="E149" s="1702"/>
      <c r="F149" s="1702"/>
      <c r="G149" s="1702"/>
      <c r="H149" s="1702"/>
      <c r="I149" s="1702"/>
      <c r="J149" s="1702"/>
      <c r="K149" s="1702"/>
      <c r="L149" s="1702"/>
      <c r="M149" s="1702"/>
      <c r="N149" s="393"/>
      <c r="O149" s="393"/>
    </row>
    <row r="150" customFormat="false" ht="12.75" hidden="false" customHeight="false" outlineLevel="0" collapsed="false">
      <c r="E150" s="1702"/>
      <c r="F150" s="1702"/>
      <c r="G150" s="1702"/>
      <c r="H150" s="1702"/>
      <c r="I150" s="1702"/>
      <c r="J150" s="1702"/>
      <c r="K150" s="1702"/>
      <c r="L150" s="1702"/>
      <c r="M150" s="1702"/>
      <c r="N150" s="393"/>
      <c r="O150" s="393"/>
    </row>
    <row r="151" customFormat="false" ht="12.75" hidden="false" customHeight="false" outlineLevel="0" collapsed="false">
      <c r="E151" s="1702"/>
      <c r="F151" s="1702"/>
      <c r="G151" s="1702"/>
      <c r="H151" s="1702"/>
      <c r="I151" s="1702"/>
      <c r="J151" s="1702"/>
      <c r="K151" s="1702"/>
      <c r="L151" s="1702"/>
      <c r="M151" s="1702"/>
      <c r="N151" s="393"/>
      <c r="O151" s="393"/>
    </row>
    <row r="152" customFormat="false" ht="12.75" hidden="false" customHeight="false" outlineLevel="0" collapsed="false">
      <c r="E152" s="1702"/>
      <c r="F152" s="1702"/>
      <c r="G152" s="1702"/>
      <c r="H152" s="1702"/>
      <c r="I152" s="1702"/>
      <c r="J152" s="1702"/>
      <c r="K152" s="1702"/>
      <c r="L152" s="1702"/>
      <c r="M152" s="1702"/>
      <c r="N152" s="393"/>
      <c r="O152" s="393"/>
    </row>
    <row r="153" customFormat="false" ht="12.75" hidden="false" customHeight="false" outlineLevel="0" collapsed="false">
      <c r="E153" s="1702"/>
      <c r="F153" s="1702"/>
      <c r="G153" s="1702"/>
      <c r="H153" s="1702"/>
      <c r="I153" s="1702"/>
      <c r="J153" s="1702"/>
      <c r="K153" s="1702"/>
      <c r="L153" s="1702"/>
      <c r="M153" s="1702"/>
      <c r="N153" s="393"/>
      <c r="O153" s="393"/>
    </row>
    <row r="154" customFormat="false" ht="12.75" hidden="false" customHeight="false" outlineLevel="0" collapsed="false">
      <c r="E154" s="1702"/>
      <c r="F154" s="1702"/>
      <c r="G154" s="1702"/>
      <c r="H154" s="1702"/>
      <c r="I154" s="1702"/>
      <c r="J154" s="1702"/>
      <c r="K154" s="1702"/>
      <c r="L154" s="1702"/>
      <c r="M154" s="1702"/>
      <c r="N154" s="393"/>
      <c r="O154" s="393"/>
    </row>
    <row r="155" customFormat="false" ht="12.75" hidden="false" customHeight="false" outlineLevel="0" collapsed="false">
      <c r="E155" s="1702"/>
      <c r="F155" s="1702"/>
      <c r="G155" s="1702"/>
      <c r="H155" s="1702"/>
      <c r="I155" s="1702"/>
      <c r="J155" s="1702"/>
      <c r="K155" s="1702"/>
      <c r="L155" s="1702"/>
      <c r="M155" s="1702"/>
      <c r="N155" s="393"/>
      <c r="O155" s="393"/>
    </row>
    <row r="156" customFormat="false" ht="12.75" hidden="false" customHeight="false" outlineLevel="0" collapsed="false">
      <c r="E156" s="1702"/>
      <c r="F156" s="1702"/>
      <c r="G156" s="1702"/>
      <c r="H156" s="1702"/>
      <c r="I156" s="1702"/>
      <c r="J156" s="1702"/>
      <c r="K156" s="1702"/>
      <c r="L156" s="1702"/>
      <c r="M156" s="1702"/>
      <c r="N156" s="393"/>
      <c r="O156" s="393"/>
    </row>
    <row r="157" customFormat="false" ht="12.75" hidden="false" customHeight="false" outlineLevel="0" collapsed="false">
      <c r="E157" s="1702"/>
      <c r="F157" s="1702"/>
      <c r="G157" s="1702"/>
      <c r="H157" s="1702"/>
      <c r="I157" s="1702"/>
      <c r="J157" s="1702"/>
      <c r="K157" s="1702"/>
      <c r="L157" s="1702"/>
      <c r="M157" s="1702"/>
      <c r="N157" s="393"/>
      <c r="O157" s="393"/>
    </row>
    <row r="158" customFormat="false" ht="12.75" hidden="false" customHeight="false" outlineLevel="0" collapsed="false">
      <c r="E158" s="1702"/>
      <c r="F158" s="1702"/>
      <c r="G158" s="1702"/>
      <c r="H158" s="1702"/>
      <c r="I158" s="1702"/>
      <c r="J158" s="1702"/>
      <c r="K158" s="1702"/>
      <c r="L158" s="1702"/>
      <c r="M158" s="1702"/>
      <c r="N158" s="393"/>
      <c r="O158" s="393"/>
    </row>
    <row r="159" customFormat="false" ht="12.75" hidden="false" customHeight="false" outlineLevel="0" collapsed="false">
      <c r="E159" s="1702"/>
      <c r="F159" s="1702"/>
      <c r="G159" s="1702"/>
      <c r="H159" s="1702"/>
      <c r="I159" s="1702"/>
      <c r="J159" s="1702"/>
      <c r="K159" s="1702"/>
      <c r="L159" s="1702"/>
      <c r="M159" s="1702"/>
      <c r="N159" s="393"/>
      <c r="O159" s="393"/>
    </row>
    <row r="160" customFormat="false" ht="12.75" hidden="false" customHeight="false" outlineLevel="0" collapsed="false">
      <c r="E160" s="1702"/>
      <c r="F160" s="1702"/>
      <c r="G160" s="1702"/>
      <c r="H160" s="1702"/>
      <c r="I160" s="1702"/>
      <c r="J160" s="1702"/>
      <c r="K160" s="1702"/>
      <c r="L160" s="1702"/>
      <c r="M160" s="1702"/>
      <c r="N160" s="393"/>
      <c r="O160" s="393"/>
    </row>
    <row r="161" customFormat="false" ht="12.75" hidden="false" customHeight="false" outlineLevel="0" collapsed="false">
      <c r="E161" s="1702"/>
      <c r="F161" s="1702"/>
      <c r="G161" s="1702"/>
      <c r="H161" s="1702"/>
      <c r="I161" s="1702"/>
      <c r="J161" s="1702"/>
      <c r="K161" s="1702"/>
      <c r="L161" s="1702"/>
      <c r="M161" s="1702"/>
      <c r="N161" s="393"/>
      <c r="O161" s="393"/>
    </row>
    <row r="162" customFormat="false" ht="12.75" hidden="false" customHeight="false" outlineLevel="0" collapsed="false">
      <c r="E162" s="1702"/>
      <c r="F162" s="1702"/>
      <c r="G162" s="1702"/>
      <c r="H162" s="1702"/>
      <c r="I162" s="1702"/>
      <c r="J162" s="1702"/>
      <c r="K162" s="1702"/>
      <c r="L162" s="1702"/>
      <c r="M162" s="1702"/>
      <c r="N162" s="393"/>
      <c r="O162" s="393"/>
    </row>
    <row r="163" customFormat="false" ht="12.75" hidden="false" customHeight="false" outlineLevel="0" collapsed="false">
      <c r="E163" s="1702"/>
      <c r="F163" s="1702"/>
      <c r="G163" s="1702"/>
      <c r="H163" s="1702"/>
      <c r="I163" s="1702"/>
      <c r="J163" s="1702"/>
      <c r="K163" s="1702"/>
      <c r="L163" s="1702"/>
      <c r="M163" s="1702"/>
      <c r="N163" s="393"/>
      <c r="O163" s="393"/>
    </row>
    <row r="164" customFormat="false" ht="12.75" hidden="false" customHeight="false" outlineLevel="0" collapsed="false">
      <c r="E164" s="1702"/>
      <c r="F164" s="1702"/>
      <c r="G164" s="1702"/>
      <c r="H164" s="1702"/>
      <c r="I164" s="1702"/>
      <c r="J164" s="1702"/>
      <c r="K164" s="1702"/>
      <c r="L164" s="1702"/>
      <c r="M164" s="1702"/>
      <c r="N164" s="393"/>
      <c r="O164" s="393"/>
    </row>
    <row r="165" customFormat="false" ht="12.75" hidden="false" customHeight="false" outlineLevel="0" collapsed="false">
      <c r="E165" s="1702"/>
      <c r="F165" s="1702"/>
      <c r="G165" s="1702"/>
      <c r="H165" s="1702"/>
      <c r="I165" s="1702"/>
      <c r="J165" s="1702"/>
      <c r="K165" s="1702"/>
      <c r="L165" s="1702"/>
      <c r="M165" s="1702"/>
      <c r="N165" s="393"/>
      <c r="O165" s="393"/>
    </row>
    <row r="166" customFormat="false" ht="12.75" hidden="false" customHeight="false" outlineLevel="0" collapsed="false">
      <c r="E166" s="1702"/>
      <c r="F166" s="1702"/>
      <c r="G166" s="1702"/>
      <c r="H166" s="1702"/>
      <c r="I166" s="1702"/>
      <c r="J166" s="1702"/>
      <c r="K166" s="1702"/>
      <c r="L166" s="1702"/>
      <c r="M166" s="1702"/>
      <c r="N166" s="393"/>
      <c r="O166" s="393"/>
    </row>
    <row r="167" customFormat="false" ht="12.75" hidden="false" customHeight="false" outlineLevel="0" collapsed="false">
      <c r="E167" s="1702"/>
      <c r="F167" s="1702"/>
      <c r="G167" s="1702"/>
      <c r="H167" s="1702"/>
      <c r="I167" s="1702"/>
      <c r="J167" s="1702"/>
      <c r="K167" s="1702"/>
      <c r="L167" s="1702"/>
      <c r="M167" s="1702"/>
      <c r="N167" s="393"/>
      <c r="O167" s="393"/>
    </row>
    <row r="168" customFormat="false" ht="12.75" hidden="false" customHeight="false" outlineLevel="0" collapsed="false">
      <c r="E168" s="1702"/>
      <c r="F168" s="1702"/>
      <c r="G168" s="1702"/>
      <c r="H168" s="1702"/>
      <c r="I168" s="1702"/>
      <c r="J168" s="1702"/>
      <c r="K168" s="1702"/>
      <c r="L168" s="1702"/>
      <c r="M168" s="1702"/>
      <c r="N168" s="393"/>
      <c r="O168" s="393"/>
    </row>
    <row r="169" customFormat="false" ht="12.75" hidden="false" customHeight="false" outlineLevel="0" collapsed="false">
      <c r="E169" s="1702"/>
      <c r="F169" s="1702"/>
      <c r="G169" s="1702"/>
      <c r="H169" s="1702"/>
      <c r="I169" s="1702"/>
      <c r="J169" s="1702"/>
      <c r="K169" s="1702"/>
      <c r="L169" s="1702"/>
      <c r="M169" s="1702"/>
      <c r="N169" s="393"/>
      <c r="O169" s="393"/>
    </row>
    <row r="170" customFormat="false" ht="12.75" hidden="false" customHeight="false" outlineLevel="0" collapsed="false">
      <c r="E170" s="1702"/>
      <c r="F170" s="1702"/>
      <c r="G170" s="1702"/>
      <c r="H170" s="1702"/>
      <c r="I170" s="1702"/>
      <c r="J170" s="1702"/>
      <c r="K170" s="1702"/>
      <c r="L170" s="1702"/>
      <c r="M170" s="1702"/>
      <c r="N170" s="393"/>
      <c r="O170" s="393"/>
    </row>
    <row r="171" customFormat="false" ht="12.75" hidden="false" customHeight="false" outlineLevel="0" collapsed="false">
      <c r="E171" s="1702"/>
      <c r="F171" s="1702"/>
      <c r="G171" s="1702"/>
      <c r="H171" s="1702"/>
      <c r="I171" s="1702"/>
      <c r="J171" s="1702"/>
      <c r="K171" s="1702"/>
      <c r="L171" s="1702"/>
      <c r="M171" s="1702"/>
      <c r="N171" s="393"/>
      <c r="O171" s="393"/>
    </row>
    <row r="172" customFormat="false" ht="12.75" hidden="false" customHeight="false" outlineLevel="0" collapsed="false">
      <c r="E172" s="1702"/>
      <c r="F172" s="1702"/>
      <c r="G172" s="1702"/>
      <c r="H172" s="1702"/>
      <c r="I172" s="1702"/>
      <c r="J172" s="1702"/>
      <c r="K172" s="1702"/>
      <c r="L172" s="1702"/>
      <c r="M172" s="1702"/>
      <c r="N172" s="393"/>
      <c r="O172" s="393"/>
    </row>
    <row r="173" customFormat="false" ht="12.75" hidden="false" customHeight="false" outlineLevel="0" collapsed="false">
      <c r="E173" s="1702"/>
      <c r="F173" s="1702"/>
      <c r="G173" s="1702"/>
      <c r="H173" s="1702"/>
      <c r="I173" s="1702"/>
      <c r="J173" s="1702"/>
      <c r="K173" s="1702"/>
      <c r="L173" s="1702"/>
      <c r="M173" s="1702"/>
      <c r="N173" s="393"/>
      <c r="O173" s="393"/>
    </row>
    <row r="174" customFormat="false" ht="12.75" hidden="false" customHeight="false" outlineLevel="0" collapsed="false">
      <c r="E174" s="1702"/>
      <c r="F174" s="1702"/>
      <c r="G174" s="1702"/>
      <c r="H174" s="1702"/>
      <c r="I174" s="1702"/>
      <c r="J174" s="1702"/>
      <c r="K174" s="1702"/>
      <c r="L174" s="1702"/>
      <c r="M174" s="1702"/>
      <c r="N174" s="393"/>
      <c r="O174" s="393"/>
    </row>
    <row r="175" customFormat="false" ht="12.75" hidden="false" customHeight="false" outlineLevel="0" collapsed="false">
      <c r="E175" s="1702"/>
      <c r="F175" s="1702"/>
      <c r="G175" s="1702"/>
      <c r="H175" s="1702"/>
      <c r="I175" s="1702"/>
      <c r="J175" s="1702"/>
      <c r="K175" s="1702"/>
      <c r="L175" s="1702"/>
      <c r="M175" s="1702"/>
      <c r="N175" s="393"/>
      <c r="O175" s="393"/>
    </row>
    <row r="176" customFormat="false" ht="12.75" hidden="false" customHeight="false" outlineLevel="0" collapsed="false">
      <c r="E176" s="1702"/>
      <c r="F176" s="1702"/>
      <c r="G176" s="1702"/>
      <c r="H176" s="1702"/>
      <c r="I176" s="1702"/>
      <c r="J176" s="1702"/>
      <c r="K176" s="1702"/>
      <c r="L176" s="1702"/>
      <c r="M176" s="1702"/>
      <c r="N176" s="393"/>
      <c r="O176" s="393"/>
    </row>
    <row r="177" customFormat="false" ht="12.75" hidden="false" customHeight="false" outlineLevel="0" collapsed="false">
      <c r="E177" s="1702"/>
      <c r="F177" s="1702"/>
      <c r="G177" s="1702"/>
      <c r="H177" s="1702"/>
      <c r="I177" s="1702"/>
      <c r="J177" s="1702"/>
      <c r="K177" s="1702"/>
      <c r="L177" s="1702"/>
      <c r="M177" s="1702"/>
      <c r="N177" s="393"/>
      <c r="O177" s="393"/>
    </row>
    <row r="178" customFormat="false" ht="12.75" hidden="false" customHeight="false" outlineLevel="0" collapsed="false">
      <c r="E178" s="1702"/>
      <c r="F178" s="1702"/>
      <c r="G178" s="1702"/>
      <c r="H178" s="1702"/>
      <c r="I178" s="1702"/>
      <c r="J178" s="1702"/>
      <c r="K178" s="1702"/>
      <c r="L178" s="1702"/>
      <c r="M178" s="1702"/>
      <c r="N178" s="393"/>
      <c r="O178" s="393"/>
    </row>
    <row r="179" customFormat="false" ht="12.75" hidden="false" customHeight="false" outlineLevel="0" collapsed="false">
      <c r="E179" s="1702"/>
      <c r="F179" s="1702"/>
      <c r="G179" s="1702"/>
      <c r="H179" s="1702"/>
      <c r="I179" s="1702"/>
      <c r="J179" s="1702"/>
      <c r="K179" s="1702"/>
      <c r="L179" s="1702"/>
      <c r="M179" s="1702"/>
      <c r="N179" s="393"/>
      <c r="O179" s="393"/>
    </row>
    <row r="180" customFormat="false" ht="12.75" hidden="false" customHeight="false" outlineLevel="0" collapsed="false">
      <c r="E180" s="1702"/>
      <c r="F180" s="1702"/>
      <c r="G180" s="1702"/>
      <c r="H180" s="1702"/>
      <c r="I180" s="1702"/>
      <c r="J180" s="1702"/>
      <c r="K180" s="1702"/>
      <c r="L180" s="1702"/>
      <c r="M180" s="1702"/>
      <c r="N180" s="393"/>
      <c r="O180" s="393"/>
    </row>
    <row r="181" customFormat="false" ht="12.75" hidden="false" customHeight="false" outlineLevel="0" collapsed="false">
      <c r="E181" s="1702"/>
      <c r="F181" s="1702"/>
      <c r="G181" s="1702"/>
      <c r="H181" s="1702"/>
      <c r="I181" s="1702"/>
      <c r="J181" s="1702"/>
      <c r="K181" s="1702"/>
      <c r="L181" s="1702"/>
      <c r="M181" s="1702"/>
      <c r="N181" s="393"/>
      <c r="O181" s="393"/>
    </row>
    <row r="182" customFormat="false" ht="12.75" hidden="false" customHeight="false" outlineLevel="0" collapsed="false">
      <c r="E182" s="1702"/>
      <c r="F182" s="1702"/>
      <c r="G182" s="1702"/>
      <c r="H182" s="1702"/>
      <c r="I182" s="1702"/>
      <c r="J182" s="1702"/>
      <c r="K182" s="1702"/>
      <c r="L182" s="1702"/>
      <c r="M182" s="1702"/>
      <c r="N182" s="393"/>
      <c r="O182" s="393"/>
    </row>
    <row r="183" customFormat="false" ht="12.75" hidden="false" customHeight="false" outlineLevel="0" collapsed="false">
      <c r="E183" s="1702"/>
      <c r="F183" s="1702"/>
      <c r="G183" s="1702"/>
      <c r="H183" s="1702"/>
      <c r="I183" s="1702"/>
      <c r="J183" s="1702"/>
      <c r="K183" s="1702"/>
      <c r="L183" s="1702"/>
      <c r="M183" s="1702"/>
      <c r="N183" s="393"/>
      <c r="O183" s="393"/>
    </row>
    <row r="184" customFormat="false" ht="12.75" hidden="false" customHeight="false" outlineLevel="0" collapsed="false">
      <c r="E184" s="1702"/>
      <c r="F184" s="1702"/>
      <c r="G184" s="1702"/>
      <c r="H184" s="1702"/>
      <c r="I184" s="1702"/>
      <c r="J184" s="1702"/>
      <c r="K184" s="1702"/>
      <c r="L184" s="1702"/>
      <c r="M184" s="1702"/>
      <c r="N184" s="393"/>
      <c r="O184" s="393"/>
    </row>
    <row r="185" customFormat="false" ht="12.75" hidden="false" customHeight="false" outlineLevel="0" collapsed="false">
      <c r="E185" s="1702"/>
      <c r="F185" s="1702"/>
      <c r="G185" s="1702"/>
      <c r="H185" s="1702"/>
      <c r="I185" s="1702"/>
      <c r="J185" s="1702"/>
      <c r="K185" s="1702"/>
      <c r="L185" s="1702"/>
      <c r="M185" s="1702"/>
      <c r="N185" s="393"/>
      <c r="O185" s="393"/>
    </row>
    <row r="186" customFormat="false" ht="12.75" hidden="false" customHeight="false" outlineLevel="0" collapsed="false">
      <c r="E186" s="1702"/>
      <c r="F186" s="1702"/>
      <c r="G186" s="1702"/>
      <c r="H186" s="1702"/>
      <c r="I186" s="1702"/>
      <c r="J186" s="1702"/>
      <c r="K186" s="1702"/>
      <c r="L186" s="1702"/>
      <c r="M186" s="1702"/>
      <c r="N186" s="393"/>
      <c r="O186" s="393"/>
    </row>
    <row r="187" customFormat="false" ht="12.75" hidden="false" customHeight="false" outlineLevel="0" collapsed="false">
      <c r="E187" s="1702"/>
      <c r="F187" s="1702"/>
      <c r="G187" s="1702"/>
      <c r="H187" s="1702"/>
      <c r="I187" s="1702"/>
      <c r="J187" s="1702"/>
      <c r="K187" s="1702"/>
      <c r="L187" s="1702"/>
      <c r="M187" s="1702"/>
      <c r="N187" s="393"/>
      <c r="O187" s="393"/>
    </row>
    <row r="188" customFormat="false" ht="12.75" hidden="false" customHeight="false" outlineLevel="0" collapsed="false">
      <c r="E188" s="1702"/>
      <c r="F188" s="1702"/>
      <c r="G188" s="1702"/>
      <c r="H188" s="1702"/>
      <c r="I188" s="1702"/>
      <c r="J188" s="1702"/>
      <c r="K188" s="1702"/>
      <c r="L188" s="1702"/>
      <c r="M188" s="1702"/>
      <c r="N188" s="393"/>
      <c r="O188" s="393"/>
    </row>
    <row r="189" customFormat="false" ht="12.75" hidden="false" customHeight="false" outlineLevel="0" collapsed="false">
      <c r="E189" s="1702"/>
      <c r="F189" s="1702"/>
      <c r="G189" s="1702"/>
      <c r="H189" s="1702"/>
      <c r="I189" s="1702"/>
      <c r="J189" s="1702"/>
      <c r="K189" s="1702"/>
      <c r="L189" s="1702"/>
      <c r="M189" s="1702"/>
      <c r="N189" s="393"/>
      <c r="O189" s="393"/>
    </row>
    <row r="190" customFormat="false" ht="12.75" hidden="false" customHeight="false" outlineLevel="0" collapsed="false">
      <c r="E190" s="1702"/>
      <c r="F190" s="1702"/>
      <c r="G190" s="1702"/>
      <c r="H190" s="1702"/>
      <c r="I190" s="1702"/>
      <c r="J190" s="1702"/>
      <c r="K190" s="1702"/>
      <c r="L190" s="1702"/>
      <c r="M190" s="1702"/>
      <c r="N190" s="393"/>
      <c r="O190" s="393"/>
    </row>
    <row r="191" customFormat="false" ht="12.75" hidden="false" customHeight="false" outlineLevel="0" collapsed="false">
      <c r="E191" s="1702"/>
      <c r="F191" s="1702"/>
      <c r="G191" s="1702"/>
      <c r="H191" s="1702"/>
      <c r="I191" s="1702"/>
      <c r="J191" s="1702"/>
      <c r="K191" s="1702"/>
      <c r="L191" s="1702"/>
      <c r="M191" s="1702"/>
      <c r="N191" s="393"/>
      <c r="O191" s="393"/>
    </row>
    <row r="192" customFormat="false" ht="12.75" hidden="false" customHeight="false" outlineLevel="0" collapsed="false">
      <c r="E192" s="1702"/>
      <c r="F192" s="1702"/>
      <c r="G192" s="1702"/>
      <c r="H192" s="1702"/>
      <c r="I192" s="1702"/>
      <c r="J192" s="1702"/>
      <c r="K192" s="1702"/>
      <c r="L192" s="1702"/>
      <c r="M192" s="1702"/>
      <c r="N192" s="393"/>
      <c r="O192" s="393"/>
    </row>
    <row r="193" customFormat="false" ht="12.75" hidden="false" customHeight="false" outlineLevel="0" collapsed="false">
      <c r="E193" s="1702"/>
      <c r="F193" s="1702"/>
      <c r="G193" s="1702"/>
      <c r="H193" s="1702"/>
      <c r="I193" s="1702"/>
      <c r="J193" s="1702"/>
      <c r="K193" s="1702"/>
      <c r="L193" s="1702"/>
      <c r="M193" s="1702"/>
      <c r="N193" s="393"/>
      <c r="O193" s="393"/>
    </row>
    <row r="194" customFormat="false" ht="12.75" hidden="false" customHeight="false" outlineLevel="0" collapsed="false">
      <c r="E194" s="1702"/>
      <c r="F194" s="1702"/>
      <c r="G194" s="1702"/>
      <c r="H194" s="1702"/>
      <c r="I194" s="1702"/>
      <c r="J194" s="1702"/>
      <c r="K194" s="1702"/>
      <c r="L194" s="1702"/>
      <c r="M194" s="1702"/>
      <c r="N194" s="393"/>
      <c r="O194" s="393"/>
    </row>
    <row r="195" customFormat="false" ht="12.75" hidden="false" customHeight="false" outlineLevel="0" collapsed="false">
      <c r="E195" s="1702"/>
      <c r="F195" s="1702"/>
      <c r="G195" s="1702"/>
      <c r="H195" s="1702"/>
      <c r="I195" s="1702"/>
      <c r="J195" s="1702"/>
      <c r="K195" s="1702"/>
      <c r="L195" s="1702"/>
      <c r="M195" s="1702"/>
      <c r="N195" s="393"/>
      <c r="O195" s="393"/>
    </row>
    <row r="196" customFormat="false" ht="12.75" hidden="false" customHeight="false" outlineLevel="0" collapsed="false">
      <c r="E196" s="1702"/>
      <c r="F196" s="1702"/>
      <c r="G196" s="1702"/>
      <c r="H196" s="1702"/>
      <c r="I196" s="1702"/>
      <c r="J196" s="1702"/>
      <c r="K196" s="1702"/>
      <c r="L196" s="1702"/>
      <c r="M196" s="1702"/>
      <c r="N196" s="393"/>
      <c r="O196" s="393"/>
    </row>
    <row r="197" customFormat="false" ht="12.75" hidden="false" customHeight="false" outlineLevel="0" collapsed="false">
      <c r="E197" s="1702"/>
      <c r="F197" s="1702"/>
      <c r="G197" s="1702"/>
      <c r="H197" s="1702"/>
      <c r="I197" s="1702"/>
      <c r="J197" s="1702"/>
      <c r="K197" s="1702"/>
      <c r="L197" s="1702"/>
      <c r="M197" s="1702"/>
      <c r="N197" s="393"/>
      <c r="O197" s="393"/>
    </row>
    <row r="198" customFormat="false" ht="12.75" hidden="false" customHeight="false" outlineLevel="0" collapsed="false">
      <c r="E198" s="1702"/>
      <c r="F198" s="1702"/>
      <c r="G198" s="1702"/>
      <c r="H198" s="1702"/>
      <c r="I198" s="1702"/>
      <c r="J198" s="1702"/>
      <c r="K198" s="1702"/>
      <c r="L198" s="1702"/>
      <c r="M198" s="1702"/>
      <c r="N198" s="393"/>
      <c r="O198" s="393"/>
    </row>
    <row r="199" customFormat="false" ht="12.75" hidden="false" customHeight="false" outlineLevel="0" collapsed="false">
      <c r="E199" s="1702"/>
      <c r="F199" s="1702"/>
      <c r="G199" s="1702"/>
      <c r="H199" s="1702"/>
      <c r="I199" s="1702"/>
      <c r="J199" s="1702"/>
      <c r="K199" s="1702"/>
      <c r="L199" s="1702"/>
      <c r="M199" s="1702"/>
      <c r="N199" s="393"/>
      <c r="O199" s="393"/>
    </row>
    <row r="200" customFormat="false" ht="12.75" hidden="false" customHeight="false" outlineLevel="0" collapsed="false">
      <c r="E200" s="1702"/>
      <c r="F200" s="1702"/>
      <c r="G200" s="1702"/>
      <c r="H200" s="1702"/>
      <c r="I200" s="1702"/>
      <c r="J200" s="1702"/>
      <c r="K200" s="1702"/>
      <c r="L200" s="1702"/>
      <c r="M200" s="1702"/>
      <c r="N200" s="393"/>
      <c r="O200" s="393"/>
    </row>
    <row r="201" customFormat="false" ht="12.75" hidden="false" customHeight="false" outlineLevel="0" collapsed="false">
      <c r="E201" s="1702"/>
      <c r="F201" s="1702"/>
      <c r="G201" s="1702"/>
      <c r="H201" s="1702"/>
      <c r="I201" s="1702"/>
      <c r="J201" s="1702"/>
      <c r="K201" s="1702"/>
      <c r="L201" s="1702"/>
      <c r="M201" s="1702"/>
      <c r="N201" s="393"/>
      <c r="O201" s="393"/>
    </row>
    <row r="202" customFormat="false" ht="12.75" hidden="false" customHeight="false" outlineLevel="0" collapsed="false">
      <c r="E202" s="1702"/>
      <c r="F202" s="1702"/>
      <c r="G202" s="1702"/>
      <c r="H202" s="1702"/>
      <c r="I202" s="1702"/>
      <c r="J202" s="1702"/>
      <c r="K202" s="1702"/>
      <c r="L202" s="1702"/>
      <c r="M202" s="1702"/>
      <c r="N202" s="393"/>
      <c r="O202" s="393"/>
    </row>
    <row r="203" customFormat="false" ht="12.75" hidden="false" customHeight="false" outlineLevel="0" collapsed="false">
      <c r="E203" s="1702"/>
      <c r="F203" s="1702"/>
      <c r="G203" s="1702"/>
      <c r="H203" s="1702"/>
      <c r="I203" s="1702"/>
      <c r="J203" s="1702"/>
      <c r="K203" s="1702"/>
      <c r="L203" s="1702"/>
      <c r="M203" s="1702"/>
      <c r="N203" s="393"/>
      <c r="O203" s="393"/>
    </row>
    <row r="204" customFormat="false" ht="12.75" hidden="false" customHeight="false" outlineLevel="0" collapsed="false">
      <c r="E204" s="1702"/>
      <c r="F204" s="1702"/>
      <c r="G204" s="1702"/>
      <c r="H204" s="1702"/>
      <c r="I204" s="1702"/>
      <c r="J204" s="1702"/>
      <c r="K204" s="1702"/>
      <c r="L204" s="1702"/>
      <c r="M204" s="1702"/>
      <c r="N204" s="393"/>
      <c r="O204" s="393"/>
    </row>
    <row r="205" customFormat="false" ht="12.75" hidden="false" customHeight="false" outlineLevel="0" collapsed="false">
      <c r="E205" s="1702"/>
      <c r="F205" s="1702"/>
      <c r="G205" s="1702"/>
      <c r="H205" s="1702"/>
      <c r="I205" s="1702"/>
      <c r="J205" s="1702"/>
      <c r="K205" s="1702"/>
      <c r="L205" s="1702"/>
      <c r="M205" s="1702"/>
      <c r="N205" s="393"/>
      <c r="O205" s="393"/>
    </row>
    <row r="206" customFormat="false" ht="12.75" hidden="false" customHeight="false" outlineLevel="0" collapsed="false">
      <c r="E206" s="1702"/>
      <c r="F206" s="1702"/>
      <c r="G206" s="1702"/>
      <c r="H206" s="1702"/>
      <c r="I206" s="1702"/>
      <c r="J206" s="1702"/>
      <c r="K206" s="1702"/>
      <c r="L206" s="1702"/>
      <c r="M206" s="1702"/>
      <c r="N206" s="393"/>
      <c r="O206" s="393"/>
    </row>
    <row r="207" customFormat="false" ht="12.75" hidden="false" customHeight="false" outlineLevel="0" collapsed="false">
      <c r="E207" s="1702"/>
      <c r="F207" s="1702"/>
      <c r="G207" s="1702"/>
      <c r="H207" s="1702"/>
      <c r="I207" s="1702"/>
      <c r="J207" s="1702"/>
      <c r="K207" s="1702"/>
      <c r="L207" s="1702"/>
      <c r="M207" s="1702"/>
      <c r="N207" s="393"/>
      <c r="O207" s="393"/>
    </row>
    <row r="208" customFormat="false" ht="12.75" hidden="false" customHeight="false" outlineLevel="0" collapsed="false">
      <c r="E208" s="1702"/>
      <c r="F208" s="1702"/>
      <c r="G208" s="1702"/>
      <c r="H208" s="1702"/>
      <c r="I208" s="1702"/>
      <c r="J208" s="1702"/>
      <c r="K208" s="1702"/>
      <c r="L208" s="1702"/>
      <c r="M208" s="1702"/>
      <c r="N208" s="393"/>
      <c r="O208" s="393"/>
    </row>
    <row r="209" customFormat="false" ht="12.75" hidden="false" customHeight="false" outlineLevel="0" collapsed="false">
      <c r="E209" s="1702"/>
      <c r="F209" s="1702"/>
      <c r="G209" s="1702"/>
      <c r="H209" s="1702"/>
      <c r="I209" s="1702"/>
      <c r="J209" s="1702"/>
      <c r="K209" s="1702"/>
      <c r="L209" s="1702"/>
      <c r="M209" s="1702"/>
      <c r="N209" s="393"/>
      <c r="O209" s="393"/>
    </row>
    <row r="210" customFormat="false" ht="12.75" hidden="false" customHeight="false" outlineLevel="0" collapsed="false">
      <c r="E210" s="1702"/>
      <c r="F210" s="1702"/>
      <c r="G210" s="1702"/>
      <c r="H210" s="1702"/>
      <c r="I210" s="1702"/>
      <c r="J210" s="1702"/>
      <c r="K210" s="1702"/>
      <c r="L210" s="1702"/>
      <c r="M210" s="1702"/>
      <c r="N210" s="393"/>
      <c r="O210" s="393"/>
    </row>
    <row r="211" customFormat="false" ht="12.75" hidden="false" customHeight="false" outlineLevel="0" collapsed="false">
      <c r="E211" s="1702"/>
      <c r="F211" s="1702"/>
      <c r="G211" s="1702"/>
      <c r="H211" s="1702"/>
      <c r="I211" s="1702"/>
      <c r="J211" s="1702"/>
      <c r="K211" s="1702"/>
      <c r="L211" s="1702"/>
      <c r="M211" s="1702"/>
      <c r="N211" s="393"/>
      <c r="O211" s="393"/>
    </row>
    <row r="212" customFormat="false" ht="12.75" hidden="false" customHeight="false" outlineLevel="0" collapsed="false">
      <c r="E212" s="1702"/>
      <c r="F212" s="1702"/>
      <c r="G212" s="1702"/>
      <c r="H212" s="1702"/>
      <c r="I212" s="1702"/>
      <c r="J212" s="1702"/>
      <c r="K212" s="1702"/>
      <c r="L212" s="1702"/>
      <c r="M212" s="1702"/>
      <c r="N212" s="393"/>
      <c r="O212" s="393"/>
    </row>
    <row r="213" customFormat="false" ht="12.75" hidden="false" customHeight="false" outlineLevel="0" collapsed="false">
      <c r="E213" s="1702"/>
      <c r="F213" s="1702"/>
      <c r="G213" s="1702"/>
      <c r="H213" s="1702"/>
      <c r="I213" s="1702"/>
      <c r="J213" s="1702"/>
      <c r="K213" s="1702"/>
      <c r="L213" s="1702"/>
      <c r="M213" s="1702"/>
      <c r="N213" s="393"/>
      <c r="O213" s="393"/>
    </row>
    <row r="214" customFormat="false" ht="12.75" hidden="false" customHeight="false" outlineLevel="0" collapsed="false">
      <c r="E214" s="1702"/>
      <c r="F214" s="1702"/>
      <c r="G214" s="1702"/>
      <c r="H214" s="1702"/>
      <c r="I214" s="1702"/>
      <c r="J214" s="1702"/>
      <c r="K214" s="1702"/>
      <c r="L214" s="1702"/>
      <c r="M214" s="1702"/>
      <c r="N214" s="393"/>
      <c r="O214" s="393"/>
    </row>
    <row r="215" customFormat="false" ht="12.75" hidden="false" customHeight="false" outlineLevel="0" collapsed="false">
      <c r="E215" s="1702"/>
      <c r="F215" s="1702"/>
      <c r="G215" s="1702"/>
      <c r="H215" s="1702"/>
      <c r="I215" s="1702"/>
      <c r="J215" s="1702"/>
      <c r="K215" s="1702"/>
      <c r="L215" s="1702"/>
      <c r="M215" s="1702"/>
      <c r="N215" s="393"/>
      <c r="O215" s="393"/>
    </row>
    <row r="216" customFormat="false" ht="12.75" hidden="false" customHeight="false" outlineLevel="0" collapsed="false">
      <c r="E216" s="1702"/>
      <c r="F216" s="1702"/>
      <c r="G216" s="1702"/>
      <c r="H216" s="1702"/>
      <c r="I216" s="1702"/>
      <c r="J216" s="1702"/>
      <c r="K216" s="1702"/>
      <c r="L216" s="1702"/>
      <c r="M216" s="1702"/>
      <c r="N216" s="393"/>
      <c r="O216" s="393"/>
    </row>
    <row r="217" customFormat="false" ht="12.75" hidden="false" customHeight="false" outlineLevel="0" collapsed="false">
      <c r="E217" s="1702"/>
      <c r="F217" s="1702"/>
      <c r="G217" s="1702"/>
      <c r="H217" s="1702"/>
      <c r="I217" s="1702"/>
      <c r="J217" s="1702"/>
      <c r="K217" s="1702"/>
      <c r="L217" s="1702"/>
      <c r="M217" s="1702"/>
      <c r="N217" s="393"/>
      <c r="O217" s="393"/>
    </row>
    <row r="218" customFormat="false" ht="12.75" hidden="false" customHeight="false" outlineLevel="0" collapsed="false">
      <c r="E218" s="1702"/>
      <c r="F218" s="1702"/>
      <c r="G218" s="1702"/>
      <c r="H218" s="1702"/>
      <c r="I218" s="1702"/>
      <c r="J218" s="1702"/>
      <c r="K218" s="1702"/>
      <c r="L218" s="1702"/>
      <c r="M218" s="1702"/>
      <c r="N218" s="393"/>
      <c r="O218" s="393"/>
    </row>
    <row r="219" customFormat="false" ht="12.75" hidden="false" customHeight="false" outlineLevel="0" collapsed="false">
      <c r="E219" s="1702"/>
      <c r="F219" s="1702"/>
      <c r="G219" s="1702"/>
      <c r="H219" s="1702"/>
      <c r="I219" s="1702"/>
      <c r="J219" s="1702"/>
      <c r="K219" s="1702"/>
      <c r="L219" s="1702"/>
      <c r="M219" s="1702"/>
      <c r="N219" s="393"/>
      <c r="O219" s="393"/>
    </row>
    <row r="220" customFormat="false" ht="12.75" hidden="false" customHeight="false" outlineLevel="0" collapsed="false">
      <c r="E220" s="1702"/>
      <c r="F220" s="1702"/>
      <c r="G220" s="1702"/>
      <c r="H220" s="1702"/>
      <c r="I220" s="1702"/>
      <c r="J220" s="1702"/>
      <c r="K220" s="1702"/>
      <c r="L220" s="1702"/>
      <c r="M220" s="1702"/>
      <c r="N220" s="393"/>
      <c r="O220" s="393"/>
    </row>
    <row r="221" customFormat="false" ht="12.75" hidden="false" customHeight="false" outlineLevel="0" collapsed="false">
      <c r="E221" s="1702"/>
      <c r="F221" s="1702"/>
      <c r="G221" s="1702"/>
      <c r="H221" s="1702"/>
      <c r="I221" s="1702"/>
      <c r="J221" s="1702"/>
      <c r="K221" s="1702"/>
      <c r="L221" s="1702"/>
      <c r="M221" s="1702"/>
      <c r="N221" s="393"/>
      <c r="O221" s="393"/>
    </row>
    <row r="222" customFormat="false" ht="12.75" hidden="false" customHeight="false" outlineLevel="0" collapsed="false">
      <c r="E222" s="1702"/>
      <c r="F222" s="1702"/>
      <c r="G222" s="1702"/>
      <c r="H222" s="1702"/>
      <c r="I222" s="1702"/>
      <c r="J222" s="1702"/>
      <c r="K222" s="1702"/>
      <c r="L222" s="1702"/>
      <c r="M222" s="1702"/>
      <c r="N222" s="393"/>
      <c r="O222" s="393"/>
    </row>
    <row r="223" customFormat="false" ht="12.75" hidden="false" customHeight="false" outlineLevel="0" collapsed="false">
      <c r="E223" s="1702"/>
      <c r="F223" s="1702"/>
      <c r="G223" s="1702"/>
      <c r="H223" s="1702"/>
      <c r="I223" s="1702"/>
      <c r="J223" s="1702"/>
      <c r="K223" s="1702"/>
      <c r="L223" s="1702"/>
      <c r="M223" s="1702"/>
      <c r="N223" s="393"/>
      <c r="O223" s="393"/>
    </row>
    <row r="224" customFormat="false" ht="12.75" hidden="false" customHeight="false" outlineLevel="0" collapsed="false">
      <c r="E224" s="1702"/>
      <c r="F224" s="1702"/>
      <c r="G224" s="1702"/>
      <c r="H224" s="1702"/>
      <c r="I224" s="1702"/>
      <c r="J224" s="1702"/>
      <c r="K224" s="1702"/>
      <c r="L224" s="1702"/>
      <c r="M224" s="1702"/>
      <c r="N224" s="393"/>
      <c r="O224" s="393"/>
    </row>
    <row r="225" customFormat="false" ht="12.75" hidden="false" customHeight="false" outlineLevel="0" collapsed="false">
      <c r="E225" s="1702"/>
      <c r="F225" s="1702"/>
      <c r="G225" s="1702"/>
      <c r="H225" s="1702"/>
      <c r="I225" s="1702"/>
      <c r="J225" s="1702"/>
      <c r="K225" s="1702"/>
      <c r="L225" s="1702"/>
      <c r="M225" s="1702"/>
      <c r="N225" s="393"/>
      <c r="O225" s="393"/>
    </row>
    <row r="226" customFormat="false" ht="12.75" hidden="false" customHeight="false" outlineLevel="0" collapsed="false">
      <c r="E226" s="1702"/>
      <c r="F226" s="1702"/>
      <c r="G226" s="1702"/>
      <c r="H226" s="1702"/>
      <c r="I226" s="1702"/>
      <c r="J226" s="1702"/>
      <c r="K226" s="1702"/>
      <c r="L226" s="1702"/>
      <c r="M226" s="1702"/>
      <c r="N226" s="393"/>
      <c r="O226" s="393"/>
    </row>
    <row r="227" customFormat="false" ht="12.75" hidden="false" customHeight="false" outlineLevel="0" collapsed="false">
      <c r="E227" s="1702"/>
      <c r="F227" s="1702"/>
      <c r="G227" s="1702"/>
      <c r="H227" s="1702"/>
      <c r="I227" s="1702"/>
      <c r="J227" s="1702"/>
      <c r="K227" s="1702"/>
      <c r="L227" s="1702"/>
      <c r="M227" s="1702"/>
      <c r="N227" s="393"/>
      <c r="O227" s="393"/>
    </row>
    <row r="228" customFormat="false" ht="12.75" hidden="false" customHeight="false" outlineLevel="0" collapsed="false">
      <c r="E228" s="1702"/>
      <c r="F228" s="1702"/>
      <c r="G228" s="1702"/>
      <c r="H228" s="1702"/>
      <c r="I228" s="1702"/>
      <c r="J228" s="1702"/>
      <c r="K228" s="1702"/>
      <c r="L228" s="1702"/>
      <c r="M228" s="1702"/>
      <c r="N228" s="393"/>
      <c r="O228" s="393"/>
    </row>
    <row r="229" customFormat="false" ht="12.75" hidden="false" customHeight="false" outlineLevel="0" collapsed="false">
      <c r="E229" s="1702"/>
      <c r="F229" s="1702"/>
      <c r="G229" s="1702"/>
      <c r="H229" s="1702"/>
      <c r="I229" s="1702"/>
      <c r="J229" s="1702"/>
      <c r="K229" s="1702"/>
      <c r="L229" s="1702"/>
      <c r="M229" s="1702"/>
      <c r="N229" s="393"/>
      <c r="O229" s="393"/>
    </row>
    <row r="230" customFormat="false" ht="12.75" hidden="false" customHeight="false" outlineLevel="0" collapsed="false">
      <c r="E230" s="1702"/>
      <c r="F230" s="1702"/>
      <c r="G230" s="1702"/>
      <c r="H230" s="1702"/>
      <c r="I230" s="1702"/>
      <c r="J230" s="1702"/>
      <c r="K230" s="1702"/>
      <c r="L230" s="1702"/>
      <c r="M230" s="1702"/>
      <c r="N230" s="393"/>
      <c r="O230" s="393"/>
    </row>
    <row r="231" customFormat="false" ht="12.75" hidden="false" customHeight="false" outlineLevel="0" collapsed="false">
      <c r="E231" s="1702"/>
      <c r="F231" s="1702"/>
      <c r="G231" s="1702"/>
      <c r="H231" s="1702"/>
      <c r="I231" s="1702"/>
      <c r="J231" s="1702"/>
      <c r="K231" s="1702"/>
      <c r="L231" s="1702"/>
      <c r="M231" s="1702"/>
      <c r="N231" s="393"/>
      <c r="O231" s="393"/>
    </row>
    <row r="232" customFormat="false" ht="12.75" hidden="false" customHeight="false" outlineLevel="0" collapsed="false">
      <c r="E232" s="1702"/>
      <c r="F232" s="1702"/>
      <c r="G232" s="1702"/>
      <c r="H232" s="1702"/>
      <c r="I232" s="1702"/>
      <c r="J232" s="1702"/>
      <c r="K232" s="1702"/>
      <c r="L232" s="1702"/>
      <c r="M232" s="1702"/>
      <c r="N232" s="393"/>
      <c r="O232" s="393"/>
    </row>
    <row r="233" customFormat="false" ht="12.75" hidden="false" customHeight="false" outlineLevel="0" collapsed="false">
      <c r="E233" s="1702"/>
      <c r="F233" s="1702"/>
      <c r="G233" s="1702"/>
      <c r="H233" s="1702"/>
      <c r="I233" s="1702"/>
      <c r="J233" s="1702"/>
      <c r="K233" s="1702"/>
      <c r="L233" s="1702"/>
      <c r="M233" s="1702"/>
      <c r="N233" s="393"/>
      <c r="O233" s="393"/>
    </row>
    <row r="234" customFormat="false" ht="12.75" hidden="false" customHeight="false" outlineLevel="0" collapsed="false">
      <c r="E234" s="1702"/>
      <c r="F234" s="1702"/>
      <c r="G234" s="1702"/>
      <c r="H234" s="1702"/>
      <c r="I234" s="1702"/>
      <c r="J234" s="1702"/>
      <c r="K234" s="1702"/>
      <c r="L234" s="1702"/>
      <c r="M234" s="1702"/>
      <c r="N234" s="393"/>
      <c r="O234" s="393"/>
    </row>
    <row r="235" customFormat="false" ht="12.75" hidden="false" customHeight="false" outlineLevel="0" collapsed="false">
      <c r="E235" s="1702"/>
      <c r="F235" s="1702"/>
      <c r="G235" s="1702"/>
      <c r="H235" s="1702"/>
      <c r="I235" s="1702"/>
      <c r="J235" s="1702"/>
      <c r="K235" s="1702"/>
      <c r="L235" s="1702"/>
      <c r="M235" s="1702"/>
      <c r="N235" s="393"/>
      <c r="O235" s="393"/>
    </row>
    <row r="236" customFormat="false" ht="12.75" hidden="false" customHeight="false" outlineLevel="0" collapsed="false">
      <c r="E236" s="1702"/>
      <c r="F236" s="1702"/>
      <c r="G236" s="1702"/>
      <c r="H236" s="1702"/>
      <c r="I236" s="1702"/>
      <c r="J236" s="1702"/>
      <c r="K236" s="1702"/>
      <c r="L236" s="1702"/>
      <c r="M236" s="1702"/>
      <c r="N236" s="393"/>
      <c r="O236" s="393"/>
    </row>
    <row r="237" customFormat="false" ht="12.75" hidden="false" customHeight="false" outlineLevel="0" collapsed="false">
      <c r="E237" s="1702"/>
      <c r="F237" s="1702"/>
      <c r="G237" s="1702"/>
      <c r="H237" s="1702"/>
      <c r="I237" s="1702"/>
      <c r="J237" s="1702"/>
      <c r="K237" s="1702"/>
      <c r="L237" s="1702"/>
      <c r="M237" s="1702"/>
      <c r="N237" s="393"/>
      <c r="O237" s="393"/>
    </row>
    <row r="238" customFormat="false" ht="12.75" hidden="false" customHeight="false" outlineLevel="0" collapsed="false">
      <c r="E238" s="1702"/>
      <c r="F238" s="1702"/>
      <c r="G238" s="1702"/>
      <c r="H238" s="1702"/>
      <c r="I238" s="1702"/>
      <c r="J238" s="1702"/>
      <c r="K238" s="1702"/>
      <c r="L238" s="1702"/>
      <c r="M238" s="1702"/>
      <c r="N238" s="393"/>
      <c r="O238" s="393"/>
    </row>
    <row r="239" customFormat="false" ht="12.75" hidden="false" customHeight="false" outlineLevel="0" collapsed="false">
      <c r="E239" s="1702"/>
      <c r="F239" s="1702"/>
      <c r="G239" s="1702"/>
      <c r="H239" s="1702"/>
      <c r="I239" s="1702"/>
      <c r="J239" s="1702"/>
      <c r="K239" s="1702"/>
      <c r="L239" s="1702"/>
      <c r="M239" s="1702"/>
      <c r="N239" s="393"/>
      <c r="O239" s="393"/>
    </row>
    <row r="240" customFormat="false" ht="12.75" hidden="false" customHeight="false" outlineLevel="0" collapsed="false">
      <c r="E240" s="1702"/>
      <c r="F240" s="1702"/>
      <c r="G240" s="1702"/>
      <c r="H240" s="1702"/>
      <c r="I240" s="1702"/>
      <c r="J240" s="1702"/>
      <c r="K240" s="1702"/>
      <c r="L240" s="1702"/>
      <c r="M240" s="1702"/>
      <c r="N240" s="393"/>
      <c r="O240" s="393"/>
    </row>
    <row r="241" customFormat="false" ht="12.75" hidden="false" customHeight="false" outlineLevel="0" collapsed="false">
      <c r="E241" s="1702"/>
      <c r="F241" s="1702"/>
      <c r="G241" s="1702"/>
      <c r="H241" s="1702"/>
      <c r="I241" s="1702"/>
      <c r="J241" s="1702"/>
      <c r="K241" s="1702"/>
      <c r="L241" s="1702"/>
      <c r="M241" s="1702"/>
      <c r="N241" s="393"/>
      <c r="O241" s="393"/>
    </row>
    <row r="242" customFormat="false" ht="12.75" hidden="false" customHeight="false" outlineLevel="0" collapsed="false">
      <c r="E242" s="1702"/>
      <c r="F242" s="1702"/>
      <c r="G242" s="1702"/>
      <c r="H242" s="1702"/>
      <c r="I242" s="1702"/>
      <c r="J242" s="1702"/>
      <c r="K242" s="1702"/>
      <c r="L242" s="1702"/>
      <c r="M242" s="1702"/>
      <c r="N242" s="393"/>
      <c r="O242" s="393"/>
    </row>
    <row r="243" customFormat="false" ht="12.75" hidden="false" customHeight="false" outlineLevel="0" collapsed="false">
      <c r="E243" s="1702"/>
      <c r="F243" s="1702"/>
      <c r="G243" s="1702"/>
      <c r="H243" s="1702"/>
      <c r="I243" s="1702"/>
      <c r="J243" s="1702"/>
      <c r="K243" s="1702"/>
      <c r="L243" s="1702"/>
      <c r="M243" s="1702"/>
      <c r="N243" s="393"/>
      <c r="O243" s="393"/>
    </row>
    <row r="244" customFormat="false" ht="12.75" hidden="false" customHeight="false" outlineLevel="0" collapsed="false">
      <c r="E244" s="1702"/>
      <c r="F244" s="1702"/>
      <c r="G244" s="1702"/>
      <c r="H244" s="1702"/>
      <c r="I244" s="1702"/>
      <c r="J244" s="1702"/>
      <c r="K244" s="1702"/>
      <c r="L244" s="1702"/>
      <c r="M244" s="1702"/>
      <c r="N244" s="393"/>
      <c r="O244" s="393"/>
    </row>
    <row r="245" customFormat="false" ht="12.75" hidden="false" customHeight="false" outlineLevel="0" collapsed="false">
      <c r="E245" s="1702"/>
      <c r="F245" s="1702"/>
      <c r="G245" s="1702"/>
      <c r="H245" s="1702"/>
      <c r="I245" s="1702"/>
      <c r="J245" s="1702"/>
      <c r="K245" s="1702"/>
      <c r="L245" s="1702"/>
      <c r="M245" s="1702"/>
      <c r="N245" s="393"/>
      <c r="O245" s="393"/>
    </row>
    <row r="246" customFormat="false" ht="12.75" hidden="false" customHeight="false" outlineLevel="0" collapsed="false">
      <c r="E246" s="1702"/>
      <c r="F246" s="1702"/>
      <c r="G246" s="1702"/>
      <c r="H246" s="1702"/>
      <c r="I246" s="1702"/>
      <c r="J246" s="1702"/>
      <c r="K246" s="1702"/>
      <c r="L246" s="1702"/>
      <c r="M246" s="1702"/>
      <c r="N246" s="393"/>
      <c r="O246" s="393"/>
    </row>
    <row r="247" customFormat="false" ht="12.75" hidden="false" customHeight="false" outlineLevel="0" collapsed="false">
      <c r="E247" s="1702"/>
      <c r="F247" s="1702"/>
      <c r="G247" s="1702"/>
      <c r="H247" s="1702"/>
      <c r="I247" s="1702"/>
      <c r="J247" s="1702"/>
      <c r="K247" s="1702"/>
      <c r="L247" s="1702"/>
      <c r="M247" s="1702"/>
      <c r="N247" s="393"/>
      <c r="O247" s="393"/>
    </row>
    <row r="248" customFormat="false" ht="12.75" hidden="false" customHeight="false" outlineLevel="0" collapsed="false">
      <c r="E248" s="1702"/>
      <c r="F248" s="1702"/>
      <c r="G248" s="1702"/>
      <c r="H248" s="1702"/>
      <c r="I248" s="1702"/>
      <c r="J248" s="1702"/>
      <c r="K248" s="1702"/>
      <c r="L248" s="1702"/>
      <c r="M248" s="1702"/>
      <c r="N248" s="393"/>
      <c r="O248" s="393"/>
    </row>
    <row r="249" customFormat="false" ht="12.75" hidden="false" customHeight="false" outlineLevel="0" collapsed="false">
      <c r="E249" s="1702"/>
      <c r="F249" s="1702"/>
      <c r="G249" s="1702"/>
      <c r="H249" s="1702"/>
      <c r="I249" s="1702"/>
      <c r="J249" s="1702"/>
      <c r="K249" s="1702"/>
      <c r="L249" s="1702"/>
      <c r="M249" s="1702"/>
      <c r="N249" s="393"/>
      <c r="O249" s="393"/>
    </row>
    <row r="250" customFormat="false" ht="12.75" hidden="false" customHeight="false" outlineLevel="0" collapsed="false">
      <c r="E250" s="1702"/>
      <c r="F250" s="1702"/>
      <c r="G250" s="1702"/>
      <c r="H250" s="1702"/>
      <c r="I250" s="1702"/>
      <c r="J250" s="1702"/>
      <c r="K250" s="1702"/>
      <c r="L250" s="1702"/>
      <c r="M250" s="1702"/>
      <c r="N250" s="393"/>
      <c r="O250" s="393"/>
    </row>
    <row r="251" customFormat="false" ht="12.75" hidden="false" customHeight="false" outlineLevel="0" collapsed="false">
      <c r="E251" s="1702"/>
      <c r="F251" s="1702"/>
      <c r="G251" s="1702"/>
      <c r="H251" s="1702"/>
      <c r="I251" s="1702"/>
      <c r="J251" s="1702"/>
      <c r="K251" s="1702"/>
      <c r="L251" s="1702"/>
      <c r="M251" s="1702"/>
      <c r="N251" s="393"/>
      <c r="O251" s="393"/>
    </row>
    <row r="252" customFormat="false" ht="12.75" hidden="false" customHeight="false" outlineLevel="0" collapsed="false">
      <c r="E252" s="1702"/>
      <c r="F252" s="1702"/>
      <c r="G252" s="1702"/>
      <c r="H252" s="1702"/>
      <c r="I252" s="1702"/>
      <c r="J252" s="1702"/>
      <c r="K252" s="1702"/>
      <c r="L252" s="1702"/>
      <c r="M252" s="1702"/>
      <c r="N252" s="393"/>
      <c r="O252" s="393"/>
    </row>
    <row r="253" customFormat="false" ht="12.75" hidden="false" customHeight="false" outlineLevel="0" collapsed="false">
      <c r="E253" s="1702"/>
      <c r="F253" s="1702"/>
      <c r="G253" s="1702"/>
      <c r="H253" s="1702"/>
      <c r="I253" s="1702"/>
      <c r="J253" s="1702"/>
      <c r="K253" s="1702"/>
      <c r="L253" s="1702"/>
      <c r="M253" s="1702"/>
      <c r="N253" s="393"/>
      <c r="O253" s="393"/>
    </row>
    <row r="254" customFormat="false" ht="12.75" hidden="false" customHeight="false" outlineLevel="0" collapsed="false">
      <c r="E254" s="1702"/>
      <c r="F254" s="1702"/>
      <c r="G254" s="1702"/>
      <c r="H254" s="1702"/>
      <c r="I254" s="1702"/>
      <c r="J254" s="1702"/>
      <c r="K254" s="1702"/>
      <c r="L254" s="1702"/>
      <c r="M254" s="1702"/>
      <c r="N254" s="393"/>
      <c r="O254" s="393"/>
    </row>
    <row r="255" customFormat="false" ht="12.75" hidden="false" customHeight="false" outlineLevel="0" collapsed="false">
      <c r="E255" s="1702"/>
      <c r="F255" s="1702"/>
      <c r="G255" s="1702"/>
      <c r="H255" s="1702"/>
      <c r="I255" s="1702"/>
      <c r="J255" s="1702"/>
      <c r="K255" s="1702"/>
      <c r="L255" s="1702"/>
      <c r="M255" s="1702"/>
      <c r="N255" s="393"/>
      <c r="O255" s="393"/>
    </row>
    <row r="256" customFormat="false" ht="12.75" hidden="false" customHeight="false" outlineLevel="0" collapsed="false">
      <c r="E256" s="1702"/>
      <c r="F256" s="1702"/>
      <c r="G256" s="1702"/>
      <c r="H256" s="1702"/>
      <c r="I256" s="1702"/>
      <c r="J256" s="1702"/>
      <c r="K256" s="1702"/>
      <c r="L256" s="1702"/>
      <c r="M256" s="1702"/>
      <c r="N256" s="393"/>
      <c r="O256" s="393"/>
    </row>
    <row r="257" customFormat="false" ht="12.75" hidden="false" customHeight="false" outlineLevel="0" collapsed="false">
      <c r="E257" s="1702"/>
      <c r="F257" s="1702"/>
      <c r="G257" s="1702"/>
      <c r="H257" s="1702"/>
      <c r="I257" s="1702"/>
      <c r="J257" s="1702"/>
      <c r="K257" s="1702"/>
      <c r="L257" s="1702"/>
      <c r="M257" s="1702"/>
      <c r="N257" s="393"/>
      <c r="O257" s="393"/>
    </row>
    <row r="258" customFormat="false" ht="12.75" hidden="false" customHeight="false" outlineLevel="0" collapsed="false">
      <c r="E258" s="1702"/>
      <c r="F258" s="1702"/>
      <c r="G258" s="1702"/>
      <c r="H258" s="1702"/>
      <c r="I258" s="1702"/>
      <c r="J258" s="1702"/>
      <c r="K258" s="1702"/>
      <c r="L258" s="1702"/>
      <c r="M258" s="1702"/>
      <c r="N258" s="393"/>
      <c r="O258" s="393"/>
    </row>
    <row r="259" customFormat="false" ht="12.75" hidden="false" customHeight="false" outlineLevel="0" collapsed="false">
      <c r="E259" s="1702"/>
      <c r="F259" s="1702"/>
      <c r="G259" s="1702"/>
      <c r="H259" s="1702"/>
      <c r="I259" s="1702"/>
      <c r="J259" s="1702"/>
      <c r="K259" s="1702"/>
      <c r="L259" s="1702"/>
      <c r="M259" s="1702"/>
      <c r="N259" s="393"/>
      <c r="O259" s="393"/>
    </row>
    <row r="260" customFormat="false" ht="12.75" hidden="false" customHeight="false" outlineLevel="0" collapsed="false">
      <c r="E260" s="1702"/>
      <c r="F260" s="1702"/>
      <c r="G260" s="1702"/>
      <c r="H260" s="1702"/>
      <c r="I260" s="1702"/>
      <c r="J260" s="1702"/>
      <c r="K260" s="1702"/>
      <c r="L260" s="1702"/>
      <c r="M260" s="1702"/>
      <c r="N260" s="393"/>
      <c r="O260" s="393"/>
    </row>
    <row r="261" customFormat="false" ht="12.75" hidden="false" customHeight="false" outlineLevel="0" collapsed="false">
      <c r="E261" s="1702"/>
      <c r="F261" s="1702"/>
      <c r="G261" s="1702"/>
      <c r="H261" s="1702"/>
      <c r="I261" s="1702"/>
      <c r="J261" s="1702"/>
      <c r="K261" s="1702"/>
      <c r="L261" s="1702"/>
      <c r="M261" s="1702"/>
      <c r="N261" s="393"/>
      <c r="O261" s="393"/>
    </row>
    <row r="262" customFormat="false" ht="12.75" hidden="false" customHeight="false" outlineLevel="0" collapsed="false">
      <c r="E262" s="1702"/>
      <c r="F262" s="1702"/>
      <c r="G262" s="1702"/>
      <c r="H262" s="1702"/>
      <c r="I262" s="1702"/>
      <c r="J262" s="1702"/>
      <c r="K262" s="1702"/>
      <c r="L262" s="1702"/>
      <c r="M262" s="1702"/>
      <c r="N262" s="393"/>
      <c r="O262" s="393"/>
    </row>
    <row r="263" customFormat="false" ht="12.75" hidden="false" customHeight="false" outlineLevel="0" collapsed="false">
      <c r="E263" s="1702"/>
      <c r="F263" s="1702"/>
      <c r="G263" s="1702"/>
      <c r="H263" s="1702"/>
      <c r="I263" s="1702"/>
      <c r="J263" s="1702"/>
      <c r="K263" s="1702"/>
      <c r="L263" s="1702"/>
      <c r="M263" s="1702"/>
      <c r="N263" s="393"/>
      <c r="O263" s="393"/>
    </row>
    <row r="264" customFormat="false" ht="12.75" hidden="false" customHeight="false" outlineLevel="0" collapsed="false">
      <c r="E264" s="1702"/>
      <c r="F264" s="1702"/>
      <c r="G264" s="1702"/>
      <c r="H264" s="1702"/>
      <c r="I264" s="1702"/>
      <c r="J264" s="1702"/>
      <c r="K264" s="1702"/>
      <c r="L264" s="1702"/>
      <c r="M264" s="1702"/>
      <c r="N264" s="393"/>
      <c r="O264" s="393"/>
    </row>
    <row r="265" customFormat="false" ht="12.75" hidden="false" customHeight="false" outlineLevel="0" collapsed="false">
      <c r="E265" s="1702"/>
      <c r="F265" s="1702"/>
      <c r="G265" s="1702"/>
      <c r="H265" s="1702"/>
      <c r="I265" s="1702"/>
      <c r="J265" s="1702"/>
      <c r="K265" s="1702"/>
      <c r="L265" s="1702"/>
      <c r="M265" s="1702"/>
      <c r="N265" s="393"/>
      <c r="O265" s="393"/>
    </row>
    <row r="266" customFormat="false" ht="12.75" hidden="false" customHeight="false" outlineLevel="0" collapsed="false">
      <c r="E266" s="1702"/>
      <c r="F266" s="1702"/>
      <c r="G266" s="1702"/>
      <c r="H266" s="1702"/>
      <c r="I266" s="1702"/>
      <c r="J266" s="1702"/>
      <c r="K266" s="1702"/>
      <c r="L266" s="1702"/>
      <c r="M266" s="1702"/>
      <c r="N266" s="393"/>
      <c r="O266" s="393"/>
    </row>
    <row r="267" customFormat="false" ht="12.75" hidden="false" customHeight="false" outlineLevel="0" collapsed="false">
      <c r="E267" s="1702"/>
      <c r="F267" s="1702"/>
      <c r="G267" s="1702"/>
      <c r="H267" s="1702"/>
      <c r="I267" s="1702"/>
      <c r="J267" s="1702"/>
      <c r="K267" s="1702"/>
      <c r="L267" s="1702"/>
      <c r="M267" s="1702"/>
      <c r="N267" s="393"/>
      <c r="O267" s="393"/>
    </row>
    <row r="268" customFormat="false" ht="12.75" hidden="false" customHeight="false" outlineLevel="0" collapsed="false">
      <c r="E268" s="1702"/>
      <c r="F268" s="1702"/>
      <c r="G268" s="1702"/>
      <c r="H268" s="1702"/>
      <c r="I268" s="1702"/>
      <c r="J268" s="1702"/>
      <c r="K268" s="1702"/>
      <c r="L268" s="1702"/>
      <c r="M268" s="1702"/>
      <c r="N268" s="393"/>
      <c r="O268" s="393"/>
    </row>
    <row r="269" customFormat="false" ht="12.75" hidden="false" customHeight="false" outlineLevel="0" collapsed="false">
      <c r="E269" s="1702"/>
      <c r="F269" s="1702"/>
      <c r="G269" s="1702"/>
      <c r="H269" s="1702"/>
      <c r="I269" s="1702"/>
      <c r="J269" s="1702"/>
      <c r="K269" s="1702"/>
      <c r="L269" s="1702"/>
      <c r="M269" s="1702"/>
      <c r="N269" s="393"/>
      <c r="O269" s="393"/>
    </row>
    <row r="270" customFormat="false" ht="12.75" hidden="false" customHeight="false" outlineLevel="0" collapsed="false">
      <c r="E270" s="1702"/>
      <c r="F270" s="1702"/>
      <c r="G270" s="1702"/>
      <c r="H270" s="1702"/>
      <c r="I270" s="1702"/>
      <c r="J270" s="1702"/>
      <c r="K270" s="1702"/>
      <c r="L270" s="1702"/>
      <c r="M270" s="1702"/>
      <c r="N270" s="393"/>
      <c r="O270" s="393"/>
    </row>
    <row r="271" customFormat="false" ht="12.75" hidden="false" customHeight="false" outlineLevel="0" collapsed="false">
      <c r="E271" s="1702"/>
      <c r="F271" s="1702"/>
      <c r="G271" s="1702"/>
      <c r="H271" s="1702"/>
      <c r="I271" s="1702"/>
      <c r="J271" s="1702"/>
      <c r="K271" s="1702"/>
      <c r="L271" s="1702"/>
      <c r="M271" s="1702"/>
      <c r="N271" s="393"/>
      <c r="O271" s="393"/>
    </row>
    <row r="272" customFormat="false" ht="12.75" hidden="false" customHeight="false" outlineLevel="0" collapsed="false">
      <c r="E272" s="1702"/>
      <c r="F272" s="1702"/>
      <c r="G272" s="1702"/>
      <c r="H272" s="1702"/>
      <c r="I272" s="1702"/>
      <c r="J272" s="1702"/>
      <c r="K272" s="1702"/>
      <c r="L272" s="1702"/>
      <c r="M272" s="1702"/>
      <c r="N272" s="393"/>
      <c r="O272" s="393"/>
    </row>
    <row r="273" customFormat="false" ht="12.75" hidden="false" customHeight="false" outlineLevel="0" collapsed="false">
      <c r="E273" s="1702"/>
      <c r="F273" s="1702"/>
      <c r="G273" s="1702"/>
      <c r="H273" s="1702"/>
      <c r="I273" s="1702"/>
      <c r="J273" s="1702"/>
      <c r="K273" s="1702"/>
      <c r="L273" s="1702"/>
      <c r="M273" s="1702"/>
      <c r="N273" s="393"/>
      <c r="O273" s="393"/>
    </row>
    <row r="274" customFormat="false" ht="12.75" hidden="false" customHeight="false" outlineLevel="0" collapsed="false">
      <c r="E274" s="1702"/>
      <c r="F274" s="1702"/>
      <c r="G274" s="1702"/>
      <c r="H274" s="1702"/>
      <c r="I274" s="1702"/>
      <c r="J274" s="1702"/>
      <c r="K274" s="1702"/>
      <c r="L274" s="1702"/>
      <c r="M274" s="1702"/>
      <c r="N274" s="393"/>
      <c r="O274" s="393"/>
    </row>
    <row r="275" customFormat="false" ht="12.75" hidden="false" customHeight="false" outlineLevel="0" collapsed="false">
      <c r="E275" s="1702"/>
      <c r="F275" s="1702"/>
      <c r="G275" s="1702"/>
      <c r="H275" s="1702"/>
      <c r="I275" s="1702"/>
      <c r="J275" s="1702"/>
      <c r="K275" s="1702"/>
      <c r="L275" s="1702"/>
      <c r="M275" s="1702"/>
      <c r="N275" s="393"/>
      <c r="O275" s="393"/>
    </row>
    <row r="276" customFormat="false" ht="12.75" hidden="false" customHeight="false" outlineLevel="0" collapsed="false">
      <c r="E276" s="1702"/>
      <c r="F276" s="1702"/>
      <c r="G276" s="1702"/>
      <c r="H276" s="1702"/>
      <c r="I276" s="1702"/>
      <c r="J276" s="1702"/>
      <c r="K276" s="1702"/>
      <c r="L276" s="1702"/>
      <c r="M276" s="1702"/>
      <c r="N276" s="393"/>
      <c r="O276" s="393"/>
    </row>
    <row r="277" customFormat="false" ht="12.75" hidden="false" customHeight="false" outlineLevel="0" collapsed="false">
      <c r="E277" s="1702"/>
      <c r="F277" s="1702"/>
      <c r="G277" s="1702"/>
      <c r="H277" s="1702"/>
      <c r="I277" s="1702"/>
      <c r="J277" s="1702"/>
      <c r="K277" s="1702"/>
      <c r="L277" s="1702"/>
      <c r="M277" s="1702"/>
      <c r="N277" s="393"/>
      <c r="O277" s="393"/>
    </row>
    <row r="278" customFormat="false" ht="12.75" hidden="false" customHeight="false" outlineLevel="0" collapsed="false">
      <c r="E278" s="1702"/>
      <c r="F278" s="1702"/>
      <c r="G278" s="1702"/>
      <c r="H278" s="1702"/>
      <c r="I278" s="1702"/>
      <c r="J278" s="1702"/>
      <c r="K278" s="1702"/>
      <c r="L278" s="1702"/>
      <c r="M278" s="1702"/>
      <c r="N278" s="393"/>
      <c r="O278" s="393"/>
    </row>
    <row r="279" customFormat="false" ht="12.75" hidden="false" customHeight="false" outlineLevel="0" collapsed="false">
      <c r="E279" s="1702"/>
      <c r="F279" s="1702"/>
      <c r="G279" s="1702"/>
      <c r="H279" s="1702"/>
      <c r="I279" s="1702"/>
      <c r="J279" s="1702"/>
      <c r="K279" s="1702"/>
      <c r="L279" s="1702"/>
      <c r="M279" s="1702"/>
      <c r="N279" s="393"/>
      <c r="O279" s="393"/>
    </row>
    <row r="280" customFormat="false" ht="12.75" hidden="false" customHeight="false" outlineLevel="0" collapsed="false">
      <c r="E280" s="1702"/>
      <c r="F280" s="1702"/>
      <c r="G280" s="1702"/>
      <c r="H280" s="1702"/>
      <c r="I280" s="1702"/>
      <c r="J280" s="1702"/>
      <c r="K280" s="1702"/>
      <c r="L280" s="1702"/>
      <c r="M280" s="1702"/>
      <c r="N280" s="393"/>
      <c r="O280" s="393"/>
    </row>
    <row r="281" customFormat="false" ht="12.75" hidden="false" customHeight="false" outlineLevel="0" collapsed="false">
      <c r="E281" s="1702"/>
      <c r="F281" s="1702"/>
      <c r="G281" s="1702"/>
      <c r="H281" s="1702"/>
      <c r="I281" s="1702"/>
      <c r="J281" s="1702"/>
      <c r="K281" s="1702"/>
      <c r="L281" s="1702"/>
      <c r="M281" s="1702"/>
      <c r="N281" s="393"/>
      <c r="O281" s="393"/>
    </row>
    <row r="282" customFormat="false" ht="12.75" hidden="false" customHeight="false" outlineLevel="0" collapsed="false">
      <c r="E282" s="1702"/>
      <c r="F282" s="1702"/>
      <c r="G282" s="1702"/>
      <c r="H282" s="1702"/>
      <c r="I282" s="1702"/>
      <c r="J282" s="1702"/>
      <c r="K282" s="1702"/>
      <c r="L282" s="1702"/>
      <c r="M282" s="1702"/>
      <c r="N282" s="393"/>
      <c r="O282" s="393"/>
    </row>
    <row r="283" customFormat="false" ht="12.75" hidden="false" customHeight="false" outlineLevel="0" collapsed="false">
      <c r="E283" s="1702"/>
      <c r="F283" s="1702"/>
      <c r="G283" s="1702"/>
      <c r="H283" s="1702"/>
      <c r="I283" s="1702"/>
      <c r="J283" s="1702"/>
      <c r="K283" s="1702"/>
      <c r="L283" s="1702"/>
      <c r="M283" s="1702"/>
      <c r="N283" s="393"/>
      <c r="O283" s="393"/>
    </row>
    <row r="284" customFormat="false" ht="12.75" hidden="false" customHeight="false" outlineLevel="0" collapsed="false">
      <c r="E284" s="1702"/>
      <c r="F284" s="1702"/>
      <c r="G284" s="1702"/>
      <c r="H284" s="1702"/>
      <c r="I284" s="1702"/>
      <c r="J284" s="1702"/>
      <c r="K284" s="1702"/>
      <c r="L284" s="1702"/>
      <c r="M284" s="1702"/>
      <c r="N284" s="393"/>
      <c r="O284" s="393"/>
    </row>
    <row r="285" customFormat="false" ht="12.75" hidden="false" customHeight="false" outlineLevel="0" collapsed="false">
      <c r="E285" s="1702"/>
      <c r="F285" s="1702"/>
      <c r="G285" s="1702"/>
      <c r="H285" s="1702"/>
      <c r="I285" s="1702"/>
      <c r="J285" s="1702"/>
      <c r="K285" s="1702"/>
      <c r="L285" s="1702"/>
      <c r="M285" s="1702"/>
      <c r="N285" s="393"/>
      <c r="O285" s="393"/>
    </row>
    <row r="286" customFormat="false" ht="12.75" hidden="false" customHeight="false" outlineLevel="0" collapsed="false">
      <c r="E286" s="1702"/>
      <c r="F286" s="1702"/>
      <c r="G286" s="1702"/>
      <c r="H286" s="1702"/>
      <c r="I286" s="1702"/>
      <c r="J286" s="1702"/>
      <c r="K286" s="1702"/>
      <c r="L286" s="1702"/>
      <c r="M286" s="1702"/>
      <c r="N286" s="393"/>
      <c r="O286" s="393"/>
    </row>
    <row r="287" customFormat="false" ht="12.75" hidden="false" customHeight="false" outlineLevel="0" collapsed="false">
      <c r="E287" s="1702"/>
      <c r="F287" s="1702"/>
      <c r="G287" s="1702"/>
      <c r="H287" s="1702"/>
      <c r="I287" s="1702"/>
      <c r="J287" s="1702"/>
      <c r="K287" s="1702"/>
      <c r="L287" s="1702"/>
      <c r="M287" s="1702"/>
      <c r="N287" s="393"/>
      <c r="O287" s="393"/>
    </row>
    <row r="288" customFormat="false" ht="12.75" hidden="false" customHeight="false" outlineLevel="0" collapsed="false">
      <c r="E288" s="1702"/>
      <c r="F288" s="1702"/>
      <c r="G288" s="1702"/>
      <c r="H288" s="1702"/>
      <c r="I288" s="1702"/>
      <c r="J288" s="1702"/>
      <c r="K288" s="1702"/>
      <c r="L288" s="1702"/>
      <c r="M288" s="1702"/>
      <c r="N288" s="393"/>
      <c r="O288" s="393"/>
    </row>
    <row r="289" customFormat="false" ht="12.75" hidden="false" customHeight="false" outlineLevel="0" collapsed="false">
      <c r="E289" s="1702"/>
      <c r="F289" s="1702"/>
      <c r="G289" s="1702"/>
      <c r="H289" s="1702"/>
      <c r="I289" s="1702"/>
      <c r="J289" s="1702"/>
      <c r="K289" s="1702"/>
      <c r="L289" s="1702"/>
      <c r="M289" s="1702"/>
      <c r="N289" s="393"/>
      <c r="O289" s="393"/>
    </row>
    <row r="290" customFormat="false" ht="12.75" hidden="false" customHeight="false" outlineLevel="0" collapsed="false">
      <c r="E290" s="1702"/>
      <c r="F290" s="1702"/>
      <c r="G290" s="1702"/>
      <c r="H290" s="1702"/>
      <c r="I290" s="1702"/>
      <c r="J290" s="1702"/>
      <c r="K290" s="1702"/>
      <c r="L290" s="1702"/>
      <c r="M290" s="1702"/>
      <c r="N290" s="393"/>
      <c r="O290" s="393"/>
    </row>
    <row r="291" customFormat="false" ht="12.75" hidden="false" customHeight="false" outlineLevel="0" collapsed="false">
      <c r="E291" s="1702"/>
      <c r="F291" s="1702"/>
      <c r="G291" s="1702"/>
      <c r="H291" s="1702"/>
      <c r="I291" s="1702"/>
      <c r="J291" s="1702"/>
      <c r="K291" s="1702"/>
      <c r="L291" s="1702"/>
      <c r="M291" s="1702"/>
      <c r="N291" s="393"/>
      <c r="O291" s="393"/>
    </row>
    <row r="292" customFormat="false" ht="12.75" hidden="false" customHeight="false" outlineLevel="0" collapsed="false">
      <c r="E292" s="1702"/>
      <c r="F292" s="1702"/>
      <c r="G292" s="1702"/>
      <c r="H292" s="1702"/>
      <c r="I292" s="1702"/>
      <c r="J292" s="1702"/>
      <c r="K292" s="1702"/>
      <c r="L292" s="1702"/>
      <c r="M292" s="1702"/>
      <c r="N292" s="393"/>
      <c r="O292" s="393"/>
    </row>
    <row r="293" customFormat="false" ht="12.75" hidden="false" customHeight="false" outlineLevel="0" collapsed="false">
      <c r="E293" s="1702"/>
      <c r="F293" s="1702"/>
      <c r="G293" s="1702"/>
      <c r="H293" s="1702"/>
      <c r="I293" s="1702"/>
      <c r="J293" s="1702"/>
      <c r="K293" s="1702"/>
      <c r="L293" s="1702"/>
      <c r="M293" s="1702"/>
      <c r="N293" s="393"/>
      <c r="O293" s="393"/>
    </row>
    <row r="294" customFormat="false" ht="12.75" hidden="false" customHeight="false" outlineLevel="0" collapsed="false">
      <c r="E294" s="1702"/>
      <c r="F294" s="1702"/>
      <c r="G294" s="1702"/>
      <c r="H294" s="1702"/>
      <c r="I294" s="1702"/>
      <c r="J294" s="1702"/>
      <c r="K294" s="1702"/>
      <c r="L294" s="1702"/>
      <c r="M294" s="1702"/>
      <c r="N294" s="393"/>
      <c r="O294" s="393"/>
    </row>
    <row r="295" customFormat="false" ht="12.75" hidden="false" customHeight="false" outlineLevel="0" collapsed="false">
      <c r="E295" s="1702"/>
      <c r="F295" s="1702"/>
      <c r="G295" s="1702"/>
      <c r="H295" s="1702"/>
      <c r="I295" s="1702"/>
      <c r="J295" s="1702"/>
      <c r="K295" s="1702"/>
      <c r="L295" s="1702"/>
      <c r="M295" s="1702"/>
      <c r="N295" s="393"/>
      <c r="O295" s="393"/>
    </row>
    <row r="296" customFormat="false" ht="12.75" hidden="false" customHeight="false" outlineLevel="0" collapsed="false">
      <c r="E296" s="1702"/>
      <c r="F296" s="1702"/>
      <c r="G296" s="1702"/>
      <c r="H296" s="1702"/>
      <c r="I296" s="1702"/>
      <c r="J296" s="1702"/>
      <c r="K296" s="1702"/>
      <c r="L296" s="1702"/>
      <c r="M296" s="1702"/>
      <c r="N296" s="393"/>
      <c r="O296" s="393"/>
    </row>
    <row r="297" customFormat="false" ht="12.75" hidden="false" customHeight="false" outlineLevel="0" collapsed="false">
      <c r="E297" s="1702"/>
      <c r="F297" s="1702"/>
      <c r="G297" s="1702"/>
      <c r="H297" s="1702"/>
      <c r="I297" s="1702"/>
      <c r="J297" s="1702"/>
      <c r="K297" s="1702"/>
      <c r="L297" s="1702"/>
      <c r="M297" s="1702"/>
      <c r="N297" s="393"/>
      <c r="O297" s="393"/>
    </row>
    <row r="298" customFormat="false" ht="12.75" hidden="false" customHeight="false" outlineLevel="0" collapsed="false">
      <c r="E298" s="1702"/>
      <c r="F298" s="1702"/>
      <c r="G298" s="1702"/>
      <c r="H298" s="1702"/>
      <c r="I298" s="1702"/>
      <c r="J298" s="1702"/>
      <c r="K298" s="1702"/>
      <c r="L298" s="1702"/>
      <c r="M298" s="1702"/>
      <c r="N298" s="393"/>
      <c r="O298" s="393"/>
    </row>
    <row r="299" customFormat="false" ht="12.75" hidden="false" customHeight="false" outlineLevel="0" collapsed="false">
      <c r="E299" s="1702"/>
      <c r="F299" s="1702"/>
      <c r="G299" s="1702"/>
      <c r="H299" s="1702"/>
      <c r="I299" s="1702"/>
      <c r="J299" s="1702"/>
      <c r="K299" s="1702"/>
      <c r="L299" s="1702"/>
      <c r="M299" s="1702"/>
      <c r="N299" s="393"/>
      <c r="O299" s="393"/>
    </row>
    <row r="300" customFormat="false" ht="12.75" hidden="false" customHeight="false" outlineLevel="0" collapsed="false">
      <c r="E300" s="1702"/>
      <c r="F300" s="1702"/>
      <c r="G300" s="1702"/>
      <c r="H300" s="1702"/>
      <c r="I300" s="1702"/>
      <c r="J300" s="1702"/>
      <c r="K300" s="1702"/>
      <c r="L300" s="1702"/>
      <c r="M300" s="1702"/>
      <c r="N300" s="393"/>
      <c r="O300" s="393"/>
    </row>
    <row r="301" customFormat="false" ht="12.75" hidden="false" customHeight="false" outlineLevel="0" collapsed="false">
      <c r="E301" s="1702"/>
      <c r="F301" s="1702"/>
      <c r="G301" s="1702"/>
      <c r="H301" s="1702"/>
      <c r="I301" s="1702"/>
      <c r="J301" s="1702"/>
      <c r="K301" s="1702"/>
      <c r="L301" s="1702"/>
      <c r="M301" s="1702"/>
      <c r="N301" s="393"/>
      <c r="O301" s="393"/>
    </row>
    <row r="302" customFormat="false" ht="12.75" hidden="false" customHeight="false" outlineLevel="0" collapsed="false">
      <c r="E302" s="1702"/>
      <c r="F302" s="1702"/>
      <c r="G302" s="1702"/>
      <c r="H302" s="1702"/>
      <c r="I302" s="1702"/>
      <c r="J302" s="1702"/>
      <c r="K302" s="1702"/>
      <c r="L302" s="1702"/>
      <c r="M302" s="1702"/>
      <c r="N302" s="393"/>
      <c r="O302" s="393"/>
    </row>
    <row r="303" customFormat="false" ht="12.75" hidden="false" customHeight="false" outlineLevel="0" collapsed="false">
      <c r="E303" s="1702"/>
      <c r="F303" s="1702"/>
      <c r="G303" s="1702"/>
      <c r="H303" s="1702"/>
      <c r="I303" s="1702"/>
      <c r="J303" s="1702"/>
      <c r="K303" s="1702"/>
      <c r="L303" s="1702"/>
      <c r="M303" s="1702"/>
      <c r="N303" s="393"/>
      <c r="O303" s="393"/>
    </row>
    <row r="304" customFormat="false" ht="12.75" hidden="false" customHeight="false" outlineLevel="0" collapsed="false">
      <c r="E304" s="1702"/>
      <c r="F304" s="1702"/>
      <c r="G304" s="1702"/>
      <c r="H304" s="1702"/>
      <c r="I304" s="1702"/>
      <c r="J304" s="1702"/>
      <c r="K304" s="1702"/>
      <c r="L304" s="1702"/>
      <c r="M304" s="1702"/>
      <c r="N304" s="393"/>
      <c r="O304" s="393"/>
    </row>
    <row r="305" customFormat="false" ht="12.75" hidden="false" customHeight="false" outlineLevel="0" collapsed="false">
      <c r="E305" s="1702"/>
      <c r="F305" s="1702"/>
      <c r="G305" s="1702"/>
      <c r="H305" s="1702"/>
      <c r="I305" s="1702"/>
      <c r="J305" s="1702"/>
      <c r="K305" s="1702"/>
      <c r="L305" s="1702"/>
      <c r="M305" s="1702"/>
      <c r="N305" s="393"/>
      <c r="O305" s="393"/>
    </row>
    <row r="306" customFormat="false" ht="12.75" hidden="false" customHeight="false" outlineLevel="0" collapsed="false">
      <c r="E306" s="1702"/>
      <c r="F306" s="1702"/>
      <c r="G306" s="1702"/>
      <c r="H306" s="1702"/>
      <c r="I306" s="1702"/>
      <c r="J306" s="1702"/>
      <c r="K306" s="1702"/>
      <c r="L306" s="1702"/>
      <c r="M306" s="1702"/>
      <c r="N306" s="393"/>
      <c r="O306" s="393"/>
    </row>
    <row r="307" customFormat="false" ht="12.75" hidden="false" customHeight="false" outlineLevel="0" collapsed="false">
      <c r="E307" s="1702"/>
      <c r="F307" s="1702"/>
      <c r="G307" s="1702"/>
      <c r="H307" s="1702"/>
      <c r="I307" s="1702"/>
      <c r="J307" s="1702"/>
      <c r="K307" s="1702"/>
      <c r="L307" s="1702"/>
      <c r="M307" s="1702"/>
      <c r="N307" s="393"/>
      <c r="O307" s="393"/>
    </row>
    <row r="308" customFormat="false" ht="12.75" hidden="false" customHeight="false" outlineLevel="0" collapsed="false">
      <c r="E308" s="1702"/>
      <c r="F308" s="1702"/>
      <c r="G308" s="1702"/>
      <c r="H308" s="1702"/>
      <c r="I308" s="1702"/>
      <c r="J308" s="1702"/>
      <c r="K308" s="1702"/>
      <c r="L308" s="1702"/>
      <c r="M308" s="1702"/>
      <c r="N308" s="393"/>
      <c r="O308" s="393"/>
    </row>
    <row r="309" customFormat="false" ht="12.75" hidden="false" customHeight="false" outlineLevel="0" collapsed="false">
      <c r="E309" s="1702"/>
      <c r="F309" s="1702"/>
      <c r="G309" s="1702"/>
      <c r="H309" s="1702"/>
      <c r="I309" s="1702"/>
      <c r="J309" s="1702"/>
      <c r="K309" s="1702"/>
      <c r="L309" s="1702"/>
      <c r="M309" s="1702"/>
      <c r="N309" s="393"/>
      <c r="O309" s="393"/>
    </row>
    <row r="310" customFormat="false" ht="12.75" hidden="false" customHeight="false" outlineLevel="0" collapsed="false">
      <c r="E310" s="1702"/>
      <c r="F310" s="1702"/>
      <c r="G310" s="1702"/>
      <c r="H310" s="1702"/>
      <c r="I310" s="1702"/>
      <c r="J310" s="1702"/>
      <c r="K310" s="1702"/>
      <c r="L310" s="1702"/>
      <c r="M310" s="1702"/>
      <c r="N310" s="393"/>
      <c r="O310" s="393"/>
    </row>
    <row r="311" customFormat="false" ht="12.75" hidden="false" customHeight="false" outlineLevel="0" collapsed="false">
      <c r="E311" s="1702"/>
      <c r="F311" s="1702"/>
      <c r="G311" s="1702"/>
      <c r="H311" s="1702"/>
      <c r="I311" s="1702"/>
      <c r="J311" s="1702"/>
      <c r="K311" s="1702"/>
      <c r="L311" s="1702"/>
      <c r="M311" s="1702"/>
      <c r="N311" s="393"/>
      <c r="O311" s="393"/>
    </row>
    <row r="312" customFormat="false" ht="12.75" hidden="false" customHeight="false" outlineLevel="0" collapsed="false">
      <c r="E312" s="1702"/>
      <c r="F312" s="1702"/>
      <c r="G312" s="1702"/>
      <c r="H312" s="1702"/>
      <c r="I312" s="1702"/>
      <c r="J312" s="1702"/>
      <c r="K312" s="1702"/>
      <c r="L312" s="1702"/>
      <c r="M312" s="1702"/>
      <c r="N312" s="393"/>
      <c r="O312" s="393"/>
    </row>
    <row r="313" customFormat="false" ht="12.75" hidden="false" customHeight="false" outlineLevel="0" collapsed="false">
      <c r="E313" s="1702"/>
      <c r="F313" s="1702"/>
      <c r="G313" s="1702"/>
      <c r="H313" s="1702"/>
      <c r="I313" s="1702"/>
      <c r="J313" s="1702"/>
      <c r="K313" s="1702"/>
      <c r="L313" s="1702"/>
      <c r="M313" s="1702"/>
      <c r="N313" s="393"/>
      <c r="O313" s="393"/>
    </row>
    <row r="314" customFormat="false" ht="12.75" hidden="false" customHeight="false" outlineLevel="0" collapsed="false">
      <c r="E314" s="1702"/>
      <c r="F314" s="1702"/>
      <c r="G314" s="1702"/>
      <c r="H314" s="1702"/>
      <c r="I314" s="1702"/>
      <c r="J314" s="1702"/>
      <c r="K314" s="1702"/>
      <c r="L314" s="1702"/>
      <c r="M314" s="1702"/>
      <c r="N314" s="393"/>
      <c r="O314" s="393"/>
    </row>
    <row r="315" customFormat="false" ht="12.75" hidden="false" customHeight="false" outlineLevel="0" collapsed="false">
      <c r="E315" s="1702"/>
      <c r="F315" s="1702"/>
      <c r="G315" s="1702"/>
      <c r="H315" s="1702"/>
      <c r="I315" s="1702"/>
      <c r="J315" s="1702"/>
      <c r="K315" s="1702"/>
      <c r="L315" s="1702"/>
      <c r="M315" s="1702"/>
      <c r="N315" s="393"/>
      <c r="O315" s="393"/>
    </row>
    <row r="316" customFormat="false" ht="12.75" hidden="false" customHeight="false" outlineLevel="0" collapsed="false">
      <c r="E316" s="1702"/>
      <c r="F316" s="1702"/>
      <c r="G316" s="1702"/>
      <c r="H316" s="1702"/>
      <c r="I316" s="1702"/>
      <c r="J316" s="1702"/>
      <c r="K316" s="1702"/>
      <c r="L316" s="1702"/>
      <c r="M316" s="1702"/>
      <c r="N316" s="393"/>
      <c r="O316" s="393"/>
    </row>
    <row r="317" customFormat="false" ht="12.75" hidden="false" customHeight="false" outlineLevel="0" collapsed="false">
      <c r="E317" s="1702"/>
      <c r="F317" s="1702"/>
      <c r="G317" s="1702"/>
      <c r="H317" s="1702"/>
      <c r="I317" s="1702"/>
      <c r="J317" s="1702"/>
      <c r="K317" s="1702"/>
      <c r="L317" s="1702"/>
      <c r="M317" s="1702"/>
      <c r="N317" s="393"/>
      <c r="O317" s="393"/>
    </row>
    <row r="318" customFormat="false" ht="12.75" hidden="false" customHeight="false" outlineLevel="0" collapsed="false">
      <c r="E318" s="1702"/>
      <c r="F318" s="1702"/>
      <c r="G318" s="1702"/>
      <c r="H318" s="1702"/>
      <c r="I318" s="1702"/>
      <c r="J318" s="1702"/>
      <c r="K318" s="1702"/>
      <c r="L318" s="1702"/>
      <c r="M318" s="1702"/>
      <c r="N318" s="393"/>
      <c r="O318" s="393"/>
    </row>
    <row r="319" customFormat="false" ht="12.75" hidden="false" customHeight="false" outlineLevel="0" collapsed="false">
      <c r="E319" s="1702"/>
      <c r="F319" s="1702"/>
      <c r="G319" s="1702"/>
      <c r="H319" s="1702"/>
      <c r="I319" s="1702"/>
      <c r="J319" s="1702"/>
      <c r="K319" s="1702"/>
      <c r="L319" s="1702"/>
      <c r="M319" s="1702"/>
      <c r="N319" s="393"/>
      <c r="O319" s="393"/>
    </row>
    <row r="320" customFormat="false" ht="12.75" hidden="false" customHeight="false" outlineLevel="0" collapsed="false">
      <c r="E320" s="1702"/>
      <c r="F320" s="1702"/>
      <c r="G320" s="1702"/>
      <c r="H320" s="1702"/>
      <c r="I320" s="1702"/>
      <c r="J320" s="1702"/>
      <c r="K320" s="1702"/>
      <c r="L320" s="1702"/>
      <c r="M320" s="1702"/>
      <c r="N320" s="393"/>
      <c r="O320" s="393"/>
    </row>
    <row r="321" customFormat="false" ht="12.75" hidden="false" customHeight="false" outlineLevel="0" collapsed="false">
      <c r="E321" s="1702"/>
      <c r="F321" s="1702"/>
      <c r="G321" s="1702"/>
      <c r="H321" s="1702"/>
      <c r="I321" s="1702"/>
      <c r="J321" s="1702"/>
      <c r="K321" s="1702"/>
      <c r="L321" s="1702"/>
      <c r="M321" s="1702"/>
      <c r="N321" s="393"/>
      <c r="O321" s="393"/>
    </row>
    <row r="322" customFormat="false" ht="12.75" hidden="false" customHeight="false" outlineLevel="0" collapsed="false">
      <c r="E322" s="1702"/>
      <c r="F322" s="1702"/>
      <c r="G322" s="1702"/>
      <c r="H322" s="1702"/>
      <c r="I322" s="1702"/>
      <c r="J322" s="1702"/>
      <c r="K322" s="1702"/>
      <c r="L322" s="1702"/>
      <c r="M322" s="1702"/>
      <c r="N322" s="393"/>
      <c r="O322" s="393"/>
    </row>
    <row r="323" customFormat="false" ht="12.75" hidden="false" customHeight="false" outlineLevel="0" collapsed="false">
      <c r="E323" s="1702"/>
      <c r="F323" s="1702"/>
      <c r="G323" s="1702"/>
      <c r="H323" s="1702"/>
      <c r="I323" s="1702"/>
      <c r="J323" s="1702"/>
      <c r="K323" s="1702"/>
      <c r="L323" s="1702"/>
      <c r="M323" s="1702"/>
      <c r="N323" s="393"/>
      <c r="O323" s="393"/>
    </row>
    <row r="324" customFormat="false" ht="12.75" hidden="false" customHeight="false" outlineLevel="0" collapsed="false">
      <c r="E324" s="1702"/>
      <c r="F324" s="1702"/>
      <c r="G324" s="1702"/>
      <c r="H324" s="1702"/>
      <c r="I324" s="1702"/>
      <c r="J324" s="1702"/>
      <c r="K324" s="1702"/>
      <c r="L324" s="1702"/>
      <c r="M324" s="1702"/>
      <c r="N324" s="393"/>
      <c r="O324" s="393"/>
    </row>
    <row r="325" customFormat="false" ht="12.75" hidden="false" customHeight="false" outlineLevel="0" collapsed="false">
      <c r="E325" s="1702"/>
      <c r="F325" s="1702"/>
      <c r="G325" s="1702"/>
      <c r="H325" s="1702"/>
      <c r="I325" s="1702"/>
      <c r="J325" s="1702"/>
      <c r="K325" s="1702"/>
      <c r="L325" s="1702"/>
      <c r="M325" s="1702"/>
      <c r="N325" s="393"/>
      <c r="O325" s="393"/>
    </row>
    <row r="326" customFormat="false" ht="12.75" hidden="false" customHeight="false" outlineLevel="0" collapsed="false">
      <c r="E326" s="1702"/>
      <c r="F326" s="1702"/>
      <c r="G326" s="1702"/>
      <c r="H326" s="1702"/>
      <c r="I326" s="1702"/>
      <c r="J326" s="1702"/>
      <c r="K326" s="1702"/>
      <c r="L326" s="1702"/>
      <c r="M326" s="1702"/>
      <c r="N326" s="393"/>
      <c r="O326" s="393"/>
    </row>
    <row r="327" customFormat="false" ht="12.75" hidden="false" customHeight="false" outlineLevel="0" collapsed="false">
      <c r="E327" s="1702"/>
      <c r="F327" s="1702"/>
      <c r="G327" s="1702"/>
      <c r="H327" s="1702"/>
      <c r="I327" s="1702"/>
      <c r="J327" s="1702"/>
      <c r="K327" s="1702"/>
      <c r="L327" s="1702"/>
      <c r="M327" s="1702"/>
      <c r="N327" s="393"/>
      <c r="O327" s="393"/>
    </row>
    <row r="328" customFormat="false" ht="12.75" hidden="false" customHeight="false" outlineLevel="0" collapsed="false">
      <c r="E328" s="1702"/>
      <c r="F328" s="1702"/>
      <c r="G328" s="1702"/>
      <c r="H328" s="1702"/>
      <c r="I328" s="1702"/>
      <c r="J328" s="1702"/>
      <c r="K328" s="1702"/>
      <c r="L328" s="1702"/>
      <c r="M328" s="1702"/>
      <c r="N328" s="393"/>
      <c r="O328" s="393"/>
    </row>
    <row r="329" customFormat="false" ht="12.75" hidden="false" customHeight="false" outlineLevel="0" collapsed="false">
      <c r="E329" s="1702"/>
      <c r="F329" s="1702"/>
      <c r="G329" s="1702"/>
      <c r="H329" s="1702"/>
      <c r="I329" s="1702"/>
      <c r="J329" s="1702"/>
      <c r="K329" s="1702"/>
      <c r="L329" s="1702"/>
      <c r="M329" s="1702"/>
      <c r="N329" s="393"/>
      <c r="O329" s="393"/>
    </row>
    <row r="330" customFormat="false" ht="12.75" hidden="false" customHeight="false" outlineLevel="0" collapsed="false">
      <c r="E330" s="1702"/>
      <c r="F330" s="1702"/>
      <c r="G330" s="1702"/>
      <c r="H330" s="1702"/>
      <c r="I330" s="1702"/>
      <c r="J330" s="1702"/>
      <c r="K330" s="1702"/>
      <c r="L330" s="1702"/>
      <c r="M330" s="1702"/>
      <c r="N330" s="393"/>
      <c r="O330" s="393"/>
    </row>
    <row r="331" customFormat="false" ht="12.75" hidden="false" customHeight="false" outlineLevel="0" collapsed="false">
      <c r="E331" s="1702"/>
      <c r="F331" s="1702"/>
      <c r="G331" s="1702"/>
      <c r="H331" s="1702"/>
      <c r="I331" s="1702"/>
      <c r="J331" s="1702"/>
      <c r="K331" s="1702"/>
      <c r="L331" s="1702"/>
      <c r="M331" s="1702"/>
      <c r="N331" s="393"/>
      <c r="O331" s="393"/>
    </row>
    <row r="332" customFormat="false" ht="12.75" hidden="false" customHeight="false" outlineLevel="0" collapsed="false">
      <c r="E332" s="1702"/>
      <c r="F332" s="1702"/>
      <c r="G332" s="1702"/>
      <c r="H332" s="1702"/>
      <c r="I332" s="1702"/>
      <c r="J332" s="1702"/>
      <c r="K332" s="1702"/>
      <c r="L332" s="1702"/>
      <c r="M332" s="1702"/>
      <c r="N332" s="393"/>
      <c r="O332" s="393"/>
    </row>
    <row r="333" customFormat="false" ht="12.75" hidden="false" customHeight="false" outlineLevel="0" collapsed="false">
      <c r="E333" s="1702"/>
      <c r="F333" s="1702"/>
      <c r="G333" s="1702"/>
      <c r="H333" s="1702"/>
      <c r="I333" s="1702"/>
      <c r="J333" s="1702"/>
      <c r="K333" s="1702"/>
      <c r="L333" s="1702"/>
      <c r="M333" s="1702"/>
      <c r="N333" s="393"/>
      <c r="O333" s="393"/>
    </row>
    <row r="334" customFormat="false" ht="12.75" hidden="false" customHeight="false" outlineLevel="0" collapsed="false">
      <c r="E334" s="1702"/>
      <c r="F334" s="1702"/>
      <c r="G334" s="1702"/>
      <c r="H334" s="1702"/>
      <c r="I334" s="1702"/>
      <c r="J334" s="1702"/>
      <c r="K334" s="1702"/>
      <c r="L334" s="1702"/>
      <c r="M334" s="1702"/>
      <c r="N334" s="393"/>
      <c r="O334" s="393"/>
    </row>
    <row r="335" customFormat="false" ht="12.75" hidden="false" customHeight="false" outlineLevel="0" collapsed="false">
      <c r="E335" s="1702"/>
      <c r="F335" s="1702"/>
      <c r="G335" s="1702"/>
      <c r="H335" s="1702"/>
      <c r="I335" s="1702"/>
      <c r="J335" s="1702"/>
      <c r="K335" s="1702"/>
      <c r="L335" s="1702"/>
      <c r="M335" s="1702"/>
      <c r="N335" s="393"/>
      <c r="O335" s="393"/>
    </row>
    <row r="336" customFormat="false" ht="12.75" hidden="false" customHeight="false" outlineLevel="0" collapsed="false">
      <c r="E336" s="1702"/>
      <c r="F336" s="1702"/>
      <c r="G336" s="1702"/>
      <c r="H336" s="1702"/>
      <c r="I336" s="1702"/>
      <c r="J336" s="1702"/>
      <c r="K336" s="1702"/>
      <c r="L336" s="1702"/>
      <c r="M336" s="1702"/>
      <c r="N336" s="393"/>
      <c r="O336" s="393"/>
    </row>
    <row r="337" customFormat="false" ht="12.75" hidden="false" customHeight="false" outlineLevel="0" collapsed="false">
      <c r="E337" s="1702"/>
      <c r="F337" s="1702"/>
      <c r="G337" s="1702"/>
      <c r="H337" s="1702"/>
      <c r="I337" s="1702"/>
      <c r="J337" s="1702"/>
      <c r="K337" s="1702"/>
      <c r="L337" s="1702"/>
      <c r="M337" s="1702"/>
      <c r="N337" s="393"/>
      <c r="O337" s="393"/>
    </row>
    <row r="338" customFormat="false" ht="12.75" hidden="false" customHeight="false" outlineLevel="0" collapsed="false">
      <c r="E338" s="1702"/>
      <c r="F338" s="1702"/>
      <c r="G338" s="1702"/>
      <c r="H338" s="1702"/>
      <c r="I338" s="1702"/>
      <c r="J338" s="1702"/>
      <c r="K338" s="1702"/>
      <c r="L338" s="1702"/>
      <c r="M338" s="1702"/>
      <c r="N338" s="393"/>
      <c r="O338" s="393"/>
    </row>
    <row r="339" customFormat="false" ht="12.75" hidden="false" customHeight="false" outlineLevel="0" collapsed="false">
      <c r="E339" s="1702"/>
      <c r="F339" s="1702"/>
      <c r="G339" s="1702"/>
      <c r="H339" s="1702"/>
      <c r="I339" s="1702"/>
      <c r="J339" s="1702"/>
      <c r="K339" s="1702"/>
      <c r="L339" s="1702"/>
      <c r="M339" s="1702"/>
      <c r="N339" s="393"/>
      <c r="O339" s="393"/>
    </row>
    <row r="340" customFormat="false" ht="12.75" hidden="false" customHeight="false" outlineLevel="0" collapsed="false">
      <c r="E340" s="1702"/>
      <c r="F340" s="1702"/>
      <c r="G340" s="1702"/>
      <c r="H340" s="1702"/>
      <c r="I340" s="1702"/>
      <c r="J340" s="1702"/>
      <c r="K340" s="1702"/>
      <c r="L340" s="1702"/>
      <c r="M340" s="1702"/>
      <c r="N340" s="393"/>
      <c r="O340" s="393"/>
    </row>
    <row r="341" customFormat="false" ht="12.75" hidden="false" customHeight="false" outlineLevel="0" collapsed="false">
      <c r="E341" s="1702"/>
      <c r="F341" s="1702"/>
      <c r="G341" s="1702"/>
      <c r="H341" s="1702"/>
      <c r="I341" s="1702"/>
      <c r="J341" s="1702"/>
      <c r="K341" s="1702"/>
      <c r="L341" s="1702"/>
      <c r="M341" s="1702"/>
      <c r="N341" s="393"/>
      <c r="O341" s="393"/>
    </row>
    <row r="342" customFormat="false" ht="12.75" hidden="false" customHeight="false" outlineLevel="0" collapsed="false">
      <c r="E342" s="1702"/>
      <c r="F342" s="1702"/>
      <c r="G342" s="1702"/>
      <c r="H342" s="1702"/>
      <c r="I342" s="1702"/>
      <c r="J342" s="1702"/>
      <c r="K342" s="1702"/>
      <c r="L342" s="1702"/>
      <c r="M342" s="1702"/>
      <c r="N342" s="393"/>
      <c r="O342" s="393"/>
    </row>
    <row r="343" customFormat="false" ht="12.75" hidden="false" customHeight="false" outlineLevel="0" collapsed="false">
      <c r="E343" s="1702"/>
      <c r="F343" s="1702"/>
      <c r="G343" s="1702"/>
      <c r="H343" s="1702"/>
      <c r="I343" s="1702"/>
      <c r="J343" s="1702"/>
      <c r="K343" s="1702"/>
      <c r="L343" s="1702"/>
      <c r="M343" s="1702"/>
      <c r="N343" s="393"/>
      <c r="O343" s="393"/>
    </row>
    <row r="344" customFormat="false" ht="12.75" hidden="false" customHeight="false" outlineLevel="0" collapsed="false">
      <c r="E344" s="1702"/>
      <c r="F344" s="1702"/>
      <c r="G344" s="1702"/>
      <c r="H344" s="1702"/>
      <c r="I344" s="1702"/>
      <c r="J344" s="1702"/>
      <c r="K344" s="1702"/>
      <c r="L344" s="1702"/>
      <c r="M344" s="1702"/>
      <c r="N344" s="393"/>
      <c r="O344" s="393"/>
    </row>
    <row r="345" customFormat="false" ht="12.75" hidden="false" customHeight="false" outlineLevel="0" collapsed="false">
      <c r="E345" s="1702"/>
      <c r="F345" s="1702"/>
      <c r="G345" s="1702"/>
      <c r="H345" s="1702"/>
      <c r="I345" s="1702"/>
      <c r="J345" s="1702"/>
      <c r="K345" s="1702"/>
      <c r="L345" s="1702"/>
      <c r="M345" s="1702"/>
      <c r="N345" s="393"/>
      <c r="O345" s="393"/>
    </row>
    <row r="346" customFormat="false" ht="12.75" hidden="false" customHeight="false" outlineLevel="0" collapsed="false">
      <c r="E346" s="1702"/>
      <c r="F346" s="1702"/>
      <c r="G346" s="1702"/>
      <c r="H346" s="1702"/>
      <c r="I346" s="1702"/>
      <c r="J346" s="1702"/>
      <c r="K346" s="1702"/>
      <c r="L346" s="1702"/>
      <c r="M346" s="1702"/>
      <c r="N346" s="393"/>
      <c r="O346" s="393"/>
    </row>
    <row r="347" customFormat="false" ht="12.75" hidden="false" customHeight="false" outlineLevel="0" collapsed="false">
      <c r="E347" s="1702"/>
      <c r="F347" s="1702"/>
      <c r="G347" s="1702"/>
      <c r="H347" s="1702"/>
      <c r="I347" s="1702"/>
      <c r="J347" s="1702"/>
      <c r="K347" s="1702"/>
      <c r="L347" s="1702"/>
      <c r="M347" s="1702"/>
      <c r="N347" s="393"/>
      <c r="O347" s="393"/>
    </row>
    <row r="348" customFormat="false" ht="12.75" hidden="false" customHeight="false" outlineLevel="0" collapsed="false">
      <c r="E348" s="1702"/>
      <c r="F348" s="1702"/>
      <c r="G348" s="1702"/>
      <c r="H348" s="1702"/>
      <c r="I348" s="1702"/>
      <c r="J348" s="1702"/>
      <c r="K348" s="1702"/>
      <c r="L348" s="1702"/>
      <c r="M348" s="1702"/>
      <c r="N348" s="393"/>
      <c r="O348" s="393"/>
    </row>
    <row r="349" customFormat="false" ht="12.75" hidden="false" customHeight="false" outlineLevel="0" collapsed="false">
      <c r="E349" s="1702"/>
      <c r="F349" s="1702"/>
      <c r="G349" s="1702"/>
      <c r="H349" s="1702"/>
      <c r="I349" s="1702"/>
      <c r="J349" s="1702"/>
      <c r="K349" s="1702"/>
      <c r="L349" s="1702"/>
      <c r="M349" s="1702"/>
      <c r="N349" s="393"/>
      <c r="O349" s="393"/>
    </row>
    <row r="350" customFormat="false" ht="12.75" hidden="false" customHeight="false" outlineLevel="0" collapsed="false">
      <c r="E350" s="1702"/>
      <c r="F350" s="1702"/>
      <c r="G350" s="1702"/>
      <c r="H350" s="1702"/>
      <c r="I350" s="1702"/>
      <c r="J350" s="1702"/>
      <c r="K350" s="1702"/>
      <c r="L350" s="1702"/>
      <c r="M350" s="1702"/>
      <c r="N350" s="393"/>
      <c r="O350" s="393"/>
    </row>
    <row r="351" customFormat="false" ht="12.75" hidden="false" customHeight="false" outlineLevel="0" collapsed="false">
      <c r="E351" s="1702"/>
      <c r="F351" s="1702"/>
      <c r="G351" s="1702"/>
      <c r="H351" s="1702"/>
      <c r="I351" s="1702"/>
      <c r="J351" s="1702"/>
      <c r="K351" s="1702"/>
      <c r="L351" s="1702"/>
      <c r="M351" s="1702"/>
      <c r="N351" s="393"/>
      <c r="O351" s="393"/>
    </row>
    <row r="352" customFormat="false" ht="12.75" hidden="false" customHeight="false" outlineLevel="0" collapsed="false">
      <c r="E352" s="1702"/>
      <c r="F352" s="1702"/>
      <c r="G352" s="1702"/>
      <c r="H352" s="1702"/>
      <c r="I352" s="1702"/>
      <c r="J352" s="1702"/>
      <c r="K352" s="1702"/>
      <c r="L352" s="1702"/>
      <c r="M352" s="1702"/>
      <c r="N352" s="393"/>
      <c r="O352" s="393"/>
    </row>
    <row r="353" customFormat="false" ht="12.75" hidden="false" customHeight="false" outlineLevel="0" collapsed="false">
      <c r="E353" s="1702"/>
      <c r="F353" s="1702"/>
      <c r="G353" s="1702"/>
      <c r="H353" s="1702"/>
      <c r="I353" s="1702"/>
      <c r="J353" s="1702"/>
      <c r="K353" s="1702"/>
      <c r="L353" s="1702"/>
      <c r="M353" s="1702"/>
      <c r="N353" s="393"/>
      <c r="O353" s="393"/>
    </row>
    <row r="354" customFormat="false" ht="12.75" hidden="false" customHeight="false" outlineLevel="0" collapsed="false">
      <c r="E354" s="1702"/>
      <c r="F354" s="1702"/>
      <c r="G354" s="1702"/>
      <c r="H354" s="1702"/>
      <c r="I354" s="1702"/>
      <c r="J354" s="1702"/>
      <c r="K354" s="1702"/>
      <c r="L354" s="1702"/>
      <c r="M354" s="1702"/>
      <c r="N354" s="393"/>
      <c r="O354" s="393"/>
    </row>
    <row r="355" customFormat="false" ht="12.75" hidden="false" customHeight="false" outlineLevel="0" collapsed="false">
      <c r="E355" s="1702"/>
      <c r="F355" s="1702"/>
      <c r="G355" s="1702"/>
      <c r="H355" s="1702"/>
      <c r="I355" s="1702"/>
      <c r="J355" s="1702"/>
      <c r="K355" s="1702"/>
      <c r="L355" s="1702"/>
      <c r="M355" s="1702"/>
      <c r="N355" s="393"/>
      <c r="O355" s="393"/>
    </row>
    <row r="356" customFormat="false" ht="12.75" hidden="false" customHeight="false" outlineLevel="0" collapsed="false">
      <c r="E356" s="1702"/>
      <c r="F356" s="1702"/>
      <c r="G356" s="1702"/>
      <c r="H356" s="1702"/>
      <c r="I356" s="1702"/>
      <c r="J356" s="1702"/>
      <c r="K356" s="1702"/>
      <c r="L356" s="1702"/>
      <c r="M356" s="1702"/>
      <c r="N356" s="393"/>
      <c r="O356" s="393"/>
    </row>
    <row r="357" customFormat="false" ht="12.75" hidden="false" customHeight="false" outlineLevel="0" collapsed="false">
      <c r="E357" s="1702"/>
      <c r="F357" s="1702"/>
      <c r="G357" s="1702"/>
      <c r="H357" s="1702"/>
      <c r="I357" s="1702"/>
      <c r="J357" s="1702"/>
      <c r="K357" s="1702"/>
      <c r="L357" s="1702"/>
      <c r="M357" s="1702"/>
      <c r="N357" s="393"/>
      <c r="O357" s="393"/>
    </row>
    <row r="358" customFormat="false" ht="12.75" hidden="false" customHeight="false" outlineLevel="0" collapsed="false">
      <c r="E358" s="1702"/>
      <c r="F358" s="1702"/>
      <c r="G358" s="1702"/>
      <c r="H358" s="1702"/>
      <c r="I358" s="1702"/>
      <c r="J358" s="1702"/>
      <c r="K358" s="1702"/>
      <c r="L358" s="1702"/>
      <c r="M358" s="1702"/>
      <c r="N358" s="393"/>
      <c r="O358" s="393"/>
    </row>
    <row r="359" customFormat="false" ht="12.75" hidden="false" customHeight="false" outlineLevel="0" collapsed="false">
      <c r="E359" s="1702"/>
      <c r="F359" s="1702"/>
      <c r="G359" s="1702"/>
      <c r="H359" s="1702"/>
      <c r="I359" s="1702"/>
      <c r="J359" s="1702"/>
      <c r="K359" s="1702"/>
      <c r="L359" s="1702"/>
      <c r="M359" s="1702"/>
      <c r="N359" s="393"/>
      <c r="O359" s="393"/>
    </row>
    <row r="360" customFormat="false" ht="12.75" hidden="false" customHeight="false" outlineLevel="0" collapsed="false">
      <c r="E360" s="1702"/>
      <c r="F360" s="1702"/>
      <c r="G360" s="1702"/>
      <c r="H360" s="1702"/>
      <c r="I360" s="1702"/>
      <c r="J360" s="1702"/>
      <c r="K360" s="1702"/>
      <c r="L360" s="1702"/>
      <c r="M360" s="1702"/>
      <c r="N360" s="393"/>
      <c r="O360" s="393"/>
    </row>
    <row r="361" customFormat="false" ht="12.75" hidden="false" customHeight="false" outlineLevel="0" collapsed="false">
      <c r="E361" s="1702"/>
      <c r="F361" s="1702"/>
      <c r="G361" s="1702"/>
      <c r="H361" s="1702"/>
      <c r="I361" s="1702"/>
      <c r="J361" s="1702"/>
      <c r="K361" s="1702"/>
      <c r="L361" s="1702"/>
      <c r="M361" s="1702"/>
      <c r="N361" s="393"/>
      <c r="O361" s="393"/>
    </row>
    <row r="362" customFormat="false" ht="12.75" hidden="false" customHeight="false" outlineLevel="0" collapsed="false">
      <c r="E362" s="1702"/>
      <c r="F362" s="1702"/>
      <c r="G362" s="1702"/>
      <c r="H362" s="1702"/>
      <c r="I362" s="1702"/>
      <c r="J362" s="1702"/>
      <c r="K362" s="1702"/>
      <c r="L362" s="1702"/>
      <c r="M362" s="1702"/>
      <c r="N362" s="393"/>
      <c r="O362" s="393"/>
    </row>
    <row r="363" customFormat="false" ht="12.75" hidden="false" customHeight="false" outlineLevel="0" collapsed="false">
      <c r="E363" s="1702"/>
      <c r="F363" s="1702"/>
      <c r="G363" s="1702"/>
      <c r="H363" s="1702"/>
      <c r="I363" s="1702"/>
      <c r="J363" s="1702"/>
      <c r="K363" s="1702"/>
      <c r="L363" s="1702"/>
      <c r="M363" s="1702"/>
      <c r="N363" s="393"/>
      <c r="O363" s="393"/>
    </row>
    <row r="364" customFormat="false" ht="12.75" hidden="false" customHeight="false" outlineLevel="0" collapsed="false">
      <c r="E364" s="1702"/>
      <c r="F364" s="1702"/>
      <c r="G364" s="1702"/>
      <c r="H364" s="1702"/>
      <c r="I364" s="1702"/>
      <c r="J364" s="1702"/>
      <c r="K364" s="1702"/>
      <c r="L364" s="1702"/>
      <c r="M364" s="1702"/>
      <c r="N364" s="393"/>
      <c r="O364" s="393"/>
    </row>
    <row r="365" customFormat="false" ht="12.75" hidden="false" customHeight="false" outlineLevel="0" collapsed="false">
      <c r="E365" s="1702"/>
      <c r="F365" s="1702"/>
      <c r="G365" s="1702"/>
      <c r="H365" s="1702"/>
      <c r="I365" s="1702"/>
      <c r="J365" s="1702"/>
      <c r="K365" s="1702"/>
      <c r="L365" s="1702"/>
      <c r="M365" s="1702"/>
      <c r="N365" s="393"/>
      <c r="O365" s="393"/>
    </row>
    <row r="366" customFormat="false" ht="12.75" hidden="false" customHeight="false" outlineLevel="0" collapsed="false">
      <c r="E366" s="1702"/>
      <c r="F366" s="1702"/>
      <c r="G366" s="1702"/>
      <c r="H366" s="1702"/>
      <c r="I366" s="1702"/>
      <c r="J366" s="1702"/>
      <c r="K366" s="1702"/>
      <c r="L366" s="1702"/>
      <c r="M366" s="1702"/>
      <c r="N366" s="393"/>
      <c r="O366" s="393"/>
    </row>
    <row r="367" customFormat="false" ht="12.75" hidden="false" customHeight="false" outlineLevel="0" collapsed="false">
      <c r="E367" s="1702"/>
      <c r="F367" s="1702"/>
      <c r="G367" s="1702"/>
      <c r="H367" s="1702"/>
      <c r="I367" s="1702"/>
      <c r="J367" s="1702"/>
      <c r="K367" s="1702"/>
      <c r="L367" s="1702"/>
      <c r="M367" s="1702"/>
      <c r="N367" s="393"/>
      <c r="O367" s="393"/>
    </row>
    <row r="368" customFormat="false" ht="12.75" hidden="false" customHeight="false" outlineLevel="0" collapsed="false">
      <c r="E368" s="1702"/>
      <c r="F368" s="1702"/>
      <c r="G368" s="1702"/>
      <c r="H368" s="1702"/>
      <c r="I368" s="1702"/>
      <c r="J368" s="1702"/>
      <c r="K368" s="1702"/>
      <c r="L368" s="1702"/>
      <c r="M368" s="1702"/>
      <c r="N368" s="393"/>
      <c r="O368" s="393"/>
    </row>
    <row r="369" customFormat="false" ht="12.75" hidden="false" customHeight="false" outlineLevel="0" collapsed="false">
      <c r="E369" s="1702"/>
      <c r="F369" s="1702"/>
      <c r="G369" s="1702"/>
      <c r="H369" s="1702"/>
      <c r="I369" s="1702"/>
      <c r="J369" s="1702"/>
      <c r="K369" s="1702"/>
      <c r="L369" s="1702"/>
      <c r="M369" s="1702"/>
      <c r="N369" s="393"/>
      <c r="O369" s="393"/>
    </row>
    <row r="370" customFormat="false" ht="12.75" hidden="false" customHeight="false" outlineLevel="0" collapsed="false">
      <c r="E370" s="1702"/>
      <c r="F370" s="1702"/>
      <c r="G370" s="1702"/>
      <c r="H370" s="1702"/>
      <c r="I370" s="1702"/>
      <c r="J370" s="1702"/>
      <c r="K370" s="1702"/>
      <c r="L370" s="1702"/>
      <c r="M370" s="1702"/>
      <c r="N370" s="393"/>
      <c r="O370" s="393"/>
    </row>
    <row r="371" customFormat="false" ht="12.75" hidden="false" customHeight="false" outlineLevel="0" collapsed="false">
      <c r="E371" s="1702"/>
      <c r="F371" s="1702"/>
      <c r="G371" s="1702"/>
      <c r="H371" s="1702"/>
      <c r="I371" s="1702"/>
      <c r="J371" s="1702"/>
      <c r="K371" s="1702"/>
      <c r="L371" s="1702"/>
      <c r="M371" s="1702"/>
      <c r="N371" s="393"/>
      <c r="O371" s="393"/>
    </row>
    <row r="372" customFormat="false" ht="12.75" hidden="false" customHeight="false" outlineLevel="0" collapsed="false">
      <c r="E372" s="1702"/>
      <c r="F372" s="1702"/>
      <c r="G372" s="1702"/>
      <c r="H372" s="1702"/>
      <c r="I372" s="1702"/>
      <c r="J372" s="1702"/>
      <c r="K372" s="1702"/>
      <c r="L372" s="1702"/>
      <c r="M372" s="1702"/>
      <c r="N372" s="393"/>
      <c r="O372" s="393"/>
    </row>
    <row r="373" customFormat="false" ht="12.75" hidden="false" customHeight="false" outlineLevel="0" collapsed="false">
      <c r="E373" s="1702"/>
      <c r="F373" s="1702"/>
      <c r="G373" s="1702"/>
      <c r="H373" s="1702"/>
      <c r="I373" s="1702"/>
      <c r="J373" s="1702"/>
      <c r="K373" s="1702"/>
      <c r="L373" s="1702"/>
      <c r="M373" s="1702"/>
      <c r="N373" s="393"/>
      <c r="O373" s="393"/>
    </row>
    <row r="374" customFormat="false" ht="12.75" hidden="false" customHeight="false" outlineLevel="0" collapsed="false">
      <c r="E374" s="1702"/>
      <c r="F374" s="1702"/>
      <c r="G374" s="1702"/>
      <c r="H374" s="1702"/>
      <c r="I374" s="1702"/>
      <c r="J374" s="1702"/>
      <c r="K374" s="1702"/>
      <c r="L374" s="1702"/>
      <c r="M374" s="1702"/>
      <c r="N374" s="393"/>
      <c r="O374" s="393"/>
    </row>
    <row r="375" customFormat="false" ht="12.75" hidden="false" customHeight="false" outlineLevel="0" collapsed="false">
      <c r="E375" s="1702"/>
      <c r="F375" s="1702"/>
      <c r="G375" s="1702"/>
      <c r="H375" s="1702"/>
      <c r="I375" s="1702"/>
      <c r="J375" s="1702"/>
      <c r="K375" s="1702"/>
      <c r="L375" s="1702"/>
      <c r="M375" s="1702"/>
      <c r="N375" s="393"/>
      <c r="O375" s="393"/>
    </row>
    <row r="376" customFormat="false" ht="12.75" hidden="false" customHeight="false" outlineLevel="0" collapsed="false">
      <c r="E376" s="1702"/>
      <c r="F376" s="1702"/>
      <c r="G376" s="1702"/>
      <c r="H376" s="1702"/>
      <c r="I376" s="1702"/>
      <c r="J376" s="1702"/>
      <c r="K376" s="1702"/>
      <c r="L376" s="1702"/>
      <c r="M376" s="1702"/>
      <c r="N376" s="393"/>
      <c r="O376" s="393"/>
    </row>
    <row r="377" customFormat="false" ht="12.75" hidden="false" customHeight="false" outlineLevel="0" collapsed="false">
      <c r="E377" s="1702"/>
      <c r="F377" s="1702"/>
      <c r="G377" s="1702"/>
      <c r="H377" s="1702"/>
      <c r="I377" s="1702"/>
      <c r="J377" s="1702"/>
      <c r="K377" s="1702"/>
      <c r="L377" s="1702"/>
      <c r="M377" s="1702"/>
      <c r="N377" s="393"/>
      <c r="O377" s="393"/>
    </row>
    <row r="378" customFormat="false" ht="12.75" hidden="false" customHeight="false" outlineLevel="0" collapsed="false">
      <c r="E378" s="1702"/>
      <c r="F378" s="1702"/>
      <c r="G378" s="1702"/>
      <c r="H378" s="1702"/>
      <c r="I378" s="1702"/>
      <c r="J378" s="1702"/>
      <c r="K378" s="1702"/>
      <c r="L378" s="1702"/>
      <c r="M378" s="1702"/>
      <c r="N378" s="393"/>
      <c r="O378" s="393"/>
    </row>
    <row r="379" customFormat="false" ht="12.75" hidden="false" customHeight="false" outlineLevel="0" collapsed="false">
      <c r="E379" s="1702"/>
      <c r="F379" s="1702"/>
      <c r="G379" s="1702"/>
      <c r="H379" s="1702"/>
      <c r="I379" s="1702"/>
      <c r="J379" s="1702"/>
      <c r="K379" s="1702"/>
      <c r="L379" s="1702"/>
      <c r="M379" s="1702"/>
      <c r="N379" s="393"/>
      <c r="O379" s="393"/>
    </row>
    <row r="380" customFormat="false" ht="12.75" hidden="false" customHeight="false" outlineLevel="0" collapsed="false">
      <c r="E380" s="1702"/>
      <c r="F380" s="1702"/>
      <c r="G380" s="1702"/>
      <c r="H380" s="1702"/>
      <c r="I380" s="1702"/>
      <c r="J380" s="1702"/>
      <c r="K380" s="1702"/>
      <c r="L380" s="1702"/>
      <c r="M380" s="1702"/>
      <c r="N380" s="393"/>
      <c r="O380" s="393"/>
    </row>
    <row r="381" customFormat="false" ht="12.75" hidden="false" customHeight="false" outlineLevel="0" collapsed="false">
      <c r="E381" s="1702"/>
      <c r="F381" s="1702"/>
      <c r="G381" s="1702"/>
      <c r="H381" s="1702"/>
      <c r="I381" s="1702"/>
      <c r="J381" s="1702"/>
      <c r="K381" s="1702"/>
      <c r="L381" s="1702"/>
      <c r="M381" s="1702"/>
      <c r="N381" s="393"/>
      <c r="O381" s="393"/>
    </row>
    <row r="382" customFormat="false" ht="12.75" hidden="false" customHeight="false" outlineLevel="0" collapsed="false">
      <c r="E382" s="1702"/>
      <c r="F382" s="1702"/>
      <c r="G382" s="1702"/>
      <c r="H382" s="1702"/>
      <c r="I382" s="1702"/>
      <c r="J382" s="1702"/>
      <c r="K382" s="1702"/>
      <c r="L382" s="1702"/>
      <c r="M382" s="1702"/>
      <c r="N382" s="393"/>
      <c r="O382" s="393"/>
    </row>
    <row r="383" customFormat="false" ht="12.75" hidden="false" customHeight="false" outlineLevel="0" collapsed="false">
      <c r="E383" s="1702"/>
      <c r="F383" s="1702"/>
      <c r="G383" s="1702"/>
      <c r="H383" s="1702"/>
      <c r="I383" s="1702"/>
      <c r="J383" s="1702"/>
      <c r="K383" s="1702"/>
      <c r="L383" s="1702"/>
      <c r="M383" s="1702"/>
      <c r="N383" s="393"/>
      <c r="O383" s="393"/>
    </row>
    <row r="384" customFormat="false" ht="12.75" hidden="false" customHeight="false" outlineLevel="0" collapsed="false">
      <c r="E384" s="1702"/>
      <c r="F384" s="1702"/>
      <c r="G384" s="1702"/>
      <c r="H384" s="1702"/>
      <c r="I384" s="1702"/>
      <c r="J384" s="1702"/>
      <c r="K384" s="1702"/>
      <c r="L384" s="1702"/>
      <c r="M384" s="1702"/>
      <c r="N384" s="393"/>
      <c r="O384" s="393"/>
    </row>
    <row r="385" customFormat="false" ht="12.75" hidden="false" customHeight="false" outlineLevel="0" collapsed="false">
      <c r="E385" s="1702"/>
      <c r="F385" s="1702"/>
      <c r="G385" s="1702"/>
      <c r="H385" s="1702"/>
      <c r="I385" s="1702"/>
      <c r="J385" s="1702"/>
      <c r="K385" s="1702"/>
      <c r="L385" s="1702"/>
      <c r="M385" s="1702"/>
      <c r="N385" s="393"/>
      <c r="O385" s="393"/>
    </row>
    <row r="386" customFormat="false" ht="12.75" hidden="false" customHeight="false" outlineLevel="0" collapsed="false">
      <c r="E386" s="1702"/>
      <c r="F386" s="1702"/>
      <c r="G386" s="1702"/>
      <c r="H386" s="1702"/>
      <c r="I386" s="1702"/>
      <c r="J386" s="1702"/>
      <c r="K386" s="1702"/>
      <c r="L386" s="1702"/>
      <c r="M386" s="1702"/>
      <c r="N386" s="393"/>
      <c r="O386" s="393"/>
    </row>
    <row r="387" customFormat="false" ht="12.75" hidden="false" customHeight="false" outlineLevel="0" collapsed="false">
      <c r="E387" s="1702"/>
      <c r="F387" s="1702"/>
      <c r="G387" s="1702"/>
      <c r="H387" s="1702"/>
      <c r="I387" s="1702"/>
      <c r="J387" s="1702"/>
      <c r="K387" s="1702"/>
      <c r="L387" s="1702"/>
      <c r="M387" s="1702"/>
      <c r="N387" s="393"/>
      <c r="O387" s="393"/>
    </row>
    <row r="388" customFormat="false" ht="12.75" hidden="false" customHeight="false" outlineLevel="0" collapsed="false">
      <c r="E388" s="1702"/>
      <c r="F388" s="1702"/>
      <c r="G388" s="1702"/>
      <c r="H388" s="1702"/>
      <c r="I388" s="1702"/>
      <c r="J388" s="1702"/>
      <c r="K388" s="1702"/>
      <c r="L388" s="1702"/>
      <c r="M388" s="1702"/>
      <c r="N388" s="393"/>
      <c r="O388" s="393"/>
    </row>
    <row r="389" customFormat="false" ht="12.75" hidden="false" customHeight="false" outlineLevel="0" collapsed="false">
      <c r="E389" s="1702"/>
      <c r="F389" s="1702"/>
      <c r="G389" s="1702"/>
      <c r="H389" s="1702"/>
      <c r="I389" s="1702"/>
      <c r="J389" s="1702"/>
      <c r="K389" s="1702"/>
      <c r="L389" s="1702"/>
      <c r="M389" s="1702"/>
      <c r="N389" s="393"/>
      <c r="O389" s="393"/>
    </row>
    <row r="390" customFormat="false" ht="12.75" hidden="false" customHeight="false" outlineLevel="0" collapsed="false">
      <c r="E390" s="1702"/>
      <c r="F390" s="1702"/>
      <c r="G390" s="1702"/>
      <c r="H390" s="1702"/>
      <c r="I390" s="1702"/>
      <c r="J390" s="1702"/>
      <c r="K390" s="1702"/>
      <c r="L390" s="1702"/>
      <c r="M390" s="1702"/>
      <c r="N390" s="393"/>
      <c r="O390" s="393"/>
    </row>
    <row r="391" customFormat="false" ht="12.75" hidden="false" customHeight="false" outlineLevel="0" collapsed="false">
      <c r="E391" s="1702"/>
      <c r="F391" s="1702"/>
      <c r="G391" s="1702"/>
      <c r="H391" s="1702"/>
      <c r="I391" s="1702"/>
      <c r="J391" s="1702"/>
      <c r="K391" s="1702"/>
      <c r="L391" s="1702"/>
      <c r="M391" s="1702"/>
      <c r="N391" s="393"/>
      <c r="O391" s="393"/>
    </row>
    <row r="392" customFormat="false" ht="12.75" hidden="false" customHeight="false" outlineLevel="0" collapsed="false">
      <c r="E392" s="1702"/>
      <c r="F392" s="1702"/>
      <c r="G392" s="1702"/>
      <c r="H392" s="1702"/>
      <c r="I392" s="1702"/>
      <c r="J392" s="1702"/>
      <c r="K392" s="1702"/>
      <c r="L392" s="1702"/>
      <c r="M392" s="1702"/>
      <c r="N392" s="393"/>
      <c r="O392" s="393"/>
    </row>
    <row r="393" customFormat="false" ht="12.75" hidden="false" customHeight="false" outlineLevel="0" collapsed="false">
      <c r="E393" s="1702"/>
      <c r="F393" s="1702"/>
      <c r="G393" s="1702"/>
      <c r="H393" s="1702"/>
      <c r="I393" s="1702"/>
      <c r="J393" s="1702"/>
      <c r="K393" s="1702"/>
      <c r="L393" s="1702"/>
      <c r="M393" s="1702"/>
      <c r="N393" s="393"/>
      <c r="O393" s="393"/>
    </row>
    <row r="394" customFormat="false" ht="12.75" hidden="false" customHeight="false" outlineLevel="0" collapsed="false">
      <c r="E394" s="1702"/>
      <c r="F394" s="1702"/>
      <c r="G394" s="1702"/>
      <c r="H394" s="1702"/>
      <c r="I394" s="1702"/>
      <c r="J394" s="1702"/>
      <c r="K394" s="1702"/>
      <c r="L394" s="1702"/>
      <c r="M394" s="1702"/>
      <c r="N394" s="393"/>
      <c r="O394" s="393"/>
    </row>
    <row r="395" customFormat="false" ht="12.75" hidden="false" customHeight="false" outlineLevel="0" collapsed="false">
      <c r="E395" s="1702"/>
      <c r="F395" s="1702"/>
      <c r="G395" s="1702"/>
      <c r="H395" s="1702"/>
      <c r="I395" s="1702"/>
      <c r="J395" s="1702"/>
      <c r="K395" s="1702"/>
      <c r="L395" s="1702"/>
      <c r="M395" s="1702"/>
      <c r="N395" s="393"/>
      <c r="O395" s="393"/>
    </row>
    <row r="396" customFormat="false" ht="12.75" hidden="false" customHeight="false" outlineLevel="0" collapsed="false">
      <c r="E396" s="1702"/>
      <c r="F396" s="1702"/>
      <c r="G396" s="1702"/>
      <c r="H396" s="1702"/>
      <c r="I396" s="1702"/>
      <c r="J396" s="1702"/>
      <c r="K396" s="1702"/>
      <c r="L396" s="1702"/>
      <c r="M396" s="1702"/>
      <c r="N396" s="393"/>
      <c r="O396" s="393"/>
    </row>
    <row r="397" customFormat="false" ht="12.75" hidden="false" customHeight="false" outlineLevel="0" collapsed="false">
      <c r="E397" s="1702"/>
      <c r="F397" s="1702"/>
      <c r="G397" s="1702"/>
      <c r="H397" s="1702"/>
      <c r="I397" s="1702"/>
      <c r="J397" s="1702"/>
      <c r="K397" s="1702"/>
      <c r="L397" s="1702"/>
      <c r="M397" s="1702"/>
      <c r="N397" s="393"/>
      <c r="O397" s="393"/>
    </row>
    <row r="398" customFormat="false" ht="12.75" hidden="false" customHeight="false" outlineLevel="0" collapsed="false">
      <c r="E398" s="1702"/>
      <c r="F398" s="1702"/>
      <c r="G398" s="1702"/>
      <c r="H398" s="1702"/>
      <c r="I398" s="1702"/>
      <c r="J398" s="1702"/>
      <c r="K398" s="1702"/>
      <c r="L398" s="1702"/>
      <c r="M398" s="1702"/>
      <c r="N398" s="393"/>
      <c r="O398" s="393"/>
    </row>
    <row r="399" customFormat="false" ht="12.75" hidden="false" customHeight="false" outlineLevel="0" collapsed="false">
      <c r="E399" s="1702"/>
      <c r="F399" s="1702"/>
      <c r="G399" s="1702"/>
      <c r="H399" s="1702"/>
      <c r="I399" s="1702"/>
      <c r="J399" s="1702"/>
      <c r="K399" s="1702"/>
      <c r="L399" s="1702"/>
      <c r="M399" s="1702"/>
      <c r="N399" s="393"/>
      <c r="O399" s="393"/>
    </row>
    <row r="400" customFormat="false" ht="12.75" hidden="false" customHeight="false" outlineLevel="0" collapsed="false">
      <c r="E400" s="1702"/>
      <c r="F400" s="1702"/>
      <c r="G400" s="1702"/>
      <c r="H400" s="1702"/>
      <c r="I400" s="1702"/>
      <c r="J400" s="1702"/>
      <c r="K400" s="1702"/>
      <c r="L400" s="1702"/>
      <c r="M400" s="1702"/>
      <c r="N400" s="393"/>
      <c r="O400" s="393"/>
    </row>
    <row r="401" customFormat="false" ht="12.75" hidden="false" customHeight="false" outlineLevel="0" collapsed="false">
      <c r="E401" s="1702"/>
      <c r="F401" s="1702"/>
      <c r="G401" s="1702"/>
      <c r="H401" s="1702"/>
      <c r="I401" s="1702"/>
      <c r="J401" s="1702"/>
      <c r="K401" s="1702"/>
      <c r="L401" s="1702"/>
      <c r="M401" s="1702"/>
      <c r="N401" s="393"/>
      <c r="O401" s="393"/>
    </row>
    <row r="402" customFormat="false" ht="12.75" hidden="false" customHeight="false" outlineLevel="0" collapsed="false">
      <c r="E402" s="1702"/>
      <c r="F402" s="1702"/>
      <c r="G402" s="1702"/>
      <c r="H402" s="1702"/>
      <c r="I402" s="1702"/>
      <c r="J402" s="1702"/>
      <c r="K402" s="1702"/>
      <c r="L402" s="1702"/>
      <c r="M402" s="1702"/>
      <c r="N402" s="393"/>
      <c r="O402" s="393"/>
    </row>
    <row r="403" customFormat="false" ht="12.75" hidden="false" customHeight="false" outlineLevel="0" collapsed="false">
      <c r="E403" s="1702"/>
      <c r="F403" s="1702"/>
      <c r="G403" s="1702"/>
      <c r="H403" s="1702"/>
      <c r="I403" s="1702"/>
      <c r="J403" s="1702"/>
      <c r="K403" s="1702"/>
      <c r="L403" s="1702"/>
      <c r="M403" s="1702"/>
      <c r="N403" s="393"/>
      <c r="O403" s="393"/>
    </row>
    <row r="404" customFormat="false" ht="12.75" hidden="false" customHeight="false" outlineLevel="0" collapsed="false">
      <c r="E404" s="1702"/>
      <c r="F404" s="1702"/>
      <c r="G404" s="1702"/>
      <c r="H404" s="1702"/>
      <c r="I404" s="1702"/>
      <c r="J404" s="1702"/>
      <c r="K404" s="1702"/>
      <c r="L404" s="1702"/>
      <c r="M404" s="1702"/>
      <c r="N404" s="393"/>
      <c r="O404" s="393"/>
    </row>
    <row r="405" customFormat="false" ht="12.75" hidden="false" customHeight="false" outlineLevel="0" collapsed="false">
      <c r="E405" s="1702"/>
      <c r="F405" s="1702"/>
      <c r="G405" s="1702"/>
      <c r="H405" s="1702"/>
      <c r="I405" s="1702"/>
      <c r="J405" s="1702"/>
      <c r="K405" s="1702"/>
      <c r="L405" s="1702"/>
      <c r="M405" s="1702"/>
      <c r="N405" s="393"/>
      <c r="O405" s="393"/>
    </row>
    <row r="406" customFormat="false" ht="12.75" hidden="false" customHeight="false" outlineLevel="0" collapsed="false">
      <c r="E406" s="1702"/>
      <c r="F406" s="1702"/>
      <c r="G406" s="1702"/>
      <c r="H406" s="1702"/>
      <c r="I406" s="1702"/>
      <c r="J406" s="1702"/>
      <c r="K406" s="1702"/>
      <c r="L406" s="1702"/>
      <c r="M406" s="1702"/>
      <c r="N406" s="393"/>
      <c r="O406" s="393"/>
    </row>
    <row r="407" customFormat="false" ht="12.75" hidden="false" customHeight="false" outlineLevel="0" collapsed="false">
      <c r="E407" s="393"/>
      <c r="F407" s="393"/>
      <c r="G407" s="393"/>
      <c r="H407" s="393"/>
      <c r="I407" s="393"/>
      <c r="J407" s="393"/>
      <c r="K407" s="393"/>
      <c r="L407" s="393"/>
      <c r="M407" s="393"/>
      <c r="N407" s="393"/>
      <c r="O407" s="393"/>
    </row>
    <row r="408" customFormat="false" ht="12.75" hidden="false" customHeight="false" outlineLevel="0" collapsed="false">
      <c r="E408" s="393"/>
      <c r="F408" s="393"/>
      <c r="G408" s="393"/>
      <c r="H408" s="393"/>
      <c r="I408" s="393"/>
      <c r="J408" s="393"/>
      <c r="K408" s="393"/>
      <c r="L408" s="393"/>
      <c r="M408" s="393"/>
      <c r="N408" s="393"/>
      <c r="O408" s="393"/>
    </row>
    <row r="409" customFormat="false" ht="12.75" hidden="false" customHeight="false" outlineLevel="0" collapsed="false">
      <c r="E409" s="393"/>
      <c r="F409" s="393"/>
      <c r="G409" s="393"/>
      <c r="H409" s="393"/>
      <c r="I409" s="393"/>
      <c r="J409" s="393"/>
      <c r="K409" s="393"/>
      <c r="L409" s="393"/>
      <c r="M409" s="393"/>
      <c r="N409" s="393"/>
      <c r="O409" s="393"/>
    </row>
    <row r="410" customFormat="false" ht="12.75" hidden="false" customHeight="false" outlineLevel="0" collapsed="false">
      <c r="E410" s="393"/>
      <c r="F410" s="393"/>
      <c r="G410" s="393"/>
      <c r="H410" s="393"/>
      <c r="I410" s="393"/>
      <c r="J410" s="393"/>
      <c r="K410" s="393"/>
      <c r="L410" s="393"/>
      <c r="M410" s="393"/>
      <c r="N410" s="393"/>
      <c r="O410" s="393"/>
    </row>
    <row r="411" customFormat="false" ht="12.75" hidden="false" customHeight="false" outlineLevel="0" collapsed="false">
      <c r="E411" s="393"/>
      <c r="F411" s="393"/>
      <c r="G411" s="393"/>
      <c r="H411" s="393"/>
      <c r="I411" s="393"/>
      <c r="J411" s="393"/>
      <c r="K411" s="393"/>
      <c r="L411" s="393"/>
      <c r="M411" s="393"/>
      <c r="N411" s="393"/>
      <c r="O411" s="393"/>
    </row>
    <row r="412" customFormat="false" ht="12.75" hidden="false" customHeight="false" outlineLevel="0" collapsed="false">
      <c r="E412" s="393"/>
      <c r="F412" s="393"/>
      <c r="G412" s="393"/>
      <c r="H412" s="393"/>
      <c r="I412" s="393"/>
      <c r="J412" s="393"/>
      <c r="K412" s="393"/>
      <c r="L412" s="393"/>
      <c r="M412" s="393"/>
      <c r="N412" s="393"/>
      <c r="O412" s="393"/>
    </row>
    <row r="413" customFormat="false" ht="12.75" hidden="false" customHeight="false" outlineLevel="0" collapsed="false">
      <c r="E413" s="393"/>
      <c r="F413" s="393"/>
      <c r="G413" s="393"/>
      <c r="H413" s="393"/>
      <c r="I413" s="393"/>
      <c r="J413" s="393"/>
      <c r="K413" s="393"/>
      <c r="L413" s="393"/>
      <c r="M413" s="393"/>
      <c r="N413" s="393"/>
      <c r="O413" s="393"/>
    </row>
    <row r="414" customFormat="false" ht="12.75" hidden="false" customHeight="false" outlineLevel="0" collapsed="false">
      <c r="E414" s="393"/>
      <c r="F414" s="393"/>
      <c r="G414" s="393"/>
      <c r="H414" s="393"/>
      <c r="I414" s="393"/>
      <c r="J414" s="393"/>
      <c r="K414" s="393"/>
      <c r="L414" s="393"/>
      <c r="M414" s="393"/>
      <c r="N414" s="393"/>
      <c r="O414" s="393"/>
    </row>
    <row r="415" customFormat="false" ht="12.75" hidden="false" customHeight="false" outlineLevel="0" collapsed="false">
      <c r="E415" s="393"/>
      <c r="F415" s="393"/>
      <c r="G415" s="393"/>
      <c r="H415" s="393"/>
      <c r="I415" s="393"/>
      <c r="J415" s="393"/>
      <c r="K415" s="393"/>
      <c r="L415" s="393"/>
      <c r="M415" s="393"/>
      <c r="N415" s="393"/>
      <c r="O415" s="393"/>
    </row>
    <row r="416" customFormat="false" ht="12.75" hidden="false" customHeight="false" outlineLevel="0" collapsed="false">
      <c r="E416" s="393"/>
      <c r="F416" s="393"/>
      <c r="G416" s="393"/>
      <c r="H416" s="393"/>
      <c r="I416" s="393"/>
      <c r="J416" s="393"/>
      <c r="K416" s="393"/>
      <c r="L416" s="393"/>
      <c r="M416" s="393"/>
      <c r="N416" s="393"/>
      <c r="O416" s="393"/>
    </row>
    <row r="417" customFormat="false" ht="12.75" hidden="false" customHeight="false" outlineLevel="0" collapsed="false">
      <c r="E417" s="393"/>
      <c r="F417" s="393"/>
      <c r="G417" s="393"/>
      <c r="H417" s="393"/>
      <c r="I417" s="393"/>
      <c r="J417" s="393"/>
      <c r="K417" s="393"/>
      <c r="L417" s="393"/>
      <c r="M417" s="393"/>
      <c r="N417" s="393"/>
      <c r="O417" s="393"/>
    </row>
    <row r="418" customFormat="false" ht="12.75" hidden="false" customHeight="false" outlineLevel="0" collapsed="false">
      <c r="E418" s="393"/>
      <c r="F418" s="393"/>
      <c r="G418" s="393"/>
      <c r="H418" s="393"/>
      <c r="I418" s="393"/>
      <c r="J418" s="393"/>
      <c r="K418" s="393"/>
      <c r="L418" s="393"/>
      <c r="M418" s="393"/>
      <c r="N418" s="393"/>
      <c r="O418" s="393"/>
    </row>
    <row r="419" customFormat="false" ht="12.75" hidden="false" customHeight="false" outlineLevel="0" collapsed="false">
      <c r="E419" s="393"/>
      <c r="F419" s="393"/>
      <c r="G419" s="393"/>
      <c r="H419" s="393"/>
      <c r="I419" s="393"/>
      <c r="J419" s="393"/>
      <c r="K419" s="393"/>
      <c r="L419" s="393"/>
      <c r="M419" s="393"/>
      <c r="N419" s="393"/>
      <c r="O419" s="393"/>
    </row>
    <row r="420" customFormat="false" ht="12.75" hidden="false" customHeight="false" outlineLevel="0" collapsed="false">
      <c r="E420" s="393"/>
      <c r="F420" s="393"/>
      <c r="G420" s="393"/>
      <c r="H420" s="393"/>
      <c r="I420" s="393"/>
      <c r="J420" s="393"/>
      <c r="K420" s="393"/>
      <c r="L420" s="393"/>
      <c r="M420" s="393"/>
      <c r="N420" s="393"/>
      <c r="O420" s="393"/>
    </row>
    <row r="421" customFormat="false" ht="12.75" hidden="false" customHeight="false" outlineLevel="0" collapsed="false">
      <c r="E421" s="393"/>
      <c r="F421" s="393"/>
      <c r="G421" s="393"/>
      <c r="H421" s="393"/>
      <c r="I421" s="393"/>
      <c r="J421" s="393"/>
      <c r="K421" s="393"/>
      <c r="L421" s="393"/>
      <c r="M421" s="393"/>
      <c r="N421" s="393"/>
      <c r="O421" s="393"/>
    </row>
    <row r="422" customFormat="false" ht="12.75" hidden="false" customHeight="false" outlineLevel="0" collapsed="false">
      <c r="E422" s="393"/>
      <c r="F422" s="393"/>
      <c r="G422" s="393"/>
      <c r="H422" s="393"/>
      <c r="I422" s="393"/>
      <c r="J422" s="393"/>
      <c r="K422" s="393"/>
      <c r="L422" s="393"/>
      <c r="M422" s="393"/>
      <c r="N422" s="393"/>
      <c r="O422" s="393"/>
    </row>
    <row r="423" customFormat="false" ht="12.75" hidden="false" customHeight="false" outlineLevel="0" collapsed="false">
      <c r="E423" s="393"/>
      <c r="F423" s="393"/>
      <c r="G423" s="393"/>
      <c r="H423" s="393"/>
      <c r="I423" s="393"/>
      <c r="J423" s="393"/>
      <c r="K423" s="393"/>
      <c r="L423" s="393"/>
      <c r="M423" s="393"/>
      <c r="N423" s="393"/>
      <c r="O423" s="393"/>
    </row>
    <row r="424" customFormat="false" ht="12.75" hidden="false" customHeight="false" outlineLevel="0" collapsed="false">
      <c r="E424" s="393"/>
      <c r="F424" s="393"/>
      <c r="G424" s="393"/>
      <c r="H424" s="393"/>
      <c r="I424" s="393"/>
      <c r="J424" s="393"/>
      <c r="K424" s="393"/>
      <c r="L424" s="393"/>
      <c r="M424" s="393"/>
      <c r="N424" s="393"/>
      <c r="O424" s="393"/>
    </row>
    <row r="425" customFormat="false" ht="12.75" hidden="false" customHeight="false" outlineLevel="0" collapsed="false">
      <c r="E425" s="393"/>
      <c r="F425" s="393"/>
      <c r="G425" s="393"/>
      <c r="H425" s="393"/>
      <c r="I425" s="393"/>
      <c r="J425" s="393"/>
      <c r="K425" s="393"/>
      <c r="L425" s="393"/>
      <c r="M425" s="393"/>
      <c r="N425" s="393"/>
      <c r="O425" s="393"/>
    </row>
    <row r="426" customFormat="false" ht="12.75" hidden="false" customHeight="false" outlineLevel="0" collapsed="false">
      <c r="E426" s="393"/>
      <c r="F426" s="393"/>
      <c r="G426" s="393"/>
      <c r="H426" s="393"/>
      <c r="I426" s="393"/>
      <c r="J426" s="393"/>
      <c r="K426" s="393"/>
      <c r="L426" s="393"/>
      <c r="M426" s="393"/>
      <c r="N426" s="393"/>
      <c r="O426" s="393"/>
    </row>
    <row r="427" customFormat="false" ht="12.75" hidden="false" customHeight="false" outlineLevel="0" collapsed="false">
      <c r="E427" s="393"/>
      <c r="F427" s="393"/>
      <c r="G427" s="393"/>
      <c r="H427" s="393"/>
      <c r="I427" s="393"/>
      <c r="J427" s="393"/>
      <c r="K427" s="393"/>
      <c r="L427" s="393"/>
      <c r="M427" s="393"/>
      <c r="N427" s="393"/>
      <c r="O427" s="393"/>
    </row>
    <row r="428" customFormat="false" ht="12.75" hidden="false" customHeight="false" outlineLevel="0" collapsed="false">
      <c r="E428" s="393"/>
      <c r="F428" s="393"/>
      <c r="G428" s="393"/>
      <c r="H428" s="393"/>
      <c r="I428" s="393"/>
      <c r="J428" s="393"/>
      <c r="K428" s="393"/>
      <c r="L428" s="393"/>
      <c r="M428" s="393"/>
      <c r="N428" s="393"/>
      <c r="O428" s="393"/>
    </row>
    <row r="429" customFormat="false" ht="12.75" hidden="false" customHeight="false" outlineLevel="0" collapsed="false">
      <c r="E429" s="393"/>
      <c r="F429" s="393"/>
      <c r="G429" s="393"/>
      <c r="H429" s="393"/>
      <c r="I429" s="393"/>
      <c r="J429" s="393"/>
      <c r="K429" s="393"/>
      <c r="L429" s="393"/>
      <c r="M429" s="393"/>
      <c r="N429" s="393"/>
      <c r="O429" s="393"/>
    </row>
    <row r="430" customFormat="false" ht="12.75" hidden="false" customHeight="false" outlineLevel="0" collapsed="false">
      <c r="E430" s="393"/>
      <c r="F430" s="393"/>
      <c r="G430" s="393"/>
      <c r="H430" s="393"/>
      <c r="I430" s="393"/>
      <c r="J430" s="393"/>
      <c r="K430" s="393"/>
      <c r="L430" s="393"/>
      <c r="M430" s="393"/>
      <c r="N430" s="393"/>
      <c r="O430" s="393"/>
    </row>
    <row r="431" customFormat="false" ht="12.75" hidden="false" customHeight="false" outlineLevel="0" collapsed="false">
      <c r="E431" s="393"/>
      <c r="F431" s="393"/>
      <c r="G431" s="393"/>
      <c r="H431" s="393"/>
      <c r="I431" s="393"/>
      <c r="J431" s="393"/>
      <c r="K431" s="393"/>
      <c r="L431" s="393"/>
      <c r="M431" s="393"/>
      <c r="N431" s="393"/>
      <c r="O431" s="393"/>
    </row>
    <row r="432" customFormat="false" ht="12.75" hidden="false" customHeight="false" outlineLevel="0" collapsed="false">
      <c r="E432" s="393"/>
      <c r="F432" s="393"/>
      <c r="G432" s="393"/>
      <c r="H432" s="393"/>
      <c r="I432" s="393"/>
      <c r="J432" s="393"/>
      <c r="K432" s="393"/>
      <c r="L432" s="393"/>
      <c r="M432" s="393"/>
      <c r="N432" s="393"/>
      <c r="O432" s="393"/>
    </row>
    <row r="433" customFormat="false" ht="12.75" hidden="false" customHeight="false" outlineLevel="0" collapsed="false">
      <c r="E433" s="393"/>
      <c r="F433" s="393"/>
      <c r="G433" s="393"/>
      <c r="H433" s="393"/>
      <c r="I433" s="393"/>
      <c r="J433" s="393"/>
      <c r="K433" s="393"/>
      <c r="L433" s="393"/>
      <c r="M433" s="393"/>
      <c r="N433" s="393"/>
      <c r="O433" s="393"/>
    </row>
    <row r="434" customFormat="false" ht="12.75" hidden="false" customHeight="false" outlineLevel="0" collapsed="false">
      <c r="E434" s="393"/>
      <c r="F434" s="393"/>
      <c r="G434" s="393"/>
      <c r="H434" s="393"/>
      <c r="I434" s="393"/>
      <c r="J434" s="393"/>
      <c r="K434" s="393"/>
      <c r="L434" s="393"/>
      <c r="M434" s="393"/>
      <c r="N434" s="393"/>
      <c r="O434" s="393"/>
    </row>
    <row r="435" customFormat="false" ht="12.75" hidden="false" customHeight="false" outlineLevel="0" collapsed="false">
      <c r="E435" s="393"/>
      <c r="F435" s="393"/>
      <c r="G435" s="393"/>
      <c r="H435" s="393"/>
      <c r="I435" s="393"/>
      <c r="J435" s="393"/>
      <c r="K435" s="393"/>
      <c r="L435" s="393"/>
      <c r="M435" s="393"/>
      <c r="N435" s="393"/>
      <c r="O435" s="393"/>
    </row>
    <row r="436" customFormat="false" ht="12.75" hidden="false" customHeight="false" outlineLevel="0" collapsed="false">
      <c r="E436" s="393"/>
      <c r="F436" s="393"/>
      <c r="G436" s="393"/>
      <c r="H436" s="393"/>
      <c r="I436" s="393"/>
      <c r="J436" s="393"/>
      <c r="K436" s="393"/>
      <c r="L436" s="393"/>
      <c r="M436" s="393"/>
      <c r="N436" s="393"/>
      <c r="O436" s="393"/>
    </row>
    <row r="437" customFormat="false" ht="12.75" hidden="false" customHeight="false" outlineLevel="0" collapsed="false">
      <c r="E437" s="393"/>
      <c r="F437" s="393"/>
      <c r="G437" s="393"/>
      <c r="H437" s="393"/>
      <c r="I437" s="393"/>
      <c r="J437" s="393"/>
      <c r="K437" s="393"/>
      <c r="L437" s="393"/>
      <c r="M437" s="393"/>
      <c r="N437" s="393"/>
      <c r="O437" s="393"/>
    </row>
    <row r="438" customFormat="false" ht="12.75" hidden="false" customHeight="false" outlineLevel="0" collapsed="false">
      <c r="E438" s="393"/>
      <c r="F438" s="393"/>
      <c r="G438" s="393"/>
      <c r="H438" s="393"/>
      <c r="I438" s="393"/>
      <c r="J438" s="393"/>
      <c r="K438" s="393"/>
      <c r="L438" s="393"/>
      <c r="M438" s="393"/>
      <c r="N438" s="393"/>
      <c r="O438" s="393"/>
    </row>
    <row r="439" customFormat="false" ht="12.75" hidden="false" customHeight="false" outlineLevel="0" collapsed="false">
      <c r="E439" s="393"/>
      <c r="F439" s="393"/>
      <c r="G439" s="393"/>
      <c r="H439" s="393"/>
      <c r="I439" s="393"/>
      <c r="J439" s="393"/>
      <c r="K439" s="393"/>
      <c r="L439" s="393"/>
      <c r="M439" s="393"/>
      <c r="N439" s="393"/>
      <c r="O439" s="393"/>
    </row>
    <row r="440" customFormat="false" ht="12.75" hidden="false" customHeight="false" outlineLevel="0" collapsed="false">
      <c r="E440" s="393"/>
      <c r="F440" s="393"/>
      <c r="G440" s="393"/>
      <c r="H440" s="393"/>
      <c r="I440" s="393"/>
      <c r="J440" s="393"/>
      <c r="K440" s="393"/>
      <c r="L440" s="393"/>
      <c r="M440" s="393"/>
      <c r="N440" s="393"/>
      <c r="O440" s="393"/>
    </row>
    <row r="441" customFormat="false" ht="12.75" hidden="false" customHeight="false" outlineLevel="0" collapsed="false">
      <c r="E441" s="393"/>
      <c r="F441" s="393"/>
      <c r="G441" s="393"/>
      <c r="H441" s="393"/>
      <c r="I441" s="393"/>
      <c r="J441" s="393"/>
      <c r="K441" s="393"/>
      <c r="L441" s="393"/>
      <c r="M441" s="393"/>
      <c r="N441" s="393"/>
      <c r="O441" s="393"/>
    </row>
    <row r="442" customFormat="false" ht="12.75" hidden="false" customHeight="false" outlineLevel="0" collapsed="false">
      <c r="E442" s="393"/>
      <c r="F442" s="393"/>
      <c r="G442" s="393"/>
      <c r="H442" s="393"/>
      <c r="I442" s="393"/>
      <c r="J442" s="393"/>
      <c r="K442" s="393"/>
      <c r="L442" s="393"/>
      <c r="M442" s="393"/>
      <c r="N442" s="393"/>
      <c r="O442" s="393"/>
    </row>
    <row r="443" customFormat="false" ht="12.75" hidden="false" customHeight="false" outlineLevel="0" collapsed="false">
      <c r="E443" s="393"/>
      <c r="F443" s="393"/>
      <c r="G443" s="393"/>
      <c r="H443" s="393"/>
      <c r="I443" s="393"/>
      <c r="J443" s="393"/>
      <c r="K443" s="393"/>
      <c r="L443" s="393"/>
      <c r="M443" s="393"/>
      <c r="N443" s="393"/>
      <c r="O443" s="393"/>
    </row>
    <row r="444" customFormat="false" ht="12.75" hidden="false" customHeight="false" outlineLevel="0" collapsed="false">
      <c r="E444" s="393"/>
      <c r="F444" s="393"/>
      <c r="G444" s="393"/>
      <c r="H444" s="393"/>
      <c r="I444" s="393"/>
      <c r="J444" s="393"/>
      <c r="K444" s="393"/>
      <c r="L444" s="393"/>
      <c r="M444" s="393"/>
      <c r="N444" s="393"/>
      <c r="O444" s="393"/>
    </row>
    <row r="445" customFormat="false" ht="12.75" hidden="false" customHeight="false" outlineLevel="0" collapsed="false">
      <c r="E445" s="393"/>
      <c r="F445" s="393"/>
      <c r="G445" s="393"/>
      <c r="H445" s="393"/>
      <c r="I445" s="393"/>
      <c r="J445" s="393"/>
      <c r="K445" s="393"/>
      <c r="L445" s="393"/>
      <c r="M445" s="393"/>
      <c r="N445" s="393"/>
      <c r="O445" s="393"/>
    </row>
    <row r="446" customFormat="false" ht="12.75" hidden="false" customHeight="false" outlineLevel="0" collapsed="false">
      <c r="E446" s="393"/>
      <c r="F446" s="393"/>
      <c r="G446" s="393"/>
      <c r="H446" s="393"/>
      <c r="I446" s="393"/>
      <c r="J446" s="393"/>
      <c r="K446" s="393"/>
      <c r="L446" s="393"/>
      <c r="M446" s="393"/>
      <c r="N446" s="393"/>
      <c r="O446" s="393"/>
    </row>
    <row r="447" customFormat="false" ht="12.75" hidden="false" customHeight="false" outlineLevel="0" collapsed="false">
      <c r="E447" s="393"/>
      <c r="F447" s="393"/>
      <c r="G447" s="393"/>
      <c r="H447" s="393"/>
      <c r="I447" s="393"/>
      <c r="J447" s="393"/>
      <c r="K447" s="393"/>
      <c r="L447" s="393"/>
      <c r="M447" s="393"/>
      <c r="N447" s="393"/>
      <c r="O447" s="393"/>
    </row>
    <row r="448" customFormat="false" ht="12.75" hidden="false" customHeight="false" outlineLevel="0" collapsed="false">
      <c r="E448" s="393"/>
      <c r="F448" s="393"/>
      <c r="G448" s="393"/>
      <c r="H448" s="393"/>
      <c r="I448" s="393"/>
      <c r="J448" s="393"/>
      <c r="K448" s="393"/>
      <c r="L448" s="393"/>
      <c r="M448" s="393"/>
      <c r="N448" s="393"/>
      <c r="O448" s="393"/>
    </row>
    <row r="449" customFormat="false" ht="12.75" hidden="false" customHeight="false" outlineLevel="0" collapsed="false">
      <c r="E449" s="393"/>
      <c r="F449" s="393"/>
      <c r="G449" s="393"/>
      <c r="H449" s="393"/>
      <c r="I449" s="393"/>
      <c r="J449" s="393"/>
      <c r="K449" s="393"/>
      <c r="L449" s="393"/>
      <c r="M449" s="393"/>
      <c r="N449" s="393"/>
      <c r="O449" s="393"/>
    </row>
    <row r="450" customFormat="false" ht="12.75" hidden="false" customHeight="false" outlineLevel="0" collapsed="false">
      <c r="E450" s="393"/>
      <c r="F450" s="393"/>
      <c r="G450" s="393"/>
      <c r="H450" s="393"/>
      <c r="I450" s="393"/>
      <c r="J450" s="393"/>
      <c r="K450" s="393"/>
      <c r="L450" s="393"/>
      <c r="M450" s="393"/>
      <c r="N450" s="393"/>
      <c r="O450" s="393"/>
    </row>
    <row r="451" customFormat="false" ht="12.75" hidden="false" customHeight="false" outlineLevel="0" collapsed="false">
      <c r="E451" s="393"/>
      <c r="F451" s="393"/>
      <c r="G451" s="393"/>
      <c r="H451" s="393"/>
      <c r="I451" s="393"/>
      <c r="J451" s="393"/>
      <c r="K451" s="393"/>
      <c r="L451" s="393"/>
      <c r="M451" s="393"/>
      <c r="N451" s="393"/>
      <c r="O451" s="393"/>
    </row>
    <row r="452" customFormat="false" ht="12.75" hidden="false" customHeight="false" outlineLevel="0" collapsed="false">
      <c r="E452" s="393"/>
      <c r="F452" s="393"/>
      <c r="G452" s="393"/>
      <c r="H452" s="393"/>
      <c r="I452" s="393"/>
      <c r="J452" s="393"/>
      <c r="K452" s="393"/>
      <c r="L452" s="393"/>
      <c r="M452" s="393"/>
      <c r="N452" s="393"/>
      <c r="O452" s="393"/>
    </row>
    <row r="453" customFormat="false" ht="12.75" hidden="false" customHeight="false" outlineLevel="0" collapsed="false">
      <c r="E453" s="393"/>
      <c r="F453" s="393"/>
      <c r="G453" s="393"/>
      <c r="H453" s="393"/>
      <c r="I453" s="393"/>
      <c r="J453" s="393"/>
      <c r="K453" s="393"/>
      <c r="L453" s="393"/>
      <c r="M453" s="393"/>
      <c r="N453" s="393"/>
      <c r="O453" s="393"/>
    </row>
    <row r="454" customFormat="false" ht="12.75" hidden="false" customHeight="false" outlineLevel="0" collapsed="false">
      <c r="E454" s="393"/>
      <c r="F454" s="393"/>
      <c r="G454" s="393"/>
      <c r="H454" s="393"/>
      <c r="I454" s="393"/>
      <c r="J454" s="393"/>
      <c r="K454" s="393"/>
      <c r="L454" s="393"/>
      <c r="M454" s="393"/>
      <c r="N454" s="393"/>
      <c r="O454" s="393"/>
    </row>
    <row r="455" customFormat="false" ht="12.75" hidden="false" customHeight="false" outlineLevel="0" collapsed="false">
      <c r="E455" s="393"/>
      <c r="F455" s="393"/>
      <c r="G455" s="393"/>
      <c r="H455" s="393"/>
      <c r="I455" s="393"/>
      <c r="J455" s="393"/>
      <c r="K455" s="393"/>
      <c r="L455" s="393"/>
      <c r="M455" s="393"/>
      <c r="N455" s="393"/>
      <c r="O455" s="393"/>
    </row>
    <row r="456" customFormat="false" ht="12.75" hidden="false" customHeight="false" outlineLevel="0" collapsed="false">
      <c r="E456" s="393"/>
      <c r="F456" s="393"/>
      <c r="G456" s="393"/>
      <c r="H456" s="393"/>
      <c r="I456" s="393"/>
      <c r="J456" s="393"/>
      <c r="K456" s="393"/>
      <c r="L456" s="393"/>
      <c r="M456" s="393"/>
      <c r="N456" s="393"/>
      <c r="O456" s="393"/>
    </row>
    <row r="457" customFormat="false" ht="12.75" hidden="false" customHeight="false" outlineLevel="0" collapsed="false">
      <c r="E457" s="393"/>
      <c r="F457" s="393"/>
      <c r="G457" s="393"/>
      <c r="H457" s="393"/>
      <c r="I457" s="393"/>
      <c r="J457" s="393"/>
      <c r="K457" s="393"/>
      <c r="L457" s="393"/>
      <c r="M457" s="393"/>
      <c r="N457" s="393"/>
      <c r="O457" s="393"/>
    </row>
    <row r="458" customFormat="false" ht="12.75" hidden="false" customHeight="false" outlineLevel="0" collapsed="false">
      <c r="E458" s="393"/>
      <c r="F458" s="393"/>
      <c r="G458" s="393"/>
      <c r="H458" s="393"/>
      <c r="I458" s="393"/>
      <c r="J458" s="393"/>
      <c r="K458" s="393"/>
      <c r="L458" s="393"/>
      <c r="M458" s="393"/>
      <c r="N458" s="393"/>
      <c r="O458" s="393"/>
    </row>
    <row r="459" customFormat="false" ht="12.75" hidden="false" customHeight="false" outlineLevel="0" collapsed="false">
      <c r="E459" s="393"/>
      <c r="F459" s="393"/>
      <c r="G459" s="393"/>
      <c r="H459" s="393"/>
      <c r="I459" s="393"/>
      <c r="J459" s="393"/>
      <c r="K459" s="393"/>
      <c r="L459" s="393"/>
      <c r="M459" s="393"/>
      <c r="N459" s="393"/>
      <c r="O459" s="393"/>
    </row>
    <row r="460" customFormat="false" ht="12.75" hidden="false" customHeight="false" outlineLevel="0" collapsed="false">
      <c r="E460" s="393"/>
      <c r="F460" s="393"/>
      <c r="G460" s="393"/>
      <c r="H460" s="393"/>
      <c r="I460" s="393"/>
      <c r="J460" s="393"/>
      <c r="K460" s="393"/>
      <c r="L460" s="393"/>
      <c r="M460" s="393"/>
      <c r="N460" s="393"/>
      <c r="O460" s="393"/>
    </row>
    <row r="461" customFormat="false" ht="12.75" hidden="false" customHeight="false" outlineLevel="0" collapsed="false">
      <c r="E461" s="393"/>
      <c r="F461" s="393"/>
      <c r="G461" s="393"/>
      <c r="H461" s="393"/>
      <c r="I461" s="393"/>
      <c r="J461" s="393"/>
      <c r="K461" s="393"/>
      <c r="L461" s="393"/>
      <c r="M461" s="393"/>
      <c r="N461" s="393"/>
      <c r="O461" s="393"/>
    </row>
    <row r="462" customFormat="false" ht="12.75" hidden="false" customHeight="false" outlineLevel="0" collapsed="false">
      <c r="E462" s="393"/>
      <c r="F462" s="393"/>
      <c r="G462" s="393"/>
      <c r="H462" s="393"/>
      <c r="I462" s="393"/>
      <c r="J462" s="393"/>
      <c r="K462" s="393"/>
      <c r="L462" s="393"/>
      <c r="M462" s="393"/>
      <c r="N462" s="393"/>
      <c r="O462" s="393"/>
    </row>
    <row r="463" customFormat="false" ht="12.75" hidden="false" customHeight="false" outlineLevel="0" collapsed="false">
      <c r="E463" s="393"/>
      <c r="F463" s="393"/>
      <c r="G463" s="393"/>
      <c r="H463" s="393"/>
      <c r="I463" s="393"/>
      <c r="J463" s="393"/>
      <c r="K463" s="393"/>
      <c r="L463" s="393"/>
      <c r="M463" s="393"/>
      <c r="N463" s="393"/>
      <c r="O463" s="393"/>
    </row>
    <row r="464" customFormat="false" ht="12.75" hidden="false" customHeight="false" outlineLevel="0" collapsed="false">
      <c r="E464" s="393"/>
      <c r="F464" s="393"/>
      <c r="G464" s="393"/>
      <c r="H464" s="393"/>
      <c r="I464" s="393"/>
      <c r="J464" s="393"/>
      <c r="K464" s="393"/>
      <c r="L464" s="393"/>
      <c r="M464" s="393"/>
      <c r="N464" s="393"/>
      <c r="O464" s="393"/>
    </row>
    <row r="465" customFormat="false" ht="12.75" hidden="false" customHeight="false" outlineLevel="0" collapsed="false">
      <c r="E465" s="393"/>
      <c r="F465" s="393"/>
      <c r="G465" s="393"/>
      <c r="H465" s="393"/>
      <c r="I465" s="393"/>
      <c r="J465" s="393"/>
      <c r="K465" s="393"/>
      <c r="L465" s="393"/>
      <c r="M465" s="393"/>
      <c r="N465" s="393"/>
      <c r="O465" s="393"/>
    </row>
    <row r="466" customFormat="false" ht="12.75" hidden="false" customHeight="false" outlineLevel="0" collapsed="false">
      <c r="E466" s="393"/>
      <c r="F466" s="393"/>
      <c r="G466" s="393"/>
      <c r="H466" s="393"/>
      <c r="I466" s="393"/>
      <c r="J466" s="393"/>
      <c r="K466" s="393"/>
      <c r="L466" s="393"/>
      <c r="M466" s="393"/>
      <c r="N466" s="393"/>
      <c r="O466" s="393"/>
    </row>
    <row r="467" customFormat="false" ht="12.75" hidden="false" customHeight="false" outlineLevel="0" collapsed="false">
      <c r="E467" s="393"/>
      <c r="F467" s="393"/>
      <c r="G467" s="393"/>
      <c r="H467" s="393"/>
      <c r="I467" s="393"/>
      <c r="J467" s="393"/>
      <c r="K467" s="393"/>
      <c r="L467" s="393"/>
      <c r="M467" s="393"/>
      <c r="N467" s="393"/>
      <c r="O467" s="393"/>
    </row>
    <row r="468" customFormat="false" ht="12.75" hidden="false" customHeight="false" outlineLevel="0" collapsed="false">
      <c r="E468" s="393"/>
      <c r="F468" s="393"/>
      <c r="G468" s="393"/>
      <c r="H468" s="393"/>
      <c r="I468" s="393"/>
      <c r="J468" s="393"/>
      <c r="K468" s="393"/>
      <c r="L468" s="393"/>
      <c r="M468" s="393"/>
      <c r="N468" s="393"/>
      <c r="O468" s="393"/>
    </row>
    <row r="469" customFormat="false" ht="12.75" hidden="false" customHeight="false" outlineLevel="0" collapsed="false">
      <c r="E469" s="393"/>
      <c r="F469" s="393"/>
      <c r="G469" s="393"/>
      <c r="H469" s="393"/>
      <c r="I469" s="393"/>
      <c r="J469" s="393"/>
      <c r="K469" s="393"/>
      <c r="L469" s="393"/>
      <c r="M469" s="393"/>
      <c r="N469" s="393"/>
      <c r="O469" s="393"/>
    </row>
    <row r="470" customFormat="false" ht="12.75" hidden="false" customHeight="false" outlineLevel="0" collapsed="false">
      <c r="E470" s="393"/>
      <c r="F470" s="393"/>
      <c r="G470" s="393"/>
      <c r="H470" s="393"/>
      <c r="I470" s="393"/>
      <c r="J470" s="393"/>
      <c r="K470" s="393"/>
      <c r="L470" s="393"/>
      <c r="M470" s="393"/>
      <c r="N470" s="393"/>
      <c r="O470" s="393"/>
    </row>
    <row r="471" customFormat="false" ht="12.75" hidden="false" customHeight="false" outlineLevel="0" collapsed="false">
      <c r="E471" s="393"/>
      <c r="F471" s="393"/>
      <c r="G471" s="393"/>
      <c r="H471" s="393"/>
      <c r="I471" s="393"/>
      <c r="J471" s="393"/>
      <c r="K471" s="393"/>
      <c r="L471" s="393"/>
      <c r="M471" s="393"/>
      <c r="N471" s="393"/>
      <c r="O471" s="393"/>
    </row>
    <row r="472" customFormat="false" ht="12.75" hidden="false" customHeight="false" outlineLevel="0" collapsed="false">
      <c r="E472" s="393"/>
      <c r="F472" s="393"/>
      <c r="G472" s="393"/>
      <c r="H472" s="393"/>
      <c r="I472" s="393"/>
      <c r="J472" s="393"/>
      <c r="K472" s="393"/>
      <c r="L472" s="393"/>
      <c r="M472" s="393"/>
      <c r="N472" s="393"/>
      <c r="O472" s="393"/>
    </row>
    <row r="473" customFormat="false" ht="12.75" hidden="false" customHeight="false" outlineLevel="0" collapsed="false">
      <c r="E473" s="393"/>
      <c r="F473" s="393"/>
      <c r="G473" s="393"/>
      <c r="H473" s="393"/>
      <c r="I473" s="393"/>
      <c r="J473" s="393"/>
      <c r="K473" s="393"/>
      <c r="L473" s="393"/>
      <c r="M473" s="393"/>
      <c r="N473" s="393"/>
      <c r="O473" s="393"/>
    </row>
    <row r="474" customFormat="false" ht="12.75" hidden="false" customHeight="false" outlineLevel="0" collapsed="false">
      <c r="E474" s="393"/>
      <c r="F474" s="393"/>
      <c r="G474" s="393"/>
      <c r="H474" s="393"/>
      <c r="I474" s="393"/>
      <c r="J474" s="393"/>
      <c r="K474" s="393"/>
      <c r="L474" s="393"/>
      <c r="M474" s="393"/>
      <c r="N474" s="393"/>
      <c r="O474" s="393"/>
    </row>
    <row r="475" customFormat="false" ht="12.75" hidden="false" customHeight="false" outlineLevel="0" collapsed="false">
      <c r="E475" s="393"/>
      <c r="F475" s="393"/>
      <c r="G475" s="393"/>
      <c r="H475" s="393"/>
      <c r="I475" s="393"/>
      <c r="J475" s="393"/>
      <c r="K475" s="393"/>
      <c r="L475" s="393"/>
      <c r="M475" s="393"/>
      <c r="N475" s="393"/>
      <c r="O475" s="393"/>
    </row>
    <row r="476" customFormat="false" ht="12.75" hidden="false" customHeight="false" outlineLevel="0" collapsed="false">
      <c r="E476" s="393"/>
      <c r="F476" s="393"/>
      <c r="G476" s="393"/>
      <c r="H476" s="393"/>
      <c r="I476" s="393"/>
      <c r="J476" s="393"/>
      <c r="K476" s="393"/>
      <c r="L476" s="393"/>
      <c r="M476" s="393"/>
      <c r="N476" s="393"/>
      <c r="O476" s="393"/>
    </row>
    <row r="477" customFormat="false" ht="12.75" hidden="false" customHeight="false" outlineLevel="0" collapsed="false">
      <c r="E477" s="393"/>
      <c r="F477" s="393"/>
      <c r="G477" s="393"/>
      <c r="H477" s="393"/>
      <c r="I477" s="393"/>
      <c r="J477" s="393"/>
      <c r="K477" s="393"/>
      <c r="L477" s="393"/>
      <c r="M477" s="393"/>
      <c r="N477" s="393"/>
      <c r="O477" s="393"/>
    </row>
    <row r="478" customFormat="false" ht="12.75" hidden="false" customHeight="false" outlineLevel="0" collapsed="false">
      <c r="E478" s="393"/>
      <c r="F478" s="393"/>
      <c r="G478" s="393"/>
      <c r="H478" s="393"/>
      <c r="I478" s="393"/>
      <c r="J478" s="393"/>
      <c r="K478" s="393"/>
      <c r="L478" s="393"/>
      <c r="M478" s="393"/>
      <c r="N478" s="393"/>
      <c r="O478" s="393"/>
    </row>
    <row r="479" customFormat="false" ht="12.75" hidden="false" customHeight="false" outlineLevel="0" collapsed="false">
      <c r="E479" s="393"/>
      <c r="F479" s="393"/>
      <c r="G479" s="393"/>
      <c r="H479" s="393"/>
      <c r="I479" s="393"/>
      <c r="J479" s="393"/>
      <c r="K479" s="393"/>
      <c r="L479" s="393"/>
      <c r="M479" s="393"/>
      <c r="N479" s="393"/>
      <c r="O479" s="393"/>
    </row>
    <row r="480" customFormat="false" ht="12.75" hidden="false" customHeight="false" outlineLevel="0" collapsed="false">
      <c r="E480" s="393"/>
      <c r="F480" s="393"/>
      <c r="G480" s="393"/>
      <c r="H480" s="393"/>
      <c r="I480" s="393"/>
      <c r="J480" s="393"/>
      <c r="K480" s="393"/>
      <c r="L480" s="393"/>
      <c r="M480" s="393"/>
      <c r="N480" s="393"/>
      <c r="O480" s="393"/>
    </row>
    <row r="481" customFormat="false" ht="12.75" hidden="false" customHeight="false" outlineLevel="0" collapsed="false">
      <c r="E481" s="393"/>
      <c r="F481" s="393"/>
      <c r="G481" s="393"/>
      <c r="H481" s="393"/>
      <c r="I481" s="393"/>
      <c r="J481" s="393"/>
      <c r="K481" s="393"/>
      <c r="L481" s="393"/>
      <c r="M481" s="393"/>
      <c r="N481" s="393"/>
      <c r="O481" s="393"/>
    </row>
    <row r="482" customFormat="false" ht="12.75" hidden="false" customHeight="false" outlineLevel="0" collapsed="false">
      <c r="E482" s="393"/>
      <c r="F482" s="393"/>
      <c r="G482" s="393"/>
      <c r="H482" s="393"/>
      <c r="I482" s="393"/>
      <c r="J482" s="393"/>
      <c r="K482" s="393"/>
      <c r="L482" s="393"/>
      <c r="M482" s="393"/>
      <c r="N482" s="393"/>
      <c r="O482" s="393"/>
    </row>
    <row r="483" customFormat="false" ht="12.75" hidden="false" customHeight="false" outlineLevel="0" collapsed="false">
      <c r="E483" s="393"/>
      <c r="F483" s="393"/>
      <c r="G483" s="393"/>
      <c r="H483" s="393"/>
      <c r="I483" s="393"/>
      <c r="J483" s="393"/>
      <c r="K483" s="393"/>
      <c r="L483" s="393"/>
      <c r="M483" s="393"/>
      <c r="N483" s="393"/>
      <c r="O483" s="393"/>
    </row>
    <row r="484" customFormat="false" ht="12.75" hidden="false" customHeight="false" outlineLevel="0" collapsed="false">
      <c r="E484" s="393"/>
      <c r="F484" s="393"/>
      <c r="G484" s="393"/>
      <c r="H484" s="393"/>
      <c r="I484" s="393"/>
      <c r="J484" s="393"/>
      <c r="K484" s="393"/>
      <c r="L484" s="393"/>
      <c r="M484" s="393"/>
      <c r="N484" s="393"/>
      <c r="O484" s="393"/>
    </row>
    <row r="485" customFormat="false" ht="12.75" hidden="false" customHeight="false" outlineLevel="0" collapsed="false">
      <c r="E485" s="393"/>
      <c r="F485" s="393"/>
      <c r="G485" s="393"/>
      <c r="H485" s="393"/>
      <c r="I485" s="393"/>
      <c r="J485" s="393"/>
      <c r="K485" s="393"/>
      <c r="L485" s="393"/>
      <c r="M485" s="393"/>
      <c r="N485" s="393"/>
      <c r="O485" s="393"/>
    </row>
    <row r="486" customFormat="false" ht="12.75" hidden="false" customHeight="false" outlineLevel="0" collapsed="false">
      <c r="E486" s="393"/>
      <c r="F486" s="393"/>
      <c r="G486" s="393"/>
      <c r="H486" s="393"/>
      <c r="I486" s="393"/>
      <c r="J486" s="393"/>
      <c r="K486" s="393"/>
      <c r="L486" s="393"/>
      <c r="M486" s="393"/>
      <c r="N486" s="393"/>
      <c r="O486" s="393"/>
    </row>
    <row r="487" customFormat="false" ht="12.75" hidden="false" customHeight="false" outlineLevel="0" collapsed="false">
      <c r="E487" s="393"/>
      <c r="F487" s="393"/>
      <c r="G487" s="393"/>
      <c r="H487" s="393"/>
      <c r="I487" s="393"/>
      <c r="J487" s="393"/>
      <c r="K487" s="393"/>
      <c r="L487" s="393"/>
      <c r="M487" s="393"/>
      <c r="N487" s="393"/>
      <c r="O487" s="393"/>
    </row>
    <row r="488" customFormat="false" ht="12.75" hidden="false" customHeight="false" outlineLevel="0" collapsed="false">
      <c r="E488" s="393"/>
      <c r="F488" s="393"/>
      <c r="G488" s="393"/>
      <c r="H488" s="393"/>
      <c r="I488" s="393"/>
      <c r="J488" s="393"/>
      <c r="K488" s="393"/>
      <c r="L488" s="393"/>
      <c r="M488" s="393"/>
      <c r="N488" s="393"/>
      <c r="O488" s="393"/>
    </row>
    <row r="489" customFormat="false" ht="12.75" hidden="false" customHeight="false" outlineLevel="0" collapsed="false">
      <c r="E489" s="393"/>
      <c r="F489" s="393"/>
      <c r="G489" s="393"/>
      <c r="H489" s="393"/>
      <c r="I489" s="393"/>
      <c r="J489" s="393"/>
      <c r="K489" s="393"/>
      <c r="L489" s="393"/>
      <c r="M489" s="393"/>
      <c r="N489" s="393"/>
      <c r="O489" s="393"/>
    </row>
    <row r="490" customFormat="false" ht="12.75" hidden="false" customHeight="false" outlineLevel="0" collapsed="false">
      <c r="E490" s="393"/>
      <c r="F490" s="393"/>
      <c r="G490" s="393"/>
      <c r="H490" s="393"/>
      <c r="I490" s="393"/>
      <c r="J490" s="393"/>
      <c r="K490" s="393"/>
      <c r="L490" s="393"/>
      <c r="M490" s="393"/>
      <c r="N490" s="393"/>
      <c r="O490" s="393"/>
    </row>
    <row r="491" customFormat="false" ht="12.75" hidden="false" customHeight="false" outlineLevel="0" collapsed="false">
      <c r="E491" s="393"/>
      <c r="F491" s="393"/>
      <c r="G491" s="393"/>
      <c r="H491" s="393"/>
      <c r="I491" s="393"/>
      <c r="J491" s="393"/>
      <c r="K491" s="393"/>
      <c r="L491" s="393"/>
      <c r="M491" s="393"/>
      <c r="N491" s="393"/>
      <c r="O491" s="393"/>
    </row>
    <row r="492" customFormat="false" ht="12.75" hidden="false" customHeight="false" outlineLevel="0" collapsed="false">
      <c r="E492" s="393"/>
      <c r="F492" s="393"/>
      <c r="G492" s="393"/>
      <c r="H492" s="393"/>
      <c r="I492" s="393"/>
      <c r="J492" s="393"/>
      <c r="K492" s="393"/>
      <c r="L492" s="393"/>
      <c r="M492" s="393"/>
      <c r="N492" s="393"/>
      <c r="O492" s="393"/>
    </row>
    <row r="493" customFormat="false" ht="12.75" hidden="false" customHeight="false" outlineLevel="0" collapsed="false">
      <c r="E493" s="393"/>
      <c r="F493" s="393"/>
      <c r="G493" s="393"/>
      <c r="H493" s="393"/>
      <c r="I493" s="393"/>
      <c r="J493" s="393"/>
      <c r="K493" s="393"/>
      <c r="L493" s="393"/>
      <c r="M493" s="393"/>
      <c r="N493" s="393"/>
      <c r="O493" s="393"/>
    </row>
    <row r="494" customFormat="false" ht="12.75" hidden="false" customHeight="false" outlineLevel="0" collapsed="false">
      <c r="E494" s="393"/>
      <c r="F494" s="393"/>
      <c r="G494" s="393"/>
      <c r="H494" s="393"/>
      <c r="I494" s="393"/>
      <c r="J494" s="393"/>
      <c r="K494" s="393"/>
      <c r="L494" s="393"/>
      <c r="M494" s="393"/>
      <c r="N494" s="393"/>
      <c r="O494" s="393"/>
    </row>
    <row r="495" customFormat="false" ht="12.75" hidden="false" customHeight="false" outlineLevel="0" collapsed="false">
      <c r="E495" s="393"/>
      <c r="F495" s="393"/>
      <c r="G495" s="393"/>
      <c r="H495" s="393"/>
      <c r="I495" s="393"/>
      <c r="J495" s="393"/>
      <c r="K495" s="393"/>
      <c r="L495" s="393"/>
      <c r="M495" s="393"/>
      <c r="N495" s="393"/>
      <c r="O495" s="393"/>
    </row>
    <row r="496" customFormat="false" ht="12.75" hidden="false" customHeight="false" outlineLevel="0" collapsed="false">
      <c r="E496" s="393"/>
      <c r="F496" s="393"/>
      <c r="G496" s="393"/>
      <c r="H496" s="393"/>
      <c r="I496" s="393"/>
      <c r="J496" s="393"/>
      <c r="K496" s="393"/>
      <c r="L496" s="393"/>
      <c r="M496" s="393"/>
      <c r="N496" s="393"/>
      <c r="O496" s="393"/>
    </row>
    <row r="497" customFormat="false" ht="12.75" hidden="false" customHeight="false" outlineLevel="0" collapsed="false">
      <c r="E497" s="393"/>
      <c r="F497" s="393"/>
      <c r="G497" s="393"/>
      <c r="H497" s="393"/>
      <c r="I497" s="393"/>
      <c r="J497" s="393"/>
      <c r="K497" s="393"/>
      <c r="L497" s="393"/>
      <c r="M497" s="393"/>
      <c r="N497" s="393"/>
      <c r="O497" s="393"/>
    </row>
    <row r="498" customFormat="false" ht="12.75" hidden="false" customHeight="false" outlineLevel="0" collapsed="false">
      <c r="E498" s="393"/>
      <c r="F498" s="393"/>
      <c r="G498" s="393"/>
      <c r="H498" s="393"/>
      <c r="I498" s="393"/>
      <c r="J498" s="393"/>
      <c r="K498" s="393"/>
      <c r="L498" s="393"/>
      <c r="M498" s="393"/>
      <c r="N498" s="393"/>
      <c r="O498" s="393"/>
    </row>
    <row r="499" customFormat="false" ht="12.75" hidden="false" customHeight="false" outlineLevel="0" collapsed="false">
      <c r="E499" s="393"/>
      <c r="F499" s="393"/>
      <c r="G499" s="393"/>
      <c r="H499" s="393"/>
      <c r="I499" s="393"/>
      <c r="J499" s="393"/>
      <c r="K499" s="393"/>
      <c r="L499" s="393"/>
      <c r="M499" s="393"/>
      <c r="N499" s="393"/>
      <c r="O499" s="393"/>
    </row>
    <row r="500" customFormat="false" ht="12.75" hidden="false" customHeight="false" outlineLevel="0" collapsed="false">
      <c r="E500" s="393"/>
      <c r="F500" s="393"/>
      <c r="G500" s="393"/>
      <c r="H500" s="393"/>
      <c r="I500" s="393"/>
      <c r="J500" s="393"/>
      <c r="K500" s="393"/>
      <c r="L500" s="393"/>
      <c r="M500" s="393"/>
      <c r="N500" s="393"/>
      <c r="O500" s="393"/>
    </row>
    <row r="501" customFormat="false" ht="12.75" hidden="false" customHeight="false" outlineLevel="0" collapsed="false">
      <c r="E501" s="393"/>
      <c r="F501" s="393"/>
      <c r="G501" s="393"/>
      <c r="H501" s="393"/>
      <c r="I501" s="393"/>
      <c r="J501" s="393"/>
      <c r="K501" s="393"/>
      <c r="L501" s="393"/>
      <c r="M501" s="393"/>
      <c r="N501" s="393"/>
      <c r="O501" s="393"/>
    </row>
    <row r="502" customFormat="false" ht="12.75" hidden="false" customHeight="false" outlineLevel="0" collapsed="false">
      <c r="E502" s="393"/>
      <c r="F502" s="393"/>
      <c r="G502" s="393"/>
      <c r="H502" s="393"/>
      <c r="I502" s="393"/>
      <c r="J502" s="393"/>
      <c r="K502" s="393"/>
      <c r="L502" s="393"/>
      <c r="M502" s="393"/>
      <c r="N502" s="393"/>
      <c r="O502" s="393"/>
    </row>
    <row r="503" customFormat="false" ht="12.75" hidden="false" customHeight="false" outlineLevel="0" collapsed="false">
      <c r="E503" s="393"/>
      <c r="F503" s="393"/>
      <c r="G503" s="393"/>
      <c r="H503" s="393"/>
      <c r="I503" s="393"/>
      <c r="J503" s="393"/>
      <c r="K503" s="393"/>
      <c r="L503" s="393"/>
      <c r="M503" s="393"/>
      <c r="N503" s="393"/>
      <c r="O503" s="393"/>
    </row>
    <row r="504" customFormat="false" ht="12.75" hidden="false" customHeight="false" outlineLevel="0" collapsed="false">
      <c r="E504" s="393"/>
      <c r="F504" s="393"/>
      <c r="G504" s="393"/>
      <c r="H504" s="393"/>
      <c r="I504" s="393"/>
      <c r="J504" s="393"/>
      <c r="K504" s="393"/>
      <c r="L504" s="393"/>
      <c r="M504" s="393"/>
      <c r="N504" s="393"/>
      <c r="O504" s="393"/>
    </row>
    <row r="505" customFormat="false" ht="12.75" hidden="false" customHeight="false" outlineLevel="0" collapsed="false">
      <c r="E505" s="393"/>
      <c r="F505" s="393"/>
      <c r="G505" s="393"/>
      <c r="H505" s="393"/>
      <c r="I505" s="393"/>
      <c r="J505" s="393"/>
      <c r="K505" s="393"/>
      <c r="L505" s="393"/>
      <c r="M505" s="393"/>
      <c r="N505" s="393"/>
      <c r="O505" s="393"/>
    </row>
    <row r="506" customFormat="false" ht="12.75" hidden="false" customHeight="false" outlineLevel="0" collapsed="false">
      <c r="E506" s="393"/>
      <c r="F506" s="393"/>
      <c r="G506" s="393"/>
      <c r="H506" s="393"/>
      <c r="I506" s="393"/>
      <c r="J506" s="393"/>
      <c r="K506" s="393"/>
      <c r="L506" s="393"/>
      <c r="M506" s="393"/>
      <c r="N506" s="393"/>
      <c r="O506" s="393"/>
    </row>
    <row r="507" customFormat="false" ht="12.75" hidden="false" customHeight="false" outlineLevel="0" collapsed="false">
      <c r="E507" s="393"/>
      <c r="F507" s="393"/>
      <c r="G507" s="393"/>
      <c r="H507" s="393"/>
      <c r="I507" s="393"/>
      <c r="J507" s="393"/>
      <c r="K507" s="393"/>
      <c r="L507" s="393"/>
      <c r="M507" s="393"/>
      <c r="N507" s="393"/>
      <c r="O507" s="393"/>
    </row>
    <row r="508" customFormat="false" ht="12.75" hidden="false" customHeight="false" outlineLevel="0" collapsed="false">
      <c r="E508" s="393"/>
      <c r="F508" s="393"/>
      <c r="G508" s="393"/>
      <c r="H508" s="393"/>
      <c r="I508" s="393"/>
      <c r="J508" s="393"/>
      <c r="K508" s="393"/>
      <c r="L508" s="393"/>
      <c r="M508" s="393"/>
      <c r="N508" s="393"/>
      <c r="O508" s="393"/>
    </row>
    <row r="509" customFormat="false" ht="12.75" hidden="false" customHeight="false" outlineLevel="0" collapsed="false">
      <c r="E509" s="393"/>
      <c r="F509" s="393"/>
      <c r="G509" s="393"/>
      <c r="H509" s="393"/>
      <c r="I509" s="393"/>
      <c r="J509" s="393"/>
      <c r="K509" s="393"/>
      <c r="L509" s="393"/>
      <c r="M509" s="393"/>
      <c r="N509" s="393"/>
      <c r="O509" s="393"/>
    </row>
    <row r="510" customFormat="false" ht="12.75" hidden="false" customHeight="false" outlineLevel="0" collapsed="false">
      <c r="E510" s="393"/>
      <c r="F510" s="393"/>
      <c r="G510" s="393"/>
      <c r="H510" s="393"/>
      <c r="I510" s="393"/>
      <c r="J510" s="393"/>
      <c r="K510" s="393"/>
      <c r="L510" s="393"/>
      <c r="M510" s="393"/>
      <c r="N510" s="393"/>
      <c r="O510" s="393"/>
    </row>
    <row r="511" customFormat="false" ht="12.75" hidden="false" customHeight="false" outlineLevel="0" collapsed="false">
      <c r="E511" s="393"/>
      <c r="F511" s="393"/>
      <c r="G511" s="393"/>
      <c r="H511" s="393"/>
      <c r="I511" s="393"/>
      <c r="J511" s="393"/>
      <c r="K511" s="393"/>
      <c r="L511" s="393"/>
      <c r="M511" s="393"/>
      <c r="N511" s="393"/>
      <c r="O511" s="393"/>
    </row>
    <row r="512" customFormat="false" ht="12.75" hidden="false" customHeight="false" outlineLevel="0" collapsed="false">
      <c r="E512" s="393"/>
      <c r="F512" s="393"/>
      <c r="G512" s="393"/>
      <c r="H512" s="393"/>
      <c r="I512" s="393"/>
      <c r="J512" s="393"/>
      <c r="K512" s="393"/>
      <c r="L512" s="393"/>
      <c r="M512" s="393"/>
      <c r="N512" s="393"/>
      <c r="O512" s="393"/>
    </row>
    <row r="513" customFormat="false" ht="12.75" hidden="false" customHeight="false" outlineLevel="0" collapsed="false">
      <c r="E513" s="393"/>
      <c r="F513" s="393"/>
      <c r="G513" s="393"/>
      <c r="H513" s="393"/>
      <c r="I513" s="393"/>
      <c r="J513" s="393"/>
      <c r="K513" s="393"/>
      <c r="L513" s="393"/>
      <c r="M513" s="393"/>
      <c r="N513" s="393"/>
      <c r="O513" s="393"/>
    </row>
    <row r="514" customFormat="false" ht="12.75" hidden="false" customHeight="false" outlineLevel="0" collapsed="false">
      <c r="E514" s="393"/>
      <c r="F514" s="393"/>
      <c r="G514" s="393"/>
      <c r="H514" s="393"/>
      <c r="I514" s="393"/>
      <c r="J514" s="393"/>
      <c r="K514" s="393"/>
      <c r="L514" s="393"/>
      <c r="M514" s="393"/>
      <c r="N514" s="393"/>
      <c r="O514" s="393"/>
    </row>
    <row r="515" customFormat="false" ht="12.75" hidden="false" customHeight="false" outlineLevel="0" collapsed="false">
      <c r="E515" s="393"/>
      <c r="F515" s="393"/>
      <c r="G515" s="393"/>
      <c r="H515" s="393"/>
      <c r="I515" s="393"/>
      <c r="J515" s="393"/>
      <c r="K515" s="393"/>
      <c r="L515" s="393"/>
      <c r="M515" s="393"/>
      <c r="N515" s="393"/>
      <c r="O515" s="393"/>
    </row>
    <row r="516" customFormat="false" ht="12.75" hidden="false" customHeight="false" outlineLevel="0" collapsed="false">
      <c r="E516" s="393"/>
      <c r="F516" s="393"/>
      <c r="G516" s="393"/>
      <c r="H516" s="393"/>
      <c r="I516" s="393"/>
      <c r="J516" s="393"/>
      <c r="K516" s="393"/>
      <c r="L516" s="393"/>
      <c r="M516" s="393"/>
      <c r="N516" s="393"/>
      <c r="O516" s="393"/>
    </row>
    <row r="517" customFormat="false" ht="12.75" hidden="false" customHeight="false" outlineLevel="0" collapsed="false">
      <c r="E517" s="393"/>
      <c r="F517" s="393"/>
      <c r="G517" s="393"/>
      <c r="H517" s="393"/>
      <c r="I517" s="393"/>
      <c r="J517" s="393"/>
      <c r="K517" s="393"/>
      <c r="L517" s="393"/>
      <c r="M517" s="393"/>
      <c r="N517" s="393"/>
      <c r="O517" s="393"/>
    </row>
    <row r="518" customFormat="false" ht="12.75" hidden="false" customHeight="false" outlineLevel="0" collapsed="false">
      <c r="E518" s="393"/>
      <c r="F518" s="393"/>
      <c r="G518" s="393"/>
      <c r="H518" s="393"/>
      <c r="I518" s="393"/>
      <c r="J518" s="393"/>
      <c r="K518" s="393"/>
      <c r="L518" s="393"/>
      <c r="M518" s="393"/>
      <c r="N518" s="393"/>
      <c r="O518" s="393"/>
    </row>
    <row r="519" customFormat="false" ht="12.75" hidden="false" customHeight="false" outlineLevel="0" collapsed="false">
      <c r="E519" s="393"/>
      <c r="F519" s="393"/>
      <c r="G519" s="393"/>
      <c r="H519" s="393"/>
      <c r="I519" s="393"/>
      <c r="J519" s="393"/>
      <c r="K519" s="393"/>
      <c r="L519" s="393"/>
      <c r="M519" s="393"/>
      <c r="N519" s="393"/>
      <c r="O519" s="393"/>
    </row>
    <row r="520" customFormat="false" ht="12.75" hidden="false" customHeight="false" outlineLevel="0" collapsed="false">
      <c r="E520" s="393"/>
      <c r="F520" s="393"/>
      <c r="G520" s="393"/>
      <c r="H520" s="393"/>
      <c r="I520" s="393"/>
      <c r="J520" s="393"/>
      <c r="K520" s="393"/>
      <c r="L520" s="393"/>
      <c r="M520" s="393"/>
      <c r="N520" s="393"/>
      <c r="O520" s="393"/>
    </row>
    <row r="521" customFormat="false" ht="12.75" hidden="false" customHeight="false" outlineLevel="0" collapsed="false">
      <c r="E521" s="393"/>
      <c r="F521" s="393"/>
      <c r="G521" s="393"/>
      <c r="H521" s="393"/>
      <c r="I521" s="393"/>
      <c r="J521" s="393"/>
      <c r="K521" s="393"/>
      <c r="L521" s="393"/>
      <c r="M521" s="393"/>
      <c r="N521" s="393"/>
      <c r="O521" s="393"/>
    </row>
    <row r="522" customFormat="false" ht="12.75" hidden="false" customHeight="false" outlineLevel="0" collapsed="false">
      <c r="E522" s="393"/>
      <c r="F522" s="393"/>
      <c r="G522" s="393"/>
      <c r="H522" s="393"/>
      <c r="I522" s="393"/>
      <c r="J522" s="393"/>
      <c r="K522" s="393"/>
      <c r="L522" s="393"/>
      <c r="M522" s="393"/>
      <c r="N522" s="393"/>
      <c r="O522" s="393"/>
    </row>
    <row r="523" customFormat="false" ht="12.75" hidden="false" customHeight="false" outlineLevel="0" collapsed="false">
      <c r="E523" s="393"/>
      <c r="F523" s="393"/>
      <c r="G523" s="393"/>
      <c r="H523" s="393"/>
      <c r="I523" s="393"/>
      <c r="J523" s="393"/>
      <c r="K523" s="393"/>
      <c r="L523" s="393"/>
      <c r="M523" s="393"/>
      <c r="N523" s="393"/>
      <c r="O523" s="393"/>
    </row>
    <row r="524" customFormat="false" ht="12.75" hidden="false" customHeight="false" outlineLevel="0" collapsed="false">
      <c r="E524" s="393"/>
      <c r="F524" s="393"/>
      <c r="G524" s="393"/>
      <c r="H524" s="393"/>
      <c r="I524" s="393"/>
      <c r="J524" s="393"/>
      <c r="K524" s="393"/>
      <c r="L524" s="393"/>
      <c r="M524" s="393"/>
      <c r="N524" s="393"/>
      <c r="O524" s="393"/>
    </row>
    <row r="525" customFormat="false" ht="12.75" hidden="false" customHeight="false" outlineLevel="0" collapsed="false">
      <c r="E525" s="393"/>
      <c r="F525" s="393"/>
      <c r="G525" s="393"/>
      <c r="H525" s="393"/>
      <c r="I525" s="393"/>
      <c r="J525" s="393"/>
      <c r="K525" s="393"/>
      <c r="L525" s="393"/>
      <c r="M525" s="393"/>
      <c r="N525" s="393"/>
      <c r="O525" s="393"/>
    </row>
    <row r="526" customFormat="false" ht="12.75" hidden="false" customHeight="false" outlineLevel="0" collapsed="false">
      <c r="E526" s="393"/>
      <c r="F526" s="393"/>
      <c r="G526" s="393"/>
      <c r="H526" s="393"/>
      <c r="I526" s="393"/>
      <c r="J526" s="393"/>
      <c r="K526" s="393"/>
      <c r="L526" s="393"/>
      <c r="M526" s="393"/>
      <c r="N526" s="393"/>
      <c r="O526" s="393"/>
    </row>
    <row r="527" customFormat="false" ht="12.75" hidden="false" customHeight="false" outlineLevel="0" collapsed="false">
      <c r="E527" s="393"/>
      <c r="F527" s="393"/>
      <c r="G527" s="393"/>
      <c r="H527" s="393"/>
      <c r="I527" s="393"/>
      <c r="J527" s="393"/>
      <c r="K527" s="393"/>
      <c r="L527" s="393"/>
      <c r="M527" s="393"/>
      <c r="N527" s="393"/>
      <c r="O527" s="393"/>
    </row>
    <row r="528" customFormat="false" ht="12.75" hidden="false" customHeight="false" outlineLevel="0" collapsed="false">
      <c r="E528" s="393"/>
      <c r="F528" s="393"/>
      <c r="G528" s="393"/>
      <c r="H528" s="393"/>
      <c r="I528" s="393"/>
      <c r="J528" s="393"/>
      <c r="K528" s="393"/>
      <c r="L528" s="393"/>
      <c r="M528" s="393"/>
      <c r="N528" s="393"/>
      <c r="O528" s="393"/>
    </row>
    <row r="529" customFormat="false" ht="12.75" hidden="false" customHeight="false" outlineLevel="0" collapsed="false">
      <c r="E529" s="393"/>
      <c r="F529" s="393"/>
      <c r="G529" s="393"/>
      <c r="H529" s="393"/>
      <c r="I529" s="393"/>
      <c r="J529" s="393"/>
      <c r="K529" s="393"/>
      <c r="L529" s="393"/>
      <c r="M529" s="393"/>
      <c r="N529" s="393"/>
      <c r="O529" s="393"/>
    </row>
    <row r="530" customFormat="false" ht="12.75" hidden="false" customHeight="false" outlineLevel="0" collapsed="false">
      <c r="E530" s="393"/>
      <c r="F530" s="393"/>
      <c r="G530" s="393"/>
      <c r="H530" s="393"/>
      <c r="I530" s="393"/>
      <c r="J530" s="393"/>
      <c r="K530" s="393"/>
      <c r="L530" s="393"/>
      <c r="M530" s="393"/>
      <c r="N530" s="393"/>
      <c r="O530" s="393"/>
    </row>
    <row r="531" customFormat="false" ht="12.75" hidden="false" customHeight="false" outlineLevel="0" collapsed="false">
      <c r="E531" s="393"/>
      <c r="F531" s="393"/>
      <c r="G531" s="393"/>
      <c r="H531" s="393"/>
      <c r="I531" s="393"/>
      <c r="J531" s="393"/>
      <c r="K531" s="393"/>
      <c r="L531" s="393"/>
      <c r="M531" s="393"/>
      <c r="N531" s="393"/>
      <c r="O531" s="393"/>
    </row>
    <row r="532" customFormat="false" ht="12.75" hidden="false" customHeight="false" outlineLevel="0" collapsed="false">
      <c r="E532" s="393"/>
      <c r="F532" s="393"/>
      <c r="G532" s="393"/>
      <c r="H532" s="393"/>
      <c r="I532" s="393"/>
      <c r="J532" s="393"/>
      <c r="K532" s="393"/>
      <c r="L532" s="393"/>
      <c r="M532" s="393"/>
      <c r="N532" s="393"/>
      <c r="O532" s="393"/>
    </row>
    <row r="533" customFormat="false" ht="12.75" hidden="false" customHeight="false" outlineLevel="0" collapsed="false">
      <c r="E533" s="393"/>
      <c r="F533" s="393"/>
      <c r="G533" s="393"/>
      <c r="H533" s="393"/>
      <c r="I533" s="393"/>
      <c r="J533" s="393"/>
      <c r="K533" s="393"/>
      <c r="L533" s="393"/>
      <c r="M533" s="393"/>
      <c r="N533" s="393"/>
      <c r="O533" s="393"/>
    </row>
    <row r="534" customFormat="false" ht="12.75" hidden="false" customHeight="false" outlineLevel="0" collapsed="false">
      <c r="E534" s="393"/>
      <c r="F534" s="393"/>
      <c r="G534" s="393"/>
      <c r="H534" s="393"/>
      <c r="I534" s="393"/>
      <c r="J534" s="393"/>
      <c r="K534" s="393"/>
      <c r="L534" s="393"/>
      <c r="M534" s="393"/>
      <c r="N534" s="393"/>
      <c r="O534" s="393"/>
    </row>
    <row r="535" customFormat="false" ht="12.75" hidden="false" customHeight="false" outlineLevel="0" collapsed="false">
      <c r="E535" s="393"/>
      <c r="F535" s="393"/>
      <c r="G535" s="393"/>
      <c r="H535" s="393"/>
      <c r="I535" s="393"/>
      <c r="J535" s="393"/>
      <c r="K535" s="393"/>
      <c r="L535" s="393"/>
      <c r="M535" s="393"/>
      <c r="N535" s="393"/>
      <c r="O535" s="393"/>
    </row>
    <row r="536" customFormat="false" ht="12.75" hidden="false" customHeight="false" outlineLevel="0" collapsed="false">
      <c r="E536" s="393"/>
      <c r="F536" s="393"/>
      <c r="G536" s="393"/>
      <c r="H536" s="393"/>
      <c r="I536" s="393"/>
      <c r="J536" s="393"/>
      <c r="K536" s="393"/>
      <c r="L536" s="393"/>
      <c r="M536" s="393"/>
      <c r="N536" s="393"/>
      <c r="O536" s="393"/>
    </row>
    <row r="537" customFormat="false" ht="12.75" hidden="false" customHeight="false" outlineLevel="0" collapsed="false">
      <c r="E537" s="393"/>
      <c r="F537" s="393"/>
      <c r="G537" s="393"/>
      <c r="H537" s="393"/>
      <c r="I537" s="393"/>
      <c r="J537" s="393"/>
      <c r="K537" s="393"/>
      <c r="L537" s="393"/>
      <c r="M537" s="393"/>
      <c r="N537" s="393"/>
      <c r="O537" s="393"/>
    </row>
    <row r="538" customFormat="false" ht="12.75" hidden="false" customHeight="false" outlineLevel="0" collapsed="false">
      <c r="E538" s="393"/>
      <c r="F538" s="393"/>
      <c r="G538" s="393"/>
      <c r="H538" s="393"/>
      <c r="I538" s="393"/>
      <c r="J538" s="393"/>
      <c r="K538" s="393"/>
      <c r="L538" s="393"/>
      <c r="M538" s="393"/>
      <c r="N538" s="393"/>
      <c r="O538" s="393"/>
    </row>
    <row r="539" customFormat="false" ht="12.75" hidden="false" customHeight="false" outlineLevel="0" collapsed="false">
      <c r="E539" s="393"/>
      <c r="F539" s="393"/>
      <c r="G539" s="393"/>
      <c r="H539" s="393"/>
      <c r="I539" s="393"/>
      <c r="J539" s="393"/>
      <c r="K539" s="393"/>
      <c r="L539" s="393"/>
      <c r="M539" s="393"/>
      <c r="N539" s="393"/>
      <c r="O539" s="393"/>
    </row>
    <row r="540" customFormat="false" ht="12.75" hidden="false" customHeight="false" outlineLevel="0" collapsed="false">
      <c r="E540" s="393"/>
      <c r="F540" s="393"/>
      <c r="G540" s="393"/>
      <c r="H540" s="393"/>
      <c r="I540" s="393"/>
      <c r="J540" s="393"/>
      <c r="K540" s="393"/>
      <c r="L540" s="393"/>
      <c r="M540" s="393"/>
      <c r="N540" s="393"/>
      <c r="O540" s="393"/>
    </row>
    <row r="541" customFormat="false" ht="12.75" hidden="false" customHeight="false" outlineLevel="0" collapsed="false">
      <c r="E541" s="393"/>
      <c r="F541" s="393"/>
      <c r="G541" s="393"/>
      <c r="H541" s="393"/>
      <c r="I541" s="393"/>
      <c r="J541" s="393"/>
      <c r="K541" s="393"/>
      <c r="L541" s="393"/>
      <c r="M541" s="393"/>
      <c r="N541" s="393"/>
      <c r="O541" s="393"/>
    </row>
    <row r="542" customFormat="false" ht="12.75" hidden="false" customHeight="false" outlineLevel="0" collapsed="false">
      <c r="E542" s="393"/>
      <c r="F542" s="393"/>
      <c r="G542" s="393"/>
      <c r="H542" s="393"/>
      <c r="I542" s="393"/>
      <c r="J542" s="393"/>
      <c r="K542" s="393"/>
      <c r="L542" s="393"/>
      <c r="M542" s="393"/>
      <c r="N542" s="393"/>
      <c r="O542" s="393"/>
    </row>
    <row r="543" customFormat="false" ht="12.75" hidden="false" customHeight="false" outlineLevel="0" collapsed="false">
      <c r="E543" s="393"/>
      <c r="F543" s="393"/>
      <c r="G543" s="393"/>
      <c r="H543" s="393"/>
      <c r="I543" s="393"/>
      <c r="J543" s="393"/>
      <c r="K543" s="393"/>
      <c r="L543" s="393"/>
      <c r="M543" s="393"/>
      <c r="N543" s="393"/>
      <c r="O543" s="393"/>
    </row>
    <row r="544" customFormat="false" ht="12.75" hidden="false" customHeight="false" outlineLevel="0" collapsed="false">
      <c r="E544" s="393"/>
      <c r="F544" s="393"/>
      <c r="G544" s="393"/>
      <c r="H544" s="393"/>
      <c r="I544" s="393"/>
      <c r="J544" s="393"/>
      <c r="K544" s="393"/>
      <c r="L544" s="393"/>
      <c r="M544" s="393"/>
      <c r="N544" s="393"/>
      <c r="O544" s="393"/>
    </row>
    <row r="545" customFormat="false" ht="12.75" hidden="false" customHeight="false" outlineLevel="0" collapsed="false">
      <c r="E545" s="393"/>
      <c r="F545" s="393"/>
      <c r="G545" s="393"/>
      <c r="H545" s="393"/>
      <c r="I545" s="393"/>
      <c r="J545" s="393"/>
      <c r="K545" s="393"/>
      <c r="L545" s="393"/>
      <c r="M545" s="393"/>
      <c r="N545" s="393"/>
      <c r="O545" s="393"/>
    </row>
    <row r="546" customFormat="false" ht="12.75" hidden="false" customHeight="false" outlineLevel="0" collapsed="false">
      <c r="E546" s="393"/>
      <c r="F546" s="393"/>
      <c r="G546" s="393"/>
      <c r="H546" s="393"/>
      <c r="I546" s="393"/>
      <c r="J546" s="393"/>
      <c r="K546" s="393"/>
      <c r="L546" s="393"/>
      <c r="M546" s="393"/>
      <c r="N546" s="393"/>
      <c r="O546" s="393"/>
    </row>
    <row r="547" customFormat="false" ht="12.75" hidden="false" customHeight="false" outlineLevel="0" collapsed="false">
      <c r="E547" s="393"/>
      <c r="F547" s="393"/>
      <c r="G547" s="393"/>
      <c r="H547" s="393"/>
      <c r="I547" s="393"/>
      <c r="J547" s="393"/>
      <c r="K547" s="393"/>
      <c r="L547" s="393"/>
      <c r="M547" s="393"/>
      <c r="N547" s="393"/>
      <c r="O547" s="393"/>
    </row>
    <row r="548" customFormat="false" ht="12.75" hidden="false" customHeight="false" outlineLevel="0" collapsed="false">
      <c r="E548" s="393"/>
      <c r="F548" s="393"/>
      <c r="G548" s="393"/>
      <c r="H548" s="393"/>
      <c r="I548" s="393"/>
      <c r="J548" s="393"/>
      <c r="K548" s="393"/>
      <c r="L548" s="393"/>
      <c r="M548" s="393"/>
      <c r="N548" s="393"/>
      <c r="O548" s="393"/>
    </row>
    <row r="549" customFormat="false" ht="12.75" hidden="false" customHeight="false" outlineLevel="0" collapsed="false">
      <c r="E549" s="393"/>
      <c r="F549" s="393"/>
      <c r="G549" s="393"/>
      <c r="H549" s="393"/>
      <c r="I549" s="393"/>
      <c r="J549" s="393"/>
      <c r="K549" s="393"/>
      <c r="L549" s="393"/>
      <c r="M549" s="393"/>
      <c r="N549" s="393"/>
      <c r="O549" s="393"/>
    </row>
    <row r="550" customFormat="false" ht="12.75" hidden="false" customHeight="false" outlineLevel="0" collapsed="false">
      <c r="E550" s="393"/>
      <c r="F550" s="393"/>
      <c r="G550" s="393"/>
      <c r="H550" s="393"/>
      <c r="I550" s="393"/>
      <c r="J550" s="393"/>
      <c r="K550" s="393"/>
      <c r="L550" s="393"/>
      <c r="M550" s="393"/>
      <c r="N550" s="393"/>
      <c r="O550" s="393"/>
    </row>
    <row r="551" customFormat="false" ht="12.75" hidden="false" customHeight="false" outlineLevel="0" collapsed="false">
      <c r="E551" s="393"/>
      <c r="F551" s="393"/>
      <c r="G551" s="393"/>
      <c r="H551" s="393"/>
      <c r="I551" s="393"/>
      <c r="J551" s="393"/>
      <c r="K551" s="393"/>
      <c r="L551" s="393"/>
      <c r="M551" s="393"/>
      <c r="N551" s="393"/>
      <c r="O551" s="393"/>
    </row>
    <row r="552" customFormat="false" ht="12.75" hidden="false" customHeight="false" outlineLevel="0" collapsed="false">
      <c r="E552" s="393"/>
      <c r="F552" s="393"/>
      <c r="G552" s="393"/>
      <c r="H552" s="393"/>
      <c r="I552" s="393"/>
      <c r="J552" s="393"/>
      <c r="K552" s="393"/>
      <c r="L552" s="393"/>
      <c r="M552" s="393"/>
      <c r="N552" s="393"/>
      <c r="O552" s="393"/>
    </row>
    <row r="553" customFormat="false" ht="12.75" hidden="false" customHeight="false" outlineLevel="0" collapsed="false">
      <c r="E553" s="393"/>
      <c r="F553" s="393"/>
      <c r="G553" s="393"/>
      <c r="H553" s="393"/>
      <c r="I553" s="393"/>
      <c r="J553" s="393"/>
      <c r="K553" s="393"/>
      <c r="L553" s="393"/>
      <c r="M553" s="393"/>
      <c r="N553" s="393"/>
      <c r="O553" s="393"/>
    </row>
    <row r="554" customFormat="false" ht="12.75" hidden="false" customHeight="false" outlineLevel="0" collapsed="false">
      <c r="E554" s="393"/>
      <c r="F554" s="393"/>
      <c r="G554" s="393"/>
      <c r="H554" s="393"/>
      <c r="I554" s="393"/>
      <c r="J554" s="393"/>
      <c r="K554" s="393"/>
      <c r="L554" s="393"/>
      <c r="M554" s="393"/>
      <c r="N554" s="393"/>
      <c r="O554" s="393"/>
    </row>
    <row r="555" customFormat="false" ht="12.75" hidden="false" customHeight="false" outlineLevel="0" collapsed="false">
      <c r="E555" s="393"/>
      <c r="F555" s="393"/>
      <c r="G555" s="393"/>
      <c r="H555" s="393"/>
      <c r="I555" s="393"/>
      <c r="J555" s="393"/>
      <c r="K555" s="393"/>
      <c r="L555" s="393"/>
      <c r="M555" s="393"/>
      <c r="N555" s="393"/>
      <c r="O555" s="393"/>
    </row>
    <row r="556" customFormat="false" ht="12.75" hidden="false" customHeight="false" outlineLevel="0" collapsed="false">
      <c r="E556" s="393"/>
      <c r="F556" s="393"/>
      <c r="G556" s="393"/>
      <c r="H556" s="393"/>
      <c r="I556" s="393"/>
      <c r="J556" s="393"/>
      <c r="K556" s="393"/>
      <c r="L556" s="393"/>
      <c r="M556" s="393"/>
      <c r="N556" s="393"/>
      <c r="O556" s="393"/>
    </row>
    <row r="557" customFormat="false" ht="12.75" hidden="false" customHeight="false" outlineLevel="0" collapsed="false">
      <c r="E557" s="393"/>
      <c r="F557" s="393"/>
      <c r="G557" s="393"/>
      <c r="H557" s="393"/>
      <c r="I557" s="393"/>
      <c r="J557" s="393"/>
      <c r="K557" s="393"/>
      <c r="L557" s="393"/>
      <c r="M557" s="393"/>
      <c r="N557" s="393"/>
      <c r="O557" s="393"/>
    </row>
    <row r="558" customFormat="false" ht="12.75" hidden="false" customHeight="false" outlineLevel="0" collapsed="false">
      <c r="E558" s="393"/>
      <c r="F558" s="393"/>
      <c r="G558" s="393"/>
      <c r="H558" s="393"/>
      <c r="I558" s="393"/>
      <c r="J558" s="393"/>
      <c r="K558" s="393"/>
      <c r="L558" s="393"/>
      <c r="M558" s="393"/>
      <c r="N558" s="393"/>
      <c r="O558" s="393"/>
    </row>
    <row r="559" customFormat="false" ht="12.75" hidden="false" customHeight="false" outlineLevel="0" collapsed="false">
      <c r="E559" s="393"/>
      <c r="F559" s="393"/>
      <c r="G559" s="393"/>
      <c r="H559" s="393"/>
      <c r="I559" s="393"/>
      <c r="J559" s="393"/>
      <c r="K559" s="393"/>
      <c r="L559" s="393"/>
      <c r="M559" s="393"/>
      <c r="N559" s="393"/>
      <c r="O559" s="393"/>
    </row>
    <row r="560" customFormat="false" ht="12.75" hidden="false" customHeight="false" outlineLevel="0" collapsed="false">
      <c r="E560" s="393"/>
      <c r="F560" s="393"/>
      <c r="G560" s="393"/>
      <c r="H560" s="393"/>
      <c r="I560" s="393"/>
      <c r="J560" s="393"/>
      <c r="K560" s="393"/>
      <c r="L560" s="393"/>
      <c r="M560" s="393"/>
      <c r="N560" s="393"/>
      <c r="O560" s="393"/>
    </row>
    <row r="561" customFormat="false" ht="12.75" hidden="false" customHeight="false" outlineLevel="0" collapsed="false">
      <c r="E561" s="393"/>
      <c r="F561" s="393"/>
      <c r="G561" s="393"/>
      <c r="H561" s="393"/>
      <c r="I561" s="393"/>
      <c r="J561" s="393"/>
      <c r="K561" s="393"/>
      <c r="L561" s="393"/>
      <c r="M561" s="393"/>
      <c r="N561" s="393"/>
      <c r="O561" s="393"/>
    </row>
    <row r="562" customFormat="false" ht="12.75" hidden="false" customHeight="false" outlineLevel="0" collapsed="false">
      <c r="E562" s="393"/>
      <c r="F562" s="393"/>
      <c r="G562" s="393"/>
      <c r="H562" s="393"/>
      <c r="I562" s="393"/>
      <c r="J562" s="393"/>
      <c r="K562" s="393"/>
      <c r="L562" s="393"/>
      <c r="M562" s="393"/>
      <c r="N562" s="393"/>
      <c r="O562" s="393"/>
    </row>
    <row r="563" customFormat="false" ht="12.75" hidden="false" customHeight="false" outlineLevel="0" collapsed="false">
      <c r="E563" s="393"/>
      <c r="F563" s="393"/>
      <c r="G563" s="393"/>
      <c r="H563" s="393"/>
      <c r="I563" s="393"/>
      <c r="J563" s="393"/>
      <c r="K563" s="393"/>
      <c r="L563" s="393"/>
      <c r="M563" s="393"/>
      <c r="N563" s="393"/>
      <c r="O563" s="393"/>
    </row>
    <row r="564" customFormat="false" ht="12.75" hidden="false" customHeight="false" outlineLevel="0" collapsed="false">
      <c r="E564" s="393"/>
      <c r="F564" s="393"/>
      <c r="G564" s="393"/>
      <c r="H564" s="393"/>
      <c r="I564" s="393"/>
      <c r="J564" s="393"/>
      <c r="K564" s="393"/>
      <c r="L564" s="393"/>
      <c r="M564" s="393"/>
      <c r="N564" s="393"/>
      <c r="O564" s="393"/>
    </row>
    <row r="565" customFormat="false" ht="12.75" hidden="false" customHeight="false" outlineLevel="0" collapsed="false">
      <c r="E565" s="393"/>
      <c r="F565" s="393"/>
      <c r="G565" s="393"/>
      <c r="H565" s="393"/>
      <c r="I565" s="393"/>
      <c r="J565" s="393"/>
      <c r="K565" s="393"/>
      <c r="L565" s="393"/>
      <c r="M565" s="393"/>
      <c r="N565" s="393"/>
      <c r="O565" s="393"/>
    </row>
    <row r="566" customFormat="false" ht="12.75" hidden="false" customHeight="false" outlineLevel="0" collapsed="false">
      <c r="E566" s="393"/>
      <c r="F566" s="393"/>
      <c r="G566" s="393"/>
      <c r="H566" s="393"/>
      <c r="I566" s="393"/>
      <c r="J566" s="393"/>
      <c r="K566" s="393"/>
      <c r="L566" s="393"/>
      <c r="M566" s="393"/>
      <c r="N566" s="393"/>
      <c r="O566" s="393"/>
    </row>
    <row r="567" customFormat="false" ht="12.75" hidden="false" customHeight="false" outlineLevel="0" collapsed="false">
      <c r="E567" s="393"/>
      <c r="F567" s="393"/>
      <c r="G567" s="393"/>
      <c r="H567" s="393"/>
      <c r="I567" s="393"/>
      <c r="J567" s="393"/>
      <c r="K567" s="393"/>
      <c r="L567" s="393"/>
      <c r="M567" s="393"/>
      <c r="N567" s="393"/>
      <c r="O567" s="393"/>
    </row>
    <row r="568" customFormat="false" ht="12.75" hidden="false" customHeight="false" outlineLevel="0" collapsed="false">
      <c r="E568" s="393"/>
      <c r="F568" s="393"/>
      <c r="G568" s="393"/>
      <c r="H568" s="393"/>
      <c r="I568" s="393"/>
      <c r="J568" s="393"/>
      <c r="K568" s="393"/>
      <c r="L568" s="393"/>
      <c r="M568" s="393"/>
      <c r="N568" s="393"/>
      <c r="O568" s="393"/>
    </row>
    <row r="569" customFormat="false" ht="12.75" hidden="false" customHeight="false" outlineLevel="0" collapsed="false">
      <c r="E569" s="393"/>
      <c r="F569" s="393"/>
      <c r="G569" s="393"/>
      <c r="H569" s="393"/>
      <c r="I569" s="393"/>
      <c r="J569" s="393"/>
      <c r="K569" s="393"/>
      <c r="L569" s="393"/>
      <c r="M569" s="393"/>
      <c r="N569" s="393"/>
      <c r="O569" s="393"/>
    </row>
    <row r="570" customFormat="false" ht="12.75" hidden="false" customHeight="false" outlineLevel="0" collapsed="false">
      <c r="E570" s="393"/>
      <c r="F570" s="393"/>
      <c r="G570" s="393"/>
      <c r="H570" s="393"/>
      <c r="I570" s="393"/>
      <c r="J570" s="393"/>
      <c r="K570" s="393"/>
      <c r="L570" s="393"/>
      <c r="M570" s="393"/>
      <c r="N570" s="393"/>
      <c r="O570" s="393"/>
    </row>
    <row r="571" customFormat="false" ht="12.75" hidden="false" customHeight="false" outlineLevel="0" collapsed="false">
      <c r="E571" s="393"/>
      <c r="F571" s="393"/>
      <c r="G571" s="393"/>
      <c r="H571" s="393"/>
      <c r="I571" s="393"/>
      <c r="J571" s="393"/>
      <c r="K571" s="393"/>
      <c r="L571" s="393"/>
      <c r="M571" s="393"/>
      <c r="N571" s="393"/>
      <c r="O571" s="393"/>
    </row>
    <row r="572" customFormat="false" ht="12.75" hidden="false" customHeight="false" outlineLevel="0" collapsed="false">
      <c r="E572" s="393"/>
      <c r="F572" s="393"/>
      <c r="G572" s="393"/>
      <c r="H572" s="393"/>
      <c r="I572" s="393"/>
      <c r="J572" s="393"/>
      <c r="K572" s="393"/>
      <c r="L572" s="393"/>
      <c r="M572" s="393"/>
      <c r="N572" s="393"/>
      <c r="O572" s="393"/>
    </row>
    <row r="573" customFormat="false" ht="12.75" hidden="false" customHeight="false" outlineLevel="0" collapsed="false">
      <c r="E573" s="393"/>
      <c r="F573" s="393"/>
      <c r="G573" s="393"/>
      <c r="H573" s="393"/>
      <c r="I573" s="393"/>
      <c r="J573" s="393"/>
      <c r="K573" s="393"/>
      <c r="L573" s="393"/>
      <c r="M573" s="393"/>
      <c r="N573" s="393"/>
      <c r="O573" s="393"/>
    </row>
    <row r="574" customFormat="false" ht="12.75" hidden="false" customHeight="false" outlineLevel="0" collapsed="false">
      <c r="E574" s="393"/>
      <c r="F574" s="393"/>
      <c r="G574" s="393"/>
      <c r="H574" s="393"/>
      <c r="I574" s="393"/>
      <c r="J574" s="393"/>
      <c r="K574" s="393"/>
      <c r="L574" s="393"/>
      <c r="M574" s="393"/>
      <c r="N574" s="393"/>
      <c r="O574" s="393"/>
    </row>
    <row r="575" customFormat="false" ht="12.75" hidden="false" customHeight="false" outlineLevel="0" collapsed="false">
      <c r="E575" s="393"/>
      <c r="F575" s="393"/>
      <c r="G575" s="393"/>
      <c r="H575" s="393"/>
      <c r="I575" s="393"/>
      <c r="J575" s="393"/>
      <c r="K575" s="393"/>
      <c r="L575" s="393"/>
      <c r="M575" s="393"/>
      <c r="N575" s="393"/>
      <c r="O575" s="393"/>
    </row>
    <row r="576" customFormat="false" ht="12.75" hidden="false" customHeight="false" outlineLevel="0" collapsed="false">
      <c r="E576" s="393"/>
      <c r="F576" s="393"/>
      <c r="G576" s="393"/>
      <c r="H576" s="393"/>
      <c r="I576" s="393"/>
      <c r="J576" s="393"/>
      <c r="K576" s="393"/>
      <c r="L576" s="393"/>
      <c r="M576" s="393"/>
      <c r="N576" s="393"/>
      <c r="O576" s="393"/>
    </row>
  </sheetData>
  <mergeCells count="10">
    <mergeCell ref="A5:C10"/>
    <mergeCell ref="D5:D10"/>
    <mergeCell ref="E5:I5"/>
    <mergeCell ref="E6:E10"/>
    <mergeCell ref="F6:I6"/>
    <mergeCell ref="F7:F10"/>
    <mergeCell ref="G7:I7"/>
    <mergeCell ref="G8:G10"/>
    <mergeCell ref="H8:H10"/>
    <mergeCell ref="I8:I10"/>
  </mergeCells>
  <printOptions headings="false" gridLines="false" gridLinesSet="true" horizontalCentered="false" verticalCentered="false"/>
  <pageMargins left="0.7875" right="0.7875" top="0.7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0" width="2.42"/>
    <col collapsed="false" customWidth="true" hidden="false" outlineLevel="0" max="2" min="2" style="1520" width="24.7"/>
    <col collapsed="false" customWidth="true" hidden="false" outlineLevel="0" max="3" min="3" style="1520" width="2.7"/>
    <col collapsed="false" customWidth="true" hidden="false" outlineLevel="0" max="4" min="4" style="1520" width="7.7"/>
    <col collapsed="false" customWidth="true" hidden="false" outlineLevel="0" max="9" min="5" style="1727" width="12.7"/>
    <col collapsed="false" customWidth="false" hidden="false" outlineLevel="0" max="257" min="10" style="1520" width="11.42"/>
  </cols>
  <sheetData>
    <row r="1" customFormat="false" ht="15.95" hidden="false" customHeight="true" outlineLevel="0" collapsed="false">
      <c r="A1" s="1677" t="s">
        <v>989</v>
      </c>
      <c r="B1" s="1728"/>
      <c r="C1" s="1728"/>
      <c r="D1" s="1729"/>
      <c r="E1" s="1730"/>
      <c r="F1" s="1728"/>
      <c r="G1" s="1728"/>
      <c r="H1" s="1728"/>
      <c r="I1" s="1728"/>
      <c r="J1" s="1731"/>
    </row>
    <row r="2" customFormat="false" ht="15.95" hidden="false" customHeight="true" outlineLevel="0" collapsed="false">
      <c r="A2" s="1732" t="s">
        <v>1020</v>
      </c>
      <c r="B2" s="1733"/>
      <c r="C2" s="1733"/>
      <c r="D2" s="1733"/>
      <c r="E2" s="1733"/>
      <c r="F2" s="1733"/>
      <c r="G2" s="1733"/>
      <c r="H2" s="1733"/>
      <c r="I2" s="1733"/>
      <c r="J2" s="1731"/>
    </row>
    <row r="3" customFormat="false" ht="15.95" hidden="false" customHeight="true" outlineLevel="0" collapsed="false">
      <c r="A3" s="1732" t="s">
        <v>256</v>
      </c>
      <c r="B3" s="1734"/>
      <c r="C3" s="1734"/>
      <c r="D3" s="1734"/>
      <c r="E3" s="1734"/>
      <c r="F3" s="1734"/>
      <c r="G3" s="1734"/>
      <c r="H3" s="1734"/>
      <c r="I3" s="1734"/>
      <c r="J3" s="1731"/>
    </row>
    <row r="4" customFormat="false" ht="15.95" hidden="false" customHeight="true" outlineLevel="0" collapsed="false">
      <c r="A4" s="1732"/>
      <c r="B4" s="1734"/>
      <c r="C4" s="1734"/>
      <c r="D4" s="1734"/>
      <c r="E4" s="1734"/>
      <c r="F4" s="1734"/>
      <c r="G4" s="1734"/>
      <c r="H4" s="1734"/>
      <c r="I4" s="1734"/>
      <c r="J4" s="1731"/>
    </row>
    <row r="5" customFormat="false" ht="15.75" hidden="false" customHeight="true" outlineLevel="0" collapsed="false">
      <c r="A5" s="1684" t="s">
        <v>991</v>
      </c>
      <c r="B5" s="1684"/>
      <c r="C5" s="1684"/>
      <c r="D5" s="1735" t="s">
        <v>244</v>
      </c>
      <c r="E5" s="1686" t="s">
        <v>992</v>
      </c>
      <c r="F5" s="1686"/>
      <c r="G5" s="1686"/>
      <c r="H5" s="1686"/>
      <c r="I5" s="1686"/>
      <c r="J5" s="1736"/>
    </row>
    <row r="6" customFormat="false" ht="18" hidden="false" customHeight="true" outlineLevel="0" collapsed="false">
      <c r="A6" s="1684"/>
      <c r="B6" s="1684"/>
      <c r="C6" s="1684"/>
      <c r="D6" s="1735"/>
      <c r="E6" s="1688" t="s">
        <v>287</v>
      </c>
      <c r="F6" s="1689" t="s">
        <v>288</v>
      </c>
      <c r="G6" s="1689"/>
      <c r="H6" s="1689"/>
      <c r="I6" s="1689"/>
      <c r="J6" s="1736"/>
    </row>
    <row r="7" customFormat="false" ht="18" hidden="false" customHeight="true" outlineLevel="0" collapsed="false">
      <c r="A7" s="1684"/>
      <c r="B7" s="1684"/>
      <c r="C7" s="1684"/>
      <c r="D7" s="1735"/>
      <c r="E7" s="1688"/>
      <c r="F7" s="1688" t="s">
        <v>259</v>
      </c>
      <c r="G7" s="1690" t="s">
        <v>993</v>
      </c>
      <c r="H7" s="1690"/>
      <c r="I7" s="1690"/>
      <c r="J7" s="1736"/>
    </row>
    <row r="8" customFormat="false" ht="18" hidden="false" customHeight="true" outlineLevel="0" collapsed="false">
      <c r="A8" s="1684"/>
      <c r="B8" s="1684"/>
      <c r="C8" s="1684"/>
      <c r="D8" s="1735"/>
      <c r="E8" s="1688"/>
      <c r="F8" s="1688"/>
      <c r="G8" s="1688" t="s">
        <v>373</v>
      </c>
      <c r="H8" s="1688" t="s">
        <v>260</v>
      </c>
      <c r="I8" s="1691" t="s">
        <v>261</v>
      </c>
      <c r="J8" s="1736"/>
    </row>
    <row r="9" customFormat="false" ht="18" hidden="false" customHeight="true" outlineLevel="0" collapsed="false">
      <c r="A9" s="1684"/>
      <c r="B9" s="1684"/>
      <c r="C9" s="1684"/>
      <c r="D9" s="1735"/>
      <c r="E9" s="1688"/>
      <c r="F9" s="1688"/>
      <c r="G9" s="1688"/>
      <c r="H9" s="1688"/>
      <c r="I9" s="1691"/>
      <c r="J9" s="1736"/>
    </row>
    <row r="10" customFormat="false" ht="18" hidden="false" customHeight="true" outlineLevel="0" collapsed="false">
      <c r="A10" s="1684"/>
      <c r="B10" s="1684"/>
      <c r="C10" s="1684"/>
      <c r="D10" s="1735"/>
      <c r="E10" s="1688"/>
      <c r="F10" s="1688"/>
      <c r="G10" s="1688"/>
      <c r="H10" s="1688"/>
      <c r="I10" s="1691"/>
      <c r="J10" s="1736"/>
    </row>
    <row r="11" customFormat="false" ht="12" hidden="false" customHeight="true" outlineLevel="0" collapsed="false">
      <c r="A11" s="1721"/>
      <c r="B11" s="326"/>
      <c r="C11" s="1721"/>
      <c r="D11" s="1737"/>
      <c r="E11" s="1738"/>
      <c r="F11" s="1739"/>
      <c r="G11" s="1740"/>
      <c r="H11" s="1739" t="s">
        <v>68</v>
      </c>
      <c r="I11" s="1740" t="s">
        <v>68</v>
      </c>
      <c r="J11" s="1731"/>
    </row>
    <row r="12" customFormat="false" ht="12" hidden="false" customHeight="true" outlineLevel="0" collapsed="false">
      <c r="A12" s="1714" t="s">
        <v>994</v>
      </c>
      <c r="B12" s="1741"/>
      <c r="C12" s="1714"/>
      <c r="D12" s="1698" t="n">
        <v>2012</v>
      </c>
      <c r="E12" s="1700" t="n">
        <v>5482441</v>
      </c>
      <c r="F12" s="1700" t="n">
        <v>306314</v>
      </c>
      <c r="G12" s="1700" t="n">
        <v>5176127</v>
      </c>
      <c r="H12" s="1700" t="n">
        <v>2822261</v>
      </c>
      <c r="I12" s="1700" t="n">
        <v>2353866</v>
      </c>
      <c r="J12" s="1742"/>
      <c r="K12" s="1743"/>
      <c r="L12" s="1744"/>
      <c r="M12" s="1744"/>
      <c r="N12" s="1745"/>
      <c r="O12" s="1745"/>
    </row>
    <row r="13" customFormat="false" ht="12" hidden="false" customHeight="true" outlineLevel="0" collapsed="false">
      <c r="A13" s="1713"/>
      <c r="B13" s="1714"/>
      <c r="C13" s="1714"/>
      <c r="D13" s="1698" t="n">
        <v>2013</v>
      </c>
      <c r="E13" s="1700" t="n">
        <v>5141223</v>
      </c>
      <c r="F13" s="1700" t="n">
        <v>210631</v>
      </c>
      <c r="G13" s="1700" t="n">
        <v>4930592</v>
      </c>
      <c r="H13" s="1700" t="n">
        <v>3553430</v>
      </c>
      <c r="I13" s="1700" t="n">
        <v>1377161</v>
      </c>
      <c r="J13" s="1742"/>
      <c r="K13" s="1743"/>
      <c r="L13" s="1744"/>
      <c r="M13" s="1744"/>
      <c r="N13" s="1745"/>
      <c r="O13" s="1745"/>
    </row>
    <row r="14" customFormat="false" ht="12" hidden="false" customHeight="true" outlineLevel="0" collapsed="false">
      <c r="A14" s="1713"/>
      <c r="B14" s="1714"/>
      <c r="C14" s="1714"/>
      <c r="D14" s="1698" t="n">
        <v>2014</v>
      </c>
      <c r="E14" s="1704" t="n">
        <v>5788707</v>
      </c>
      <c r="F14" s="1704" t="n">
        <v>273384</v>
      </c>
      <c r="G14" s="1704" t="n">
        <v>5515323</v>
      </c>
      <c r="H14" s="1704" t="n">
        <v>4150613</v>
      </c>
      <c r="I14" s="1704" t="n">
        <v>1364711</v>
      </c>
      <c r="J14" s="1746"/>
      <c r="K14" s="1747"/>
      <c r="L14" s="1702"/>
      <c r="M14" s="1702"/>
      <c r="N14" s="1748"/>
      <c r="O14" s="1748"/>
    </row>
    <row r="15" customFormat="false" ht="12" hidden="false" customHeight="true" outlineLevel="0" collapsed="false">
      <c r="A15" s="1713"/>
      <c r="B15" s="1714"/>
      <c r="C15" s="1714"/>
      <c r="D15" s="1706"/>
      <c r="E15" s="1700"/>
      <c r="F15" s="1700"/>
      <c r="G15" s="1700"/>
      <c r="H15" s="1700"/>
      <c r="I15" s="1700"/>
      <c r="J15" s="1749"/>
      <c r="K15" s="1749"/>
      <c r="L15" s="1701"/>
      <c r="M15" s="1701"/>
      <c r="N15" s="1701"/>
      <c r="O15" s="1745"/>
    </row>
    <row r="16" customFormat="false" ht="12" hidden="false" customHeight="true" outlineLevel="0" collapsed="false">
      <c r="A16" s="1713"/>
      <c r="B16" s="1714"/>
      <c r="C16" s="1714"/>
      <c r="D16" s="1706"/>
      <c r="E16" s="1700"/>
      <c r="F16" s="1700"/>
      <c r="G16" s="1700"/>
      <c r="H16" s="1700"/>
      <c r="I16" s="1700"/>
      <c r="J16" s="1749"/>
      <c r="K16" s="1747"/>
      <c r="L16" s="1702"/>
      <c r="M16" s="1702"/>
      <c r="N16" s="1745"/>
      <c r="O16" s="1745"/>
    </row>
    <row r="17" customFormat="false" ht="12" hidden="false" customHeight="true" outlineLevel="0" collapsed="false">
      <c r="A17" s="1713"/>
      <c r="B17" s="1714" t="s">
        <v>995</v>
      </c>
      <c r="C17" s="1714"/>
      <c r="D17" s="1698" t="n">
        <v>2013</v>
      </c>
      <c r="E17" s="1700" t="n">
        <v>858422</v>
      </c>
      <c r="F17" s="1700" t="n">
        <v>3453</v>
      </c>
      <c r="G17" s="1700" t="n">
        <v>854969</v>
      </c>
      <c r="H17" s="1700" t="n">
        <v>628594</v>
      </c>
      <c r="I17" s="1700" t="n">
        <v>226375</v>
      </c>
      <c r="J17" s="1749"/>
      <c r="K17" s="1747"/>
      <c r="L17" s="1702"/>
      <c r="M17" s="1702"/>
      <c r="N17" s="1745"/>
      <c r="O17" s="1745"/>
    </row>
    <row r="18" customFormat="false" ht="12" hidden="false" customHeight="true" outlineLevel="0" collapsed="false">
      <c r="A18" s="1713"/>
      <c r="B18" s="1714"/>
      <c r="C18" s="1714"/>
      <c r="D18" s="1698" t="n">
        <v>2014</v>
      </c>
      <c r="E18" s="1700" t="n">
        <v>1038229</v>
      </c>
      <c r="F18" s="1700" t="n">
        <v>6074</v>
      </c>
      <c r="G18" s="1700" t="n">
        <v>1032155</v>
      </c>
      <c r="H18" s="1700" t="n">
        <v>792183</v>
      </c>
      <c r="I18" s="1700" t="n">
        <v>239972</v>
      </c>
      <c r="J18" s="1749"/>
      <c r="K18" s="1747"/>
      <c r="L18" s="1702"/>
      <c r="M18" s="1702"/>
      <c r="N18" s="1745"/>
      <c r="O18" s="1745"/>
    </row>
    <row r="19" customFormat="false" ht="12" hidden="false" customHeight="true" outlineLevel="0" collapsed="false">
      <c r="A19" s="1713"/>
      <c r="B19" s="1714" t="s">
        <v>996</v>
      </c>
      <c r="C19" s="1714"/>
      <c r="D19" s="1708"/>
      <c r="E19" s="1700" t="n">
        <v>254353</v>
      </c>
      <c r="F19" s="1700" t="n">
        <v>380</v>
      </c>
      <c r="G19" s="1700" t="n">
        <v>253973</v>
      </c>
      <c r="H19" s="1700" t="n">
        <v>224409</v>
      </c>
      <c r="I19" s="1700" t="n">
        <v>29564</v>
      </c>
      <c r="J19" s="1749"/>
      <c r="K19" s="1747"/>
      <c r="L19" s="1702"/>
      <c r="M19" s="1702"/>
      <c r="N19" s="1745"/>
      <c r="O19" s="1745"/>
    </row>
    <row r="20" customFormat="false" ht="12" hidden="false" customHeight="true" outlineLevel="0" collapsed="false">
      <c r="A20" s="1713"/>
      <c r="B20" s="1714" t="s">
        <v>997</v>
      </c>
      <c r="C20" s="1714"/>
      <c r="D20" s="1708"/>
      <c r="E20" s="1700" t="n">
        <v>783876</v>
      </c>
      <c r="F20" s="1700" t="n">
        <v>5694</v>
      </c>
      <c r="G20" s="1700" t="n">
        <v>778182</v>
      </c>
      <c r="H20" s="1700" t="n">
        <v>567773</v>
      </c>
      <c r="I20" s="1700" t="n">
        <v>210408</v>
      </c>
      <c r="J20" s="1749"/>
      <c r="K20" s="1747"/>
      <c r="L20" s="1702"/>
      <c r="M20" s="1702"/>
      <c r="N20" s="1745"/>
      <c r="O20" s="1745"/>
    </row>
    <row r="21" customFormat="false" ht="12" hidden="false" customHeight="true" outlineLevel="0" collapsed="false">
      <c r="A21" s="1713"/>
      <c r="B21" s="1714"/>
      <c r="C21" s="1714"/>
      <c r="D21" s="1708"/>
      <c r="E21" s="1700"/>
      <c r="F21" s="1700"/>
      <c r="G21" s="1700"/>
      <c r="H21" s="1700"/>
      <c r="I21" s="1700"/>
      <c r="J21" s="1749"/>
      <c r="K21" s="1747"/>
      <c r="L21" s="1702"/>
      <c r="M21" s="1702"/>
      <c r="N21" s="1745"/>
      <c r="O21" s="1745"/>
    </row>
    <row r="22" customFormat="false" ht="12" hidden="false" customHeight="true" outlineLevel="0" collapsed="false">
      <c r="A22" s="1713"/>
      <c r="B22" s="1714"/>
      <c r="C22" s="1714"/>
      <c r="D22" s="1708"/>
      <c r="E22" s="1700"/>
      <c r="F22" s="1700"/>
      <c r="G22" s="1700"/>
      <c r="H22" s="1700"/>
      <c r="I22" s="1700"/>
      <c r="J22" s="1749"/>
      <c r="K22" s="1747"/>
      <c r="L22" s="1702"/>
      <c r="M22" s="1702"/>
      <c r="N22" s="1745"/>
      <c r="O22" s="1745"/>
    </row>
    <row r="23" customFormat="false" ht="12" hidden="false" customHeight="true" outlineLevel="0" collapsed="false">
      <c r="A23" s="1713"/>
      <c r="B23" s="1714" t="s">
        <v>998</v>
      </c>
      <c r="C23" s="1714"/>
      <c r="D23" s="1698" t="n">
        <v>2013</v>
      </c>
      <c r="E23" s="1700" t="n">
        <v>331193</v>
      </c>
      <c r="F23" s="1700" t="n">
        <v>1690</v>
      </c>
      <c r="G23" s="1700" t="n">
        <v>329504</v>
      </c>
      <c r="H23" s="1700" t="n">
        <v>107568</v>
      </c>
      <c r="I23" s="1700" t="n">
        <v>221936</v>
      </c>
      <c r="J23" s="1749"/>
      <c r="K23" s="1747"/>
      <c r="L23" s="1702"/>
      <c r="M23" s="1702"/>
      <c r="N23" s="1745"/>
      <c r="O23" s="1745"/>
    </row>
    <row r="24" customFormat="false" ht="12" hidden="false" customHeight="true" outlineLevel="0" collapsed="false">
      <c r="A24" s="1713"/>
      <c r="B24" s="1714"/>
      <c r="C24" s="1714"/>
      <c r="D24" s="1698" t="n">
        <v>2014</v>
      </c>
      <c r="E24" s="1700" t="n">
        <v>347349</v>
      </c>
      <c r="F24" s="1700" t="n">
        <v>1879</v>
      </c>
      <c r="G24" s="1700" t="n">
        <v>345470</v>
      </c>
      <c r="H24" s="1700" t="n">
        <v>163399</v>
      </c>
      <c r="I24" s="1700" t="n">
        <v>182070</v>
      </c>
      <c r="J24" s="1749"/>
      <c r="K24" s="1747"/>
      <c r="L24" s="1702"/>
      <c r="M24" s="1702"/>
      <c r="N24" s="1745"/>
      <c r="O24" s="1745"/>
    </row>
    <row r="25" customFormat="false" ht="12" hidden="false" customHeight="true" outlineLevel="0" collapsed="false">
      <c r="A25" s="1713"/>
      <c r="B25" s="1714" t="s">
        <v>999</v>
      </c>
      <c r="C25" s="1714"/>
      <c r="D25" s="1708"/>
      <c r="E25" s="1700" t="n">
        <v>345082</v>
      </c>
      <c r="F25" s="1700" t="n">
        <v>1645</v>
      </c>
      <c r="G25" s="1700" t="n">
        <v>343437</v>
      </c>
      <c r="H25" s="1700" t="n">
        <v>161507</v>
      </c>
      <c r="I25" s="1700" t="n">
        <v>181930</v>
      </c>
      <c r="J25" s="1749"/>
      <c r="K25" s="1747"/>
      <c r="L25" s="1702"/>
      <c r="M25" s="1702"/>
      <c r="N25" s="1745"/>
      <c r="O25" s="1745"/>
    </row>
    <row r="26" customFormat="false" ht="12" hidden="false" customHeight="true" outlineLevel="0" collapsed="false">
      <c r="A26" s="1713"/>
      <c r="B26" s="1714" t="s">
        <v>1000</v>
      </c>
      <c r="C26" s="1714"/>
      <c r="D26" s="1708"/>
      <c r="E26" s="1700" t="n">
        <v>2267</v>
      </c>
      <c r="F26" s="1700" t="n">
        <v>234</v>
      </c>
      <c r="G26" s="1700" t="n">
        <v>2033</v>
      </c>
      <c r="H26" s="1700" t="n">
        <v>1892</v>
      </c>
      <c r="I26" s="1700" t="n">
        <v>141</v>
      </c>
      <c r="J26" s="1749"/>
      <c r="K26" s="1747"/>
      <c r="L26" s="1702"/>
      <c r="M26" s="1702"/>
      <c r="N26" s="1745"/>
      <c r="O26" s="1745"/>
    </row>
    <row r="27" customFormat="false" ht="12" hidden="false" customHeight="true" outlineLevel="0" collapsed="false">
      <c r="A27" s="1713"/>
      <c r="B27" s="1714"/>
      <c r="C27" s="1714"/>
      <c r="D27" s="1708"/>
      <c r="E27" s="1750"/>
      <c r="F27" s="1750"/>
      <c r="G27" s="1750"/>
      <c r="H27" s="1750"/>
      <c r="I27" s="1750"/>
      <c r="J27" s="1749"/>
      <c r="K27" s="1747"/>
      <c r="L27" s="1702"/>
      <c r="M27" s="1702"/>
      <c r="N27" s="1745"/>
      <c r="O27" s="1745"/>
    </row>
    <row r="28" customFormat="false" ht="12" hidden="false" customHeight="true" outlineLevel="0" collapsed="false">
      <c r="A28" s="1713"/>
      <c r="B28" s="1714"/>
      <c r="C28" s="1714"/>
      <c r="D28" s="1708"/>
      <c r="E28" s="1700"/>
      <c r="F28" s="1700"/>
      <c r="G28" s="1700"/>
      <c r="H28" s="1700"/>
      <c r="I28" s="1700"/>
      <c r="J28" s="1749"/>
      <c r="K28" s="1747"/>
      <c r="L28" s="1702"/>
      <c r="M28" s="1702"/>
      <c r="N28" s="1745"/>
      <c r="O28" s="1745"/>
    </row>
    <row r="29" customFormat="false" ht="12" hidden="false" customHeight="true" outlineLevel="0" collapsed="false">
      <c r="A29" s="1713"/>
      <c r="B29" s="1714" t="s">
        <v>1001</v>
      </c>
      <c r="C29" s="1714"/>
      <c r="D29" s="1698" t="n">
        <v>2013</v>
      </c>
      <c r="E29" s="1700" t="n">
        <v>174627</v>
      </c>
      <c r="F29" s="1700" t="n">
        <v>930</v>
      </c>
      <c r="G29" s="1700" t="n">
        <v>173697</v>
      </c>
      <c r="H29" s="1700" t="n">
        <v>83927</v>
      </c>
      <c r="I29" s="1700" t="n">
        <v>89770</v>
      </c>
      <c r="J29" s="1749"/>
      <c r="K29" s="1747"/>
      <c r="L29" s="1702"/>
      <c r="M29" s="1702"/>
      <c r="N29" s="1745"/>
      <c r="O29" s="1745"/>
    </row>
    <row r="30" customFormat="false" ht="12" hidden="false" customHeight="true" outlineLevel="0" collapsed="false">
      <c r="A30" s="1713"/>
      <c r="B30" s="1714"/>
      <c r="C30" s="1714"/>
      <c r="D30" s="1698" t="n">
        <v>2014</v>
      </c>
      <c r="E30" s="1700" t="n">
        <v>215656</v>
      </c>
      <c r="F30" s="1700" t="n">
        <v>750</v>
      </c>
      <c r="G30" s="1700" t="n">
        <v>214906</v>
      </c>
      <c r="H30" s="1700" t="n">
        <v>126116</v>
      </c>
      <c r="I30" s="1700" t="n">
        <v>88790</v>
      </c>
      <c r="J30" s="1749"/>
      <c r="K30" s="1747"/>
      <c r="L30" s="1702"/>
      <c r="M30" s="1702"/>
      <c r="N30" s="1745"/>
      <c r="O30" s="1745"/>
    </row>
    <row r="31" customFormat="false" ht="12" hidden="false" customHeight="true" outlineLevel="0" collapsed="false">
      <c r="A31" s="1713"/>
      <c r="B31" s="1696" t="s">
        <v>1002</v>
      </c>
      <c r="C31" s="1714"/>
      <c r="D31" s="1708"/>
      <c r="E31" s="1700" t="n">
        <v>23374</v>
      </c>
      <c r="F31" s="1700" t="n">
        <v>302</v>
      </c>
      <c r="G31" s="1700" t="n">
        <v>23072</v>
      </c>
      <c r="H31" s="1700" t="n">
        <v>15400</v>
      </c>
      <c r="I31" s="1700" t="n">
        <v>7673</v>
      </c>
      <c r="J31" s="1749"/>
      <c r="K31" s="1747"/>
      <c r="L31" s="1702"/>
      <c r="M31" s="1702"/>
      <c r="N31" s="1745"/>
      <c r="O31" s="1745"/>
    </row>
    <row r="32" customFormat="false" ht="12" hidden="false" customHeight="true" outlineLevel="0" collapsed="false">
      <c r="A32" s="1713"/>
      <c r="B32" s="1714" t="s">
        <v>1003</v>
      </c>
      <c r="C32" s="1714"/>
      <c r="D32" s="1708"/>
      <c r="E32" s="1700" t="n">
        <v>192282</v>
      </c>
      <c r="F32" s="1700" t="n">
        <v>448</v>
      </c>
      <c r="G32" s="1700" t="n">
        <v>191834</v>
      </c>
      <c r="H32" s="1700" t="n">
        <v>110717</v>
      </c>
      <c r="I32" s="1700" t="n">
        <v>81117</v>
      </c>
      <c r="J32" s="1749"/>
      <c r="K32" s="1747"/>
      <c r="L32" s="1702"/>
      <c r="M32" s="1702"/>
      <c r="N32" s="1745"/>
      <c r="O32" s="1745"/>
    </row>
    <row r="33" customFormat="false" ht="12" hidden="false" customHeight="true" outlineLevel="0" collapsed="false">
      <c r="A33" s="1713"/>
      <c r="B33" s="1714"/>
      <c r="C33" s="1714"/>
      <c r="D33" s="1708"/>
      <c r="E33" s="1750"/>
      <c r="F33" s="1750"/>
      <c r="G33" s="1750"/>
      <c r="H33" s="1750"/>
      <c r="I33" s="1750"/>
      <c r="J33" s="1749"/>
      <c r="K33" s="1747"/>
      <c r="L33" s="1702"/>
      <c r="M33" s="1702"/>
      <c r="N33" s="1745"/>
      <c r="O33" s="1745"/>
    </row>
    <row r="34" customFormat="false" ht="12" hidden="false" customHeight="true" outlineLevel="0" collapsed="false">
      <c r="A34" s="1713"/>
      <c r="B34" s="1714"/>
      <c r="C34" s="1714"/>
      <c r="D34" s="1708"/>
      <c r="E34" s="1700"/>
      <c r="F34" s="1700"/>
      <c r="G34" s="1700"/>
      <c r="H34" s="1700"/>
      <c r="I34" s="1700"/>
      <c r="J34" s="1749"/>
      <c r="K34" s="1747"/>
      <c r="L34" s="1702"/>
      <c r="M34" s="1702"/>
      <c r="N34" s="1745"/>
      <c r="O34" s="1745"/>
    </row>
    <row r="35" customFormat="false" ht="12" hidden="false" customHeight="true" outlineLevel="0" collapsed="false">
      <c r="A35" s="1713"/>
      <c r="B35" s="1751" t="s">
        <v>593</v>
      </c>
      <c r="C35" s="1714"/>
      <c r="D35" s="1698" t="n">
        <v>2013</v>
      </c>
      <c r="E35" s="1712" t="n">
        <v>58</v>
      </c>
      <c r="F35" s="1712" t="n">
        <v>58</v>
      </c>
      <c r="G35" s="1700" t="s">
        <v>661</v>
      </c>
      <c r="H35" s="1700" t="s">
        <v>661</v>
      </c>
      <c r="I35" s="1700" t="s">
        <v>661</v>
      </c>
      <c r="J35" s="1749"/>
      <c r="K35" s="1747"/>
      <c r="L35" s="1702"/>
      <c r="M35" s="1702"/>
      <c r="N35" s="1745"/>
      <c r="O35" s="1745"/>
    </row>
    <row r="36" customFormat="false" ht="12" hidden="false" customHeight="true" outlineLevel="0" collapsed="false">
      <c r="A36" s="1713"/>
      <c r="B36" s="1714"/>
      <c r="C36" s="1714"/>
      <c r="D36" s="1698" t="n">
        <v>2014</v>
      </c>
      <c r="E36" s="1712" t="n">
        <v>70</v>
      </c>
      <c r="F36" s="1712" t="n">
        <v>70</v>
      </c>
      <c r="G36" s="1700" t="s">
        <v>661</v>
      </c>
      <c r="H36" s="1700" t="s">
        <v>661</v>
      </c>
      <c r="I36" s="1700" t="s">
        <v>661</v>
      </c>
      <c r="J36" s="1749"/>
      <c r="K36" s="1747"/>
      <c r="L36" s="1702"/>
      <c r="M36" s="1702"/>
      <c r="N36" s="1745"/>
      <c r="O36" s="1745"/>
    </row>
    <row r="37" customFormat="false" ht="12" hidden="false" customHeight="true" outlineLevel="0" collapsed="false">
      <c r="A37" s="1713"/>
      <c r="B37" s="1714"/>
      <c r="C37" s="1714"/>
      <c r="D37" s="1706"/>
      <c r="E37" s="1700"/>
      <c r="F37" s="1700"/>
      <c r="G37" s="1700"/>
      <c r="H37" s="1700"/>
      <c r="I37" s="1700"/>
      <c r="J37" s="1749"/>
      <c r="K37" s="1749"/>
      <c r="L37" s="1701"/>
      <c r="M37" s="1701"/>
      <c r="N37" s="1701"/>
      <c r="O37" s="1745"/>
    </row>
    <row r="38" customFormat="false" ht="12" hidden="false" customHeight="true" outlineLevel="0" collapsed="false">
      <c r="A38" s="1713"/>
      <c r="B38" s="1714"/>
      <c r="C38" s="1714"/>
      <c r="D38" s="1708"/>
      <c r="E38" s="1700"/>
      <c r="F38" s="1700"/>
      <c r="G38" s="1700"/>
      <c r="H38" s="1700"/>
      <c r="I38" s="1700"/>
      <c r="J38" s="1749"/>
      <c r="K38" s="1747"/>
      <c r="L38" s="1702"/>
      <c r="M38" s="1702"/>
      <c r="N38" s="1745"/>
      <c r="O38" s="1745"/>
    </row>
    <row r="39" customFormat="false" ht="12" hidden="false" customHeight="true" outlineLevel="0" collapsed="false">
      <c r="A39" s="1713"/>
      <c r="B39" s="1714" t="s">
        <v>1004</v>
      </c>
      <c r="C39" s="1714"/>
      <c r="D39" s="1698" t="n">
        <v>2013</v>
      </c>
      <c r="E39" s="1700" t="n">
        <v>947</v>
      </c>
      <c r="F39" s="1700" t="n">
        <v>14</v>
      </c>
      <c r="G39" s="1700" t="n">
        <v>933</v>
      </c>
      <c r="H39" s="1700" t="n">
        <v>526</v>
      </c>
      <c r="I39" s="1700" t="n">
        <v>407</v>
      </c>
      <c r="J39" s="1749"/>
      <c r="K39" s="1747"/>
      <c r="L39" s="1702"/>
      <c r="M39" s="1702"/>
      <c r="N39" s="1745"/>
      <c r="O39" s="1745"/>
    </row>
    <row r="40" customFormat="false" ht="12" hidden="false" customHeight="true" outlineLevel="0" collapsed="false">
      <c r="A40" s="1713"/>
      <c r="B40" s="1714"/>
      <c r="C40" s="1714"/>
      <c r="D40" s="1698" t="n">
        <v>2014</v>
      </c>
      <c r="E40" s="1700" t="n">
        <v>1040</v>
      </c>
      <c r="F40" s="1700" t="s">
        <v>661</v>
      </c>
      <c r="G40" s="1700" t="n">
        <v>1040</v>
      </c>
      <c r="H40" s="1700" t="n">
        <v>689</v>
      </c>
      <c r="I40" s="1700" t="n">
        <v>351</v>
      </c>
      <c r="J40" s="1749"/>
      <c r="K40" s="1747"/>
      <c r="L40" s="1702"/>
      <c r="M40" s="1702"/>
      <c r="N40" s="1745"/>
      <c r="O40" s="1745"/>
    </row>
    <row r="41" customFormat="false" ht="12" hidden="false" customHeight="true" outlineLevel="0" collapsed="false">
      <c r="A41" s="1713"/>
      <c r="B41" s="1714"/>
      <c r="C41" s="1714"/>
      <c r="D41" s="1698"/>
      <c r="E41" s="1700"/>
      <c r="F41" s="1700"/>
      <c r="G41" s="1700"/>
      <c r="H41" s="1700"/>
      <c r="I41" s="1700"/>
      <c r="J41" s="1749"/>
      <c r="K41" s="1749"/>
      <c r="L41" s="1701"/>
      <c r="M41" s="1701"/>
      <c r="N41" s="1701"/>
      <c r="O41" s="1745"/>
    </row>
    <row r="42" customFormat="false" ht="12" hidden="false" customHeight="true" outlineLevel="0" collapsed="false">
      <c r="A42" s="1713"/>
      <c r="B42" s="1714"/>
      <c r="C42" s="1714"/>
      <c r="D42" s="1698"/>
      <c r="E42" s="1700"/>
      <c r="F42" s="1700"/>
      <c r="G42" s="1700"/>
      <c r="H42" s="1700"/>
      <c r="I42" s="1700"/>
      <c r="J42" s="1749"/>
      <c r="K42" s="1747"/>
      <c r="L42" s="1702"/>
      <c r="M42" s="1702"/>
      <c r="N42" s="1745"/>
      <c r="O42" s="1745"/>
    </row>
    <row r="43" customFormat="false" ht="12" hidden="false" customHeight="true" outlineLevel="0" collapsed="false">
      <c r="A43" s="1713"/>
      <c r="B43" s="1714" t="s">
        <v>1005</v>
      </c>
      <c r="C43" s="1714"/>
      <c r="D43" s="1698" t="n">
        <v>2013</v>
      </c>
      <c r="E43" s="1700" t="n">
        <v>3729971</v>
      </c>
      <c r="F43" s="1700" t="n">
        <v>204036</v>
      </c>
      <c r="G43" s="1700" t="n">
        <v>3525935</v>
      </c>
      <c r="H43" s="1700" t="n">
        <v>2702327</v>
      </c>
      <c r="I43" s="1700" t="n">
        <v>823608</v>
      </c>
      <c r="J43" s="1749"/>
      <c r="K43" s="1747"/>
      <c r="L43" s="1702"/>
      <c r="M43" s="1702"/>
      <c r="N43" s="1745"/>
      <c r="O43" s="1745"/>
    </row>
    <row r="44" customFormat="false" ht="12" hidden="false" customHeight="true" outlineLevel="0" collapsed="false">
      <c r="A44" s="1713"/>
      <c r="B44" s="1714"/>
      <c r="C44" s="1714"/>
      <c r="D44" s="1698" t="n">
        <v>2014</v>
      </c>
      <c r="E44" s="1700" t="n">
        <v>4133309</v>
      </c>
      <c r="F44" s="1700" t="n">
        <v>263927</v>
      </c>
      <c r="G44" s="1700" t="n">
        <v>3869382</v>
      </c>
      <c r="H44" s="1700" t="n">
        <v>3028453</v>
      </c>
      <c r="I44" s="1700" t="n">
        <v>840928</v>
      </c>
      <c r="J44" s="1749"/>
      <c r="K44" s="1747"/>
      <c r="L44" s="1702"/>
      <c r="M44" s="1702"/>
      <c r="N44" s="1745"/>
      <c r="O44" s="1745"/>
    </row>
    <row r="45" customFormat="false" ht="12" hidden="false" customHeight="true" outlineLevel="0" collapsed="false">
      <c r="A45" s="1713"/>
      <c r="B45" s="1714" t="s">
        <v>1006</v>
      </c>
      <c r="C45" s="1714"/>
      <c r="D45" s="1708"/>
      <c r="E45" s="1700" t="n">
        <v>12566</v>
      </c>
      <c r="F45" s="1700" t="n">
        <v>2001</v>
      </c>
      <c r="G45" s="1700" t="n">
        <v>10565</v>
      </c>
      <c r="H45" s="1700" t="n">
        <v>10381</v>
      </c>
      <c r="I45" s="1700" t="n">
        <v>184</v>
      </c>
      <c r="J45" s="1749"/>
      <c r="K45" s="1747"/>
      <c r="L45" s="1702"/>
      <c r="M45" s="1702"/>
      <c r="N45" s="1745"/>
      <c r="O45" s="1745"/>
    </row>
    <row r="46" customFormat="false" ht="12" hidden="false" customHeight="true" outlineLevel="0" collapsed="false">
      <c r="A46" s="1713"/>
      <c r="B46" s="1714" t="s">
        <v>1007</v>
      </c>
      <c r="C46" s="1714"/>
      <c r="D46" s="1708"/>
      <c r="E46" s="1700" t="n">
        <v>23132</v>
      </c>
      <c r="F46" s="1700" t="n">
        <v>407</v>
      </c>
      <c r="G46" s="1700" t="n">
        <v>22725</v>
      </c>
      <c r="H46" s="1700" t="n">
        <v>19482</v>
      </c>
      <c r="I46" s="1700" t="n">
        <v>3243</v>
      </c>
      <c r="J46" s="1749"/>
      <c r="K46" s="1747"/>
      <c r="L46" s="1702"/>
      <c r="M46" s="1702"/>
      <c r="N46" s="1745"/>
      <c r="O46" s="1745"/>
    </row>
    <row r="47" customFormat="false" ht="12" hidden="false" customHeight="true" outlineLevel="0" collapsed="false">
      <c r="A47" s="1713"/>
      <c r="B47" s="1714" t="s">
        <v>1021</v>
      </c>
      <c r="C47" s="1714"/>
      <c r="D47" s="1708"/>
      <c r="E47" s="1700" t="n">
        <v>1145162</v>
      </c>
      <c r="F47" s="1700" t="n">
        <v>54558</v>
      </c>
      <c r="G47" s="1700" t="n">
        <v>1090604</v>
      </c>
      <c r="H47" s="1700" t="n">
        <v>899941</v>
      </c>
      <c r="I47" s="1700" t="n">
        <v>190663</v>
      </c>
      <c r="J47" s="1749"/>
      <c r="K47" s="1747"/>
      <c r="L47" s="1702"/>
      <c r="M47" s="1702"/>
      <c r="N47" s="1745"/>
      <c r="O47" s="1745"/>
    </row>
    <row r="48" customFormat="false" ht="12" hidden="false" customHeight="true" outlineLevel="0" collapsed="false">
      <c r="A48" s="1713"/>
      <c r="B48" s="1714" t="s">
        <v>1009</v>
      </c>
      <c r="C48" s="1714" t="s">
        <v>68</v>
      </c>
      <c r="D48" s="1708"/>
      <c r="E48" s="1700" t="n">
        <v>172485</v>
      </c>
      <c r="F48" s="1700" t="n">
        <v>2888</v>
      </c>
      <c r="G48" s="1700" t="n">
        <v>169597</v>
      </c>
      <c r="H48" s="1700" t="n">
        <v>127087</v>
      </c>
      <c r="I48" s="1700" t="n">
        <v>42510</v>
      </c>
      <c r="J48" s="1749"/>
      <c r="K48" s="1747"/>
      <c r="L48" s="1702"/>
      <c r="M48" s="1702"/>
      <c r="N48" s="1745"/>
      <c r="O48" s="1745"/>
    </row>
    <row r="49" customFormat="false" ht="12" hidden="false" customHeight="true" outlineLevel="0" collapsed="false">
      <c r="A49" s="1713"/>
      <c r="B49" s="1714" t="s">
        <v>1010</v>
      </c>
      <c r="C49" s="1714"/>
      <c r="D49" s="1708"/>
      <c r="E49" s="1700" t="n">
        <v>1777844</v>
      </c>
      <c r="F49" s="1700" t="n">
        <v>162884</v>
      </c>
      <c r="G49" s="1700" t="n">
        <v>1614960</v>
      </c>
      <c r="H49" s="1700" t="n">
        <v>1246433</v>
      </c>
      <c r="I49" s="1700" t="n">
        <v>368527</v>
      </c>
      <c r="J49" s="1749"/>
      <c r="K49" s="1747"/>
      <c r="L49" s="1702"/>
      <c r="M49" s="1702"/>
      <c r="N49" s="1745"/>
      <c r="O49" s="1745"/>
    </row>
    <row r="50" customFormat="false" ht="12" hidden="false" customHeight="true" outlineLevel="0" collapsed="false">
      <c r="A50" s="1713"/>
      <c r="B50" s="1714" t="s">
        <v>1011</v>
      </c>
      <c r="C50" s="1714"/>
      <c r="D50" s="1708"/>
      <c r="E50" s="1700" t="n">
        <v>1002120</v>
      </c>
      <c r="F50" s="1700" t="n">
        <v>41190</v>
      </c>
      <c r="G50" s="1700" t="n">
        <v>960930</v>
      </c>
      <c r="H50" s="1700" t="n">
        <v>725129</v>
      </c>
      <c r="I50" s="1700" t="n">
        <v>235801</v>
      </c>
      <c r="J50" s="1749"/>
      <c r="K50" s="1747"/>
      <c r="L50" s="1702"/>
      <c r="M50" s="1702"/>
      <c r="N50" s="1745"/>
      <c r="O50" s="1745"/>
    </row>
    <row r="51" customFormat="false" ht="12" hidden="false" customHeight="true" outlineLevel="0" collapsed="false">
      <c r="A51" s="1713"/>
      <c r="B51" s="1714"/>
      <c r="C51" s="1714"/>
      <c r="D51" s="1708"/>
      <c r="E51" s="1700"/>
      <c r="F51" s="1700"/>
      <c r="G51" s="1700"/>
      <c r="H51" s="1700"/>
      <c r="I51" s="1700"/>
      <c r="J51" s="1749"/>
      <c r="K51" s="1747"/>
      <c r="L51" s="1702"/>
      <c r="M51" s="1702"/>
      <c r="N51" s="1745"/>
      <c r="O51" s="1745"/>
    </row>
    <row r="52" customFormat="false" ht="12" hidden="false" customHeight="true" outlineLevel="0" collapsed="false">
      <c r="A52" s="1713"/>
      <c r="B52" s="1714"/>
      <c r="C52" s="1714"/>
      <c r="D52" s="1708"/>
      <c r="E52" s="1700"/>
      <c r="F52" s="1700"/>
      <c r="G52" s="1700"/>
      <c r="H52" s="1700"/>
      <c r="I52" s="1700"/>
      <c r="J52" s="1749"/>
      <c r="K52" s="1747"/>
      <c r="L52" s="1702"/>
      <c r="M52" s="1702"/>
      <c r="N52" s="1745"/>
      <c r="O52" s="1745"/>
    </row>
    <row r="53" customFormat="false" ht="12" hidden="false" customHeight="true" outlineLevel="0" collapsed="false">
      <c r="A53" s="1713"/>
      <c r="B53" s="1714" t="s">
        <v>1012</v>
      </c>
      <c r="C53" s="1714"/>
      <c r="D53" s="1698" t="n">
        <v>2013</v>
      </c>
      <c r="E53" s="1700" t="n">
        <v>4719</v>
      </c>
      <c r="F53" s="1700" t="n">
        <v>20</v>
      </c>
      <c r="G53" s="1700" t="n">
        <v>4699</v>
      </c>
      <c r="H53" s="1700" t="n">
        <v>4001</v>
      </c>
      <c r="I53" s="1700" t="n">
        <v>697</v>
      </c>
      <c r="J53" s="1749"/>
      <c r="K53" s="1747"/>
      <c r="L53" s="1702"/>
      <c r="M53" s="1702"/>
      <c r="N53" s="1745"/>
      <c r="O53" s="1745"/>
    </row>
    <row r="54" customFormat="false" ht="12" hidden="false" customHeight="true" outlineLevel="0" collapsed="false">
      <c r="A54" s="1713"/>
      <c r="B54" s="1714" t="s">
        <v>1013</v>
      </c>
      <c r="C54" s="1714"/>
      <c r="D54" s="1698" t="n">
        <v>2014</v>
      </c>
      <c r="E54" s="1700" t="n">
        <v>5947</v>
      </c>
      <c r="F54" s="1700" t="n">
        <v>23</v>
      </c>
      <c r="G54" s="1700" t="n">
        <v>5924</v>
      </c>
      <c r="H54" s="1700" t="n">
        <v>4421</v>
      </c>
      <c r="I54" s="1700" t="n">
        <v>1502</v>
      </c>
      <c r="J54" s="1749"/>
      <c r="K54" s="1747"/>
      <c r="L54" s="1702"/>
      <c r="M54" s="1702"/>
      <c r="N54" s="1745"/>
      <c r="O54" s="1745"/>
    </row>
    <row r="55" customFormat="false" ht="12" hidden="false" customHeight="true" outlineLevel="0" collapsed="false">
      <c r="A55" s="1713"/>
      <c r="B55" s="1714"/>
      <c r="C55" s="1714"/>
      <c r="D55" s="1698"/>
      <c r="E55" s="1699"/>
      <c r="F55" s="1700"/>
      <c r="G55" s="1700"/>
      <c r="H55" s="1700"/>
      <c r="I55" s="1700"/>
      <c r="J55" s="1749"/>
      <c r="K55" s="1749"/>
      <c r="L55" s="1701"/>
      <c r="M55" s="1701"/>
      <c r="N55" s="1701"/>
      <c r="O55" s="1745"/>
    </row>
    <row r="56" customFormat="false" ht="12" hidden="false" customHeight="true" outlineLevel="0" collapsed="false">
      <c r="A56" s="1713"/>
      <c r="B56" s="1714"/>
      <c r="C56" s="1714"/>
      <c r="D56" s="1698"/>
      <c r="E56" s="1700"/>
      <c r="F56" s="1700"/>
      <c r="G56" s="1700"/>
      <c r="H56" s="1700"/>
      <c r="I56" s="1700"/>
      <c r="J56" s="1749"/>
      <c r="K56" s="1747"/>
      <c r="L56" s="1702"/>
      <c r="M56" s="1702"/>
      <c r="N56" s="1745"/>
      <c r="O56" s="1745"/>
    </row>
    <row r="57" customFormat="false" ht="12" hidden="false" customHeight="true" outlineLevel="0" collapsed="false">
      <c r="A57" s="1713"/>
      <c r="B57" s="1714" t="s">
        <v>1014</v>
      </c>
      <c r="C57" s="1714"/>
      <c r="D57" s="1698" t="n">
        <v>2013</v>
      </c>
      <c r="E57" s="1712" t="n">
        <v>11377</v>
      </c>
      <c r="F57" s="1712" t="n">
        <v>246</v>
      </c>
      <c r="G57" s="1712" t="n">
        <v>11131</v>
      </c>
      <c r="H57" s="1712" t="n">
        <v>5105</v>
      </c>
      <c r="I57" s="1712" t="n">
        <v>6026</v>
      </c>
      <c r="J57" s="1749"/>
      <c r="K57" s="1747"/>
      <c r="L57" s="1702"/>
      <c r="M57" s="1702"/>
      <c r="N57" s="1745"/>
      <c r="O57" s="1745"/>
    </row>
    <row r="58" customFormat="false" ht="12" hidden="false" customHeight="true" outlineLevel="0" collapsed="false">
      <c r="A58" s="1713"/>
      <c r="B58" s="1714"/>
      <c r="C58" s="1714"/>
      <c r="D58" s="1698" t="n">
        <v>2014</v>
      </c>
      <c r="E58" s="1711" t="n">
        <v>16302</v>
      </c>
      <c r="F58" s="1712" t="n">
        <v>439</v>
      </c>
      <c r="G58" s="1712" t="n">
        <v>15862</v>
      </c>
      <c r="H58" s="1712" t="n">
        <v>10124</v>
      </c>
      <c r="I58" s="1712" t="n">
        <v>5738</v>
      </c>
      <c r="J58" s="1749"/>
      <c r="K58" s="1747"/>
      <c r="L58" s="1702"/>
      <c r="M58" s="1702"/>
      <c r="N58" s="1745"/>
      <c r="O58" s="1745"/>
    </row>
    <row r="59" customFormat="false" ht="12" hidden="false" customHeight="true" outlineLevel="0" collapsed="false">
      <c r="A59" s="1713"/>
      <c r="B59" s="1714" t="s">
        <v>1015</v>
      </c>
      <c r="C59" s="1714"/>
      <c r="D59" s="1714"/>
      <c r="E59" s="1711" t="n">
        <v>17364</v>
      </c>
      <c r="F59" s="1712" t="n">
        <v>439</v>
      </c>
      <c r="G59" s="1712" t="n">
        <v>16925</v>
      </c>
      <c r="H59" s="1712" t="n">
        <v>10768</v>
      </c>
      <c r="I59" s="1712" t="n">
        <v>6156</v>
      </c>
      <c r="J59" s="1749"/>
      <c r="K59" s="1749"/>
      <c r="L59" s="1701"/>
      <c r="M59" s="1701"/>
      <c r="N59" s="1701"/>
      <c r="O59" s="1745"/>
    </row>
    <row r="60" customFormat="false" ht="12" hidden="false" customHeight="true" outlineLevel="0" collapsed="false">
      <c r="A60" s="1713"/>
      <c r="B60" s="1714"/>
      <c r="C60" s="1714"/>
      <c r="D60" s="1715"/>
      <c r="E60" s="1711"/>
      <c r="F60" s="1712"/>
      <c r="G60" s="1712"/>
      <c r="H60" s="1712"/>
      <c r="I60" s="1712"/>
      <c r="J60" s="1749"/>
      <c r="K60" s="1747"/>
      <c r="L60" s="1702"/>
      <c r="M60" s="1702"/>
      <c r="N60" s="1745"/>
      <c r="O60" s="1745"/>
    </row>
    <row r="61" customFormat="false" ht="12" hidden="false" customHeight="true" outlineLevel="0" collapsed="false">
      <c r="A61" s="1713"/>
      <c r="B61" s="1714"/>
      <c r="C61" s="1714"/>
      <c r="D61" s="1715"/>
      <c r="E61" s="1711"/>
      <c r="F61" s="1712"/>
      <c r="G61" s="1712"/>
      <c r="H61" s="1712"/>
      <c r="I61" s="1712"/>
      <c r="J61" s="1749"/>
      <c r="K61" s="1747"/>
      <c r="L61" s="1702"/>
      <c r="M61" s="1702"/>
      <c r="N61" s="1745"/>
      <c r="O61" s="1745"/>
    </row>
    <row r="62" customFormat="false" ht="12" hidden="false" customHeight="true" outlineLevel="0" collapsed="false">
      <c r="A62" s="1713"/>
      <c r="B62" s="1714" t="s">
        <v>1016</v>
      </c>
      <c r="C62" s="1714"/>
      <c r="D62" s="1698" t="n">
        <v>2013</v>
      </c>
      <c r="E62" s="1712" t="n">
        <v>29098</v>
      </c>
      <c r="F62" s="1712" t="n">
        <v>35</v>
      </c>
      <c r="G62" s="1712" t="n">
        <v>29063</v>
      </c>
      <c r="H62" s="1712" t="n">
        <v>20900</v>
      </c>
      <c r="I62" s="1712" t="n">
        <v>8164</v>
      </c>
      <c r="J62" s="1749"/>
      <c r="K62" s="1747"/>
      <c r="L62" s="1702"/>
      <c r="M62" s="1702"/>
      <c r="N62" s="1745"/>
      <c r="O62" s="1745"/>
    </row>
    <row r="63" s="149" customFormat="true" ht="12" hidden="false" customHeight="true" outlineLevel="0" collapsed="false">
      <c r="A63" s="1713"/>
      <c r="B63" s="1714"/>
      <c r="C63" s="1714"/>
      <c r="D63" s="1698" t="n">
        <v>2014</v>
      </c>
      <c r="E63" s="1711" t="n">
        <v>29699</v>
      </c>
      <c r="F63" s="1712" t="n">
        <v>48</v>
      </c>
      <c r="G63" s="1712" t="n">
        <v>29651</v>
      </c>
      <c r="H63" s="1712" t="n">
        <v>24427</v>
      </c>
      <c r="I63" s="1712" t="n">
        <v>5224</v>
      </c>
      <c r="J63" s="1701"/>
      <c r="K63" s="1702"/>
      <c r="L63" s="1702"/>
      <c r="M63" s="1702"/>
      <c r="N63" s="393"/>
      <c r="O63" s="393"/>
    </row>
    <row r="64" s="149" customFormat="true" ht="12" hidden="false" customHeight="true" outlineLevel="0" collapsed="false">
      <c r="A64" s="1713"/>
      <c r="B64" s="1714" t="s">
        <v>1017</v>
      </c>
      <c r="C64" s="1714"/>
      <c r="D64" s="1714"/>
      <c r="E64" s="1711" t="n">
        <v>29534</v>
      </c>
      <c r="F64" s="1712" t="n">
        <v>13</v>
      </c>
      <c r="G64" s="1712" t="n">
        <v>29522</v>
      </c>
      <c r="H64" s="1712" t="n">
        <v>24582</v>
      </c>
      <c r="I64" s="1712" t="n">
        <v>4940</v>
      </c>
      <c r="J64" s="1701"/>
      <c r="K64" s="1702"/>
      <c r="L64" s="1702"/>
      <c r="M64" s="1702"/>
      <c r="N64" s="393"/>
      <c r="O64" s="393"/>
    </row>
    <row r="65" s="149" customFormat="true" ht="12.75" hidden="false" customHeight="true" outlineLevel="0" collapsed="false">
      <c r="A65" s="1713"/>
      <c r="B65" s="1714"/>
      <c r="C65" s="1714"/>
      <c r="D65" s="1498"/>
      <c r="E65" s="1711"/>
      <c r="F65" s="1712"/>
      <c r="G65" s="1712"/>
      <c r="H65" s="1712"/>
      <c r="I65" s="1712"/>
      <c r="J65" s="1701"/>
      <c r="K65" s="1702"/>
      <c r="L65" s="1702"/>
      <c r="M65" s="1702"/>
      <c r="N65" s="393"/>
      <c r="O65" s="393"/>
    </row>
    <row r="66" s="149" customFormat="true" ht="12.75" hidden="false" customHeight="true" outlineLevel="0" collapsed="false">
      <c r="A66" s="1713"/>
      <c r="B66" s="1714"/>
      <c r="C66" s="1714"/>
      <c r="D66" s="1498"/>
      <c r="E66" s="1711"/>
      <c r="F66" s="1712"/>
      <c r="G66" s="1712"/>
      <c r="H66" s="1712"/>
      <c r="I66" s="1712"/>
      <c r="J66" s="1701"/>
      <c r="K66" s="1702"/>
      <c r="L66" s="1702"/>
      <c r="M66" s="1702"/>
      <c r="N66" s="393"/>
      <c r="O66" s="393"/>
    </row>
    <row r="67" customFormat="false" ht="12" hidden="false" customHeight="true" outlineLevel="0" collapsed="false">
      <c r="A67" s="1713"/>
      <c r="B67" s="1716" t="s">
        <v>1018</v>
      </c>
      <c r="C67" s="1716"/>
      <c r="D67" s="1698" t="n">
        <v>2013</v>
      </c>
      <c r="E67" s="1711" t="n">
        <v>150</v>
      </c>
      <c r="F67" s="1712" t="n">
        <v>150</v>
      </c>
      <c r="G67" s="1712" t="s">
        <v>661</v>
      </c>
      <c r="H67" s="1712" t="s">
        <v>661</v>
      </c>
      <c r="I67" s="1712" t="s">
        <v>661</v>
      </c>
      <c r="J67" s="1752"/>
      <c r="K67" s="1747"/>
      <c r="L67" s="1702"/>
      <c r="M67" s="1702"/>
      <c r="N67" s="1745"/>
      <c r="O67" s="1745"/>
    </row>
    <row r="68" customFormat="false" ht="12" hidden="false" customHeight="true" outlineLevel="0" collapsed="false">
      <c r="A68" s="1713"/>
      <c r="B68" s="1716"/>
      <c r="C68" s="1716"/>
      <c r="D68" s="1698" t="n">
        <v>2014</v>
      </c>
      <c r="E68" s="1711" t="n">
        <v>209</v>
      </c>
      <c r="F68" s="1712" t="n">
        <v>209</v>
      </c>
      <c r="G68" s="1712" t="s">
        <v>661</v>
      </c>
      <c r="H68" s="1712" t="s">
        <v>661</v>
      </c>
      <c r="I68" s="1712" t="s">
        <v>661</v>
      </c>
      <c r="J68" s="1749"/>
      <c r="K68" s="1749"/>
      <c r="L68" s="1701"/>
      <c r="M68" s="1701"/>
      <c r="N68" s="1701"/>
      <c r="O68" s="1745"/>
    </row>
    <row r="69" customFormat="false" ht="12" hidden="false" customHeight="true" outlineLevel="0" collapsed="false">
      <c r="A69" s="1717"/>
      <c r="B69" s="1718"/>
      <c r="C69" s="1718"/>
      <c r="D69" s="357"/>
      <c r="E69" s="1719"/>
      <c r="F69" s="1719"/>
      <c r="G69" s="1719"/>
      <c r="H69" s="1719"/>
      <c r="I69" s="1719"/>
      <c r="J69" s="1742"/>
      <c r="K69" s="1743"/>
      <c r="L69" s="1744"/>
      <c r="M69" s="1744"/>
      <c r="N69" s="1745"/>
      <c r="O69" s="1745"/>
    </row>
    <row r="70" customFormat="false" ht="12" hidden="false" customHeight="true" outlineLevel="0" collapsed="false">
      <c r="A70" s="1720" t="s">
        <v>108</v>
      </c>
      <c r="B70" s="1718"/>
      <c r="C70" s="1718"/>
      <c r="D70" s="734"/>
      <c r="E70" s="902"/>
      <c r="F70" s="902"/>
      <c r="G70" s="902"/>
      <c r="H70" s="902"/>
      <c r="I70" s="902"/>
      <c r="J70" s="1742"/>
      <c r="K70" s="1743"/>
      <c r="L70" s="1744"/>
      <c r="M70" s="1744"/>
      <c r="N70" s="1745"/>
      <c r="O70" s="1745"/>
    </row>
    <row r="71" customFormat="false" ht="12" hidden="false" customHeight="true" outlineLevel="0" collapsed="false">
      <c r="A71" s="1721" t="s">
        <v>1019</v>
      </c>
      <c r="B71" s="1718"/>
      <c r="C71" s="1718"/>
      <c r="D71" s="1718"/>
      <c r="E71" s="1722"/>
      <c r="F71" s="1722"/>
      <c r="G71" s="1722"/>
      <c r="H71" s="1722"/>
      <c r="I71" s="1722"/>
      <c r="J71" s="1742"/>
      <c r="K71" s="1743"/>
      <c r="L71" s="1744"/>
      <c r="M71" s="1744"/>
      <c r="N71" s="1745"/>
      <c r="O71" s="1745"/>
    </row>
    <row r="72" customFormat="false" ht="12" hidden="false" customHeight="true" outlineLevel="0" collapsed="false">
      <c r="A72" s="1723" t="s">
        <v>956</v>
      </c>
      <c r="B72" s="1723"/>
      <c r="C72" s="1718"/>
      <c r="D72" s="1718"/>
      <c r="E72" s="1722"/>
      <c r="F72" s="1724"/>
      <c r="G72" s="1722"/>
      <c r="H72" s="1722"/>
      <c r="I72" s="1722"/>
      <c r="J72" s="1742"/>
      <c r="K72" s="1743"/>
      <c r="L72" s="1744"/>
      <c r="M72" s="1744"/>
      <c r="N72" s="1745"/>
      <c r="O72" s="1745"/>
    </row>
    <row r="73" customFormat="false" ht="12" hidden="false" customHeight="true" outlineLevel="0" collapsed="false">
      <c r="A73" s="1723" t="s">
        <v>957</v>
      </c>
      <c r="B73" s="1726"/>
      <c r="C73" s="1683"/>
      <c r="D73" s="1683"/>
      <c r="J73" s="1742"/>
      <c r="K73" s="1743"/>
      <c r="L73" s="1744"/>
      <c r="M73" s="1744"/>
      <c r="N73" s="1745"/>
      <c r="O73" s="1745"/>
    </row>
    <row r="74" customFormat="false" ht="12" hidden="false" customHeight="true" outlineLevel="0" collapsed="false">
      <c r="J74" s="1742"/>
      <c r="K74" s="1743"/>
      <c r="L74" s="1744"/>
      <c r="M74" s="1744"/>
      <c r="N74" s="1745"/>
      <c r="O74" s="1745"/>
    </row>
    <row r="75" customFormat="false" ht="16.5" hidden="false" customHeight="true" outlineLevel="0" collapsed="false">
      <c r="A75" s="334" t="s">
        <v>36</v>
      </c>
      <c r="J75" s="1742"/>
      <c r="K75" s="1743"/>
      <c r="L75" s="1744"/>
      <c r="M75" s="1744"/>
      <c r="N75" s="1745"/>
      <c r="O75" s="1745"/>
    </row>
    <row r="76" customFormat="false" ht="16.5" hidden="false" customHeight="true" outlineLevel="0" collapsed="false">
      <c r="J76" s="1742"/>
      <c r="K76" s="1743"/>
      <c r="L76" s="1744"/>
      <c r="M76" s="1744"/>
      <c r="N76" s="1745"/>
      <c r="O76" s="1745"/>
    </row>
    <row r="77" customFormat="false" ht="16.5" hidden="false" customHeight="true" outlineLevel="0" collapsed="false">
      <c r="J77" s="1742"/>
      <c r="K77" s="1743"/>
      <c r="L77" s="1744"/>
      <c r="M77" s="1744"/>
      <c r="N77" s="1745"/>
      <c r="O77" s="1745"/>
    </row>
    <row r="78" customFormat="false" ht="16.5" hidden="false" customHeight="true" outlineLevel="0" collapsed="false">
      <c r="J78" s="1743"/>
      <c r="K78" s="1743"/>
      <c r="L78" s="1744"/>
      <c r="M78" s="1744"/>
      <c r="N78" s="1745"/>
      <c r="O78" s="1745"/>
    </row>
    <row r="79" customFormat="false" ht="16.5" hidden="false" customHeight="true" outlineLevel="0" collapsed="false">
      <c r="J79" s="1743"/>
      <c r="K79" s="1743"/>
      <c r="L79" s="1744"/>
      <c r="M79" s="1744"/>
      <c r="N79" s="1745"/>
      <c r="O79" s="1745"/>
    </row>
    <row r="80" customFormat="false" ht="16.5" hidden="false" customHeight="true" outlineLevel="0" collapsed="false">
      <c r="J80" s="1743"/>
      <c r="K80" s="1743"/>
      <c r="L80" s="1744"/>
      <c r="M80" s="1744"/>
      <c r="N80" s="1745"/>
      <c r="O80" s="1745"/>
    </row>
    <row r="81" customFormat="false" ht="16.5" hidden="false" customHeight="true" outlineLevel="0" collapsed="false">
      <c r="J81" s="1743"/>
      <c r="K81" s="1743"/>
      <c r="L81" s="1744"/>
      <c r="M81" s="1744"/>
      <c r="N81" s="1745"/>
      <c r="O81" s="1745"/>
    </row>
    <row r="82" customFormat="false" ht="16.5" hidden="false" customHeight="true" outlineLevel="0" collapsed="false">
      <c r="J82" s="1743"/>
      <c r="K82" s="1743"/>
      <c r="L82" s="1744"/>
      <c r="M82" s="1744"/>
      <c r="N82" s="1745"/>
      <c r="O82" s="1745"/>
    </row>
    <row r="83" customFormat="false" ht="15.75" hidden="false" customHeight="false" outlineLevel="0" collapsed="false">
      <c r="J83" s="1743"/>
      <c r="K83" s="1743"/>
      <c r="L83" s="1744"/>
      <c r="M83" s="1744"/>
      <c r="N83" s="1745"/>
      <c r="O83" s="1745"/>
    </row>
    <row r="84" customFormat="false" ht="15.75" hidden="false" customHeight="false" outlineLevel="0" collapsed="false">
      <c r="J84" s="1743"/>
      <c r="K84" s="1743"/>
      <c r="L84" s="1744"/>
      <c r="M84" s="1744"/>
      <c r="N84" s="1745"/>
      <c r="O84" s="1745"/>
    </row>
    <row r="85" customFormat="false" ht="15.75" hidden="false" customHeight="false" outlineLevel="0" collapsed="false">
      <c r="J85" s="1743"/>
      <c r="K85" s="1743"/>
      <c r="L85" s="1744"/>
      <c r="M85" s="1744"/>
      <c r="N85" s="1745"/>
      <c r="O85" s="1745"/>
    </row>
    <row r="86" customFormat="false" ht="15.75" hidden="false" customHeight="false" outlineLevel="0" collapsed="false">
      <c r="J86" s="1743"/>
      <c r="K86" s="1743"/>
      <c r="L86" s="1744"/>
      <c r="M86" s="1744"/>
      <c r="N86" s="1745"/>
      <c r="O86" s="1745"/>
    </row>
    <row r="87" customFormat="false" ht="15.75" hidden="false" customHeight="false" outlineLevel="0" collapsed="false">
      <c r="E87" s="1743"/>
      <c r="F87" s="1743"/>
      <c r="G87" s="1743"/>
      <c r="H87" s="1743"/>
      <c r="I87" s="1743"/>
      <c r="J87" s="1743"/>
      <c r="K87" s="1743"/>
      <c r="L87" s="1744"/>
      <c r="M87" s="1744"/>
      <c r="N87" s="1745"/>
      <c r="O87" s="1745"/>
    </row>
    <row r="88" customFormat="false" ht="15.75" hidden="false" customHeight="false" outlineLevel="0" collapsed="false">
      <c r="E88" s="1743"/>
      <c r="F88" s="1743"/>
      <c r="G88" s="1743"/>
      <c r="H88" s="1743"/>
      <c r="I88" s="1743"/>
      <c r="J88" s="1743"/>
      <c r="K88" s="1743"/>
      <c r="L88" s="1744"/>
      <c r="M88" s="1744"/>
      <c r="N88" s="1745"/>
      <c r="O88" s="1745"/>
    </row>
    <row r="89" customFormat="false" ht="15.75" hidden="false" customHeight="false" outlineLevel="0" collapsed="false">
      <c r="E89" s="1743"/>
      <c r="F89" s="1743"/>
      <c r="G89" s="1743"/>
      <c r="H89" s="1743"/>
      <c r="I89" s="1743"/>
      <c r="J89" s="1743"/>
      <c r="K89" s="1743"/>
      <c r="L89" s="1744"/>
      <c r="M89" s="1744"/>
      <c r="N89" s="1745"/>
      <c r="O89" s="1745"/>
    </row>
    <row r="90" customFormat="false" ht="15.75" hidden="false" customHeight="false" outlineLevel="0" collapsed="false">
      <c r="E90" s="1743"/>
      <c r="F90" s="1743"/>
      <c r="G90" s="1743"/>
      <c r="H90" s="1743"/>
      <c r="I90" s="1743"/>
      <c r="J90" s="1743"/>
      <c r="K90" s="1743"/>
      <c r="L90" s="1744"/>
      <c r="M90" s="1744"/>
      <c r="N90" s="1745"/>
      <c r="O90" s="1745"/>
    </row>
    <row r="91" customFormat="false" ht="15.75" hidden="false" customHeight="false" outlineLevel="0" collapsed="false">
      <c r="E91" s="1743"/>
      <c r="F91" s="1743"/>
      <c r="G91" s="1743"/>
      <c r="H91" s="1743"/>
      <c r="I91" s="1743"/>
      <c r="J91" s="1743"/>
      <c r="K91" s="1743"/>
      <c r="L91" s="1744"/>
      <c r="M91" s="1744"/>
      <c r="N91" s="1745"/>
      <c r="O91" s="1745"/>
    </row>
    <row r="92" customFormat="false" ht="15.75" hidden="false" customHeight="false" outlineLevel="0" collapsed="false">
      <c r="E92" s="1743"/>
      <c r="F92" s="1743"/>
      <c r="G92" s="1743"/>
      <c r="H92" s="1743"/>
      <c r="I92" s="1743"/>
      <c r="J92" s="1743"/>
      <c r="K92" s="1743"/>
      <c r="L92" s="1744"/>
      <c r="M92" s="1744"/>
      <c r="N92" s="1745"/>
      <c r="O92" s="1745"/>
    </row>
    <row r="93" customFormat="false" ht="15.75" hidden="false" customHeight="false" outlineLevel="0" collapsed="false">
      <c r="E93" s="1743"/>
      <c r="F93" s="1743"/>
      <c r="G93" s="1743"/>
      <c r="H93" s="1743"/>
      <c r="I93" s="1743"/>
      <c r="J93" s="1743"/>
      <c r="K93" s="1743"/>
      <c r="L93" s="1744"/>
      <c r="M93" s="1744"/>
      <c r="N93" s="1745"/>
      <c r="O93" s="1745"/>
    </row>
    <row r="94" customFormat="false" ht="15.75" hidden="false" customHeight="false" outlineLevel="0" collapsed="false">
      <c r="E94" s="1743"/>
      <c r="F94" s="1743"/>
      <c r="G94" s="1743"/>
      <c r="H94" s="1743"/>
      <c r="I94" s="1743"/>
      <c r="J94" s="1743"/>
      <c r="K94" s="1743"/>
      <c r="L94" s="1744"/>
      <c r="M94" s="1744"/>
      <c r="N94" s="1745"/>
      <c r="O94" s="1745"/>
    </row>
    <row r="95" customFormat="false" ht="15.75" hidden="false" customHeight="false" outlineLevel="0" collapsed="false">
      <c r="E95" s="1743"/>
      <c r="F95" s="1743"/>
      <c r="G95" s="1743"/>
      <c r="H95" s="1743"/>
      <c r="I95" s="1743"/>
      <c r="J95" s="1743"/>
      <c r="K95" s="1743"/>
      <c r="L95" s="1744"/>
      <c r="M95" s="1744"/>
      <c r="N95" s="1745"/>
      <c r="O95" s="1745"/>
    </row>
    <row r="96" customFormat="false" ht="15.75" hidden="false" customHeight="false" outlineLevel="0" collapsed="false">
      <c r="E96" s="1743"/>
      <c r="F96" s="1743"/>
      <c r="G96" s="1743"/>
      <c r="H96" s="1743"/>
      <c r="I96" s="1743"/>
      <c r="J96" s="1743"/>
      <c r="K96" s="1743"/>
      <c r="L96" s="1744"/>
      <c r="M96" s="1744"/>
      <c r="N96" s="1745"/>
      <c r="O96" s="1745"/>
    </row>
    <row r="97" customFormat="false" ht="15.75" hidden="false" customHeight="false" outlineLevel="0" collapsed="false">
      <c r="E97" s="1743"/>
      <c r="F97" s="1743"/>
      <c r="G97" s="1743"/>
      <c r="H97" s="1743"/>
      <c r="I97" s="1743"/>
      <c r="J97" s="1743"/>
      <c r="K97" s="1743"/>
      <c r="L97" s="1744"/>
      <c r="M97" s="1744"/>
      <c r="N97" s="1745"/>
      <c r="O97" s="1745"/>
    </row>
    <row r="98" customFormat="false" ht="15.75" hidden="false" customHeight="false" outlineLevel="0" collapsed="false">
      <c r="E98" s="1743"/>
      <c r="F98" s="1743"/>
      <c r="G98" s="1743"/>
      <c r="H98" s="1743"/>
      <c r="I98" s="1743"/>
      <c r="J98" s="1743"/>
      <c r="K98" s="1743"/>
      <c r="L98" s="1744"/>
      <c r="M98" s="1744"/>
      <c r="N98" s="1745"/>
      <c r="O98" s="1745"/>
    </row>
    <row r="99" customFormat="false" ht="15.75" hidden="false" customHeight="false" outlineLevel="0" collapsed="false">
      <c r="E99" s="1743"/>
      <c r="F99" s="1743"/>
      <c r="G99" s="1743"/>
      <c r="H99" s="1743"/>
      <c r="I99" s="1743"/>
      <c r="J99" s="1743"/>
      <c r="K99" s="1743"/>
      <c r="L99" s="1744"/>
      <c r="M99" s="1744"/>
      <c r="N99" s="1745"/>
      <c r="O99" s="1745"/>
    </row>
    <row r="100" customFormat="false" ht="15.75" hidden="false" customHeight="false" outlineLevel="0" collapsed="false">
      <c r="E100" s="1743"/>
      <c r="F100" s="1743"/>
      <c r="G100" s="1743"/>
      <c r="H100" s="1743"/>
      <c r="I100" s="1743"/>
      <c r="J100" s="1743"/>
      <c r="K100" s="1743"/>
      <c r="L100" s="1744"/>
      <c r="M100" s="1744"/>
      <c r="N100" s="1745"/>
      <c r="O100" s="1745"/>
    </row>
    <row r="101" customFormat="false" ht="15.75" hidden="false" customHeight="false" outlineLevel="0" collapsed="false">
      <c r="E101" s="1743"/>
      <c r="F101" s="1743"/>
      <c r="G101" s="1743"/>
      <c r="H101" s="1743"/>
      <c r="I101" s="1743"/>
      <c r="J101" s="1743"/>
      <c r="K101" s="1743"/>
      <c r="L101" s="1744"/>
      <c r="M101" s="1744"/>
      <c r="N101" s="1745"/>
      <c r="O101" s="1745"/>
    </row>
    <row r="102" customFormat="false" ht="15.75" hidden="false" customHeight="false" outlineLevel="0" collapsed="false">
      <c r="E102" s="1743"/>
      <c r="F102" s="1743"/>
      <c r="G102" s="1743"/>
      <c r="H102" s="1743"/>
      <c r="I102" s="1743"/>
      <c r="J102" s="1743"/>
      <c r="K102" s="1743"/>
      <c r="L102" s="1744"/>
      <c r="M102" s="1744"/>
      <c r="N102" s="1745"/>
      <c r="O102" s="1745"/>
    </row>
    <row r="103" customFormat="false" ht="15.75" hidden="false" customHeight="false" outlineLevel="0" collapsed="false">
      <c r="E103" s="1743"/>
      <c r="F103" s="1743"/>
      <c r="G103" s="1743"/>
      <c r="H103" s="1743"/>
      <c r="I103" s="1743"/>
      <c r="J103" s="1743"/>
      <c r="K103" s="1743"/>
      <c r="L103" s="1744"/>
      <c r="M103" s="1744"/>
      <c r="N103" s="1745"/>
      <c r="O103" s="1745"/>
    </row>
    <row r="104" customFormat="false" ht="15.75" hidden="false" customHeight="false" outlineLevel="0" collapsed="false">
      <c r="E104" s="1743"/>
      <c r="F104" s="1743"/>
      <c r="G104" s="1743"/>
      <c r="H104" s="1743"/>
      <c r="I104" s="1743"/>
      <c r="J104" s="1743"/>
      <c r="K104" s="1743"/>
      <c r="L104" s="1744"/>
      <c r="M104" s="1744"/>
      <c r="N104" s="1745"/>
      <c r="O104" s="1745"/>
    </row>
    <row r="105" customFormat="false" ht="15.75" hidden="false" customHeight="false" outlineLevel="0" collapsed="false">
      <c r="E105" s="1743"/>
      <c r="F105" s="1743"/>
      <c r="G105" s="1743"/>
      <c r="H105" s="1743"/>
      <c r="I105" s="1743"/>
      <c r="J105" s="1743"/>
      <c r="K105" s="1743"/>
      <c r="L105" s="1744"/>
      <c r="M105" s="1744"/>
      <c r="N105" s="1745"/>
      <c r="O105" s="1745"/>
    </row>
    <row r="106" customFormat="false" ht="15.75" hidden="false" customHeight="false" outlineLevel="0" collapsed="false">
      <c r="E106" s="1743"/>
      <c r="F106" s="1743"/>
      <c r="G106" s="1743"/>
      <c r="H106" s="1743"/>
      <c r="I106" s="1743"/>
      <c r="J106" s="1743"/>
      <c r="K106" s="1743"/>
      <c r="L106" s="1744"/>
      <c r="M106" s="1744"/>
      <c r="N106" s="1745"/>
      <c r="O106" s="1745"/>
    </row>
    <row r="107" customFormat="false" ht="15.75" hidden="false" customHeight="false" outlineLevel="0" collapsed="false">
      <c r="E107" s="1743"/>
      <c r="F107" s="1743"/>
      <c r="G107" s="1743"/>
      <c r="H107" s="1743"/>
      <c r="I107" s="1743"/>
      <c r="J107" s="1743"/>
      <c r="K107" s="1743"/>
      <c r="L107" s="1744"/>
      <c r="M107" s="1744"/>
      <c r="N107" s="1745"/>
      <c r="O107" s="1745"/>
    </row>
    <row r="108" customFormat="false" ht="15.75" hidden="false" customHeight="false" outlineLevel="0" collapsed="false">
      <c r="E108" s="1743"/>
      <c r="F108" s="1743"/>
      <c r="G108" s="1743"/>
      <c r="H108" s="1743"/>
      <c r="I108" s="1743"/>
      <c r="J108" s="1743"/>
      <c r="K108" s="1743"/>
      <c r="L108" s="1744"/>
      <c r="M108" s="1744"/>
      <c r="N108" s="1745"/>
      <c r="O108" s="1745"/>
    </row>
    <row r="109" customFormat="false" ht="15.75" hidden="false" customHeight="false" outlineLevel="0" collapsed="false">
      <c r="E109" s="1743"/>
      <c r="F109" s="1743"/>
      <c r="G109" s="1743"/>
      <c r="H109" s="1743"/>
      <c r="I109" s="1743"/>
      <c r="J109" s="1743"/>
      <c r="K109" s="1743"/>
      <c r="L109" s="1744"/>
      <c r="M109" s="1744"/>
      <c r="N109" s="1745"/>
      <c r="O109" s="1745"/>
    </row>
    <row r="110" customFormat="false" ht="15.75" hidden="false" customHeight="false" outlineLevel="0" collapsed="false">
      <c r="E110" s="1743"/>
      <c r="F110" s="1743"/>
      <c r="G110" s="1743"/>
      <c r="H110" s="1743"/>
      <c r="I110" s="1743"/>
      <c r="J110" s="1743"/>
      <c r="K110" s="1743"/>
      <c r="L110" s="1744"/>
      <c r="M110" s="1744"/>
      <c r="N110" s="1745"/>
      <c r="O110" s="1745"/>
    </row>
    <row r="111" customFormat="false" ht="15.75" hidden="false" customHeight="false" outlineLevel="0" collapsed="false">
      <c r="E111" s="1743"/>
      <c r="F111" s="1743"/>
      <c r="G111" s="1743"/>
      <c r="H111" s="1743"/>
      <c r="I111" s="1743"/>
      <c r="J111" s="1743"/>
      <c r="K111" s="1743"/>
      <c r="L111" s="1744"/>
      <c r="M111" s="1744"/>
      <c r="N111" s="1745"/>
      <c r="O111" s="1745"/>
    </row>
    <row r="112" customFormat="false" ht="15.75" hidden="false" customHeight="false" outlineLevel="0" collapsed="false">
      <c r="E112" s="1743"/>
      <c r="F112" s="1743"/>
      <c r="G112" s="1743"/>
      <c r="H112" s="1743"/>
      <c r="I112" s="1743"/>
      <c r="J112" s="1743"/>
      <c r="K112" s="1743"/>
      <c r="L112" s="1744"/>
      <c r="M112" s="1744"/>
      <c r="N112" s="1745"/>
      <c r="O112" s="1745"/>
    </row>
    <row r="113" customFormat="false" ht="15.75" hidden="false" customHeight="false" outlineLevel="0" collapsed="false">
      <c r="E113" s="1743"/>
      <c r="F113" s="1743"/>
      <c r="G113" s="1743"/>
      <c r="H113" s="1743"/>
      <c r="I113" s="1743"/>
      <c r="J113" s="1743"/>
      <c r="K113" s="1743"/>
      <c r="L113" s="1744"/>
      <c r="M113" s="1744"/>
      <c r="N113" s="1745"/>
      <c r="O113" s="1745"/>
    </row>
    <row r="114" customFormat="false" ht="15.75" hidden="false" customHeight="false" outlineLevel="0" collapsed="false">
      <c r="E114" s="1743"/>
      <c r="F114" s="1743"/>
      <c r="G114" s="1743"/>
      <c r="H114" s="1743"/>
      <c r="I114" s="1743"/>
      <c r="J114" s="1743"/>
      <c r="K114" s="1743"/>
      <c r="L114" s="1744"/>
      <c r="M114" s="1744"/>
      <c r="N114" s="1745"/>
      <c r="O114" s="1745"/>
    </row>
    <row r="115" customFormat="false" ht="15.75" hidden="false" customHeight="false" outlineLevel="0" collapsed="false">
      <c r="E115" s="1743"/>
      <c r="F115" s="1743"/>
      <c r="G115" s="1743"/>
      <c r="H115" s="1743"/>
      <c r="I115" s="1743"/>
      <c r="J115" s="1743"/>
      <c r="K115" s="1743"/>
      <c r="L115" s="1744"/>
      <c r="M115" s="1744"/>
      <c r="N115" s="1745"/>
      <c r="O115" s="1745"/>
    </row>
    <row r="116" customFormat="false" ht="15.75" hidden="false" customHeight="false" outlineLevel="0" collapsed="false">
      <c r="E116" s="1743"/>
      <c r="F116" s="1743"/>
      <c r="G116" s="1743"/>
      <c r="H116" s="1743"/>
      <c r="I116" s="1743"/>
      <c r="J116" s="1743"/>
      <c r="K116" s="1743"/>
      <c r="L116" s="1744"/>
      <c r="M116" s="1744"/>
      <c r="N116" s="1745"/>
      <c r="O116" s="1745"/>
    </row>
    <row r="117" customFormat="false" ht="15.75" hidden="false" customHeight="false" outlineLevel="0" collapsed="false">
      <c r="E117" s="1743"/>
      <c r="F117" s="1743"/>
      <c r="G117" s="1743"/>
      <c r="H117" s="1743"/>
      <c r="I117" s="1743"/>
      <c r="J117" s="1743"/>
      <c r="K117" s="1743"/>
      <c r="L117" s="1744"/>
      <c r="M117" s="1744"/>
      <c r="N117" s="1745"/>
      <c r="O117" s="1745"/>
    </row>
    <row r="118" customFormat="false" ht="15.75" hidden="false" customHeight="false" outlineLevel="0" collapsed="false">
      <c r="E118" s="1743"/>
      <c r="F118" s="1743"/>
      <c r="G118" s="1743"/>
      <c r="H118" s="1743"/>
      <c r="I118" s="1743"/>
      <c r="J118" s="1743"/>
      <c r="K118" s="1743"/>
      <c r="L118" s="1744"/>
      <c r="M118" s="1744"/>
      <c r="N118" s="1745"/>
      <c r="O118" s="1745"/>
    </row>
    <row r="119" customFormat="false" ht="15.75" hidden="false" customHeight="false" outlineLevel="0" collapsed="false">
      <c r="E119" s="1743"/>
      <c r="F119" s="1743"/>
      <c r="G119" s="1743"/>
      <c r="H119" s="1743"/>
      <c r="I119" s="1743"/>
      <c r="J119" s="1743"/>
      <c r="K119" s="1743"/>
      <c r="L119" s="1744"/>
      <c r="M119" s="1744"/>
      <c r="N119" s="1745"/>
      <c r="O119" s="1745"/>
    </row>
    <row r="120" customFormat="false" ht="15.75" hidden="false" customHeight="false" outlineLevel="0" collapsed="false">
      <c r="E120" s="1743"/>
      <c r="F120" s="1743"/>
      <c r="G120" s="1743"/>
      <c r="H120" s="1743"/>
      <c r="I120" s="1743"/>
      <c r="J120" s="1743"/>
      <c r="K120" s="1743"/>
      <c r="L120" s="1744"/>
      <c r="M120" s="1744"/>
      <c r="N120" s="1745"/>
      <c r="O120" s="1745"/>
    </row>
    <row r="121" customFormat="false" ht="15.75" hidden="false" customHeight="false" outlineLevel="0" collapsed="false">
      <c r="E121" s="1743"/>
      <c r="F121" s="1743"/>
      <c r="G121" s="1743"/>
      <c r="H121" s="1743"/>
      <c r="I121" s="1743"/>
      <c r="J121" s="1743"/>
      <c r="K121" s="1743"/>
      <c r="L121" s="1744"/>
      <c r="M121" s="1744"/>
      <c r="N121" s="1745"/>
      <c r="O121" s="1745"/>
    </row>
    <row r="122" customFormat="false" ht="15.75" hidden="false" customHeight="false" outlineLevel="0" collapsed="false">
      <c r="E122" s="1743"/>
      <c r="F122" s="1743"/>
      <c r="G122" s="1743"/>
      <c r="H122" s="1743"/>
      <c r="I122" s="1743"/>
      <c r="J122" s="1743"/>
      <c r="K122" s="1743"/>
      <c r="L122" s="1744"/>
      <c r="M122" s="1744"/>
      <c r="N122" s="1745"/>
      <c r="O122" s="1745"/>
    </row>
    <row r="123" customFormat="false" ht="15.75" hidden="false" customHeight="false" outlineLevel="0" collapsed="false">
      <c r="E123" s="1743"/>
      <c r="F123" s="1743"/>
      <c r="G123" s="1743"/>
      <c r="H123" s="1743"/>
      <c r="I123" s="1743"/>
      <c r="J123" s="1743"/>
      <c r="K123" s="1743"/>
      <c r="L123" s="1744"/>
      <c r="M123" s="1744"/>
      <c r="N123" s="1745"/>
      <c r="O123" s="1745"/>
    </row>
    <row r="124" customFormat="false" ht="15.75" hidden="false" customHeight="false" outlineLevel="0" collapsed="false">
      <c r="E124" s="1743"/>
      <c r="F124" s="1743"/>
      <c r="G124" s="1743"/>
      <c r="H124" s="1743"/>
      <c r="I124" s="1743"/>
      <c r="J124" s="1743"/>
      <c r="K124" s="1743"/>
      <c r="L124" s="1744"/>
      <c r="M124" s="1744"/>
      <c r="N124" s="1745"/>
      <c r="O124" s="1745"/>
    </row>
    <row r="125" customFormat="false" ht="15.75" hidden="false" customHeight="false" outlineLevel="0" collapsed="false">
      <c r="E125" s="1743"/>
      <c r="F125" s="1743"/>
      <c r="G125" s="1743"/>
      <c r="H125" s="1743"/>
      <c r="I125" s="1743"/>
      <c r="J125" s="1743"/>
      <c r="K125" s="1743"/>
      <c r="L125" s="1744"/>
      <c r="M125" s="1744"/>
      <c r="N125" s="1745"/>
      <c r="O125" s="1745"/>
    </row>
    <row r="126" customFormat="false" ht="15.75" hidden="false" customHeight="false" outlineLevel="0" collapsed="false">
      <c r="E126" s="1743"/>
      <c r="F126" s="1743"/>
      <c r="G126" s="1743"/>
      <c r="H126" s="1743"/>
      <c r="I126" s="1743"/>
      <c r="J126" s="1743"/>
      <c r="K126" s="1743"/>
      <c r="L126" s="1744"/>
      <c r="M126" s="1744"/>
      <c r="N126" s="1745"/>
      <c r="O126" s="1745"/>
    </row>
    <row r="127" customFormat="false" ht="15.75" hidden="false" customHeight="false" outlineLevel="0" collapsed="false">
      <c r="E127" s="1743"/>
      <c r="F127" s="1743"/>
      <c r="G127" s="1743"/>
      <c r="H127" s="1743"/>
      <c r="I127" s="1743"/>
      <c r="J127" s="1743"/>
      <c r="K127" s="1743"/>
      <c r="L127" s="1744"/>
      <c r="M127" s="1744"/>
      <c r="N127" s="1745"/>
      <c r="O127" s="1745"/>
    </row>
    <row r="128" customFormat="false" ht="15.75" hidden="false" customHeight="false" outlineLevel="0" collapsed="false">
      <c r="E128" s="1743"/>
      <c r="F128" s="1743"/>
      <c r="G128" s="1743"/>
      <c r="H128" s="1743"/>
      <c r="I128" s="1743"/>
      <c r="J128" s="1743"/>
      <c r="K128" s="1743"/>
      <c r="L128" s="1744"/>
      <c r="M128" s="1744"/>
      <c r="N128" s="1745"/>
      <c r="O128" s="1745"/>
    </row>
    <row r="129" customFormat="false" ht="15.75" hidden="false" customHeight="false" outlineLevel="0" collapsed="false">
      <c r="E129" s="1743"/>
      <c r="F129" s="1743"/>
      <c r="G129" s="1743"/>
      <c r="H129" s="1743"/>
      <c r="I129" s="1743"/>
      <c r="J129" s="1743"/>
      <c r="K129" s="1743"/>
      <c r="L129" s="1744"/>
      <c r="M129" s="1744"/>
      <c r="N129" s="1745"/>
      <c r="O129" s="1745"/>
    </row>
    <row r="130" customFormat="false" ht="15.75" hidden="false" customHeight="false" outlineLevel="0" collapsed="false">
      <c r="E130" s="1743"/>
      <c r="F130" s="1743"/>
      <c r="G130" s="1743"/>
      <c r="H130" s="1743"/>
      <c r="I130" s="1743"/>
      <c r="J130" s="1743"/>
      <c r="K130" s="1743"/>
      <c r="L130" s="1744"/>
      <c r="M130" s="1744"/>
      <c r="N130" s="1745"/>
      <c r="O130" s="1745"/>
    </row>
    <row r="131" customFormat="false" ht="15.75" hidden="false" customHeight="false" outlineLevel="0" collapsed="false">
      <c r="E131" s="1743"/>
      <c r="F131" s="1743"/>
      <c r="G131" s="1743"/>
      <c r="H131" s="1743"/>
      <c r="I131" s="1743"/>
      <c r="J131" s="1743"/>
      <c r="K131" s="1743"/>
      <c r="L131" s="1744"/>
      <c r="M131" s="1744"/>
      <c r="N131" s="1745"/>
      <c r="O131" s="1745"/>
    </row>
    <row r="132" customFormat="false" ht="15.75" hidden="false" customHeight="false" outlineLevel="0" collapsed="false">
      <c r="E132" s="1743"/>
      <c r="F132" s="1743"/>
      <c r="G132" s="1743"/>
      <c r="H132" s="1743"/>
      <c r="I132" s="1743"/>
      <c r="J132" s="1743"/>
      <c r="K132" s="1743"/>
      <c r="L132" s="1744"/>
      <c r="M132" s="1744"/>
      <c r="N132" s="1745"/>
      <c r="O132" s="1745"/>
    </row>
    <row r="133" customFormat="false" ht="15.75" hidden="false" customHeight="false" outlineLevel="0" collapsed="false">
      <c r="E133" s="1743"/>
      <c r="F133" s="1743"/>
      <c r="G133" s="1743"/>
      <c r="H133" s="1743"/>
      <c r="I133" s="1743"/>
      <c r="J133" s="1743"/>
      <c r="K133" s="1743"/>
      <c r="L133" s="1744"/>
      <c r="M133" s="1744"/>
      <c r="N133" s="1745"/>
      <c r="O133" s="1745"/>
    </row>
    <row r="134" customFormat="false" ht="15.75" hidden="false" customHeight="false" outlineLevel="0" collapsed="false">
      <c r="E134" s="1743"/>
      <c r="F134" s="1743"/>
      <c r="G134" s="1743"/>
      <c r="H134" s="1743"/>
      <c r="I134" s="1743"/>
      <c r="J134" s="1743"/>
      <c r="K134" s="1743"/>
      <c r="L134" s="1744"/>
      <c r="M134" s="1744"/>
      <c r="N134" s="1745"/>
      <c r="O134" s="1745"/>
    </row>
    <row r="135" customFormat="false" ht="15.75" hidden="false" customHeight="false" outlineLevel="0" collapsed="false">
      <c r="E135" s="1743"/>
      <c r="F135" s="1743"/>
      <c r="G135" s="1743"/>
      <c r="H135" s="1743"/>
      <c r="I135" s="1743"/>
      <c r="J135" s="1743"/>
      <c r="K135" s="1743"/>
      <c r="L135" s="1744"/>
      <c r="M135" s="1744"/>
      <c r="N135" s="1745"/>
      <c r="O135" s="1745"/>
    </row>
    <row r="136" customFormat="false" ht="15.75" hidden="false" customHeight="false" outlineLevel="0" collapsed="false">
      <c r="E136" s="1743"/>
      <c r="F136" s="1743"/>
      <c r="G136" s="1743"/>
      <c r="H136" s="1743"/>
      <c r="I136" s="1743"/>
      <c r="J136" s="1743"/>
      <c r="K136" s="1743"/>
      <c r="L136" s="1744"/>
      <c r="M136" s="1744"/>
      <c r="N136" s="1745"/>
      <c r="O136" s="1745"/>
    </row>
    <row r="137" customFormat="false" ht="15.75" hidden="false" customHeight="false" outlineLevel="0" collapsed="false">
      <c r="E137" s="1743"/>
      <c r="F137" s="1743"/>
      <c r="G137" s="1743"/>
      <c r="H137" s="1743"/>
      <c r="I137" s="1743"/>
      <c r="J137" s="1743"/>
      <c r="K137" s="1743"/>
      <c r="L137" s="1744"/>
      <c r="M137" s="1744"/>
      <c r="N137" s="1745"/>
      <c r="O137" s="1745"/>
    </row>
    <row r="138" customFormat="false" ht="15.75" hidden="false" customHeight="false" outlineLevel="0" collapsed="false">
      <c r="E138" s="1743"/>
      <c r="F138" s="1743"/>
      <c r="G138" s="1743"/>
      <c r="H138" s="1743"/>
      <c r="I138" s="1743"/>
      <c r="J138" s="1743"/>
      <c r="K138" s="1743"/>
      <c r="L138" s="1744"/>
      <c r="M138" s="1744"/>
      <c r="N138" s="1745"/>
      <c r="O138" s="1745"/>
    </row>
    <row r="139" customFormat="false" ht="15.75" hidden="false" customHeight="false" outlineLevel="0" collapsed="false">
      <c r="E139" s="1743"/>
      <c r="F139" s="1743"/>
      <c r="G139" s="1743"/>
      <c r="H139" s="1743"/>
      <c r="I139" s="1743"/>
      <c r="J139" s="1743"/>
      <c r="K139" s="1743"/>
      <c r="L139" s="1744"/>
      <c r="M139" s="1744"/>
      <c r="N139" s="1745"/>
      <c r="O139" s="1745"/>
    </row>
    <row r="140" customFormat="false" ht="15.75" hidden="false" customHeight="false" outlineLevel="0" collapsed="false">
      <c r="E140" s="1743"/>
      <c r="F140" s="1743"/>
      <c r="G140" s="1743"/>
      <c r="H140" s="1743"/>
      <c r="I140" s="1743"/>
      <c r="J140" s="1743"/>
      <c r="K140" s="1743"/>
      <c r="L140" s="1744"/>
      <c r="M140" s="1744"/>
      <c r="N140" s="1745"/>
      <c r="O140" s="1745"/>
    </row>
    <row r="141" customFormat="false" ht="15.75" hidden="false" customHeight="false" outlineLevel="0" collapsed="false">
      <c r="E141" s="1743"/>
      <c r="F141" s="1743"/>
      <c r="G141" s="1743"/>
      <c r="H141" s="1743"/>
      <c r="I141" s="1743"/>
      <c r="J141" s="1743"/>
      <c r="K141" s="1743"/>
      <c r="L141" s="1744"/>
      <c r="M141" s="1744"/>
      <c r="N141" s="1745"/>
      <c r="O141" s="1745"/>
    </row>
    <row r="142" customFormat="false" ht="15.75" hidden="false" customHeight="false" outlineLevel="0" collapsed="false">
      <c r="E142" s="1743"/>
      <c r="F142" s="1743"/>
      <c r="G142" s="1743"/>
      <c r="H142" s="1743"/>
      <c r="I142" s="1743"/>
      <c r="J142" s="1743"/>
      <c r="K142" s="1743"/>
      <c r="L142" s="1744"/>
      <c r="M142" s="1744"/>
      <c r="N142" s="1745"/>
      <c r="O142" s="1745"/>
    </row>
    <row r="143" customFormat="false" ht="15.75" hidden="false" customHeight="false" outlineLevel="0" collapsed="false">
      <c r="E143" s="1743"/>
      <c r="F143" s="1743"/>
      <c r="G143" s="1743"/>
      <c r="H143" s="1743"/>
      <c r="I143" s="1743"/>
      <c r="J143" s="1743"/>
      <c r="K143" s="1743"/>
      <c r="L143" s="1744"/>
      <c r="M143" s="1744"/>
      <c r="N143" s="1745"/>
      <c r="O143" s="1745"/>
    </row>
    <row r="144" customFormat="false" ht="15.75" hidden="false" customHeight="false" outlineLevel="0" collapsed="false">
      <c r="E144" s="1743"/>
      <c r="F144" s="1743"/>
      <c r="G144" s="1743"/>
      <c r="H144" s="1743"/>
      <c r="I144" s="1743"/>
      <c r="J144" s="1743"/>
      <c r="K144" s="1743"/>
      <c r="L144" s="1744"/>
      <c r="M144" s="1744"/>
      <c r="N144" s="1745"/>
      <c r="O144" s="1745"/>
    </row>
    <row r="145" customFormat="false" ht="15.75" hidden="false" customHeight="false" outlineLevel="0" collapsed="false">
      <c r="E145" s="1743"/>
      <c r="F145" s="1743"/>
      <c r="G145" s="1743"/>
      <c r="H145" s="1743"/>
      <c r="I145" s="1743"/>
      <c r="J145" s="1743"/>
      <c r="K145" s="1743"/>
      <c r="L145" s="1744"/>
      <c r="M145" s="1744"/>
      <c r="N145" s="1745"/>
      <c r="O145" s="1745"/>
    </row>
    <row r="146" customFormat="false" ht="15.75" hidden="false" customHeight="false" outlineLevel="0" collapsed="false">
      <c r="E146" s="1743"/>
      <c r="F146" s="1743"/>
      <c r="G146" s="1743"/>
      <c r="H146" s="1743"/>
      <c r="I146" s="1743"/>
      <c r="J146" s="1743"/>
      <c r="K146" s="1743"/>
      <c r="L146" s="1744"/>
      <c r="M146" s="1744"/>
      <c r="N146" s="1745"/>
      <c r="O146" s="1745"/>
    </row>
    <row r="147" customFormat="false" ht="15.75" hidden="false" customHeight="false" outlineLevel="0" collapsed="false">
      <c r="E147" s="1743"/>
      <c r="F147" s="1743"/>
      <c r="G147" s="1743"/>
      <c r="H147" s="1743"/>
      <c r="I147" s="1743"/>
      <c r="J147" s="1743"/>
      <c r="K147" s="1743"/>
      <c r="L147" s="1744"/>
      <c r="M147" s="1744"/>
      <c r="N147" s="1745"/>
      <c r="O147" s="1745"/>
    </row>
    <row r="148" customFormat="false" ht="15.75" hidden="false" customHeight="false" outlineLevel="0" collapsed="false">
      <c r="E148" s="1744"/>
      <c r="F148" s="1744"/>
      <c r="G148" s="1744"/>
      <c r="H148" s="1744"/>
      <c r="I148" s="1744"/>
      <c r="J148" s="1744"/>
      <c r="K148" s="1744"/>
      <c r="L148" s="1744"/>
      <c r="M148" s="1744"/>
      <c r="N148" s="1745"/>
      <c r="O148" s="1745"/>
    </row>
    <row r="149" customFormat="false" ht="15.75" hidden="false" customHeight="false" outlineLevel="0" collapsed="false">
      <c r="E149" s="1744"/>
      <c r="F149" s="1744"/>
      <c r="G149" s="1744"/>
      <c r="H149" s="1744"/>
      <c r="I149" s="1744"/>
      <c r="J149" s="1744"/>
      <c r="K149" s="1744"/>
      <c r="L149" s="1744"/>
      <c r="M149" s="1744"/>
      <c r="N149" s="1745"/>
      <c r="O149" s="1745"/>
    </row>
    <row r="150" customFormat="false" ht="15.75" hidden="false" customHeight="false" outlineLevel="0" collapsed="false">
      <c r="E150" s="1744"/>
      <c r="F150" s="1744"/>
      <c r="G150" s="1744"/>
      <c r="H150" s="1744"/>
      <c r="I150" s="1744"/>
      <c r="J150" s="1744"/>
      <c r="K150" s="1744"/>
      <c r="L150" s="1744"/>
      <c r="M150" s="1744"/>
      <c r="N150" s="1745"/>
      <c r="O150" s="1745"/>
    </row>
    <row r="151" customFormat="false" ht="15.75" hidden="false" customHeight="false" outlineLevel="0" collapsed="false">
      <c r="E151" s="1744"/>
      <c r="F151" s="1744"/>
      <c r="G151" s="1744"/>
      <c r="H151" s="1744"/>
      <c r="I151" s="1744"/>
      <c r="J151" s="1744"/>
      <c r="K151" s="1744"/>
      <c r="L151" s="1744"/>
      <c r="M151" s="1744"/>
      <c r="N151" s="1745"/>
      <c r="O151" s="1745"/>
    </row>
    <row r="152" customFormat="false" ht="15.75" hidden="false" customHeight="false" outlineLevel="0" collapsed="false">
      <c r="E152" s="1744"/>
      <c r="F152" s="1744"/>
      <c r="G152" s="1744"/>
      <c r="H152" s="1744"/>
      <c r="I152" s="1744"/>
      <c r="J152" s="1744"/>
      <c r="K152" s="1744"/>
      <c r="L152" s="1744"/>
      <c r="M152" s="1744"/>
      <c r="N152" s="1745"/>
      <c r="O152" s="1745"/>
    </row>
    <row r="153" customFormat="false" ht="15.75" hidden="false" customHeight="false" outlineLevel="0" collapsed="false">
      <c r="E153" s="1744"/>
      <c r="F153" s="1744"/>
      <c r="G153" s="1744"/>
      <c r="H153" s="1744"/>
      <c r="I153" s="1744"/>
      <c r="J153" s="1744"/>
      <c r="K153" s="1744"/>
      <c r="L153" s="1744"/>
      <c r="M153" s="1744"/>
      <c r="N153" s="1745"/>
      <c r="O153" s="1745"/>
    </row>
    <row r="154" customFormat="false" ht="15.75" hidden="false" customHeight="false" outlineLevel="0" collapsed="false">
      <c r="E154" s="1744"/>
      <c r="F154" s="1744"/>
      <c r="G154" s="1744"/>
      <c r="H154" s="1744"/>
      <c r="I154" s="1744"/>
      <c r="J154" s="1744"/>
      <c r="K154" s="1744"/>
      <c r="L154" s="1744"/>
      <c r="M154" s="1744"/>
      <c r="N154" s="1745"/>
      <c r="O154" s="1745"/>
    </row>
    <row r="155" customFormat="false" ht="15.75" hidden="false" customHeight="false" outlineLevel="0" collapsed="false">
      <c r="E155" s="1744"/>
      <c r="F155" s="1744"/>
      <c r="G155" s="1744"/>
      <c r="H155" s="1744"/>
      <c r="I155" s="1744"/>
      <c r="J155" s="1744"/>
      <c r="K155" s="1744"/>
      <c r="L155" s="1744"/>
      <c r="M155" s="1744"/>
      <c r="N155" s="1745"/>
      <c r="O155" s="1745"/>
    </row>
    <row r="156" customFormat="false" ht="15.75" hidden="false" customHeight="false" outlineLevel="0" collapsed="false">
      <c r="E156" s="1744"/>
      <c r="F156" s="1744"/>
      <c r="G156" s="1744"/>
      <c r="H156" s="1744"/>
      <c r="I156" s="1744"/>
      <c r="J156" s="1744"/>
      <c r="K156" s="1744"/>
      <c r="L156" s="1744"/>
      <c r="M156" s="1744"/>
      <c r="N156" s="1745"/>
      <c r="O156" s="1745"/>
    </row>
    <row r="157" customFormat="false" ht="15.75" hidden="false" customHeight="false" outlineLevel="0" collapsed="false">
      <c r="E157" s="1744"/>
      <c r="F157" s="1744"/>
      <c r="G157" s="1744"/>
      <c r="H157" s="1744"/>
      <c r="I157" s="1744"/>
      <c r="J157" s="1744"/>
      <c r="K157" s="1744"/>
      <c r="L157" s="1744"/>
      <c r="M157" s="1744"/>
      <c r="N157" s="1745"/>
      <c r="O157" s="1745"/>
    </row>
    <row r="158" customFormat="false" ht="15.75" hidden="false" customHeight="false" outlineLevel="0" collapsed="false">
      <c r="E158" s="1744"/>
      <c r="F158" s="1744"/>
      <c r="G158" s="1744"/>
      <c r="H158" s="1744"/>
      <c r="I158" s="1744"/>
      <c r="J158" s="1744"/>
      <c r="K158" s="1744"/>
      <c r="L158" s="1744"/>
      <c r="M158" s="1744"/>
      <c r="N158" s="1745"/>
      <c r="O158" s="1745"/>
    </row>
    <row r="159" customFormat="false" ht="15.75" hidden="false" customHeight="false" outlineLevel="0" collapsed="false">
      <c r="E159" s="1744"/>
      <c r="F159" s="1744"/>
      <c r="G159" s="1744"/>
      <c r="H159" s="1744"/>
      <c r="I159" s="1744"/>
      <c r="J159" s="1744"/>
      <c r="K159" s="1744"/>
      <c r="L159" s="1744"/>
      <c r="M159" s="1744"/>
      <c r="N159" s="1745"/>
      <c r="O159" s="1745"/>
    </row>
    <row r="160" customFormat="false" ht="15.75" hidden="false" customHeight="false" outlineLevel="0" collapsed="false">
      <c r="E160" s="1744"/>
      <c r="F160" s="1744"/>
      <c r="G160" s="1744"/>
      <c r="H160" s="1744"/>
      <c r="I160" s="1744"/>
      <c r="J160" s="1744"/>
      <c r="K160" s="1744"/>
      <c r="L160" s="1744"/>
      <c r="M160" s="1744"/>
      <c r="N160" s="1745"/>
      <c r="O160" s="1745"/>
    </row>
    <row r="161" customFormat="false" ht="15.75" hidden="false" customHeight="false" outlineLevel="0" collapsed="false">
      <c r="E161" s="1744"/>
      <c r="F161" s="1744"/>
      <c r="G161" s="1744"/>
      <c r="H161" s="1744"/>
      <c r="I161" s="1744"/>
      <c r="J161" s="1744"/>
      <c r="K161" s="1744"/>
      <c r="L161" s="1744"/>
      <c r="M161" s="1744"/>
      <c r="N161" s="1745"/>
      <c r="O161" s="1745"/>
    </row>
    <row r="162" customFormat="false" ht="15.75" hidden="false" customHeight="false" outlineLevel="0" collapsed="false">
      <c r="E162" s="1744"/>
      <c r="F162" s="1744"/>
      <c r="G162" s="1744"/>
      <c r="H162" s="1744"/>
      <c r="I162" s="1744"/>
      <c r="J162" s="1744"/>
      <c r="K162" s="1744"/>
      <c r="L162" s="1744"/>
      <c r="M162" s="1744"/>
      <c r="N162" s="1745"/>
      <c r="O162" s="1745"/>
    </row>
    <row r="163" customFormat="false" ht="15.75" hidden="false" customHeight="false" outlineLevel="0" collapsed="false">
      <c r="E163" s="1744"/>
      <c r="F163" s="1744"/>
      <c r="G163" s="1744"/>
      <c r="H163" s="1744"/>
      <c r="I163" s="1744"/>
      <c r="J163" s="1744"/>
      <c r="K163" s="1744"/>
      <c r="L163" s="1744"/>
      <c r="M163" s="1744"/>
      <c r="N163" s="1745"/>
      <c r="O163" s="1745"/>
    </row>
    <row r="164" customFormat="false" ht="15.75" hidden="false" customHeight="false" outlineLevel="0" collapsed="false">
      <c r="E164" s="1744"/>
      <c r="F164" s="1744"/>
      <c r="G164" s="1744"/>
      <c r="H164" s="1744"/>
      <c r="I164" s="1744"/>
      <c r="J164" s="1744"/>
      <c r="K164" s="1744"/>
      <c r="L164" s="1744"/>
      <c r="M164" s="1744"/>
      <c r="N164" s="1745"/>
      <c r="O164" s="1745"/>
    </row>
    <row r="165" customFormat="false" ht="15.75" hidden="false" customHeight="false" outlineLevel="0" collapsed="false">
      <c r="E165" s="1744"/>
      <c r="F165" s="1744"/>
      <c r="G165" s="1744"/>
      <c r="H165" s="1744"/>
      <c r="I165" s="1744"/>
      <c r="J165" s="1744"/>
      <c r="K165" s="1744"/>
      <c r="L165" s="1744"/>
      <c r="M165" s="1744"/>
      <c r="N165" s="1745"/>
      <c r="O165" s="1745"/>
    </row>
    <row r="166" customFormat="false" ht="15.75" hidden="false" customHeight="false" outlineLevel="0" collapsed="false">
      <c r="E166" s="1744"/>
      <c r="F166" s="1744"/>
      <c r="G166" s="1744"/>
      <c r="H166" s="1744"/>
      <c r="I166" s="1744"/>
      <c r="J166" s="1744"/>
      <c r="K166" s="1744"/>
      <c r="L166" s="1744"/>
      <c r="M166" s="1744"/>
      <c r="N166" s="1745"/>
      <c r="O166" s="1745"/>
    </row>
    <row r="167" customFormat="false" ht="15.75" hidden="false" customHeight="false" outlineLevel="0" collapsed="false">
      <c r="E167" s="1744"/>
      <c r="F167" s="1744"/>
      <c r="G167" s="1744"/>
      <c r="H167" s="1744"/>
      <c r="I167" s="1744"/>
      <c r="J167" s="1744"/>
      <c r="K167" s="1744"/>
      <c r="L167" s="1744"/>
      <c r="M167" s="1744"/>
      <c r="N167" s="1745"/>
      <c r="O167" s="1745"/>
    </row>
    <row r="168" customFormat="false" ht="15.75" hidden="false" customHeight="false" outlineLevel="0" collapsed="false">
      <c r="E168" s="1744"/>
      <c r="F168" s="1744"/>
      <c r="G168" s="1744"/>
      <c r="H168" s="1744"/>
      <c r="I168" s="1744"/>
      <c r="J168" s="1744"/>
      <c r="K168" s="1744"/>
      <c r="L168" s="1744"/>
      <c r="M168" s="1744"/>
      <c r="N168" s="1745"/>
      <c r="O168" s="1745"/>
    </row>
    <row r="169" customFormat="false" ht="15.75" hidden="false" customHeight="false" outlineLevel="0" collapsed="false">
      <c r="E169" s="1744"/>
      <c r="F169" s="1744"/>
      <c r="G169" s="1744"/>
      <c r="H169" s="1744"/>
      <c r="I169" s="1744"/>
      <c r="J169" s="1744"/>
      <c r="K169" s="1744"/>
      <c r="L169" s="1744"/>
      <c r="M169" s="1744"/>
      <c r="N169" s="1745"/>
      <c r="O169" s="1745"/>
    </row>
    <row r="170" customFormat="false" ht="15.75" hidden="false" customHeight="false" outlineLevel="0" collapsed="false">
      <c r="E170" s="1744"/>
      <c r="F170" s="1744"/>
      <c r="G170" s="1744"/>
      <c r="H170" s="1744"/>
      <c r="I170" s="1744"/>
      <c r="J170" s="1744"/>
      <c r="K170" s="1744"/>
      <c r="L170" s="1744"/>
      <c r="M170" s="1744"/>
      <c r="N170" s="1745"/>
      <c r="O170" s="1745"/>
    </row>
    <row r="171" customFormat="false" ht="15.75" hidden="false" customHeight="false" outlineLevel="0" collapsed="false">
      <c r="E171" s="1744"/>
      <c r="F171" s="1744"/>
      <c r="G171" s="1744"/>
      <c r="H171" s="1744"/>
      <c r="I171" s="1744"/>
      <c r="J171" s="1744"/>
      <c r="K171" s="1744"/>
      <c r="L171" s="1744"/>
      <c r="M171" s="1744"/>
      <c r="N171" s="1745"/>
      <c r="O171" s="1745"/>
    </row>
    <row r="172" customFormat="false" ht="15.75" hidden="false" customHeight="false" outlineLevel="0" collapsed="false">
      <c r="E172" s="1744"/>
      <c r="F172" s="1744"/>
      <c r="G172" s="1744"/>
      <c r="H172" s="1744"/>
      <c r="I172" s="1744"/>
      <c r="J172" s="1744"/>
      <c r="K172" s="1744"/>
      <c r="L172" s="1744"/>
      <c r="M172" s="1744"/>
      <c r="N172" s="1745"/>
      <c r="O172" s="1745"/>
    </row>
    <row r="173" customFormat="false" ht="15.75" hidden="false" customHeight="false" outlineLevel="0" collapsed="false">
      <c r="E173" s="1744"/>
      <c r="F173" s="1744"/>
      <c r="G173" s="1744"/>
      <c r="H173" s="1744"/>
      <c r="I173" s="1744"/>
      <c r="J173" s="1744"/>
      <c r="K173" s="1744"/>
      <c r="L173" s="1744"/>
      <c r="M173" s="1744"/>
      <c r="N173" s="1745"/>
      <c r="O173" s="1745"/>
    </row>
    <row r="174" customFormat="false" ht="15.75" hidden="false" customHeight="false" outlineLevel="0" collapsed="false">
      <c r="E174" s="1744"/>
      <c r="F174" s="1744"/>
      <c r="G174" s="1744"/>
      <c r="H174" s="1744"/>
      <c r="I174" s="1744"/>
      <c r="J174" s="1744"/>
      <c r="K174" s="1744"/>
      <c r="L174" s="1744"/>
      <c r="M174" s="1744"/>
      <c r="N174" s="1745"/>
      <c r="O174" s="1745"/>
    </row>
    <row r="175" customFormat="false" ht="15.75" hidden="false" customHeight="false" outlineLevel="0" collapsed="false">
      <c r="E175" s="1744"/>
      <c r="F175" s="1744"/>
      <c r="G175" s="1744"/>
      <c r="H175" s="1744"/>
      <c r="I175" s="1744"/>
      <c r="J175" s="1744"/>
      <c r="K175" s="1744"/>
      <c r="L175" s="1744"/>
      <c r="M175" s="1744"/>
      <c r="N175" s="1745"/>
      <c r="O175" s="1745"/>
    </row>
    <row r="176" customFormat="false" ht="15.75" hidden="false" customHeight="false" outlineLevel="0" collapsed="false">
      <c r="E176" s="1744"/>
      <c r="F176" s="1744"/>
      <c r="G176" s="1744"/>
      <c r="H176" s="1744"/>
      <c r="I176" s="1744"/>
      <c r="J176" s="1744"/>
      <c r="K176" s="1744"/>
      <c r="L176" s="1744"/>
      <c r="M176" s="1744"/>
      <c r="N176" s="1745"/>
      <c r="O176" s="1745"/>
    </row>
    <row r="177" customFormat="false" ht="15.75" hidden="false" customHeight="false" outlineLevel="0" collapsed="false">
      <c r="E177" s="1744"/>
      <c r="F177" s="1744"/>
      <c r="G177" s="1744"/>
      <c r="H177" s="1744"/>
      <c r="I177" s="1744"/>
      <c r="J177" s="1744"/>
      <c r="K177" s="1744"/>
      <c r="L177" s="1744"/>
      <c r="M177" s="1744"/>
      <c r="N177" s="1745"/>
      <c r="O177" s="1745"/>
    </row>
    <row r="178" customFormat="false" ht="15.75" hidden="false" customHeight="false" outlineLevel="0" collapsed="false">
      <c r="E178" s="1744"/>
      <c r="F178" s="1744"/>
      <c r="G178" s="1744"/>
      <c r="H178" s="1744"/>
      <c r="I178" s="1744"/>
      <c r="J178" s="1744"/>
      <c r="K178" s="1744"/>
      <c r="L178" s="1744"/>
      <c r="M178" s="1744"/>
      <c r="N178" s="1745"/>
      <c r="O178" s="1745"/>
    </row>
    <row r="179" customFormat="false" ht="15.75" hidden="false" customHeight="false" outlineLevel="0" collapsed="false">
      <c r="E179" s="1744"/>
      <c r="F179" s="1744"/>
      <c r="G179" s="1744"/>
      <c r="H179" s="1744"/>
      <c r="I179" s="1744"/>
      <c r="J179" s="1744"/>
      <c r="K179" s="1744"/>
      <c r="L179" s="1744"/>
      <c r="M179" s="1744"/>
      <c r="N179" s="1745"/>
      <c r="O179" s="1745"/>
    </row>
    <row r="180" customFormat="false" ht="15.75" hidden="false" customHeight="false" outlineLevel="0" collapsed="false">
      <c r="E180" s="1744"/>
      <c r="F180" s="1744"/>
      <c r="G180" s="1744"/>
      <c r="H180" s="1744"/>
      <c r="I180" s="1744"/>
      <c r="J180" s="1744"/>
      <c r="K180" s="1744"/>
      <c r="L180" s="1744"/>
      <c r="M180" s="1744"/>
      <c r="N180" s="1745"/>
      <c r="O180" s="1745"/>
    </row>
    <row r="181" customFormat="false" ht="15.75" hidden="false" customHeight="false" outlineLevel="0" collapsed="false">
      <c r="E181" s="1744"/>
      <c r="F181" s="1744"/>
      <c r="G181" s="1744"/>
      <c r="H181" s="1744"/>
      <c r="I181" s="1744"/>
      <c r="J181" s="1744"/>
      <c r="K181" s="1744"/>
      <c r="L181" s="1744"/>
      <c r="M181" s="1744"/>
      <c r="N181" s="1745"/>
      <c r="O181" s="1745"/>
    </row>
    <row r="182" customFormat="false" ht="15.75" hidden="false" customHeight="false" outlineLevel="0" collapsed="false">
      <c r="E182" s="1744"/>
      <c r="F182" s="1744"/>
      <c r="G182" s="1744"/>
      <c r="H182" s="1744"/>
      <c r="I182" s="1744"/>
      <c r="J182" s="1744"/>
      <c r="K182" s="1744"/>
      <c r="L182" s="1744"/>
      <c r="M182" s="1744"/>
      <c r="N182" s="1745"/>
      <c r="O182" s="1745"/>
    </row>
    <row r="183" customFormat="false" ht="15.75" hidden="false" customHeight="false" outlineLevel="0" collapsed="false">
      <c r="E183" s="1744"/>
      <c r="F183" s="1744"/>
      <c r="G183" s="1744"/>
      <c r="H183" s="1744"/>
      <c r="I183" s="1744"/>
      <c r="J183" s="1744"/>
      <c r="K183" s="1744"/>
      <c r="L183" s="1744"/>
      <c r="M183" s="1744"/>
      <c r="N183" s="1745"/>
      <c r="O183" s="1745"/>
    </row>
    <row r="184" customFormat="false" ht="15.75" hidden="false" customHeight="false" outlineLevel="0" collapsed="false">
      <c r="E184" s="1744"/>
      <c r="F184" s="1744"/>
      <c r="G184" s="1744"/>
      <c r="H184" s="1744"/>
      <c r="I184" s="1744"/>
      <c r="J184" s="1744"/>
      <c r="K184" s="1744"/>
      <c r="L184" s="1744"/>
      <c r="M184" s="1744"/>
      <c r="N184" s="1745"/>
      <c r="O184" s="1745"/>
    </row>
    <row r="185" customFormat="false" ht="15.75" hidden="false" customHeight="false" outlineLevel="0" collapsed="false">
      <c r="E185" s="1744"/>
      <c r="F185" s="1744"/>
      <c r="G185" s="1744"/>
      <c r="H185" s="1744"/>
      <c r="I185" s="1744"/>
      <c r="J185" s="1744"/>
      <c r="K185" s="1744"/>
      <c r="L185" s="1744"/>
      <c r="M185" s="1744"/>
      <c r="N185" s="1745"/>
      <c r="O185" s="1745"/>
    </row>
    <row r="186" customFormat="false" ht="15.75" hidden="false" customHeight="false" outlineLevel="0" collapsed="false">
      <c r="E186" s="1744"/>
      <c r="F186" s="1744"/>
      <c r="G186" s="1744"/>
      <c r="H186" s="1744"/>
      <c r="I186" s="1744"/>
      <c r="J186" s="1744"/>
      <c r="K186" s="1744"/>
      <c r="L186" s="1744"/>
      <c r="M186" s="1744"/>
      <c r="N186" s="1745"/>
      <c r="O186" s="1745"/>
    </row>
    <row r="187" customFormat="false" ht="15.75" hidden="false" customHeight="false" outlineLevel="0" collapsed="false">
      <c r="E187" s="1744"/>
      <c r="F187" s="1744"/>
      <c r="G187" s="1744"/>
      <c r="H187" s="1744"/>
      <c r="I187" s="1744"/>
      <c r="J187" s="1744"/>
      <c r="K187" s="1744"/>
      <c r="L187" s="1744"/>
      <c r="M187" s="1744"/>
      <c r="N187" s="1745"/>
      <c r="O187" s="1745"/>
    </row>
    <row r="188" customFormat="false" ht="15.75" hidden="false" customHeight="false" outlineLevel="0" collapsed="false">
      <c r="E188" s="1744"/>
      <c r="F188" s="1744"/>
      <c r="G188" s="1744"/>
      <c r="H188" s="1744"/>
      <c r="I188" s="1744"/>
      <c r="J188" s="1744"/>
      <c r="K188" s="1744"/>
      <c r="L188" s="1744"/>
      <c r="M188" s="1744"/>
      <c r="N188" s="1745"/>
      <c r="O188" s="1745"/>
    </row>
    <row r="189" customFormat="false" ht="15.75" hidden="false" customHeight="false" outlineLevel="0" collapsed="false">
      <c r="E189" s="1744"/>
      <c r="F189" s="1744"/>
      <c r="G189" s="1744"/>
      <c r="H189" s="1744"/>
      <c r="I189" s="1744"/>
      <c r="J189" s="1744"/>
      <c r="K189" s="1744"/>
      <c r="L189" s="1744"/>
      <c r="M189" s="1744"/>
      <c r="N189" s="1745"/>
      <c r="O189" s="1745"/>
    </row>
    <row r="190" customFormat="false" ht="15.75" hidden="false" customHeight="false" outlineLevel="0" collapsed="false">
      <c r="E190" s="1744"/>
      <c r="F190" s="1744"/>
      <c r="G190" s="1744"/>
      <c r="H190" s="1744"/>
      <c r="I190" s="1744"/>
      <c r="J190" s="1744"/>
      <c r="K190" s="1744"/>
      <c r="L190" s="1744"/>
      <c r="M190" s="1744"/>
      <c r="N190" s="1745"/>
      <c r="O190" s="1745"/>
    </row>
    <row r="191" customFormat="false" ht="15.75" hidden="false" customHeight="false" outlineLevel="0" collapsed="false">
      <c r="E191" s="1744"/>
      <c r="F191" s="1744"/>
      <c r="G191" s="1744"/>
      <c r="H191" s="1744"/>
      <c r="I191" s="1744"/>
      <c r="J191" s="1744"/>
      <c r="K191" s="1744"/>
      <c r="L191" s="1744"/>
      <c r="M191" s="1744"/>
      <c r="N191" s="1745"/>
      <c r="O191" s="1745"/>
    </row>
    <row r="192" customFormat="false" ht="15.75" hidden="false" customHeight="false" outlineLevel="0" collapsed="false">
      <c r="E192" s="1744"/>
      <c r="F192" s="1744"/>
      <c r="G192" s="1744"/>
      <c r="H192" s="1744"/>
      <c r="I192" s="1744"/>
      <c r="J192" s="1744"/>
      <c r="K192" s="1744"/>
      <c r="L192" s="1744"/>
      <c r="M192" s="1744"/>
      <c r="N192" s="1745"/>
      <c r="O192" s="1745"/>
    </row>
    <row r="193" customFormat="false" ht="15.75" hidden="false" customHeight="false" outlineLevel="0" collapsed="false">
      <c r="E193" s="1744"/>
      <c r="F193" s="1744"/>
      <c r="G193" s="1744"/>
      <c r="H193" s="1744"/>
      <c r="I193" s="1744"/>
      <c r="J193" s="1744"/>
      <c r="K193" s="1744"/>
      <c r="L193" s="1744"/>
      <c r="M193" s="1744"/>
      <c r="N193" s="1745"/>
      <c r="O193" s="1745"/>
    </row>
    <row r="194" customFormat="false" ht="15.75" hidden="false" customHeight="false" outlineLevel="0" collapsed="false">
      <c r="E194" s="1744"/>
      <c r="F194" s="1744"/>
      <c r="G194" s="1744"/>
      <c r="H194" s="1744"/>
      <c r="I194" s="1744"/>
      <c r="J194" s="1744"/>
      <c r="K194" s="1744"/>
      <c r="L194" s="1744"/>
      <c r="M194" s="1744"/>
      <c r="N194" s="1745"/>
      <c r="O194" s="1745"/>
    </row>
    <row r="195" customFormat="false" ht="15.75" hidden="false" customHeight="false" outlineLevel="0" collapsed="false">
      <c r="E195" s="1744"/>
      <c r="F195" s="1744"/>
      <c r="G195" s="1744"/>
      <c r="H195" s="1744"/>
      <c r="I195" s="1744"/>
      <c r="J195" s="1744"/>
      <c r="K195" s="1744"/>
      <c r="L195" s="1744"/>
      <c r="M195" s="1744"/>
      <c r="N195" s="1745"/>
      <c r="O195" s="1745"/>
    </row>
    <row r="196" customFormat="false" ht="15.75" hidden="false" customHeight="false" outlineLevel="0" collapsed="false">
      <c r="E196" s="1744"/>
      <c r="F196" s="1744"/>
      <c r="G196" s="1744"/>
      <c r="H196" s="1744"/>
      <c r="I196" s="1744"/>
      <c r="J196" s="1744"/>
      <c r="K196" s="1744"/>
      <c r="L196" s="1744"/>
      <c r="M196" s="1744"/>
      <c r="N196" s="1745"/>
      <c r="O196" s="1745"/>
    </row>
    <row r="197" customFormat="false" ht="15.75" hidden="false" customHeight="false" outlineLevel="0" collapsed="false">
      <c r="E197" s="1744"/>
      <c r="F197" s="1744"/>
      <c r="G197" s="1744"/>
      <c r="H197" s="1744"/>
      <c r="I197" s="1744"/>
      <c r="J197" s="1744"/>
      <c r="K197" s="1744"/>
      <c r="L197" s="1744"/>
      <c r="M197" s="1744"/>
      <c r="N197" s="1745"/>
      <c r="O197" s="1745"/>
    </row>
    <row r="198" customFormat="false" ht="15.75" hidden="false" customHeight="false" outlineLevel="0" collapsed="false">
      <c r="E198" s="1744"/>
      <c r="F198" s="1744"/>
      <c r="G198" s="1744"/>
      <c r="H198" s="1744"/>
      <c r="I198" s="1744"/>
      <c r="J198" s="1744"/>
      <c r="K198" s="1744"/>
      <c r="L198" s="1744"/>
      <c r="M198" s="1744"/>
      <c r="N198" s="1745"/>
      <c r="O198" s="1745"/>
    </row>
    <row r="199" customFormat="false" ht="15.75" hidden="false" customHeight="false" outlineLevel="0" collapsed="false">
      <c r="E199" s="1744"/>
      <c r="F199" s="1744"/>
      <c r="G199" s="1744"/>
      <c r="H199" s="1744"/>
      <c r="I199" s="1744"/>
      <c r="J199" s="1744"/>
      <c r="K199" s="1744"/>
      <c r="L199" s="1744"/>
      <c r="M199" s="1744"/>
      <c r="N199" s="1745"/>
      <c r="O199" s="1745"/>
    </row>
    <row r="200" customFormat="false" ht="15.75" hidden="false" customHeight="false" outlineLevel="0" collapsed="false">
      <c r="E200" s="1744"/>
      <c r="F200" s="1744"/>
      <c r="G200" s="1744"/>
      <c r="H200" s="1744"/>
      <c r="I200" s="1744"/>
      <c r="J200" s="1744"/>
      <c r="K200" s="1744"/>
      <c r="L200" s="1744"/>
      <c r="M200" s="1744"/>
      <c r="N200" s="1745"/>
      <c r="O200" s="1745"/>
    </row>
    <row r="201" customFormat="false" ht="15.75" hidden="false" customHeight="false" outlineLevel="0" collapsed="false">
      <c r="E201" s="1744"/>
      <c r="F201" s="1744"/>
      <c r="G201" s="1744"/>
      <c r="H201" s="1744"/>
      <c r="I201" s="1744"/>
      <c r="J201" s="1744"/>
      <c r="K201" s="1744"/>
      <c r="L201" s="1744"/>
      <c r="M201" s="1744"/>
      <c r="N201" s="1745"/>
      <c r="O201" s="1745"/>
    </row>
    <row r="202" customFormat="false" ht="15.75" hidden="false" customHeight="false" outlineLevel="0" collapsed="false">
      <c r="E202" s="1744"/>
      <c r="F202" s="1744"/>
      <c r="G202" s="1744"/>
      <c r="H202" s="1744"/>
      <c r="I202" s="1744"/>
      <c r="J202" s="1744"/>
      <c r="K202" s="1744"/>
      <c r="L202" s="1744"/>
      <c r="M202" s="1744"/>
      <c r="N202" s="1745"/>
      <c r="O202" s="1745"/>
    </row>
    <row r="203" customFormat="false" ht="15.75" hidden="false" customHeight="false" outlineLevel="0" collapsed="false">
      <c r="E203" s="1744"/>
      <c r="F203" s="1744"/>
      <c r="G203" s="1744"/>
      <c r="H203" s="1744"/>
      <c r="I203" s="1744"/>
      <c r="J203" s="1744"/>
      <c r="K203" s="1744"/>
      <c r="L203" s="1744"/>
      <c r="M203" s="1744"/>
      <c r="N203" s="1745"/>
      <c r="O203" s="1745"/>
    </row>
    <row r="204" customFormat="false" ht="15.75" hidden="false" customHeight="false" outlineLevel="0" collapsed="false">
      <c r="E204" s="1744"/>
      <c r="F204" s="1744"/>
      <c r="G204" s="1744"/>
      <c r="H204" s="1744"/>
      <c r="I204" s="1744"/>
      <c r="J204" s="1744"/>
      <c r="K204" s="1744"/>
      <c r="L204" s="1744"/>
      <c r="M204" s="1744"/>
      <c r="N204" s="1745"/>
      <c r="O204" s="1745"/>
    </row>
    <row r="205" customFormat="false" ht="15.75" hidden="false" customHeight="false" outlineLevel="0" collapsed="false">
      <c r="E205" s="1744"/>
      <c r="F205" s="1744"/>
      <c r="G205" s="1744"/>
      <c r="H205" s="1744"/>
      <c r="I205" s="1744"/>
      <c r="J205" s="1744"/>
      <c r="K205" s="1744"/>
      <c r="L205" s="1744"/>
      <c r="M205" s="1744"/>
      <c r="N205" s="1745"/>
      <c r="O205" s="1745"/>
    </row>
    <row r="206" customFormat="false" ht="15.75" hidden="false" customHeight="false" outlineLevel="0" collapsed="false">
      <c r="E206" s="1744"/>
      <c r="F206" s="1744"/>
      <c r="G206" s="1744"/>
      <c r="H206" s="1744"/>
      <c r="I206" s="1744"/>
      <c r="J206" s="1744"/>
      <c r="K206" s="1744"/>
      <c r="L206" s="1744"/>
      <c r="M206" s="1744"/>
      <c r="N206" s="1745"/>
      <c r="O206" s="1745"/>
    </row>
    <row r="207" customFormat="false" ht="15.75" hidden="false" customHeight="false" outlineLevel="0" collapsed="false">
      <c r="E207" s="1744"/>
      <c r="F207" s="1744"/>
      <c r="G207" s="1744"/>
      <c r="H207" s="1744"/>
      <c r="I207" s="1744"/>
      <c r="J207" s="1744"/>
      <c r="K207" s="1744"/>
      <c r="L207" s="1744"/>
      <c r="M207" s="1744"/>
      <c r="N207" s="1745"/>
      <c r="O207" s="1745"/>
    </row>
    <row r="208" customFormat="false" ht="15.75" hidden="false" customHeight="false" outlineLevel="0" collapsed="false">
      <c r="E208" s="1744"/>
      <c r="F208" s="1744"/>
      <c r="G208" s="1744"/>
      <c r="H208" s="1744"/>
      <c r="I208" s="1744"/>
      <c r="J208" s="1744"/>
      <c r="K208" s="1744"/>
      <c r="L208" s="1744"/>
      <c r="M208" s="1744"/>
      <c r="N208" s="1745"/>
      <c r="O208" s="1745"/>
    </row>
    <row r="209" customFormat="false" ht="15.75" hidden="false" customHeight="false" outlineLevel="0" collapsed="false">
      <c r="E209" s="1744"/>
      <c r="F209" s="1744"/>
      <c r="G209" s="1744"/>
      <c r="H209" s="1744"/>
      <c r="I209" s="1744"/>
      <c r="J209" s="1744"/>
      <c r="K209" s="1744"/>
      <c r="L209" s="1744"/>
      <c r="M209" s="1744"/>
      <c r="N209" s="1745"/>
      <c r="O209" s="1745"/>
    </row>
    <row r="210" customFormat="false" ht="15.75" hidden="false" customHeight="false" outlineLevel="0" collapsed="false">
      <c r="E210" s="1744"/>
      <c r="F210" s="1744"/>
      <c r="G210" s="1744"/>
      <c r="H210" s="1744"/>
      <c r="I210" s="1744"/>
      <c r="J210" s="1744"/>
      <c r="K210" s="1744"/>
      <c r="L210" s="1744"/>
      <c r="M210" s="1744"/>
      <c r="N210" s="1745"/>
      <c r="O210" s="1745"/>
    </row>
    <row r="211" customFormat="false" ht="15.75" hidden="false" customHeight="false" outlineLevel="0" collapsed="false">
      <c r="E211" s="1744"/>
      <c r="F211" s="1744"/>
      <c r="G211" s="1744"/>
      <c r="H211" s="1744"/>
      <c r="I211" s="1744"/>
      <c r="J211" s="1744"/>
      <c r="K211" s="1744"/>
      <c r="L211" s="1744"/>
      <c r="M211" s="1744"/>
      <c r="N211" s="1745"/>
      <c r="O211" s="1745"/>
    </row>
    <row r="212" customFormat="false" ht="15.75" hidden="false" customHeight="false" outlineLevel="0" collapsed="false">
      <c r="E212" s="1744"/>
      <c r="F212" s="1744"/>
      <c r="G212" s="1744"/>
      <c r="H212" s="1744"/>
      <c r="I212" s="1744"/>
      <c r="J212" s="1744"/>
      <c r="K212" s="1744"/>
      <c r="L212" s="1744"/>
      <c r="M212" s="1744"/>
      <c r="N212" s="1745"/>
      <c r="O212" s="1745"/>
    </row>
    <row r="213" customFormat="false" ht="15.75" hidden="false" customHeight="false" outlineLevel="0" collapsed="false">
      <c r="E213" s="1744"/>
      <c r="F213" s="1744"/>
      <c r="G213" s="1744"/>
      <c r="H213" s="1744"/>
      <c r="I213" s="1744"/>
      <c r="J213" s="1744"/>
      <c r="K213" s="1744"/>
      <c r="L213" s="1744"/>
      <c r="M213" s="1744"/>
      <c r="N213" s="1745"/>
      <c r="O213" s="1745"/>
    </row>
    <row r="214" customFormat="false" ht="15.75" hidden="false" customHeight="false" outlineLevel="0" collapsed="false">
      <c r="E214" s="1744"/>
      <c r="F214" s="1744"/>
      <c r="G214" s="1744"/>
      <c r="H214" s="1744"/>
      <c r="I214" s="1744"/>
      <c r="J214" s="1744"/>
      <c r="K214" s="1744"/>
      <c r="L214" s="1744"/>
      <c r="M214" s="1744"/>
      <c r="N214" s="1745"/>
      <c r="O214" s="1745"/>
    </row>
    <row r="215" customFormat="false" ht="15.75" hidden="false" customHeight="false" outlineLevel="0" collapsed="false">
      <c r="E215" s="1744"/>
      <c r="F215" s="1744"/>
      <c r="G215" s="1744"/>
      <c r="H215" s="1744"/>
      <c r="I215" s="1744"/>
      <c r="J215" s="1744"/>
      <c r="K215" s="1744"/>
      <c r="L215" s="1744"/>
      <c r="M215" s="1744"/>
      <c r="N215" s="1745"/>
      <c r="O215" s="1745"/>
    </row>
    <row r="216" customFormat="false" ht="15.75" hidden="false" customHeight="false" outlineLevel="0" collapsed="false">
      <c r="E216" s="1744"/>
      <c r="F216" s="1744"/>
      <c r="G216" s="1744"/>
      <c r="H216" s="1744"/>
      <c r="I216" s="1744"/>
      <c r="J216" s="1744"/>
      <c r="K216" s="1744"/>
      <c r="L216" s="1744"/>
      <c r="M216" s="1744"/>
      <c r="N216" s="1745"/>
      <c r="O216" s="1745"/>
    </row>
    <row r="217" customFormat="false" ht="15.75" hidden="false" customHeight="false" outlineLevel="0" collapsed="false">
      <c r="E217" s="1744"/>
      <c r="F217" s="1744"/>
      <c r="G217" s="1744"/>
      <c r="H217" s="1744"/>
      <c r="I217" s="1744"/>
      <c r="J217" s="1744"/>
      <c r="K217" s="1744"/>
      <c r="L217" s="1744"/>
      <c r="M217" s="1744"/>
      <c r="N217" s="1745"/>
      <c r="O217" s="1745"/>
    </row>
    <row r="218" customFormat="false" ht="15.75" hidden="false" customHeight="false" outlineLevel="0" collapsed="false">
      <c r="E218" s="1744"/>
      <c r="F218" s="1744"/>
      <c r="G218" s="1744"/>
      <c r="H218" s="1744"/>
      <c r="I218" s="1744"/>
      <c r="J218" s="1744"/>
      <c r="K218" s="1744"/>
      <c r="L218" s="1744"/>
      <c r="M218" s="1744"/>
      <c r="N218" s="1745"/>
      <c r="O218" s="1745"/>
    </row>
    <row r="219" customFormat="false" ht="15.75" hidden="false" customHeight="false" outlineLevel="0" collapsed="false">
      <c r="E219" s="1744"/>
      <c r="F219" s="1744"/>
      <c r="G219" s="1744"/>
      <c r="H219" s="1744"/>
      <c r="I219" s="1744"/>
      <c r="J219" s="1744"/>
      <c r="K219" s="1744"/>
      <c r="L219" s="1744"/>
      <c r="M219" s="1744"/>
      <c r="N219" s="1745"/>
      <c r="O219" s="1745"/>
    </row>
    <row r="220" customFormat="false" ht="15.75" hidden="false" customHeight="false" outlineLevel="0" collapsed="false">
      <c r="E220" s="1744"/>
      <c r="F220" s="1744"/>
      <c r="G220" s="1744"/>
      <c r="H220" s="1744"/>
      <c r="I220" s="1744"/>
      <c r="J220" s="1744"/>
      <c r="K220" s="1744"/>
      <c r="L220" s="1744"/>
      <c r="M220" s="1744"/>
      <c r="N220" s="1745"/>
      <c r="O220" s="1745"/>
    </row>
    <row r="221" customFormat="false" ht="15.75" hidden="false" customHeight="false" outlineLevel="0" collapsed="false">
      <c r="E221" s="1744"/>
      <c r="F221" s="1744"/>
      <c r="G221" s="1744"/>
      <c r="H221" s="1744"/>
      <c r="I221" s="1744"/>
      <c r="J221" s="1744"/>
      <c r="K221" s="1744"/>
      <c r="L221" s="1744"/>
      <c r="M221" s="1744"/>
      <c r="N221" s="1745"/>
      <c r="O221" s="1745"/>
    </row>
    <row r="222" customFormat="false" ht="15.75" hidden="false" customHeight="false" outlineLevel="0" collapsed="false">
      <c r="E222" s="1744"/>
      <c r="F222" s="1744"/>
      <c r="G222" s="1744"/>
      <c r="H222" s="1744"/>
      <c r="I222" s="1744"/>
      <c r="J222" s="1744"/>
      <c r="K222" s="1744"/>
      <c r="L222" s="1744"/>
      <c r="M222" s="1744"/>
      <c r="N222" s="1745"/>
      <c r="O222" s="1745"/>
    </row>
    <row r="223" customFormat="false" ht="15.75" hidden="false" customHeight="false" outlineLevel="0" collapsed="false">
      <c r="E223" s="1744"/>
      <c r="F223" s="1744"/>
      <c r="G223" s="1744"/>
      <c r="H223" s="1744"/>
      <c r="I223" s="1744"/>
      <c r="J223" s="1744"/>
      <c r="K223" s="1744"/>
      <c r="L223" s="1744"/>
      <c r="M223" s="1744"/>
      <c r="N223" s="1745"/>
      <c r="O223" s="1745"/>
    </row>
    <row r="224" customFormat="false" ht="15.75" hidden="false" customHeight="false" outlineLevel="0" collapsed="false">
      <c r="E224" s="1744"/>
      <c r="F224" s="1744"/>
      <c r="G224" s="1744"/>
      <c r="H224" s="1744"/>
      <c r="I224" s="1744"/>
      <c r="J224" s="1744"/>
      <c r="K224" s="1744"/>
      <c r="L224" s="1744"/>
      <c r="M224" s="1744"/>
      <c r="N224" s="1745"/>
      <c r="O224" s="1745"/>
    </row>
    <row r="225" customFormat="false" ht="15.75" hidden="false" customHeight="false" outlineLevel="0" collapsed="false">
      <c r="E225" s="1744"/>
      <c r="F225" s="1744"/>
      <c r="G225" s="1744"/>
      <c r="H225" s="1744"/>
      <c r="I225" s="1744"/>
      <c r="J225" s="1744"/>
      <c r="K225" s="1744"/>
      <c r="L225" s="1744"/>
      <c r="M225" s="1744"/>
      <c r="N225" s="1745"/>
      <c r="O225" s="1745"/>
    </row>
    <row r="226" customFormat="false" ht="15.75" hidden="false" customHeight="false" outlineLevel="0" collapsed="false">
      <c r="E226" s="1744"/>
      <c r="F226" s="1744"/>
      <c r="G226" s="1744"/>
      <c r="H226" s="1744"/>
      <c r="I226" s="1744"/>
      <c r="J226" s="1744"/>
      <c r="K226" s="1744"/>
      <c r="L226" s="1744"/>
      <c r="M226" s="1744"/>
      <c r="N226" s="1745"/>
      <c r="O226" s="1745"/>
    </row>
    <row r="227" customFormat="false" ht="15.75" hidden="false" customHeight="false" outlineLevel="0" collapsed="false">
      <c r="E227" s="1744"/>
      <c r="F227" s="1744"/>
      <c r="G227" s="1744"/>
      <c r="H227" s="1744"/>
      <c r="I227" s="1744"/>
      <c r="J227" s="1744"/>
      <c r="K227" s="1744"/>
      <c r="L227" s="1744"/>
      <c r="M227" s="1744"/>
      <c r="N227" s="1745"/>
      <c r="O227" s="1745"/>
    </row>
    <row r="228" customFormat="false" ht="15.75" hidden="false" customHeight="false" outlineLevel="0" collapsed="false">
      <c r="E228" s="1744"/>
      <c r="F228" s="1744"/>
      <c r="G228" s="1744"/>
      <c r="H228" s="1744"/>
      <c r="I228" s="1744"/>
      <c r="J228" s="1744"/>
      <c r="K228" s="1744"/>
      <c r="L228" s="1744"/>
      <c r="M228" s="1744"/>
      <c r="N228" s="1745"/>
      <c r="O228" s="1745"/>
    </row>
    <row r="229" customFormat="false" ht="15.75" hidden="false" customHeight="false" outlineLevel="0" collapsed="false">
      <c r="E229" s="1744"/>
      <c r="F229" s="1744"/>
      <c r="G229" s="1744"/>
      <c r="H229" s="1744"/>
      <c r="I229" s="1744"/>
      <c r="J229" s="1744"/>
      <c r="K229" s="1744"/>
      <c r="L229" s="1744"/>
      <c r="M229" s="1744"/>
      <c r="N229" s="1745"/>
      <c r="O229" s="1745"/>
    </row>
    <row r="230" customFormat="false" ht="15.75" hidden="false" customHeight="false" outlineLevel="0" collapsed="false">
      <c r="E230" s="1744"/>
      <c r="F230" s="1744"/>
      <c r="G230" s="1744"/>
      <c r="H230" s="1744"/>
      <c r="I230" s="1744"/>
      <c r="J230" s="1744"/>
      <c r="K230" s="1744"/>
      <c r="L230" s="1744"/>
      <c r="M230" s="1744"/>
      <c r="N230" s="1745"/>
      <c r="O230" s="1745"/>
    </row>
    <row r="231" customFormat="false" ht="15.75" hidden="false" customHeight="false" outlineLevel="0" collapsed="false">
      <c r="E231" s="1744"/>
      <c r="F231" s="1744"/>
      <c r="G231" s="1744"/>
      <c r="H231" s="1744"/>
      <c r="I231" s="1744"/>
      <c r="J231" s="1744"/>
      <c r="K231" s="1744"/>
      <c r="L231" s="1744"/>
      <c r="M231" s="1744"/>
      <c r="N231" s="1745"/>
      <c r="O231" s="1745"/>
    </row>
    <row r="232" customFormat="false" ht="15.75" hidden="false" customHeight="false" outlineLevel="0" collapsed="false">
      <c r="E232" s="1744"/>
      <c r="F232" s="1744"/>
      <c r="G232" s="1744"/>
      <c r="H232" s="1744"/>
      <c r="I232" s="1744"/>
      <c r="J232" s="1744"/>
      <c r="K232" s="1744"/>
      <c r="L232" s="1744"/>
      <c r="M232" s="1744"/>
      <c r="N232" s="1745"/>
      <c r="O232" s="1745"/>
    </row>
    <row r="233" customFormat="false" ht="15.75" hidden="false" customHeight="false" outlineLevel="0" collapsed="false">
      <c r="E233" s="1744"/>
      <c r="F233" s="1744"/>
      <c r="G233" s="1744"/>
      <c r="H233" s="1744"/>
      <c r="I233" s="1744"/>
      <c r="J233" s="1744"/>
      <c r="K233" s="1744"/>
      <c r="L233" s="1744"/>
      <c r="M233" s="1744"/>
      <c r="N233" s="1745"/>
      <c r="O233" s="1745"/>
    </row>
    <row r="234" customFormat="false" ht="15.75" hidden="false" customHeight="false" outlineLevel="0" collapsed="false">
      <c r="E234" s="1744"/>
      <c r="F234" s="1744"/>
      <c r="G234" s="1744"/>
      <c r="H234" s="1744"/>
      <c r="I234" s="1744"/>
      <c r="J234" s="1744"/>
      <c r="K234" s="1744"/>
      <c r="L234" s="1744"/>
      <c r="M234" s="1744"/>
      <c r="N234" s="1745"/>
      <c r="O234" s="1745"/>
    </row>
    <row r="235" customFormat="false" ht="15.75" hidden="false" customHeight="false" outlineLevel="0" collapsed="false">
      <c r="E235" s="1744"/>
      <c r="F235" s="1744"/>
      <c r="G235" s="1744"/>
      <c r="H235" s="1744"/>
      <c r="I235" s="1744"/>
      <c r="J235" s="1744"/>
      <c r="K235" s="1744"/>
      <c r="L235" s="1744"/>
      <c r="M235" s="1744"/>
      <c r="N235" s="1745"/>
      <c r="O235" s="1745"/>
    </row>
    <row r="236" customFormat="false" ht="15.75" hidden="false" customHeight="false" outlineLevel="0" collapsed="false">
      <c r="E236" s="1744"/>
      <c r="F236" s="1744"/>
      <c r="G236" s="1744"/>
      <c r="H236" s="1744"/>
      <c r="I236" s="1744"/>
      <c r="J236" s="1744"/>
      <c r="K236" s="1744"/>
      <c r="L236" s="1744"/>
      <c r="M236" s="1744"/>
      <c r="N236" s="1745"/>
      <c r="O236" s="1745"/>
    </row>
    <row r="237" customFormat="false" ht="15.75" hidden="false" customHeight="false" outlineLevel="0" collapsed="false">
      <c r="E237" s="1744"/>
      <c r="F237" s="1744"/>
      <c r="G237" s="1744"/>
      <c r="H237" s="1744"/>
      <c r="I237" s="1744"/>
      <c r="J237" s="1744"/>
      <c r="K237" s="1744"/>
      <c r="L237" s="1744"/>
      <c r="M237" s="1744"/>
      <c r="N237" s="1745"/>
      <c r="O237" s="1745"/>
    </row>
    <row r="238" customFormat="false" ht="15.75" hidden="false" customHeight="false" outlineLevel="0" collapsed="false">
      <c r="E238" s="1744"/>
      <c r="F238" s="1744"/>
      <c r="G238" s="1744"/>
      <c r="H238" s="1744"/>
      <c r="I238" s="1744"/>
      <c r="J238" s="1744"/>
      <c r="K238" s="1744"/>
      <c r="L238" s="1744"/>
      <c r="M238" s="1744"/>
      <c r="N238" s="1745"/>
      <c r="O238" s="1745"/>
    </row>
    <row r="239" customFormat="false" ht="15.75" hidden="false" customHeight="false" outlineLevel="0" collapsed="false">
      <c r="E239" s="1744"/>
      <c r="F239" s="1744"/>
      <c r="G239" s="1744"/>
      <c r="H239" s="1744"/>
      <c r="I239" s="1744"/>
      <c r="J239" s="1744"/>
      <c r="K239" s="1744"/>
      <c r="L239" s="1744"/>
      <c r="M239" s="1744"/>
      <c r="N239" s="1745"/>
      <c r="O239" s="1745"/>
    </row>
    <row r="240" customFormat="false" ht="15.75" hidden="false" customHeight="false" outlineLevel="0" collapsed="false">
      <c r="E240" s="1744"/>
      <c r="F240" s="1744"/>
      <c r="G240" s="1744"/>
      <c r="H240" s="1744"/>
      <c r="I240" s="1744"/>
      <c r="J240" s="1744"/>
      <c r="K240" s="1744"/>
      <c r="L240" s="1744"/>
      <c r="M240" s="1744"/>
      <c r="N240" s="1745"/>
      <c r="O240" s="1745"/>
    </row>
    <row r="241" customFormat="false" ht="15.75" hidden="false" customHeight="false" outlineLevel="0" collapsed="false">
      <c r="E241" s="1744"/>
      <c r="F241" s="1744"/>
      <c r="G241" s="1744"/>
      <c r="H241" s="1744"/>
      <c r="I241" s="1744"/>
      <c r="J241" s="1744"/>
      <c r="K241" s="1744"/>
      <c r="L241" s="1744"/>
      <c r="M241" s="1744"/>
      <c r="N241" s="1745"/>
      <c r="O241" s="1745"/>
    </row>
    <row r="242" customFormat="false" ht="15.75" hidden="false" customHeight="false" outlineLevel="0" collapsed="false">
      <c r="E242" s="1744"/>
      <c r="F242" s="1744"/>
      <c r="G242" s="1744"/>
      <c r="H242" s="1744"/>
      <c r="I242" s="1744"/>
      <c r="J242" s="1744"/>
      <c r="K242" s="1744"/>
      <c r="L242" s="1744"/>
      <c r="M242" s="1744"/>
      <c r="N242" s="1745"/>
      <c r="O242" s="1745"/>
    </row>
    <row r="243" customFormat="false" ht="15.75" hidden="false" customHeight="false" outlineLevel="0" collapsed="false">
      <c r="E243" s="1744"/>
      <c r="F243" s="1744"/>
      <c r="G243" s="1744"/>
      <c r="H243" s="1744"/>
      <c r="I243" s="1744"/>
      <c r="J243" s="1744"/>
      <c r="K243" s="1744"/>
      <c r="L243" s="1744"/>
      <c r="M243" s="1744"/>
      <c r="N243" s="1745"/>
      <c r="O243" s="1745"/>
    </row>
    <row r="244" customFormat="false" ht="15.75" hidden="false" customHeight="false" outlineLevel="0" collapsed="false">
      <c r="E244" s="1744"/>
      <c r="F244" s="1744"/>
      <c r="G244" s="1744"/>
      <c r="H244" s="1744"/>
      <c r="I244" s="1744"/>
      <c r="J244" s="1744"/>
      <c r="K244" s="1744"/>
      <c r="L244" s="1744"/>
      <c r="M244" s="1744"/>
      <c r="N244" s="1745"/>
      <c r="O244" s="1745"/>
    </row>
    <row r="245" customFormat="false" ht="15.75" hidden="false" customHeight="false" outlineLevel="0" collapsed="false">
      <c r="E245" s="1744"/>
      <c r="F245" s="1744"/>
      <c r="G245" s="1744"/>
      <c r="H245" s="1744"/>
      <c r="I245" s="1744"/>
      <c r="J245" s="1744"/>
      <c r="K245" s="1744"/>
      <c r="L245" s="1744"/>
      <c r="M245" s="1744"/>
      <c r="N245" s="1745"/>
      <c r="O245" s="1745"/>
    </row>
    <row r="246" customFormat="false" ht="15.75" hidden="false" customHeight="false" outlineLevel="0" collapsed="false">
      <c r="E246" s="1744"/>
      <c r="F246" s="1744"/>
      <c r="G246" s="1744"/>
      <c r="H246" s="1744"/>
      <c r="I246" s="1744"/>
      <c r="J246" s="1744"/>
      <c r="K246" s="1744"/>
      <c r="L246" s="1744"/>
      <c r="M246" s="1744"/>
      <c r="N246" s="1745"/>
      <c r="O246" s="1745"/>
    </row>
    <row r="247" customFormat="false" ht="15.75" hidden="false" customHeight="false" outlineLevel="0" collapsed="false">
      <c r="E247" s="1744"/>
      <c r="F247" s="1744"/>
      <c r="G247" s="1744"/>
      <c r="H247" s="1744"/>
      <c r="I247" s="1744"/>
      <c r="J247" s="1744"/>
      <c r="K247" s="1744"/>
      <c r="L247" s="1744"/>
      <c r="M247" s="1744"/>
      <c r="N247" s="1745"/>
      <c r="O247" s="1745"/>
    </row>
    <row r="248" customFormat="false" ht="15.75" hidden="false" customHeight="false" outlineLevel="0" collapsed="false">
      <c r="E248" s="1744"/>
      <c r="F248" s="1744"/>
      <c r="G248" s="1744"/>
      <c r="H248" s="1744"/>
      <c r="I248" s="1744"/>
      <c r="J248" s="1744"/>
      <c r="K248" s="1744"/>
      <c r="L248" s="1744"/>
      <c r="M248" s="1744"/>
      <c r="N248" s="1745"/>
      <c r="O248" s="1745"/>
    </row>
    <row r="249" customFormat="false" ht="15.75" hidden="false" customHeight="false" outlineLevel="0" collapsed="false">
      <c r="E249" s="1744"/>
      <c r="F249" s="1744"/>
      <c r="G249" s="1744"/>
      <c r="H249" s="1744"/>
      <c r="I249" s="1744"/>
      <c r="J249" s="1744"/>
      <c r="K249" s="1744"/>
      <c r="L249" s="1744"/>
      <c r="M249" s="1744"/>
      <c r="N249" s="1745"/>
      <c r="O249" s="1745"/>
    </row>
    <row r="250" customFormat="false" ht="15.75" hidden="false" customHeight="false" outlineLevel="0" collapsed="false">
      <c r="E250" s="1744"/>
      <c r="F250" s="1744"/>
      <c r="G250" s="1744"/>
      <c r="H250" s="1744"/>
      <c r="I250" s="1744"/>
      <c r="J250" s="1744"/>
      <c r="K250" s="1744"/>
      <c r="L250" s="1744"/>
      <c r="M250" s="1744"/>
      <c r="N250" s="1745"/>
      <c r="O250" s="1745"/>
    </row>
    <row r="251" customFormat="false" ht="15.75" hidden="false" customHeight="false" outlineLevel="0" collapsed="false">
      <c r="E251" s="1744"/>
      <c r="F251" s="1744"/>
      <c r="G251" s="1744"/>
      <c r="H251" s="1744"/>
      <c r="I251" s="1744"/>
      <c r="J251" s="1744"/>
      <c r="K251" s="1744"/>
      <c r="L251" s="1744"/>
      <c r="M251" s="1744"/>
      <c r="N251" s="1745"/>
      <c r="O251" s="1745"/>
    </row>
    <row r="252" customFormat="false" ht="15.75" hidden="false" customHeight="false" outlineLevel="0" collapsed="false">
      <c r="E252" s="1744"/>
      <c r="F252" s="1744"/>
      <c r="G252" s="1744"/>
      <c r="H252" s="1744"/>
      <c r="I252" s="1744"/>
      <c r="J252" s="1744"/>
      <c r="K252" s="1744"/>
      <c r="L252" s="1744"/>
      <c r="M252" s="1744"/>
      <c r="N252" s="1745"/>
      <c r="O252" s="1745"/>
    </row>
    <row r="253" customFormat="false" ht="15.75" hidden="false" customHeight="false" outlineLevel="0" collapsed="false">
      <c r="E253" s="1744"/>
      <c r="F253" s="1744"/>
      <c r="G253" s="1744"/>
      <c r="H253" s="1744"/>
      <c r="I253" s="1744"/>
      <c r="J253" s="1744"/>
      <c r="K253" s="1744"/>
      <c r="L253" s="1744"/>
      <c r="M253" s="1744"/>
      <c r="N253" s="1745"/>
      <c r="O253" s="1745"/>
    </row>
    <row r="254" customFormat="false" ht="15.75" hidden="false" customHeight="false" outlineLevel="0" collapsed="false">
      <c r="E254" s="1744"/>
      <c r="F254" s="1744"/>
      <c r="G254" s="1744"/>
      <c r="H254" s="1744"/>
      <c r="I254" s="1744"/>
      <c r="J254" s="1744"/>
      <c r="K254" s="1744"/>
      <c r="L254" s="1744"/>
      <c r="M254" s="1744"/>
      <c r="N254" s="1745"/>
      <c r="O254" s="1745"/>
    </row>
    <row r="255" customFormat="false" ht="15.75" hidden="false" customHeight="false" outlineLevel="0" collapsed="false">
      <c r="E255" s="1744"/>
      <c r="F255" s="1744"/>
      <c r="G255" s="1744"/>
      <c r="H255" s="1744"/>
      <c r="I255" s="1744"/>
      <c r="J255" s="1744"/>
      <c r="K255" s="1744"/>
      <c r="L255" s="1744"/>
      <c r="M255" s="1744"/>
      <c r="N255" s="1745"/>
      <c r="O255" s="1745"/>
    </row>
    <row r="256" customFormat="false" ht="15.75" hidden="false" customHeight="false" outlineLevel="0" collapsed="false">
      <c r="E256" s="1744"/>
      <c r="F256" s="1744"/>
      <c r="G256" s="1744"/>
      <c r="H256" s="1744"/>
      <c r="I256" s="1744"/>
      <c r="J256" s="1744"/>
      <c r="K256" s="1744"/>
      <c r="L256" s="1744"/>
      <c r="M256" s="1744"/>
      <c r="N256" s="1745"/>
      <c r="O256" s="1745"/>
    </row>
    <row r="257" customFormat="false" ht="15.75" hidden="false" customHeight="false" outlineLevel="0" collapsed="false">
      <c r="E257" s="1744"/>
      <c r="F257" s="1744"/>
      <c r="G257" s="1744"/>
      <c r="H257" s="1744"/>
      <c r="I257" s="1744"/>
      <c r="J257" s="1744"/>
      <c r="K257" s="1744"/>
      <c r="L257" s="1744"/>
      <c r="M257" s="1744"/>
      <c r="N257" s="1745"/>
      <c r="O257" s="1745"/>
    </row>
    <row r="258" customFormat="false" ht="15.75" hidden="false" customHeight="false" outlineLevel="0" collapsed="false">
      <c r="E258" s="1744"/>
      <c r="F258" s="1744"/>
      <c r="G258" s="1744"/>
      <c r="H258" s="1744"/>
      <c r="I258" s="1744"/>
      <c r="J258" s="1744"/>
      <c r="K258" s="1744"/>
      <c r="L258" s="1744"/>
      <c r="M258" s="1744"/>
      <c r="N258" s="1745"/>
      <c r="O258" s="1745"/>
    </row>
    <row r="259" customFormat="false" ht="15.75" hidden="false" customHeight="false" outlineLevel="0" collapsed="false">
      <c r="E259" s="1744"/>
      <c r="F259" s="1744"/>
      <c r="G259" s="1744"/>
      <c r="H259" s="1744"/>
      <c r="I259" s="1744"/>
      <c r="J259" s="1744"/>
      <c r="K259" s="1744"/>
      <c r="L259" s="1744"/>
      <c r="M259" s="1744"/>
      <c r="N259" s="1745"/>
      <c r="O259" s="1745"/>
    </row>
    <row r="260" customFormat="false" ht="15.75" hidden="false" customHeight="false" outlineLevel="0" collapsed="false">
      <c r="E260" s="1744"/>
      <c r="F260" s="1744"/>
      <c r="G260" s="1744"/>
      <c r="H260" s="1744"/>
      <c r="I260" s="1744"/>
      <c r="J260" s="1744"/>
      <c r="K260" s="1744"/>
      <c r="L260" s="1744"/>
      <c r="M260" s="1744"/>
      <c r="N260" s="1745"/>
      <c r="O260" s="1745"/>
    </row>
    <row r="261" customFormat="false" ht="15.75" hidden="false" customHeight="false" outlineLevel="0" collapsed="false">
      <c r="E261" s="1744"/>
      <c r="F261" s="1744"/>
      <c r="G261" s="1744"/>
      <c r="H261" s="1744"/>
      <c r="I261" s="1744"/>
      <c r="J261" s="1744"/>
      <c r="K261" s="1744"/>
      <c r="L261" s="1744"/>
      <c r="M261" s="1744"/>
      <c r="N261" s="1745"/>
      <c r="O261" s="1745"/>
    </row>
    <row r="262" customFormat="false" ht="15.75" hidden="false" customHeight="false" outlineLevel="0" collapsed="false">
      <c r="E262" s="1744"/>
      <c r="F262" s="1744"/>
      <c r="G262" s="1744"/>
      <c r="H262" s="1744"/>
      <c r="I262" s="1744"/>
      <c r="J262" s="1744"/>
      <c r="K262" s="1744"/>
      <c r="L262" s="1744"/>
      <c r="M262" s="1744"/>
      <c r="N262" s="1745"/>
      <c r="O262" s="1745"/>
    </row>
    <row r="263" customFormat="false" ht="15.75" hidden="false" customHeight="false" outlineLevel="0" collapsed="false">
      <c r="E263" s="1744"/>
      <c r="F263" s="1744"/>
      <c r="G263" s="1744"/>
      <c r="H263" s="1744"/>
      <c r="I263" s="1744"/>
      <c r="J263" s="1744"/>
      <c r="K263" s="1744"/>
      <c r="L263" s="1744"/>
      <c r="M263" s="1744"/>
      <c r="N263" s="1745"/>
      <c r="O263" s="1745"/>
    </row>
    <row r="264" customFormat="false" ht="15.75" hidden="false" customHeight="false" outlineLevel="0" collapsed="false">
      <c r="E264" s="1744"/>
      <c r="F264" s="1744"/>
      <c r="G264" s="1744"/>
      <c r="H264" s="1744"/>
      <c r="I264" s="1744"/>
      <c r="J264" s="1744"/>
      <c r="K264" s="1744"/>
      <c r="L264" s="1744"/>
      <c r="M264" s="1744"/>
      <c r="N264" s="1745"/>
      <c r="O264" s="1745"/>
    </row>
    <row r="265" customFormat="false" ht="15.75" hidden="false" customHeight="false" outlineLevel="0" collapsed="false">
      <c r="E265" s="1744"/>
      <c r="F265" s="1744"/>
      <c r="G265" s="1744"/>
      <c r="H265" s="1744"/>
      <c r="I265" s="1744"/>
      <c r="J265" s="1744"/>
      <c r="K265" s="1744"/>
      <c r="L265" s="1744"/>
      <c r="M265" s="1744"/>
      <c r="N265" s="1745"/>
      <c r="O265" s="1745"/>
    </row>
    <row r="266" customFormat="false" ht="15.75" hidden="false" customHeight="false" outlineLevel="0" collapsed="false">
      <c r="E266" s="1744"/>
      <c r="F266" s="1744"/>
      <c r="G266" s="1744"/>
      <c r="H266" s="1744"/>
      <c r="I266" s="1744"/>
      <c r="J266" s="1744"/>
      <c r="K266" s="1744"/>
      <c r="L266" s="1744"/>
      <c r="M266" s="1744"/>
      <c r="N266" s="1745"/>
      <c r="O266" s="1745"/>
    </row>
    <row r="267" customFormat="false" ht="15.75" hidden="false" customHeight="false" outlineLevel="0" collapsed="false">
      <c r="E267" s="1744"/>
      <c r="F267" s="1744"/>
      <c r="G267" s="1744"/>
      <c r="H267" s="1744"/>
      <c r="I267" s="1744"/>
      <c r="J267" s="1744"/>
      <c r="K267" s="1744"/>
      <c r="L267" s="1744"/>
      <c r="M267" s="1744"/>
      <c r="N267" s="1745"/>
      <c r="O267" s="1745"/>
    </row>
    <row r="268" customFormat="false" ht="15.75" hidden="false" customHeight="false" outlineLevel="0" collapsed="false">
      <c r="E268" s="1744"/>
      <c r="F268" s="1744"/>
      <c r="G268" s="1744"/>
      <c r="H268" s="1744"/>
      <c r="I268" s="1744"/>
      <c r="J268" s="1744"/>
      <c r="K268" s="1744"/>
      <c r="L268" s="1744"/>
      <c r="M268" s="1744"/>
      <c r="N268" s="1745"/>
      <c r="O268" s="1745"/>
    </row>
    <row r="269" customFormat="false" ht="15.75" hidden="false" customHeight="false" outlineLevel="0" collapsed="false">
      <c r="E269" s="1744"/>
      <c r="F269" s="1744"/>
      <c r="G269" s="1744"/>
      <c r="H269" s="1744"/>
      <c r="I269" s="1744"/>
      <c r="J269" s="1744"/>
      <c r="K269" s="1744"/>
      <c r="L269" s="1744"/>
      <c r="M269" s="1744"/>
      <c r="N269" s="1745"/>
      <c r="O269" s="1745"/>
    </row>
    <row r="270" customFormat="false" ht="15.75" hidden="false" customHeight="false" outlineLevel="0" collapsed="false">
      <c r="E270" s="1744"/>
      <c r="F270" s="1744"/>
      <c r="G270" s="1744"/>
      <c r="H270" s="1744"/>
      <c r="I270" s="1744"/>
      <c r="J270" s="1744"/>
      <c r="K270" s="1744"/>
      <c r="L270" s="1744"/>
      <c r="M270" s="1744"/>
      <c r="N270" s="1745"/>
      <c r="O270" s="1745"/>
    </row>
    <row r="271" customFormat="false" ht="15.75" hidden="false" customHeight="false" outlineLevel="0" collapsed="false">
      <c r="E271" s="1744"/>
      <c r="F271" s="1744"/>
      <c r="G271" s="1744"/>
      <c r="H271" s="1744"/>
      <c r="I271" s="1744"/>
      <c r="J271" s="1744"/>
      <c r="K271" s="1744"/>
      <c r="L271" s="1744"/>
      <c r="M271" s="1744"/>
      <c r="N271" s="1745"/>
      <c r="O271" s="1745"/>
    </row>
    <row r="272" customFormat="false" ht="15.75" hidden="false" customHeight="false" outlineLevel="0" collapsed="false">
      <c r="E272" s="1744"/>
      <c r="F272" s="1744"/>
      <c r="G272" s="1744"/>
      <c r="H272" s="1744"/>
      <c r="I272" s="1744"/>
      <c r="J272" s="1744"/>
      <c r="K272" s="1744"/>
      <c r="L272" s="1744"/>
      <c r="M272" s="1744"/>
      <c r="N272" s="1745"/>
      <c r="O272" s="1745"/>
    </row>
    <row r="273" customFormat="false" ht="15.75" hidden="false" customHeight="false" outlineLevel="0" collapsed="false">
      <c r="E273" s="1744"/>
      <c r="F273" s="1744"/>
      <c r="G273" s="1744"/>
      <c r="H273" s="1744"/>
      <c r="I273" s="1744"/>
      <c r="J273" s="1744"/>
      <c r="K273" s="1744"/>
      <c r="L273" s="1744"/>
      <c r="M273" s="1744"/>
      <c r="N273" s="1745"/>
      <c r="O273" s="1745"/>
    </row>
    <row r="274" customFormat="false" ht="15.75" hidden="false" customHeight="false" outlineLevel="0" collapsed="false">
      <c r="E274" s="1744"/>
      <c r="F274" s="1744"/>
      <c r="G274" s="1744"/>
      <c r="H274" s="1744"/>
      <c r="I274" s="1744"/>
      <c r="J274" s="1744"/>
      <c r="K274" s="1744"/>
      <c r="L274" s="1744"/>
      <c r="M274" s="1744"/>
      <c r="N274" s="1745"/>
      <c r="O274" s="1745"/>
    </row>
    <row r="275" customFormat="false" ht="15.75" hidden="false" customHeight="false" outlineLevel="0" collapsed="false">
      <c r="E275" s="1744"/>
      <c r="F275" s="1744"/>
      <c r="G275" s="1744"/>
      <c r="H275" s="1744"/>
      <c r="I275" s="1744"/>
      <c r="J275" s="1744"/>
      <c r="K275" s="1744"/>
      <c r="L275" s="1744"/>
      <c r="M275" s="1744"/>
      <c r="N275" s="1745"/>
      <c r="O275" s="1745"/>
    </row>
    <row r="276" customFormat="false" ht="15.75" hidden="false" customHeight="false" outlineLevel="0" collapsed="false">
      <c r="E276" s="1744"/>
      <c r="F276" s="1744"/>
      <c r="G276" s="1744"/>
      <c r="H276" s="1744"/>
      <c r="I276" s="1744"/>
      <c r="J276" s="1744"/>
      <c r="K276" s="1744"/>
      <c r="L276" s="1744"/>
      <c r="M276" s="1744"/>
      <c r="N276" s="1745"/>
      <c r="O276" s="1745"/>
    </row>
    <row r="277" customFormat="false" ht="15.75" hidden="false" customHeight="false" outlineLevel="0" collapsed="false">
      <c r="E277" s="1744"/>
      <c r="F277" s="1744"/>
      <c r="G277" s="1744"/>
      <c r="H277" s="1744"/>
      <c r="I277" s="1744"/>
      <c r="J277" s="1744"/>
      <c r="K277" s="1744"/>
      <c r="L277" s="1744"/>
      <c r="M277" s="1744"/>
      <c r="N277" s="1745"/>
      <c r="O277" s="1745"/>
    </row>
    <row r="278" customFormat="false" ht="15.75" hidden="false" customHeight="false" outlineLevel="0" collapsed="false">
      <c r="E278" s="1744"/>
      <c r="F278" s="1744"/>
      <c r="G278" s="1744"/>
      <c r="H278" s="1744"/>
      <c r="I278" s="1744"/>
      <c r="J278" s="1744"/>
      <c r="K278" s="1744"/>
      <c r="L278" s="1744"/>
      <c r="M278" s="1744"/>
      <c r="N278" s="1745"/>
      <c r="O278" s="1745"/>
    </row>
    <row r="279" customFormat="false" ht="15.75" hidden="false" customHeight="false" outlineLevel="0" collapsed="false">
      <c r="E279" s="1744"/>
      <c r="F279" s="1744"/>
      <c r="G279" s="1744"/>
      <c r="H279" s="1744"/>
      <c r="I279" s="1744"/>
      <c r="J279" s="1744"/>
      <c r="K279" s="1744"/>
      <c r="L279" s="1744"/>
      <c r="M279" s="1744"/>
      <c r="N279" s="1745"/>
      <c r="O279" s="1745"/>
    </row>
    <row r="280" customFormat="false" ht="15.75" hidden="false" customHeight="false" outlineLevel="0" collapsed="false">
      <c r="E280" s="1744"/>
      <c r="F280" s="1744"/>
      <c r="G280" s="1744"/>
      <c r="H280" s="1744"/>
      <c r="I280" s="1744"/>
      <c r="J280" s="1744"/>
      <c r="K280" s="1744"/>
      <c r="L280" s="1744"/>
      <c r="M280" s="1744"/>
      <c r="N280" s="1745"/>
      <c r="O280" s="1745"/>
    </row>
    <row r="281" customFormat="false" ht="15.75" hidden="false" customHeight="false" outlineLevel="0" collapsed="false">
      <c r="E281" s="1744"/>
      <c r="F281" s="1744"/>
      <c r="G281" s="1744"/>
      <c r="H281" s="1744"/>
      <c r="I281" s="1744"/>
      <c r="J281" s="1744"/>
      <c r="K281" s="1744"/>
      <c r="L281" s="1744"/>
      <c r="M281" s="1744"/>
      <c r="N281" s="1745"/>
      <c r="O281" s="1745"/>
    </row>
    <row r="282" customFormat="false" ht="15.75" hidden="false" customHeight="false" outlineLevel="0" collapsed="false">
      <c r="E282" s="1744"/>
      <c r="F282" s="1744"/>
      <c r="G282" s="1744"/>
      <c r="H282" s="1744"/>
      <c r="I282" s="1744"/>
      <c r="J282" s="1744"/>
      <c r="K282" s="1744"/>
      <c r="L282" s="1744"/>
      <c r="M282" s="1744"/>
      <c r="N282" s="1745"/>
      <c r="O282" s="1745"/>
    </row>
    <row r="283" customFormat="false" ht="15.75" hidden="false" customHeight="false" outlineLevel="0" collapsed="false">
      <c r="E283" s="1744"/>
      <c r="F283" s="1744"/>
      <c r="G283" s="1744"/>
      <c r="H283" s="1744"/>
      <c r="I283" s="1744"/>
      <c r="J283" s="1744"/>
      <c r="K283" s="1744"/>
      <c r="L283" s="1744"/>
      <c r="M283" s="1744"/>
      <c r="N283" s="1745"/>
      <c r="O283" s="1745"/>
    </row>
    <row r="284" customFormat="false" ht="15.75" hidden="false" customHeight="false" outlineLevel="0" collapsed="false">
      <c r="E284" s="1744"/>
      <c r="F284" s="1744"/>
      <c r="G284" s="1744"/>
      <c r="H284" s="1744"/>
      <c r="I284" s="1744"/>
      <c r="J284" s="1744"/>
      <c r="K284" s="1744"/>
      <c r="L284" s="1744"/>
      <c r="M284" s="1744"/>
      <c r="N284" s="1745"/>
      <c r="O284" s="1745"/>
    </row>
    <row r="285" customFormat="false" ht="15.75" hidden="false" customHeight="false" outlineLevel="0" collapsed="false">
      <c r="E285" s="1744"/>
      <c r="F285" s="1744"/>
      <c r="G285" s="1744"/>
      <c r="H285" s="1744"/>
      <c r="I285" s="1744"/>
      <c r="J285" s="1744"/>
      <c r="K285" s="1744"/>
      <c r="L285" s="1744"/>
      <c r="M285" s="1744"/>
      <c r="N285" s="1745"/>
      <c r="O285" s="1745"/>
    </row>
    <row r="286" customFormat="false" ht="15.75" hidden="false" customHeight="false" outlineLevel="0" collapsed="false">
      <c r="E286" s="1744"/>
      <c r="F286" s="1744"/>
      <c r="G286" s="1744"/>
      <c r="H286" s="1744"/>
      <c r="I286" s="1744"/>
      <c r="J286" s="1744"/>
      <c r="K286" s="1744"/>
      <c r="L286" s="1744"/>
      <c r="M286" s="1744"/>
      <c r="N286" s="1745"/>
      <c r="O286" s="1745"/>
    </row>
    <row r="287" customFormat="false" ht="15.75" hidden="false" customHeight="false" outlineLevel="0" collapsed="false">
      <c r="E287" s="1744"/>
      <c r="F287" s="1744"/>
      <c r="G287" s="1744"/>
      <c r="H287" s="1744"/>
      <c r="I287" s="1744"/>
      <c r="J287" s="1744"/>
      <c r="K287" s="1744"/>
      <c r="L287" s="1744"/>
      <c r="M287" s="1744"/>
      <c r="N287" s="1745"/>
      <c r="O287" s="1745"/>
    </row>
    <row r="288" customFormat="false" ht="15.75" hidden="false" customHeight="false" outlineLevel="0" collapsed="false">
      <c r="E288" s="1744"/>
      <c r="F288" s="1744"/>
      <c r="G288" s="1744"/>
      <c r="H288" s="1744"/>
      <c r="I288" s="1744"/>
      <c r="J288" s="1744"/>
      <c r="K288" s="1744"/>
      <c r="L288" s="1744"/>
      <c r="M288" s="1744"/>
      <c r="N288" s="1745"/>
      <c r="O288" s="1745"/>
    </row>
    <row r="289" customFormat="false" ht="15.75" hidden="false" customHeight="false" outlineLevel="0" collapsed="false">
      <c r="E289" s="1744"/>
      <c r="F289" s="1744"/>
      <c r="G289" s="1744"/>
      <c r="H289" s="1744"/>
      <c r="I289" s="1744"/>
      <c r="J289" s="1744"/>
      <c r="K289" s="1744"/>
      <c r="L289" s="1744"/>
      <c r="M289" s="1744"/>
      <c r="N289" s="1745"/>
      <c r="O289" s="1745"/>
    </row>
    <row r="290" customFormat="false" ht="15.75" hidden="false" customHeight="false" outlineLevel="0" collapsed="false">
      <c r="E290" s="1744"/>
      <c r="F290" s="1744"/>
      <c r="G290" s="1744"/>
      <c r="H290" s="1744"/>
      <c r="I290" s="1744"/>
      <c r="J290" s="1744"/>
      <c r="K290" s="1744"/>
      <c r="L290" s="1744"/>
      <c r="M290" s="1744"/>
      <c r="N290" s="1745"/>
      <c r="O290" s="1745"/>
    </row>
    <row r="291" customFormat="false" ht="15.75" hidden="false" customHeight="false" outlineLevel="0" collapsed="false">
      <c r="E291" s="1744"/>
      <c r="F291" s="1744"/>
      <c r="G291" s="1744"/>
      <c r="H291" s="1744"/>
      <c r="I291" s="1744"/>
      <c r="J291" s="1744"/>
      <c r="K291" s="1744"/>
      <c r="L291" s="1744"/>
      <c r="M291" s="1744"/>
      <c r="N291" s="1745"/>
      <c r="O291" s="1745"/>
    </row>
    <row r="292" customFormat="false" ht="15.75" hidden="false" customHeight="false" outlineLevel="0" collapsed="false">
      <c r="E292" s="1744"/>
      <c r="F292" s="1744"/>
      <c r="G292" s="1744"/>
      <c r="H292" s="1744"/>
      <c r="I292" s="1744"/>
      <c r="J292" s="1744"/>
      <c r="K292" s="1744"/>
      <c r="L292" s="1744"/>
      <c r="M292" s="1744"/>
      <c r="N292" s="1745"/>
      <c r="O292" s="1745"/>
    </row>
    <row r="293" customFormat="false" ht="15.75" hidden="false" customHeight="false" outlineLevel="0" collapsed="false">
      <c r="E293" s="1744"/>
      <c r="F293" s="1744"/>
      <c r="G293" s="1744"/>
      <c r="H293" s="1744"/>
      <c r="I293" s="1744"/>
      <c r="J293" s="1744"/>
      <c r="K293" s="1744"/>
      <c r="L293" s="1744"/>
      <c r="M293" s="1744"/>
      <c r="N293" s="1745"/>
      <c r="O293" s="1745"/>
    </row>
    <row r="294" customFormat="false" ht="15.75" hidden="false" customHeight="false" outlineLevel="0" collapsed="false">
      <c r="E294" s="1744"/>
      <c r="F294" s="1744"/>
      <c r="G294" s="1744"/>
      <c r="H294" s="1744"/>
      <c r="I294" s="1744"/>
      <c r="J294" s="1744"/>
      <c r="K294" s="1744"/>
      <c r="L294" s="1744"/>
      <c r="M294" s="1744"/>
      <c r="N294" s="1745"/>
      <c r="O294" s="1745"/>
    </row>
    <row r="295" customFormat="false" ht="15.75" hidden="false" customHeight="false" outlineLevel="0" collapsed="false">
      <c r="E295" s="1744"/>
      <c r="F295" s="1744"/>
      <c r="G295" s="1744"/>
      <c r="H295" s="1744"/>
      <c r="I295" s="1744"/>
      <c r="J295" s="1744"/>
      <c r="K295" s="1744"/>
      <c r="L295" s="1744"/>
      <c r="M295" s="1744"/>
      <c r="N295" s="1745"/>
      <c r="O295" s="1745"/>
    </row>
    <row r="296" customFormat="false" ht="15.75" hidden="false" customHeight="false" outlineLevel="0" collapsed="false">
      <c r="E296" s="1744"/>
      <c r="F296" s="1744"/>
      <c r="G296" s="1744"/>
      <c r="H296" s="1744"/>
      <c r="I296" s="1744"/>
      <c r="J296" s="1744"/>
      <c r="K296" s="1744"/>
      <c r="L296" s="1744"/>
      <c r="M296" s="1744"/>
      <c r="N296" s="1745"/>
      <c r="O296" s="1745"/>
    </row>
    <row r="297" customFormat="false" ht="15.75" hidden="false" customHeight="false" outlineLevel="0" collapsed="false">
      <c r="E297" s="1744"/>
      <c r="F297" s="1744"/>
      <c r="G297" s="1744"/>
      <c r="H297" s="1744"/>
      <c r="I297" s="1744"/>
      <c r="J297" s="1744"/>
      <c r="K297" s="1744"/>
      <c r="L297" s="1744"/>
      <c r="M297" s="1744"/>
      <c r="N297" s="1745"/>
      <c r="O297" s="1745"/>
    </row>
    <row r="298" customFormat="false" ht="15.75" hidden="false" customHeight="false" outlineLevel="0" collapsed="false">
      <c r="E298" s="1744"/>
      <c r="F298" s="1744"/>
      <c r="G298" s="1744"/>
      <c r="H298" s="1744"/>
      <c r="I298" s="1744"/>
      <c r="J298" s="1744"/>
      <c r="K298" s="1744"/>
      <c r="L298" s="1744"/>
      <c r="M298" s="1744"/>
      <c r="N298" s="1745"/>
      <c r="O298" s="1745"/>
    </row>
    <row r="299" customFormat="false" ht="15.75" hidden="false" customHeight="false" outlineLevel="0" collapsed="false">
      <c r="E299" s="1744"/>
      <c r="F299" s="1744"/>
      <c r="G299" s="1744"/>
      <c r="H299" s="1744"/>
      <c r="I299" s="1744"/>
      <c r="J299" s="1744"/>
      <c r="K299" s="1744"/>
      <c r="L299" s="1744"/>
      <c r="M299" s="1744"/>
      <c r="N299" s="1745"/>
      <c r="O299" s="1745"/>
    </row>
    <row r="300" customFormat="false" ht="15.75" hidden="false" customHeight="false" outlineLevel="0" collapsed="false">
      <c r="E300" s="1744"/>
      <c r="F300" s="1744"/>
      <c r="G300" s="1744"/>
      <c r="H300" s="1744"/>
      <c r="I300" s="1744"/>
      <c r="J300" s="1744"/>
      <c r="K300" s="1744"/>
      <c r="L300" s="1744"/>
      <c r="M300" s="1744"/>
      <c r="N300" s="1745"/>
      <c r="O300" s="1745"/>
    </row>
    <row r="301" customFormat="false" ht="15.75" hidden="false" customHeight="false" outlineLevel="0" collapsed="false">
      <c r="E301" s="1744"/>
      <c r="F301" s="1744"/>
      <c r="G301" s="1744"/>
      <c r="H301" s="1744"/>
      <c r="I301" s="1744"/>
      <c r="J301" s="1744"/>
      <c r="K301" s="1744"/>
      <c r="L301" s="1744"/>
      <c r="M301" s="1744"/>
      <c r="N301" s="1745"/>
      <c r="O301" s="1745"/>
    </row>
    <row r="302" customFormat="false" ht="15.75" hidden="false" customHeight="false" outlineLevel="0" collapsed="false">
      <c r="E302" s="1744"/>
      <c r="F302" s="1744"/>
      <c r="G302" s="1744"/>
      <c r="H302" s="1744"/>
      <c r="I302" s="1744"/>
      <c r="J302" s="1744"/>
      <c r="K302" s="1744"/>
      <c r="L302" s="1744"/>
      <c r="M302" s="1744"/>
      <c r="N302" s="1745"/>
      <c r="O302" s="1745"/>
    </row>
    <row r="303" customFormat="false" ht="15.75" hidden="false" customHeight="false" outlineLevel="0" collapsed="false">
      <c r="E303" s="1744"/>
      <c r="F303" s="1744"/>
      <c r="G303" s="1744"/>
      <c r="H303" s="1744"/>
      <c r="I303" s="1744"/>
      <c r="J303" s="1744"/>
      <c r="K303" s="1744"/>
      <c r="L303" s="1744"/>
      <c r="M303" s="1744"/>
      <c r="N303" s="1745"/>
      <c r="O303" s="1745"/>
    </row>
    <row r="304" customFormat="false" ht="15.75" hidden="false" customHeight="false" outlineLevel="0" collapsed="false">
      <c r="E304" s="1744"/>
      <c r="F304" s="1744"/>
      <c r="G304" s="1744"/>
      <c r="H304" s="1744"/>
      <c r="I304" s="1744"/>
      <c r="J304" s="1744"/>
      <c r="K304" s="1744"/>
      <c r="L304" s="1744"/>
      <c r="M304" s="1744"/>
      <c r="N304" s="1745"/>
      <c r="O304" s="1745"/>
    </row>
    <row r="305" customFormat="false" ht="15.75" hidden="false" customHeight="false" outlineLevel="0" collapsed="false">
      <c r="E305" s="1744"/>
      <c r="F305" s="1744"/>
      <c r="G305" s="1744"/>
      <c r="H305" s="1744"/>
      <c r="I305" s="1744"/>
      <c r="J305" s="1744"/>
      <c r="K305" s="1744"/>
      <c r="L305" s="1744"/>
      <c r="M305" s="1744"/>
      <c r="N305" s="1745"/>
      <c r="O305" s="1745"/>
    </row>
    <row r="306" customFormat="false" ht="15.75" hidden="false" customHeight="false" outlineLevel="0" collapsed="false">
      <c r="E306" s="1744"/>
      <c r="F306" s="1744"/>
      <c r="G306" s="1744"/>
      <c r="H306" s="1744"/>
      <c r="I306" s="1744"/>
      <c r="J306" s="1744"/>
      <c r="K306" s="1744"/>
      <c r="L306" s="1744"/>
      <c r="M306" s="1744"/>
      <c r="N306" s="1745"/>
      <c r="O306" s="1745"/>
    </row>
    <row r="307" customFormat="false" ht="15.75" hidden="false" customHeight="false" outlineLevel="0" collapsed="false">
      <c r="E307" s="1744"/>
      <c r="F307" s="1744"/>
      <c r="G307" s="1744"/>
      <c r="H307" s="1744"/>
      <c r="I307" s="1744"/>
      <c r="J307" s="1744"/>
      <c r="K307" s="1744"/>
      <c r="L307" s="1744"/>
      <c r="M307" s="1744"/>
      <c r="N307" s="1745"/>
      <c r="O307" s="1745"/>
    </row>
    <row r="308" customFormat="false" ht="15.75" hidden="false" customHeight="false" outlineLevel="0" collapsed="false">
      <c r="E308" s="1744"/>
      <c r="F308" s="1744"/>
      <c r="G308" s="1744"/>
      <c r="H308" s="1744"/>
      <c r="I308" s="1744"/>
      <c r="J308" s="1744"/>
      <c r="K308" s="1744"/>
      <c r="L308" s="1744"/>
      <c r="M308" s="1744"/>
      <c r="N308" s="1745"/>
      <c r="O308" s="1745"/>
    </row>
    <row r="309" customFormat="false" ht="15.75" hidden="false" customHeight="false" outlineLevel="0" collapsed="false">
      <c r="E309" s="1744"/>
      <c r="F309" s="1744"/>
      <c r="G309" s="1744"/>
      <c r="H309" s="1744"/>
      <c r="I309" s="1744"/>
      <c r="J309" s="1744"/>
      <c r="K309" s="1744"/>
      <c r="L309" s="1744"/>
      <c r="M309" s="1744"/>
      <c r="N309" s="1745"/>
      <c r="O309" s="1745"/>
    </row>
    <row r="310" customFormat="false" ht="15.75" hidden="false" customHeight="false" outlineLevel="0" collapsed="false">
      <c r="E310" s="1744"/>
      <c r="F310" s="1744"/>
      <c r="G310" s="1744"/>
      <c r="H310" s="1744"/>
      <c r="I310" s="1744"/>
      <c r="J310" s="1744"/>
      <c r="K310" s="1744"/>
      <c r="L310" s="1744"/>
      <c r="M310" s="1744"/>
      <c r="N310" s="1745"/>
      <c r="O310" s="1745"/>
    </row>
    <row r="311" customFormat="false" ht="15.75" hidden="false" customHeight="false" outlineLevel="0" collapsed="false">
      <c r="E311" s="1744"/>
      <c r="F311" s="1744"/>
      <c r="G311" s="1744"/>
      <c r="H311" s="1744"/>
      <c r="I311" s="1744"/>
      <c r="J311" s="1744"/>
      <c r="K311" s="1744"/>
      <c r="L311" s="1744"/>
      <c r="M311" s="1744"/>
      <c r="N311" s="1745"/>
      <c r="O311" s="1745"/>
    </row>
    <row r="312" customFormat="false" ht="15.75" hidden="false" customHeight="false" outlineLevel="0" collapsed="false">
      <c r="E312" s="1744"/>
      <c r="F312" s="1744"/>
      <c r="G312" s="1744"/>
      <c r="H312" s="1744"/>
      <c r="I312" s="1744"/>
      <c r="J312" s="1744"/>
      <c r="K312" s="1744"/>
      <c r="L312" s="1744"/>
      <c r="M312" s="1744"/>
      <c r="N312" s="1745"/>
      <c r="O312" s="1745"/>
    </row>
    <row r="313" customFormat="false" ht="15.75" hidden="false" customHeight="false" outlineLevel="0" collapsed="false">
      <c r="E313" s="1744"/>
      <c r="F313" s="1744"/>
      <c r="G313" s="1744"/>
      <c r="H313" s="1744"/>
      <c r="I313" s="1744"/>
      <c r="J313" s="1744"/>
      <c r="K313" s="1744"/>
      <c r="L313" s="1744"/>
      <c r="M313" s="1744"/>
      <c r="N313" s="1745"/>
      <c r="O313" s="1745"/>
    </row>
    <row r="314" customFormat="false" ht="15.75" hidden="false" customHeight="false" outlineLevel="0" collapsed="false">
      <c r="E314" s="1744"/>
      <c r="F314" s="1744"/>
      <c r="G314" s="1744"/>
      <c r="H314" s="1744"/>
      <c r="I314" s="1744"/>
      <c r="J314" s="1744"/>
      <c r="K314" s="1744"/>
      <c r="L314" s="1744"/>
      <c r="M314" s="1744"/>
      <c r="N314" s="1745"/>
      <c r="O314" s="1745"/>
    </row>
    <row r="315" customFormat="false" ht="15.75" hidden="false" customHeight="false" outlineLevel="0" collapsed="false">
      <c r="E315" s="1744"/>
      <c r="F315" s="1744"/>
      <c r="G315" s="1744"/>
      <c r="H315" s="1744"/>
      <c r="I315" s="1744"/>
      <c r="J315" s="1744"/>
      <c r="K315" s="1744"/>
      <c r="L315" s="1744"/>
      <c r="M315" s="1744"/>
      <c r="N315" s="1745"/>
      <c r="O315" s="1745"/>
    </row>
    <row r="316" customFormat="false" ht="15.75" hidden="false" customHeight="false" outlineLevel="0" collapsed="false">
      <c r="E316" s="1744"/>
      <c r="F316" s="1744"/>
      <c r="G316" s="1744"/>
      <c r="H316" s="1744"/>
      <c r="I316" s="1744"/>
      <c r="J316" s="1744"/>
      <c r="K316" s="1744"/>
      <c r="L316" s="1744"/>
      <c r="M316" s="1744"/>
      <c r="N316" s="1745"/>
      <c r="O316" s="1745"/>
    </row>
    <row r="317" customFormat="false" ht="15.75" hidden="false" customHeight="false" outlineLevel="0" collapsed="false">
      <c r="E317" s="1744"/>
      <c r="F317" s="1744"/>
      <c r="G317" s="1744"/>
      <c r="H317" s="1744"/>
      <c r="I317" s="1744"/>
      <c r="J317" s="1744"/>
      <c r="K317" s="1744"/>
      <c r="L317" s="1744"/>
      <c r="M317" s="1744"/>
      <c r="N317" s="1745"/>
      <c r="O317" s="1745"/>
    </row>
    <row r="318" customFormat="false" ht="15.75" hidden="false" customHeight="false" outlineLevel="0" collapsed="false">
      <c r="E318" s="1744"/>
      <c r="F318" s="1744"/>
      <c r="G318" s="1744"/>
      <c r="H318" s="1744"/>
      <c r="I318" s="1744"/>
      <c r="J318" s="1744"/>
      <c r="K318" s="1744"/>
      <c r="L318" s="1744"/>
      <c r="M318" s="1744"/>
      <c r="N318" s="1745"/>
      <c r="O318" s="1745"/>
    </row>
    <row r="319" customFormat="false" ht="15.75" hidden="false" customHeight="false" outlineLevel="0" collapsed="false">
      <c r="E319" s="1744"/>
      <c r="F319" s="1744"/>
      <c r="G319" s="1744"/>
      <c r="H319" s="1744"/>
      <c r="I319" s="1744"/>
      <c r="J319" s="1744"/>
      <c r="K319" s="1744"/>
      <c r="L319" s="1744"/>
      <c r="M319" s="1744"/>
      <c r="N319" s="1745"/>
      <c r="O319" s="1745"/>
    </row>
    <row r="320" customFormat="false" ht="15.75" hidden="false" customHeight="false" outlineLevel="0" collapsed="false">
      <c r="E320" s="1744"/>
      <c r="F320" s="1744"/>
      <c r="G320" s="1744"/>
      <c r="H320" s="1744"/>
      <c r="I320" s="1744"/>
      <c r="J320" s="1744"/>
      <c r="K320" s="1744"/>
      <c r="L320" s="1744"/>
      <c r="M320" s="1744"/>
      <c r="N320" s="1745"/>
      <c r="O320" s="1745"/>
    </row>
    <row r="321" customFormat="false" ht="15.75" hidden="false" customHeight="false" outlineLevel="0" collapsed="false">
      <c r="E321" s="1744"/>
      <c r="F321" s="1744"/>
      <c r="G321" s="1744"/>
      <c r="H321" s="1744"/>
      <c r="I321" s="1744"/>
      <c r="J321" s="1744"/>
      <c r="K321" s="1744"/>
      <c r="L321" s="1744"/>
      <c r="M321" s="1744"/>
      <c r="N321" s="1745"/>
      <c r="O321" s="1745"/>
    </row>
    <row r="322" customFormat="false" ht="15.75" hidden="false" customHeight="false" outlineLevel="0" collapsed="false">
      <c r="E322" s="1744"/>
      <c r="F322" s="1744"/>
      <c r="G322" s="1744"/>
      <c r="H322" s="1744"/>
      <c r="I322" s="1744"/>
      <c r="J322" s="1744"/>
      <c r="K322" s="1744"/>
      <c r="L322" s="1744"/>
      <c r="M322" s="1744"/>
      <c r="N322" s="1745"/>
      <c r="O322" s="1745"/>
    </row>
    <row r="323" customFormat="false" ht="15.75" hidden="false" customHeight="false" outlineLevel="0" collapsed="false">
      <c r="E323" s="1744"/>
      <c r="F323" s="1744"/>
      <c r="G323" s="1744"/>
      <c r="H323" s="1744"/>
      <c r="I323" s="1744"/>
      <c r="J323" s="1744"/>
      <c r="K323" s="1744"/>
      <c r="L323" s="1744"/>
      <c r="M323" s="1744"/>
      <c r="N323" s="1745"/>
      <c r="O323" s="1745"/>
    </row>
    <row r="324" customFormat="false" ht="15.75" hidden="false" customHeight="false" outlineLevel="0" collapsed="false">
      <c r="E324" s="1744"/>
      <c r="F324" s="1744"/>
      <c r="G324" s="1744"/>
      <c r="H324" s="1744"/>
      <c r="I324" s="1744"/>
      <c r="J324" s="1744"/>
      <c r="K324" s="1744"/>
      <c r="L324" s="1744"/>
      <c r="M324" s="1744"/>
      <c r="N324" s="1745"/>
      <c r="O324" s="1745"/>
    </row>
    <row r="325" customFormat="false" ht="15.75" hidden="false" customHeight="false" outlineLevel="0" collapsed="false">
      <c r="E325" s="1744"/>
      <c r="F325" s="1744"/>
      <c r="G325" s="1744"/>
      <c r="H325" s="1744"/>
      <c r="I325" s="1744"/>
      <c r="J325" s="1744"/>
      <c r="K325" s="1744"/>
      <c r="L325" s="1744"/>
      <c r="M325" s="1744"/>
      <c r="N325" s="1745"/>
      <c r="O325" s="1745"/>
    </row>
    <row r="326" customFormat="false" ht="15.75" hidden="false" customHeight="false" outlineLevel="0" collapsed="false">
      <c r="E326" s="1744"/>
      <c r="F326" s="1744"/>
      <c r="G326" s="1744"/>
      <c r="H326" s="1744"/>
      <c r="I326" s="1744"/>
      <c r="J326" s="1744"/>
      <c r="K326" s="1744"/>
      <c r="L326" s="1744"/>
      <c r="M326" s="1744"/>
      <c r="N326" s="1745"/>
      <c r="O326" s="1745"/>
    </row>
    <row r="327" customFormat="false" ht="15.75" hidden="false" customHeight="false" outlineLevel="0" collapsed="false">
      <c r="E327" s="1744"/>
      <c r="F327" s="1744"/>
      <c r="G327" s="1744"/>
      <c r="H327" s="1744"/>
      <c r="I327" s="1744"/>
      <c r="J327" s="1744"/>
      <c r="K327" s="1744"/>
      <c r="L327" s="1744"/>
      <c r="M327" s="1744"/>
      <c r="N327" s="1745"/>
      <c r="O327" s="1745"/>
    </row>
    <row r="328" customFormat="false" ht="15.75" hidden="false" customHeight="false" outlineLevel="0" collapsed="false">
      <c r="E328" s="1744"/>
      <c r="F328" s="1744"/>
      <c r="G328" s="1744"/>
      <c r="H328" s="1744"/>
      <c r="I328" s="1744"/>
      <c r="J328" s="1744"/>
      <c r="K328" s="1744"/>
      <c r="L328" s="1744"/>
      <c r="M328" s="1744"/>
      <c r="N328" s="1745"/>
      <c r="O328" s="1745"/>
    </row>
    <row r="329" customFormat="false" ht="15.75" hidden="false" customHeight="false" outlineLevel="0" collapsed="false">
      <c r="E329" s="1744"/>
      <c r="F329" s="1744"/>
      <c r="G329" s="1744"/>
      <c r="H329" s="1744"/>
      <c r="I329" s="1744"/>
      <c r="J329" s="1744"/>
      <c r="K329" s="1744"/>
      <c r="L329" s="1744"/>
      <c r="M329" s="1744"/>
      <c r="N329" s="1745"/>
      <c r="O329" s="1745"/>
    </row>
    <row r="330" customFormat="false" ht="15.75" hidden="false" customHeight="false" outlineLevel="0" collapsed="false">
      <c r="E330" s="1744"/>
      <c r="F330" s="1744"/>
      <c r="G330" s="1744"/>
      <c r="H330" s="1744"/>
      <c r="I330" s="1744"/>
      <c r="J330" s="1744"/>
      <c r="K330" s="1744"/>
      <c r="L330" s="1744"/>
      <c r="M330" s="1744"/>
      <c r="N330" s="1745"/>
      <c r="O330" s="1745"/>
    </row>
    <row r="331" customFormat="false" ht="15.75" hidden="false" customHeight="false" outlineLevel="0" collapsed="false">
      <c r="E331" s="1744"/>
      <c r="F331" s="1744"/>
      <c r="G331" s="1744"/>
      <c r="H331" s="1744"/>
      <c r="I331" s="1744"/>
      <c r="J331" s="1744"/>
      <c r="K331" s="1744"/>
      <c r="L331" s="1744"/>
      <c r="M331" s="1744"/>
      <c r="N331" s="1745"/>
      <c r="O331" s="1745"/>
    </row>
    <row r="332" customFormat="false" ht="15.75" hidden="false" customHeight="false" outlineLevel="0" collapsed="false">
      <c r="E332" s="1744"/>
      <c r="F332" s="1744"/>
      <c r="G332" s="1744"/>
      <c r="H332" s="1744"/>
      <c r="I332" s="1744"/>
      <c r="J332" s="1744"/>
      <c r="K332" s="1744"/>
      <c r="L332" s="1744"/>
      <c r="M332" s="1744"/>
      <c r="N332" s="1745"/>
      <c r="O332" s="1745"/>
    </row>
    <row r="333" customFormat="false" ht="15.75" hidden="false" customHeight="false" outlineLevel="0" collapsed="false">
      <c r="E333" s="1744"/>
      <c r="F333" s="1744"/>
      <c r="G333" s="1744"/>
      <c r="H333" s="1744"/>
      <c r="I333" s="1744"/>
      <c r="J333" s="1744"/>
      <c r="K333" s="1744"/>
      <c r="L333" s="1744"/>
      <c r="M333" s="1744"/>
      <c r="N333" s="1745"/>
      <c r="O333" s="1745"/>
    </row>
    <row r="334" customFormat="false" ht="15.75" hidden="false" customHeight="false" outlineLevel="0" collapsed="false">
      <c r="E334" s="1744"/>
      <c r="F334" s="1744"/>
      <c r="G334" s="1744"/>
      <c r="H334" s="1744"/>
      <c r="I334" s="1744"/>
      <c r="J334" s="1744"/>
      <c r="K334" s="1744"/>
      <c r="L334" s="1744"/>
      <c r="M334" s="1744"/>
      <c r="N334" s="1745"/>
      <c r="O334" s="1745"/>
    </row>
    <row r="335" customFormat="false" ht="15.75" hidden="false" customHeight="false" outlineLevel="0" collapsed="false">
      <c r="E335" s="1744"/>
      <c r="F335" s="1744"/>
      <c r="G335" s="1744"/>
      <c r="H335" s="1744"/>
      <c r="I335" s="1744"/>
      <c r="J335" s="1744"/>
      <c r="K335" s="1744"/>
      <c r="L335" s="1744"/>
      <c r="M335" s="1744"/>
      <c r="N335" s="1745"/>
      <c r="O335" s="1745"/>
    </row>
    <row r="336" customFormat="false" ht="15.75" hidden="false" customHeight="false" outlineLevel="0" collapsed="false">
      <c r="E336" s="1744"/>
      <c r="F336" s="1744"/>
      <c r="G336" s="1744"/>
      <c r="H336" s="1744"/>
      <c r="I336" s="1744"/>
      <c r="J336" s="1744"/>
      <c r="K336" s="1744"/>
      <c r="L336" s="1744"/>
      <c r="M336" s="1744"/>
      <c r="N336" s="1745"/>
      <c r="O336" s="1745"/>
    </row>
    <row r="337" customFormat="false" ht="15.75" hidden="false" customHeight="false" outlineLevel="0" collapsed="false">
      <c r="E337" s="1744"/>
      <c r="F337" s="1744"/>
      <c r="G337" s="1744"/>
      <c r="H337" s="1744"/>
      <c r="I337" s="1744"/>
      <c r="J337" s="1744"/>
      <c r="K337" s="1744"/>
      <c r="L337" s="1744"/>
      <c r="M337" s="1744"/>
      <c r="N337" s="1745"/>
      <c r="O337" s="1745"/>
    </row>
    <row r="338" customFormat="false" ht="15.75" hidden="false" customHeight="false" outlineLevel="0" collapsed="false">
      <c r="E338" s="1744"/>
      <c r="F338" s="1744"/>
      <c r="G338" s="1744"/>
      <c r="H338" s="1744"/>
      <c r="I338" s="1744"/>
      <c r="J338" s="1744"/>
      <c r="K338" s="1744"/>
      <c r="L338" s="1744"/>
      <c r="M338" s="1744"/>
      <c r="N338" s="1745"/>
      <c r="O338" s="1745"/>
    </row>
    <row r="339" customFormat="false" ht="15.75" hidden="false" customHeight="false" outlineLevel="0" collapsed="false">
      <c r="E339" s="1744"/>
      <c r="F339" s="1744"/>
      <c r="G339" s="1744"/>
      <c r="H339" s="1744"/>
      <c r="I339" s="1744"/>
      <c r="J339" s="1744"/>
      <c r="K339" s="1744"/>
      <c r="L339" s="1744"/>
      <c r="M339" s="1744"/>
      <c r="N339" s="1745"/>
      <c r="O339" s="1745"/>
    </row>
    <row r="340" customFormat="false" ht="15.75" hidden="false" customHeight="false" outlineLevel="0" collapsed="false">
      <c r="E340" s="1744"/>
      <c r="F340" s="1744"/>
      <c r="G340" s="1744"/>
      <c r="H340" s="1744"/>
      <c r="I340" s="1744"/>
      <c r="J340" s="1744"/>
      <c r="K340" s="1744"/>
      <c r="L340" s="1744"/>
      <c r="M340" s="1744"/>
      <c r="N340" s="1745"/>
      <c r="O340" s="1745"/>
    </row>
    <row r="341" customFormat="false" ht="15.75" hidden="false" customHeight="false" outlineLevel="0" collapsed="false">
      <c r="E341" s="1744"/>
      <c r="F341" s="1744"/>
      <c r="G341" s="1744"/>
      <c r="H341" s="1744"/>
      <c r="I341" s="1744"/>
      <c r="J341" s="1744"/>
      <c r="K341" s="1744"/>
      <c r="L341" s="1744"/>
      <c r="M341" s="1744"/>
      <c r="N341" s="1745"/>
      <c r="O341" s="1745"/>
    </row>
    <row r="342" customFormat="false" ht="15.75" hidden="false" customHeight="false" outlineLevel="0" collapsed="false">
      <c r="E342" s="1744"/>
      <c r="F342" s="1744"/>
      <c r="G342" s="1744"/>
      <c r="H342" s="1744"/>
      <c r="I342" s="1744"/>
      <c r="J342" s="1744"/>
      <c r="K342" s="1744"/>
      <c r="L342" s="1744"/>
      <c r="M342" s="1744"/>
      <c r="N342" s="1745"/>
      <c r="O342" s="1745"/>
    </row>
    <row r="343" customFormat="false" ht="15.75" hidden="false" customHeight="false" outlineLevel="0" collapsed="false">
      <c r="E343" s="1744"/>
      <c r="F343" s="1744"/>
      <c r="G343" s="1744"/>
      <c r="H343" s="1744"/>
      <c r="I343" s="1744"/>
      <c r="J343" s="1744"/>
      <c r="K343" s="1744"/>
      <c r="L343" s="1744"/>
      <c r="M343" s="1744"/>
      <c r="N343" s="1745"/>
      <c r="O343" s="1745"/>
    </row>
    <row r="344" customFormat="false" ht="15.75" hidden="false" customHeight="false" outlineLevel="0" collapsed="false">
      <c r="E344" s="1744"/>
      <c r="F344" s="1744"/>
      <c r="G344" s="1744"/>
      <c r="H344" s="1744"/>
      <c r="I344" s="1744"/>
      <c r="J344" s="1744"/>
      <c r="K344" s="1744"/>
      <c r="L344" s="1744"/>
      <c r="M344" s="1744"/>
      <c r="N344" s="1745"/>
      <c r="O344" s="1745"/>
    </row>
    <row r="345" customFormat="false" ht="15.75" hidden="false" customHeight="false" outlineLevel="0" collapsed="false">
      <c r="E345" s="1744"/>
      <c r="F345" s="1744"/>
      <c r="G345" s="1744"/>
      <c r="H345" s="1744"/>
      <c r="I345" s="1744"/>
      <c r="J345" s="1744"/>
      <c r="K345" s="1744"/>
      <c r="L345" s="1744"/>
      <c r="M345" s="1744"/>
      <c r="N345" s="1745"/>
      <c r="O345" s="1745"/>
    </row>
    <row r="346" customFormat="false" ht="15.75" hidden="false" customHeight="false" outlineLevel="0" collapsed="false">
      <c r="E346" s="1744"/>
      <c r="F346" s="1744"/>
      <c r="G346" s="1744"/>
      <c r="H346" s="1744"/>
      <c r="I346" s="1744"/>
      <c r="J346" s="1744"/>
      <c r="K346" s="1744"/>
      <c r="L346" s="1744"/>
      <c r="M346" s="1744"/>
      <c r="N346" s="1745"/>
      <c r="O346" s="1745"/>
    </row>
    <row r="347" customFormat="false" ht="15.75" hidden="false" customHeight="false" outlineLevel="0" collapsed="false">
      <c r="E347" s="1744"/>
      <c r="F347" s="1744"/>
      <c r="G347" s="1744"/>
      <c r="H347" s="1744"/>
      <c r="I347" s="1744"/>
      <c r="J347" s="1744"/>
      <c r="K347" s="1744"/>
      <c r="L347" s="1744"/>
      <c r="M347" s="1744"/>
      <c r="N347" s="1745"/>
      <c r="O347" s="1745"/>
    </row>
    <row r="348" customFormat="false" ht="15.75" hidden="false" customHeight="false" outlineLevel="0" collapsed="false">
      <c r="E348" s="1744"/>
      <c r="F348" s="1744"/>
      <c r="G348" s="1744"/>
      <c r="H348" s="1744"/>
      <c r="I348" s="1744"/>
      <c r="J348" s="1744"/>
      <c r="K348" s="1744"/>
      <c r="L348" s="1744"/>
      <c r="M348" s="1744"/>
      <c r="N348" s="1745"/>
      <c r="O348" s="1745"/>
    </row>
    <row r="349" customFormat="false" ht="15.75" hidden="false" customHeight="false" outlineLevel="0" collapsed="false">
      <c r="E349" s="1744"/>
      <c r="F349" s="1744"/>
      <c r="G349" s="1744"/>
      <c r="H349" s="1744"/>
      <c r="I349" s="1744"/>
      <c r="J349" s="1744"/>
      <c r="K349" s="1744"/>
      <c r="L349" s="1744"/>
      <c r="M349" s="1744"/>
      <c r="N349" s="1745"/>
      <c r="O349" s="1745"/>
    </row>
    <row r="350" customFormat="false" ht="15.75" hidden="false" customHeight="false" outlineLevel="0" collapsed="false">
      <c r="E350" s="1744"/>
      <c r="F350" s="1744"/>
      <c r="G350" s="1744"/>
      <c r="H350" s="1744"/>
      <c r="I350" s="1744"/>
      <c r="J350" s="1744"/>
      <c r="K350" s="1744"/>
      <c r="L350" s="1744"/>
      <c r="M350" s="1744"/>
      <c r="N350" s="1745"/>
      <c r="O350" s="1745"/>
    </row>
    <row r="351" customFormat="false" ht="15.75" hidden="false" customHeight="false" outlineLevel="0" collapsed="false">
      <c r="E351" s="1744"/>
      <c r="F351" s="1744"/>
      <c r="G351" s="1744"/>
      <c r="H351" s="1744"/>
      <c r="I351" s="1744"/>
      <c r="J351" s="1744"/>
      <c r="K351" s="1744"/>
      <c r="L351" s="1744"/>
      <c r="M351" s="1744"/>
      <c r="N351" s="1745"/>
      <c r="O351" s="1745"/>
    </row>
    <row r="352" customFormat="false" ht="15.75" hidden="false" customHeight="false" outlineLevel="0" collapsed="false">
      <c r="E352" s="1744"/>
      <c r="F352" s="1744"/>
      <c r="G352" s="1744"/>
      <c r="H352" s="1744"/>
      <c r="I352" s="1744"/>
      <c r="J352" s="1744"/>
      <c r="K352" s="1744"/>
      <c r="L352" s="1744"/>
      <c r="M352" s="1744"/>
      <c r="N352" s="1745"/>
      <c r="O352" s="1745"/>
    </row>
    <row r="353" customFormat="false" ht="15.75" hidden="false" customHeight="false" outlineLevel="0" collapsed="false">
      <c r="E353" s="1744"/>
      <c r="F353" s="1744"/>
      <c r="G353" s="1744"/>
      <c r="H353" s="1744"/>
      <c r="I353" s="1744"/>
      <c r="J353" s="1744"/>
      <c r="K353" s="1744"/>
      <c r="L353" s="1744"/>
      <c r="M353" s="1744"/>
      <c r="N353" s="1745"/>
      <c r="O353" s="1745"/>
    </row>
    <row r="354" customFormat="false" ht="15.75" hidden="false" customHeight="false" outlineLevel="0" collapsed="false">
      <c r="E354" s="1744"/>
      <c r="F354" s="1744"/>
      <c r="G354" s="1744"/>
      <c r="H354" s="1744"/>
      <c r="I354" s="1744"/>
      <c r="J354" s="1744"/>
      <c r="K354" s="1744"/>
      <c r="L354" s="1744"/>
      <c r="M354" s="1744"/>
      <c r="N354" s="1745"/>
      <c r="O354" s="1745"/>
    </row>
    <row r="355" customFormat="false" ht="15.75" hidden="false" customHeight="false" outlineLevel="0" collapsed="false">
      <c r="E355" s="1744"/>
      <c r="F355" s="1744"/>
      <c r="G355" s="1744"/>
      <c r="H355" s="1744"/>
      <c r="I355" s="1744"/>
      <c r="J355" s="1744"/>
      <c r="K355" s="1744"/>
      <c r="L355" s="1744"/>
      <c r="M355" s="1744"/>
      <c r="N355" s="1745"/>
      <c r="O355" s="1745"/>
    </row>
    <row r="356" customFormat="false" ht="15.75" hidden="false" customHeight="false" outlineLevel="0" collapsed="false">
      <c r="E356" s="1744"/>
      <c r="F356" s="1744"/>
      <c r="G356" s="1744"/>
      <c r="H356" s="1744"/>
      <c r="I356" s="1744"/>
      <c r="J356" s="1744"/>
      <c r="K356" s="1744"/>
      <c r="L356" s="1744"/>
      <c r="M356" s="1744"/>
      <c r="N356" s="1745"/>
      <c r="O356" s="1745"/>
    </row>
    <row r="357" customFormat="false" ht="15.75" hidden="false" customHeight="false" outlineLevel="0" collapsed="false">
      <c r="E357" s="1744"/>
      <c r="F357" s="1744"/>
      <c r="G357" s="1744"/>
      <c r="H357" s="1744"/>
      <c r="I357" s="1744"/>
      <c r="J357" s="1744"/>
      <c r="K357" s="1744"/>
      <c r="L357" s="1744"/>
      <c r="M357" s="1744"/>
      <c r="N357" s="1745"/>
      <c r="O357" s="1745"/>
    </row>
    <row r="358" customFormat="false" ht="15.75" hidden="false" customHeight="false" outlineLevel="0" collapsed="false">
      <c r="E358" s="1744"/>
      <c r="F358" s="1744"/>
      <c r="G358" s="1744"/>
      <c r="H358" s="1744"/>
      <c r="I358" s="1744"/>
      <c r="J358" s="1744"/>
      <c r="K358" s="1744"/>
      <c r="L358" s="1744"/>
      <c r="M358" s="1744"/>
      <c r="N358" s="1745"/>
      <c r="O358" s="1745"/>
    </row>
    <row r="359" customFormat="false" ht="15.75" hidden="false" customHeight="false" outlineLevel="0" collapsed="false">
      <c r="E359" s="1744"/>
      <c r="F359" s="1744"/>
      <c r="G359" s="1744"/>
      <c r="H359" s="1744"/>
      <c r="I359" s="1744"/>
      <c r="J359" s="1744"/>
      <c r="K359" s="1744"/>
      <c r="L359" s="1744"/>
      <c r="M359" s="1744"/>
      <c r="N359" s="1745"/>
      <c r="O359" s="1745"/>
    </row>
    <row r="360" customFormat="false" ht="15.75" hidden="false" customHeight="false" outlineLevel="0" collapsed="false">
      <c r="E360" s="1744"/>
      <c r="F360" s="1744"/>
      <c r="G360" s="1744"/>
      <c r="H360" s="1744"/>
      <c r="I360" s="1744"/>
      <c r="J360" s="1744"/>
      <c r="K360" s="1744"/>
      <c r="L360" s="1744"/>
      <c r="M360" s="1744"/>
      <c r="N360" s="1745"/>
      <c r="O360" s="1745"/>
    </row>
    <row r="361" customFormat="false" ht="15.75" hidden="false" customHeight="false" outlineLevel="0" collapsed="false">
      <c r="E361" s="1744"/>
      <c r="F361" s="1744"/>
      <c r="G361" s="1744"/>
      <c r="H361" s="1744"/>
      <c r="I361" s="1744"/>
      <c r="J361" s="1744"/>
      <c r="K361" s="1744"/>
      <c r="L361" s="1744"/>
      <c r="M361" s="1744"/>
      <c r="N361" s="1745"/>
      <c r="O361" s="1745"/>
    </row>
    <row r="362" customFormat="false" ht="15.75" hidden="false" customHeight="false" outlineLevel="0" collapsed="false">
      <c r="E362" s="1744"/>
      <c r="F362" s="1744"/>
      <c r="G362" s="1744"/>
      <c r="H362" s="1744"/>
      <c r="I362" s="1744"/>
      <c r="J362" s="1744"/>
      <c r="K362" s="1744"/>
      <c r="L362" s="1744"/>
      <c r="M362" s="1744"/>
      <c r="N362" s="1745"/>
      <c r="O362" s="1745"/>
    </row>
    <row r="363" customFormat="false" ht="15.75" hidden="false" customHeight="false" outlineLevel="0" collapsed="false">
      <c r="E363" s="1744"/>
      <c r="F363" s="1744"/>
      <c r="G363" s="1744"/>
      <c r="H363" s="1744"/>
      <c r="I363" s="1744"/>
      <c r="J363" s="1744"/>
      <c r="K363" s="1744"/>
      <c r="L363" s="1744"/>
      <c r="M363" s="1744"/>
      <c r="N363" s="1745"/>
      <c r="O363" s="1745"/>
    </row>
    <row r="364" customFormat="false" ht="15.75" hidden="false" customHeight="false" outlineLevel="0" collapsed="false">
      <c r="E364" s="1744"/>
      <c r="F364" s="1744"/>
      <c r="G364" s="1744"/>
      <c r="H364" s="1744"/>
      <c r="I364" s="1744"/>
      <c r="J364" s="1744"/>
      <c r="K364" s="1744"/>
      <c r="L364" s="1744"/>
      <c r="M364" s="1744"/>
      <c r="N364" s="1745"/>
      <c r="O364" s="1745"/>
    </row>
    <row r="365" customFormat="false" ht="15.75" hidden="false" customHeight="false" outlineLevel="0" collapsed="false">
      <c r="E365" s="1744"/>
      <c r="F365" s="1744"/>
      <c r="G365" s="1744"/>
      <c r="H365" s="1744"/>
      <c r="I365" s="1744"/>
      <c r="J365" s="1744"/>
      <c r="K365" s="1744"/>
      <c r="L365" s="1744"/>
      <c r="M365" s="1744"/>
      <c r="N365" s="1745"/>
      <c r="O365" s="1745"/>
    </row>
    <row r="366" customFormat="false" ht="15.75" hidden="false" customHeight="false" outlineLevel="0" collapsed="false">
      <c r="E366" s="1744"/>
      <c r="F366" s="1744"/>
      <c r="G366" s="1744"/>
      <c r="H366" s="1744"/>
      <c r="I366" s="1744"/>
      <c r="J366" s="1744"/>
      <c r="K366" s="1744"/>
      <c r="L366" s="1744"/>
      <c r="M366" s="1744"/>
      <c r="N366" s="1745"/>
      <c r="O366" s="1745"/>
    </row>
    <row r="367" customFormat="false" ht="15.75" hidden="false" customHeight="false" outlineLevel="0" collapsed="false">
      <c r="E367" s="1744"/>
      <c r="F367" s="1744"/>
      <c r="G367" s="1744"/>
      <c r="H367" s="1744"/>
      <c r="I367" s="1744"/>
      <c r="J367" s="1744"/>
      <c r="K367" s="1744"/>
      <c r="L367" s="1744"/>
      <c r="M367" s="1744"/>
      <c r="N367" s="1745"/>
      <c r="O367" s="1745"/>
    </row>
    <row r="368" customFormat="false" ht="15.75" hidden="false" customHeight="false" outlineLevel="0" collapsed="false">
      <c r="E368" s="1744"/>
      <c r="F368" s="1744"/>
      <c r="G368" s="1744"/>
      <c r="H368" s="1744"/>
      <c r="I368" s="1744"/>
      <c r="J368" s="1744"/>
      <c r="K368" s="1744"/>
      <c r="L368" s="1744"/>
      <c r="M368" s="1744"/>
      <c r="N368" s="1745"/>
      <c r="O368" s="1745"/>
    </row>
    <row r="369" customFormat="false" ht="15.75" hidden="false" customHeight="false" outlineLevel="0" collapsed="false">
      <c r="E369" s="1744"/>
      <c r="F369" s="1744"/>
      <c r="G369" s="1744"/>
      <c r="H369" s="1744"/>
      <c r="I369" s="1744"/>
      <c r="J369" s="1744"/>
      <c r="K369" s="1744"/>
      <c r="L369" s="1744"/>
      <c r="M369" s="1744"/>
      <c r="N369" s="1745"/>
      <c r="O369" s="1745"/>
    </row>
    <row r="370" customFormat="false" ht="15.75" hidden="false" customHeight="false" outlineLevel="0" collapsed="false">
      <c r="E370" s="1744"/>
      <c r="F370" s="1744"/>
      <c r="G370" s="1744"/>
      <c r="H370" s="1744"/>
      <c r="I370" s="1744"/>
      <c r="J370" s="1744"/>
      <c r="K370" s="1744"/>
      <c r="L370" s="1744"/>
      <c r="M370" s="1744"/>
      <c r="N370" s="1745"/>
      <c r="O370" s="1745"/>
    </row>
    <row r="371" customFormat="false" ht="15.75" hidden="false" customHeight="false" outlineLevel="0" collapsed="false">
      <c r="E371" s="1744"/>
      <c r="F371" s="1744"/>
      <c r="G371" s="1744"/>
      <c r="H371" s="1744"/>
      <c r="I371" s="1744"/>
      <c r="J371" s="1744"/>
      <c r="K371" s="1744"/>
      <c r="L371" s="1744"/>
      <c r="M371" s="1744"/>
      <c r="N371" s="1745"/>
      <c r="O371" s="1745"/>
    </row>
    <row r="372" customFormat="false" ht="15.75" hidden="false" customHeight="false" outlineLevel="0" collapsed="false">
      <c r="E372" s="1744"/>
      <c r="F372" s="1744"/>
      <c r="G372" s="1744"/>
      <c r="H372" s="1744"/>
      <c r="I372" s="1744"/>
      <c r="J372" s="1744"/>
      <c r="K372" s="1744"/>
      <c r="L372" s="1744"/>
      <c r="M372" s="1744"/>
      <c r="N372" s="1745"/>
      <c r="O372" s="1745"/>
    </row>
    <row r="373" customFormat="false" ht="15.75" hidden="false" customHeight="false" outlineLevel="0" collapsed="false">
      <c r="E373" s="1744"/>
      <c r="F373" s="1744"/>
      <c r="G373" s="1744"/>
      <c r="H373" s="1744"/>
      <c r="I373" s="1744"/>
      <c r="J373" s="1744"/>
      <c r="K373" s="1744"/>
      <c r="L373" s="1744"/>
      <c r="M373" s="1744"/>
      <c r="N373" s="1745"/>
      <c r="O373" s="1745"/>
    </row>
    <row r="374" customFormat="false" ht="15.75" hidden="false" customHeight="false" outlineLevel="0" collapsed="false">
      <c r="E374" s="1744"/>
      <c r="F374" s="1744"/>
      <c r="G374" s="1744"/>
      <c r="H374" s="1744"/>
      <c r="I374" s="1744"/>
      <c r="J374" s="1744"/>
      <c r="K374" s="1744"/>
      <c r="L374" s="1744"/>
      <c r="M374" s="1744"/>
      <c r="N374" s="1745"/>
      <c r="O374" s="1745"/>
    </row>
    <row r="375" customFormat="false" ht="15.75" hidden="false" customHeight="false" outlineLevel="0" collapsed="false">
      <c r="E375" s="1744"/>
      <c r="F375" s="1744"/>
      <c r="G375" s="1744"/>
      <c r="H375" s="1744"/>
      <c r="I375" s="1744"/>
      <c r="J375" s="1744"/>
      <c r="K375" s="1744"/>
      <c r="L375" s="1744"/>
      <c r="M375" s="1744"/>
      <c r="N375" s="1745"/>
      <c r="O375" s="1745"/>
    </row>
    <row r="376" customFormat="false" ht="15.75" hidden="false" customHeight="false" outlineLevel="0" collapsed="false">
      <c r="E376" s="1744"/>
      <c r="F376" s="1744"/>
      <c r="G376" s="1744"/>
      <c r="H376" s="1744"/>
      <c r="I376" s="1744"/>
      <c r="J376" s="1744"/>
      <c r="K376" s="1744"/>
      <c r="L376" s="1744"/>
      <c r="M376" s="1744"/>
      <c r="N376" s="1745"/>
      <c r="O376" s="1745"/>
    </row>
    <row r="377" customFormat="false" ht="15.75" hidden="false" customHeight="false" outlineLevel="0" collapsed="false">
      <c r="E377" s="1744"/>
      <c r="F377" s="1744"/>
      <c r="G377" s="1744"/>
      <c r="H377" s="1744"/>
      <c r="I377" s="1744"/>
      <c r="J377" s="1744"/>
      <c r="K377" s="1744"/>
      <c r="L377" s="1744"/>
      <c r="M377" s="1744"/>
      <c r="N377" s="1745"/>
      <c r="O377" s="1745"/>
    </row>
    <row r="378" customFormat="false" ht="15.75" hidden="false" customHeight="false" outlineLevel="0" collapsed="false">
      <c r="E378" s="1744"/>
      <c r="F378" s="1744"/>
      <c r="G378" s="1744"/>
      <c r="H378" s="1744"/>
      <c r="I378" s="1744"/>
      <c r="J378" s="1744"/>
      <c r="K378" s="1744"/>
      <c r="L378" s="1744"/>
      <c r="M378" s="1744"/>
      <c r="N378" s="1745"/>
      <c r="O378" s="1745"/>
    </row>
    <row r="379" customFormat="false" ht="15.75" hidden="false" customHeight="false" outlineLevel="0" collapsed="false">
      <c r="E379" s="1744"/>
      <c r="F379" s="1744"/>
      <c r="G379" s="1744"/>
      <c r="H379" s="1744"/>
      <c r="I379" s="1744"/>
      <c r="J379" s="1744"/>
      <c r="K379" s="1744"/>
      <c r="L379" s="1744"/>
      <c r="M379" s="1744"/>
      <c r="N379" s="1745"/>
      <c r="O379" s="1745"/>
    </row>
    <row r="380" customFormat="false" ht="15.75" hidden="false" customHeight="false" outlineLevel="0" collapsed="false">
      <c r="E380" s="1744"/>
      <c r="F380" s="1744"/>
      <c r="G380" s="1744"/>
      <c r="H380" s="1744"/>
      <c r="I380" s="1744"/>
      <c r="J380" s="1744"/>
      <c r="K380" s="1744"/>
      <c r="L380" s="1744"/>
      <c r="M380" s="1744"/>
      <c r="N380" s="1745"/>
      <c r="O380" s="1745"/>
    </row>
    <row r="381" customFormat="false" ht="15.75" hidden="false" customHeight="false" outlineLevel="0" collapsed="false">
      <c r="E381" s="1744"/>
      <c r="F381" s="1744"/>
      <c r="G381" s="1744"/>
      <c r="H381" s="1744"/>
      <c r="I381" s="1744"/>
      <c r="J381" s="1744"/>
      <c r="K381" s="1744"/>
      <c r="L381" s="1744"/>
      <c r="M381" s="1744"/>
      <c r="N381" s="1745"/>
      <c r="O381" s="1745"/>
    </row>
    <row r="382" customFormat="false" ht="15.75" hidden="false" customHeight="false" outlineLevel="0" collapsed="false">
      <c r="E382" s="1744"/>
      <c r="F382" s="1744"/>
      <c r="G382" s="1744"/>
      <c r="H382" s="1744"/>
      <c r="I382" s="1744"/>
      <c r="J382" s="1744"/>
      <c r="K382" s="1744"/>
      <c r="L382" s="1744"/>
      <c r="M382" s="1744"/>
      <c r="N382" s="1745"/>
      <c r="O382" s="1745"/>
    </row>
    <row r="383" customFormat="false" ht="15.75" hidden="false" customHeight="false" outlineLevel="0" collapsed="false">
      <c r="E383" s="1744"/>
      <c r="F383" s="1744"/>
      <c r="G383" s="1744"/>
      <c r="H383" s="1744"/>
      <c r="I383" s="1744"/>
      <c r="J383" s="1744"/>
      <c r="K383" s="1744"/>
      <c r="L383" s="1744"/>
      <c r="M383" s="1744"/>
      <c r="N383" s="1745"/>
      <c r="O383" s="1745"/>
    </row>
    <row r="384" customFormat="false" ht="15.75" hidden="false" customHeight="false" outlineLevel="0" collapsed="false">
      <c r="E384" s="1744"/>
      <c r="F384" s="1744"/>
      <c r="G384" s="1744"/>
      <c r="H384" s="1744"/>
      <c r="I384" s="1744"/>
      <c r="J384" s="1744"/>
      <c r="K384" s="1744"/>
      <c r="L384" s="1744"/>
      <c r="M384" s="1744"/>
      <c r="N384" s="1745"/>
      <c r="O384" s="1745"/>
    </row>
    <row r="385" customFormat="false" ht="15.75" hidden="false" customHeight="false" outlineLevel="0" collapsed="false">
      <c r="E385" s="1744"/>
      <c r="F385" s="1744"/>
      <c r="G385" s="1744"/>
      <c r="H385" s="1744"/>
      <c r="I385" s="1744"/>
      <c r="J385" s="1744"/>
      <c r="K385" s="1744"/>
      <c r="L385" s="1744"/>
      <c r="M385" s="1744"/>
      <c r="N385" s="1745"/>
      <c r="O385" s="1745"/>
    </row>
    <row r="386" customFormat="false" ht="15.75" hidden="false" customHeight="false" outlineLevel="0" collapsed="false">
      <c r="E386" s="1744"/>
      <c r="F386" s="1744"/>
      <c r="G386" s="1744"/>
      <c r="H386" s="1744"/>
      <c r="I386" s="1744"/>
      <c r="J386" s="1744"/>
      <c r="K386" s="1744"/>
      <c r="L386" s="1744"/>
      <c r="M386" s="1744"/>
      <c r="N386" s="1745"/>
      <c r="O386" s="1745"/>
    </row>
    <row r="387" customFormat="false" ht="15.75" hidden="false" customHeight="false" outlineLevel="0" collapsed="false">
      <c r="E387" s="1744"/>
      <c r="F387" s="1744"/>
      <c r="G387" s="1744"/>
      <c r="H387" s="1744"/>
      <c r="I387" s="1744"/>
      <c r="J387" s="1744"/>
      <c r="K387" s="1744"/>
      <c r="L387" s="1744"/>
      <c r="M387" s="1744"/>
      <c r="N387" s="1745"/>
      <c r="O387" s="1745"/>
    </row>
    <row r="388" customFormat="false" ht="15.75" hidden="false" customHeight="false" outlineLevel="0" collapsed="false">
      <c r="E388" s="1744"/>
      <c r="F388" s="1744"/>
      <c r="G388" s="1744"/>
      <c r="H388" s="1744"/>
      <c r="I388" s="1744"/>
      <c r="J388" s="1744"/>
      <c r="K388" s="1744"/>
      <c r="L388" s="1744"/>
      <c r="M388" s="1744"/>
      <c r="N388" s="1745"/>
      <c r="O388" s="1745"/>
    </row>
    <row r="389" customFormat="false" ht="15.75" hidden="false" customHeight="false" outlineLevel="0" collapsed="false">
      <c r="E389" s="1744"/>
      <c r="F389" s="1744"/>
      <c r="G389" s="1744"/>
      <c r="H389" s="1744"/>
      <c r="I389" s="1744"/>
      <c r="J389" s="1744"/>
      <c r="K389" s="1744"/>
      <c r="L389" s="1744"/>
      <c r="M389" s="1744"/>
      <c r="N389" s="1745"/>
      <c r="O389" s="1745"/>
    </row>
    <row r="390" customFormat="false" ht="15.75" hidden="false" customHeight="false" outlineLevel="0" collapsed="false">
      <c r="E390" s="1744"/>
      <c r="F390" s="1744"/>
      <c r="G390" s="1744"/>
      <c r="H390" s="1744"/>
      <c r="I390" s="1744"/>
      <c r="J390" s="1744"/>
      <c r="K390" s="1744"/>
      <c r="L390" s="1744"/>
      <c r="M390" s="1744"/>
      <c r="N390" s="1745"/>
      <c r="O390" s="1745"/>
    </row>
    <row r="391" customFormat="false" ht="15.75" hidden="false" customHeight="false" outlineLevel="0" collapsed="false">
      <c r="E391" s="1744"/>
      <c r="F391" s="1744"/>
      <c r="G391" s="1744"/>
      <c r="H391" s="1744"/>
      <c r="I391" s="1744"/>
      <c r="J391" s="1744"/>
      <c r="K391" s="1744"/>
      <c r="L391" s="1744"/>
      <c r="M391" s="1744"/>
      <c r="N391" s="1745"/>
      <c r="O391" s="1745"/>
    </row>
    <row r="392" customFormat="false" ht="15.75" hidden="false" customHeight="false" outlineLevel="0" collapsed="false">
      <c r="E392" s="1744"/>
      <c r="F392" s="1744"/>
      <c r="G392" s="1744"/>
      <c r="H392" s="1744"/>
      <c r="I392" s="1744"/>
      <c r="J392" s="1744"/>
      <c r="K392" s="1744"/>
      <c r="L392" s="1744"/>
      <c r="M392" s="1744"/>
      <c r="N392" s="1745"/>
      <c r="O392" s="1745"/>
    </row>
    <row r="393" customFormat="false" ht="15.75" hidden="false" customHeight="false" outlineLevel="0" collapsed="false">
      <c r="E393" s="1744"/>
      <c r="F393" s="1744"/>
      <c r="G393" s="1744"/>
      <c r="H393" s="1744"/>
      <c r="I393" s="1744"/>
      <c r="J393" s="1744"/>
      <c r="K393" s="1744"/>
      <c r="L393" s="1744"/>
      <c r="M393" s="1744"/>
      <c r="N393" s="1745"/>
      <c r="O393" s="1745"/>
    </row>
    <row r="394" customFormat="false" ht="15.75" hidden="false" customHeight="false" outlineLevel="0" collapsed="false">
      <c r="E394" s="1744"/>
      <c r="F394" s="1744"/>
      <c r="G394" s="1744"/>
      <c r="H394" s="1744"/>
      <c r="I394" s="1744"/>
      <c r="J394" s="1744"/>
      <c r="K394" s="1744"/>
      <c r="L394" s="1744"/>
      <c r="M394" s="1744"/>
      <c r="N394" s="1745"/>
      <c r="O394" s="1745"/>
    </row>
    <row r="395" customFormat="false" ht="15.75" hidden="false" customHeight="false" outlineLevel="0" collapsed="false">
      <c r="E395" s="1744"/>
      <c r="F395" s="1744"/>
      <c r="G395" s="1744"/>
      <c r="H395" s="1744"/>
      <c r="I395" s="1744"/>
      <c r="J395" s="1744"/>
      <c r="K395" s="1744"/>
      <c r="L395" s="1744"/>
      <c r="M395" s="1744"/>
      <c r="N395" s="1745"/>
      <c r="O395" s="1745"/>
    </row>
    <row r="396" customFormat="false" ht="15.75" hidden="false" customHeight="false" outlineLevel="0" collapsed="false">
      <c r="E396" s="1744"/>
      <c r="F396" s="1744"/>
      <c r="G396" s="1744"/>
      <c r="H396" s="1744"/>
      <c r="I396" s="1744"/>
      <c r="J396" s="1744"/>
      <c r="K396" s="1744"/>
      <c r="L396" s="1744"/>
      <c r="M396" s="1744"/>
      <c r="N396" s="1745"/>
      <c r="O396" s="1745"/>
    </row>
    <row r="397" customFormat="false" ht="15.75" hidden="false" customHeight="false" outlineLevel="0" collapsed="false">
      <c r="E397" s="1744"/>
      <c r="F397" s="1744"/>
      <c r="G397" s="1744"/>
      <c r="H397" s="1744"/>
      <c r="I397" s="1744"/>
      <c r="J397" s="1744"/>
      <c r="K397" s="1744"/>
      <c r="L397" s="1744"/>
      <c r="M397" s="1744"/>
      <c r="N397" s="1745"/>
      <c r="O397" s="1745"/>
    </row>
    <row r="398" customFormat="false" ht="15.75" hidden="false" customHeight="false" outlineLevel="0" collapsed="false">
      <c r="E398" s="1744"/>
      <c r="F398" s="1744"/>
      <c r="G398" s="1744"/>
      <c r="H398" s="1744"/>
      <c r="I398" s="1744"/>
      <c r="J398" s="1744"/>
      <c r="K398" s="1744"/>
      <c r="L398" s="1744"/>
      <c r="M398" s="1744"/>
      <c r="N398" s="1745"/>
      <c r="O398" s="1745"/>
    </row>
    <row r="399" customFormat="false" ht="15.75" hidden="false" customHeight="false" outlineLevel="0" collapsed="false">
      <c r="E399" s="1744"/>
      <c r="F399" s="1744"/>
      <c r="G399" s="1744"/>
      <c r="H399" s="1744"/>
      <c r="I399" s="1744"/>
      <c r="J399" s="1744"/>
      <c r="K399" s="1744"/>
      <c r="L399" s="1744"/>
      <c r="M399" s="1744"/>
      <c r="N399" s="1745"/>
      <c r="O399" s="1745"/>
    </row>
    <row r="400" customFormat="false" ht="15.75" hidden="false" customHeight="false" outlineLevel="0" collapsed="false">
      <c r="E400" s="1744"/>
      <c r="F400" s="1744"/>
      <c r="G400" s="1744"/>
      <c r="H400" s="1744"/>
      <c r="I400" s="1744"/>
      <c r="J400" s="1744"/>
      <c r="K400" s="1744"/>
      <c r="L400" s="1744"/>
      <c r="M400" s="1744"/>
      <c r="N400" s="1745"/>
      <c r="O400" s="1745"/>
    </row>
    <row r="401" customFormat="false" ht="15.75" hidden="false" customHeight="false" outlineLevel="0" collapsed="false"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5"/>
      <c r="O401" s="1745"/>
    </row>
    <row r="402" customFormat="false" ht="15.75" hidden="false" customHeight="false" outlineLevel="0" collapsed="false">
      <c r="E402" s="1744"/>
      <c r="F402" s="1744"/>
      <c r="G402" s="1744"/>
      <c r="H402" s="1744"/>
      <c r="I402" s="1744"/>
      <c r="J402" s="1744"/>
      <c r="K402" s="1744"/>
      <c r="L402" s="1744"/>
      <c r="M402" s="1744"/>
      <c r="N402" s="1745"/>
      <c r="O402" s="1745"/>
    </row>
    <row r="403" customFormat="false" ht="15.75" hidden="false" customHeight="false" outlineLevel="0" collapsed="false">
      <c r="E403" s="1744"/>
      <c r="F403" s="1744"/>
      <c r="G403" s="1744"/>
      <c r="H403" s="1744"/>
      <c r="I403" s="1744"/>
      <c r="J403" s="1744"/>
      <c r="K403" s="1744"/>
      <c r="L403" s="1744"/>
      <c r="M403" s="1744"/>
      <c r="N403" s="1745"/>
      <c r="O403" s="1745"/>
    </row>
    <row r="404" customFormat="false" ht="15.75" hidden="false" customHeight="false" outlineLevel="0" collapsed="false">
      <c r="E404" s="1744"/>
      <c r="F404" s="1744"/>
      <c r="G404" s="1744"/>
      <c r="H404" s="1744"/>
      <c r="I404" s="1744"/>
      <c r="J404" s="1744"/>
      <c r="K404" s="1744"/>
      <c r="L404" s="1744"/>
      <c r="M404" s="1744"/>
      <c r="N404" s="1745"/>
      <c r="O404" s="1745"/>
    </row>
    <row r="405" customFormat="false" ht="15.75" hidden="false" customHeight="false" outlineLevel="0" collapsed="false">
      <c r="E405" s="1744"/>
      <c r="F405" s="1744"/>
      <c r="G405" s="1744"/>
      <c r="H405" s="1744"/>
      <c r="I405" s="1744"/>
      <c r="J405" s="1744"/>
      <c r="K405" s="1744"/>
      <c r="L405" s="1744"/>
      <c r="M405" s="1744"/>
      <c r="N405" s="1745"/>
      <c r="O405" s="1745"/>
    </row>
    <row r="406" customFormat="false" ht="15.75" hidden="false" customHeight="false" outlineLevel="0" collapsed="false">
      <c r="E406" s="1744"/>
      <c r="F406" s="1744"/>
      <c r="G406" s="1744"/>
      <c r="H406" s="1744"/>
      <c r="I406" s="1744"/>
      <c r="J406" s="1744"/>
      <c r="K406" s="1744"/>
      <c r="L406" s="1744"/>
      <c r="M406" s="1744"/>
      <c r="N406" s="1745"/>
      <c r="O406" s="1745"/>
    </row>
    <row r="407" customFormat="false" ht="15.75" hidden="false" customHeight="false" outlineLevel="0" collapsed="false">
      <c r="E407" s="1744"/>
      <c r="F407" s="1744"/>
      <c r="G407" s="1744"/>
      <c r="H407" s="1744"/>
      <c r="I407" s="1744"/>
      <c r="J407" s="1744"/>
      <c r="K407" s="1744"/>
      <c r="L407" s="1744"/>
      <c r="M407" s="1744"/>
      <c r="N407" s="1745"/>
      <c r="O407" s="1745"/>
    </row>
    <row r="408" customFormat="false" ht="15.75" hidden="false" customHeight="false" outlineLevel="0" collapsed="false">
      <c r="E408" s="1744"/>
      <c r="F408" s="1744"/>
      <c r="G408" s="1744"/>
      <c r="H408" s="1744"/>
      <c r="I408" s="1744"/>
      <c r="J408" s="1744"/>
      <c r="K408" s="1744"/>
      <c r="L408" s="1744"/>
      <c r="M408" s="1744"/>
      <c r="N408" s="1745"/>
      <c r="O408" s="1745"/>
    </row>
    <row r="409" customFormat="false" ht="15.75" hidden="false" customHeight="false" outlineLevel="0" collapsed="false">
      <c r="E409" s="1744"/>
      <c r="F409" s="1744"/>
      <c r="G409" s="1744"/>
      <c r="H409" s="1744"/>
      <c r="I409" s="1744"/>
      <c r="J409" s="1744"/>
      <c r="K409" s="1744"/>
      <c r="L409" s="1744"/>
      <c r="M409" s="1744"/>
      <c r="N409" s="1745"/>
      <c r="O409" s="1745"/>
    </row>
    <row r="410" customFormat="false" ht="15.75" hidden="false" customHeight="false" outlineLevel="0" collapsed="false">
      <c r="E410" s="1744"/>
      <c r="F410" s="1744"/>
      <c r="G410" s="1744"/>
      <c r="H410" s="1744"/>
      <c r="I410" s="1744"/>
      <c r="J410" s="1744"/>
      <c r="K410" s="1744"/>
      <c r="L410" s="1744"/>
      <c r="M410" s="1744"/>
      <c r="N410" s="1745"/>
      <c r="O410" s="1745"/>
    </row>
    <row r="411" customFormat="false" ht="15.75" hidden="false" customHeight="false" outlineLevel="0" collapsed="false">
      <c r="E411" s="1744"/>
      <c r="F411" s="1744"/>
      <c r="G411" s="1744"/>
      <c r="H411" s="1744"/>
      <c r="I411" s="1744"/>
      <c r="J411" s="1744"/>
      <c r="K411" s="1744"/>
      <c r="L411" s="1744"/>
      <c r="M411" s="1744"/>
      <c r="N411" s="1745"/>
      <c r="O411" s="1745"/>
    </row>
    <row r="412" customFormat="false" ht="15.75" hidden="false" customHeight="false" outlineLevel="0" collapsed="false">
      <c r="E412" s="1744"/>
      <c r="F412" s="1744"/>
      <c r="G412" s="1744"/>
      <c r="H412" s="1744"/>
      <c r="I412" s="1744"/>
      <c r="J412" s="1744"/>
      <c r="K412" s="1744"/>
      <c r="L412" s="1744"/>
      <c r="M412" s="1744"/>
      <c r="N412" s="1745"/>
      <c r="O412" s="1745"/>
    </row>
    <row r="413" customFormat="false" ht="15.75" hidden="false" customHeight="false" outlineLevel="0" collapsed="false">
      <c r="E413" s="1744"/>
      <c r="F413" s="1744"/>
      <c r="G413" s="1744"/>
      <c r="H413" s="1744"/>
      <c r="I413" s="1744"/>
      <c r="J413" s="1744"/>
      <c r="K413" s="1744"/>
      <c r="L413" s="1744"/>
      <c r="M413" s="1744"/>
      <c r="N413" s="1745"/>
      <c r="O413" s="1745"/>
    </row>
    <row r="414" customFormat="false" ht="15.75" hidden="false" customHeight="false" outlineLevel="0" collapsed="false">
      <c r="E414" s="1744"/>
      <c r="F414" s="1744"/>
      <c r="G414" s="1744"/>
      <c r="H414" s="1744"/>
      <c r="I414" s="1744"/>
      <c r="J414" s="1744"/>
      <c r="K414" s="1744"/>
      <c r="L414" s="1744"/>
      <c r="M414" s="1744"/>
      <c r="N414" s="1745"/>
      <c r="O414" s="1745"/>
    </row>
    <row r="415" customFormat="false" ht="15.75" hidden="false" customHeight="false" outlineLevel="0" collapsed="false">
      <c r="E415" s="1744"/>
      <c r="F415" s="1744"/>
      <c r="G415" s="1744"/>
      <c r="H415" s="1744"/>
      <c r="I415" s="1744"/>
      <c r="J415" s="1744"/>
      <c r="K415" s="1744"/>
      <c r="L415" s="1744"/>
      <c r="M415" s="1744"/>
      <c r="N415" s="1745"/>
      <c r="O415" s="1745"/>
    </row>
    <row r="416" customFormat="false" ht="15.75" hidden="false" customHeight="false" outlineLevel="0" collapsed="false">
      <c r="E416" s="1744"/>
      <c r="F416" s="1744"/>
      <c r="G416" s="1744"/>
      <c r="H416" s="1744"/>
      <c r="I416" s="1744"/>
      <c r="J416" s="1744"/>
      <c r="K416" s="1744"/>
      <c r="L416" s="1744"/>
      <c r="M416" s="1744"/>
      <c r="N416" s="1745"/>
      <c r="O416" s="1745"/>
    </row>
    <row r="417" customFormat="false" ht="15.75" hidden="false" customHeight="false" outlineLevel="0" collapsed="false">
      <c r="E417" s="1744"/>
      <c r="F417" s="1744"/>
      <c r="G417" s="1744"/>
      <c r="H417" s="1744"/>
      <c r="I417" s="1744"/>
      <c r="J417" s="1744"/>
      <c r="K417" s="1744"/>
      <c r="L417" s="1744"/>
      <c r="M417" s="1744"/>
      <c r="N417" s="1745"/>
      <c r="O417" s="1745"/>
    </row>
    <row r="418" customFormat="false" ht="15.75" hidden="false" customHeight="false" outlineLevel="0" collapsed="false">
      <c r="E418" s="1744"/>
      <c r="F418" s="1744"/>
      <c r="G418" s="1744"/>
      <c r="H418" s="1744"/>
      <c r="I418" s="1744"/>
      <c r="J418" s="1744"/>
      <c r="K418" s="1744"/>
      <c r="L418" s="1744"/>
      <c r="M418" s="1744"/>
      <c r="N418" s="1745"/>
      <c r="O418" s="1745"/>
    </row>
    <row r="419" customFormat="false" ht="15.75" hidden="false" customHeight="false" outlineLevel="0" collapsed="false">
      <c r="E419" s="1744"/>
      <c r="F419" s="1744"/>
      <c r="G419" s="1744"/>
      <c r="H419" s="1744"/>
      <c r="I419" s="1744"/>
      <c r="J419" s="1744"/>
      <c r="K419" s="1744"/>
      <c r="L419" s="1744"/>
      <c r="M419" s="1744"/>
      <c r="N419" s="1745"/>
      <c r="O419" s="1745"/>
    </row>
    <row r="420" customFormat="false" ht="15.75" hidden="false" customHeight="false" outlineLevel="0" collapsed="false">
      <c r="E420" s="1745"/>
      <c r="F420" s="1745"/>
      <c r="G420" s="1745"/>
      <c r="H420" s="1745"/>
      <c r="I420" s="1745"/>
      <c r="J420" s="1745"/>
      <c r="K420" s="1745"/>
      <c r="L420" s="1745"/>
      <c r="M420" s="1745"/>
      <c r="N420" s="1745"/>
      <c r="O420" s="1745"/>
    </row>
    <row r="421" customFormat="false" ht="15.75" hidden="false" customHeight="false" outlineLevel="0" collapsed="false">
      <c r="E421" s="1745"/>
      <c r="F421" s="1745"/>
      <c r="G421" s="1745"/>
      <c r="H421" s="1745"/>
      <c r="I421" s="1745"/>
      <c r="J421" s="1745"/>
      <c r="K421" s="1745"/>
      <c r="L421" s="1745"/>
      <c r="M421" s="1745"/>
      <c r="N421" s="1745"/>
      <c r="O421" s="1745"/>
    </row>
    <row r="422" customFormat="false" ht="15.75" hidden="false" customHeight="false" outlineLevel="0" collapsed="false">
      <c r="E422" s="1745"/>
      <c r="F422" s="1745"/>
      <c r="G422" s="1745"/>
      <c r="H422" s="1745"/>
      <c r="I422" s="1745"/>
      <c r="J422" s="1745"/>
      <c r="K422" s="1745"/>
      <c r="L422" s="1745"/>
      <c r="M422" s="1745"/>
      <c r="N422" s="1745"/>
      <c r="O422" s="1745"/>
    </row>
    <row r="423" customFormat="false" ht="15.75" hidden="false" customHeight="false" outlineLevel="0" collapsed="false">
      <c r="E423" s="1745"/>
      <c r="F423" s="1745"/>
      <c r="G423" s="1745"/>
      <c r="H423" s="1745"/>
      <c r="I423" s="1745"/>
      <c r="J423" s="1745"/>
      <c r="K423" s="1745"/>
      <c r="L423" s="1745"/>
      <c r="M423" s="1745"/>
      <c r="N423" s="1745"/>
      <c r="O423" s="1745"/>
    </row>
    <row r="424" customFormat="false" ht="15.75" hidden="false" customHeight="false" outlineLevel="0" collapsed="false">
      <c r="E424" s="1745"/>
      <c r="F424" s="1745"/>
      <c r="G424" s="1745"/>
      <c r="H424" s="1745"/>
      <c r="I424" s="1745"/>
      <c r="J424" s="1745"/>
      <c r="K424" s="1745"/>
      <c r="L424" s="1745"/>
      <c r="M424" s="1745"/>
      <c r="N424" s="1745"/>
      <c r="O424" s="1745"/>
    </row>
    <row r="425" customFormat="false" ht="15.75" hidden="false" customHeight="false" outlineLevel="0" collapsed="false">
      <c r="E425" s="1745"/>
      <c r="F425" s="1745"/>
      <c r="G425" s="1745"/>
      <c r="H425" s="1745"/>
      <c r="I425" s="1745"/>
      <c r="J425" s="1745"/>
      <c r="K425" s="1745"/>
      <c r="L425" s="1745"/>
      <c r="M425" s="1745"/>
      <c r="N425" s="1745"/>
      <c r="O425" s="1745"/>
    </row>
    <row r="426" customFormat="false" ht="15.75" hidden="false" customHeight="false" outlineLevel="0" collapsed="false">
      <c r="E426" s="1745"/>
      <c r="F426" s="1745"/>
      <c r="G426" s="1745"/>
      <c r="H426" s="1745"/>
      <c r="I426" s="1745"/>
      <c r="J426" s="1745"/>
      <c r="K426" s="1745"/>
      <c r="L426" s="1745"/>
      <c r="M426" s="1745"/>
      <c r="N426" s="1745"/>
      <c r="O426" s="1745"/>
    </row>
    <row r="427" customFormat="false" ht="15.75" hidden="false" customHeight="false" outlineLevel="0" collapsed="false">
      <c r="E427" s="1745"/>
      <c r="F427" s="1745"/>
      <c r="G427" s="1745"/>
      <c r="H427" s="1745"/>
      <c r="I427" s="1745"/>
      <c r="J427" s="1745"/>
      <c r="K427" s="1745"/>
      <c r="L427" s="1745"/>
      <c r="M427" s="1745"/>
      <c r="N427" s="1745"/>
      <c r="O427" s="1745"/>
    </row>
    <row r="428" customFormat="false" ht="15.75" hidden="false" customHeight="false" outlineLevel="0" collapsed="false">
      <c r="E428" s="1745"/>
      <c r="F428" s="1745"/>
      <c r="G428" s="1745"/>
      <c r="H428" s="1745"/>
      <c r="I428" s="1745"/>
      <c r="J428" s="1745"/>
      <c r="K428" s="1745"/>
      <c r="L428" s="1745"/>
      <c r="M428" s="1745"/>
      <c r="N428" s="1745"/>
      <c r="O428" s="1745"/>
    </row>
    <row r="429" customFormat="false" ht="15.75" hidden="false" customHeight="false" outlineLevel="0" collapsed="false">
      <c r="E429" s="1745"/>
      <c r="F429" s="1745"/>
      <c r="G429" s="1745"/>
      <c r="H429" s="1745"/>
      <c r="I429" s="1745"/>
      <c r="J429" s="1745"/>
      <c r="K429" s="1745"/>
      <c r="L429" s="1745"/>
      <c r="M429" s="1745"/>
      <c r="N429" s="1745"/>
      <c r="O429" s="1745"/>
    </row>
    <row r="430" customFormat="false" ht="15.75" hidden="false" customHeight="false" outlineLevel="0" collapsed="false">
      <c r="E430" s="1745"/>
      <c r="F430" s="1745"/>
      <c r="G430" s="1745"/>
      <c r="H430" s="1745"/>
      <c r="I430" s="1745"/>
      <c r="J430" s="1745"/>
      <c r="K430" s="1745"/>
      <c r="L430" s="1745"/>
      <c r="M430" s="1745"/>
      <c r="N430" s="1745"/>
      <c r="O430" s="1745"/>
    </row>
    <row r="431" customFormat="false" ht="15.75" hidden="false" customHeight="false" outlineLevel="0" collapsed="false">
      <c r="E431" s="1745"/>
      <c r="F431" s="1745"/>
      <c r="G431" s="1745"/>
      <c r="H431" s="1745"/>
      <c r="I431" s="1745"/>
      <c r="J431" s="1745"/>
      <c r="K431" s="1745"/>
      <c r="L431" s="1745"/>
      <c r="M431" s="1745"/>
      <c r="N431" s="1745"/>
      <c r="O431" s="1745"/>
    </row>
    <row r="432" customFormat="false" ht="15.75" hidden="false" customHeight="false" outlineLevel="0" collapsed="false">
      <c r="E432" s="1745"/>
      <c r="F432" s="1745"/>
      <c r="G432" s="1745"/>
      <c r="H432" s="1745"/>
      <c r="I432" s="1745"/>
      <c r="J432" s="1745"/>
      <c r="K432" s="1745"/>
      <c r="L432" s="1745"/>
      <c r="M432" s="1745"/>
      <c r="N432" s="1745"/>
      <c r="O432" s="1745"/>
    </row>
    <row r="433" customFormat="false" ht="15.75" hidden="false" customHeight="false" outlineLevel="0" collapsed="false">
      <c r="E433" s="1745"/>
      <c r="F433" s="1745"/>
      <c r="G433" s="1745"/>
      <c r="H433" s="1745"/>
      <c r="I433" s="1745"/>
      <c r="J433" s="1745"/>
      <c r="K433" s="1745"/>
      <c r="L433" s="1745"/>
      <c r="M433" s="1745"/>
      <c r="N433" s="1745"/>
      <c r="O433" s="1745"/>
    </row>
    <row r="434" customFormat="false" ht="15.75" hidden="false" customHeight="false" outlineLevel="0" collapsed="false">
      <c r="E434" s="1745"/>
      <c r="F434" s="1745"/>
      <c r="G434" s="1745"/>
      <c r="H434" s="1745"/>
      <c r="I434" s="1745"/>
      <c r="J434" s="1745"/>
      <c r="K434" s="1745"/>
      <c r="L434" s="1745"/>
      <c r="M434" s="1745"/>
      <c r="N434" s="1745"/>
      <c r="O434" s="1745"/>
    </row>
    <row r="435" customFormat="false" ht="15.75" hidden="false" customHeight="false" outlineLevel="0" collapsed="false">
      <c r="E435" s="1745"/>
      <c r="F435" s="1745"/>
      <c r="G435" s="1745"/>
      <c r="H435" s="1745"/>
      <c r="I435" s="1745"/>
      <c r="J435" s="1745"/>
      <c r="K435" s="1745"/>
      <c r="L435" s="1745"/>
      <c r="M435" s="1745"/>
      <c r="N435" s="1745"/>
      <c r="O435" s="1745"/>
    </row>
    <row r="436" customFormat="false" ht="15.75" hidden="false" customHeight="false" outlineLevel="0" collapsed="false">
      <c r="E436" s="1745"/>
      <c r="F436" s="1745"/>
      <c r="G436" s="1745"/>
      <c r="H436" s="1745"/>
      <c r="I436" s="1745"/>
      <c r="J436" s="1745"/>
      <c r="K436" s="1745"/>
      <c r="L436" s="1745"/>
      <c r="M436" s="1745"/>
      <c r="N436" s="1745"/>
      <c r="O436" s="1745"/>
    </row>
    <row r="437" customFormat="false" ht="15.75" hidden="false" customHeight="false" outlineLevel="0" collapsed="false">
      <c r="E437" s="1745"/>
      <c r="F437" s="1745"/>
      <c r="G437" s="1745"/>
      <c r="H437" s="1745"/>
      <c r="I437" s="1745"/>
      <c r="J437" s="1745"/>
      <c r="K437" s="1745"/>
      <c r="L437" s="1745"/>
      <c r="M437" s="1745"/>
      <c r="N437" s="1745"/>
      <c r="O437" s="1745"/>
    </row>
    <row r="438" customFormat="false" ht="15.75" hidden="false" customHeight="false" outlineLevel="0" collapsed="false">
      <c r="E438" s="1745"/>
      <c r="F438" s="1745"/>
      <c r="G438" s="1745"/>
      <c r="H438" s="1745"/>
      <c r="I438" s="1745"/>
      <c r="J438" s="1745"/>
      <c r="K438" s="1745"/>
      <c r="L438" s="1745"/>
      <c r="M438" s="1745"/>
      <c r="N438" s="1745"/>
      <c r="O438" s="1745"/>
    </row>
    <row r="439" customFormat="false" ht="15.75" hidden="false" customHeight="false" outlineLevel="0" collapsed="false">
      <c r="E439" s="1745"/>
      <c r="F439" s="1745"/>
      <c r="G439" s="1745"/>
      <c r="H439" s="1745"/>
      <c r="I439" s="1745"/>
      <c r="J439" s="1745"/>
      <c r="K439" s="1745"/>
      <c r="L439" s="1745"/>
      <c r="M439" s="1745"/>
      <c r="N439" s="1745"/>
      <c r="O439" s="1745"/>
    </row>
    <row r="440" customFormat="false" ht="15.75" hidden="false" customHeight="false" outlineLevel="0" collapsed="false">
      <c r="E440" s="1745"/>
      <c r="F440" s="1745"/>
      <c r="G440" s="1745"/>
      <c r="H440" s="1745"/>
      <c r="I440" s="1745"/>
      <c r="J440" s="1745"/>
      <c r="K440" s="1745"/>
      <c r="L440" s="1745"/>
      <c r="M440" s="1745"/>
      <c r="N440" s="1745"/>
      <c r="O440" s="1745"/>
    </row>
    <row r="441" customFormat="false" ht="15.75" hidden="false" customHeight="false" outlineLevel="0" collapsed="false">
      <c r="E441" s="1745"/>
      <c r="F441" s="1745"/>
      <c r="G441" s="1745"/>
      <c r="H441" s="1745"/>
      <c r="I441" s="1745"/>
      <c r="J441" s="1745"/>
      <c r="K441" s="1745"/>
      <c r="L441" s="1745"/>
      <c r="M441" s="1745"/>
      <c r="N441" s="1745"/>
      <c r="O441" s="1745"/>
    </row>
    <row r="442" customFormat="false" ht="15.75" hidden="false" customHeight="false" outlineLevel="0" collapsed="false">
      <c r="E442" s="1745"/>
      <c r="F442" s="1745"/>
      <c r="G442" s="1745"/>
      <c r="H442" s="1745"/>
      <c r="I442" s="1745"/>
      <c r="J442" s="1745"/>
      <c r="K442" s="1745"/>
      <c r="L442" s="1745"/>
      <c r="M442" s="1745"/>
      <c r="N442" s="1745"/>
      <c r="O442" s="1745"/>
    </row>
    <row r="443" customFormat="false" ht="15.75" hidden="false" customHeight="false" outlineLevel="0" collapsed="false">
      <c r="E443" s="1745"/>
      <c r="F443" s="1745"/>
      <c r="G443" s="1745"/>
      <c r="H443" s="1745"/>
      <c r="I443" s="1745"/>
      <c r="J443" s="1745"/>
      <c r="K443" s="1745"/>
      <c r="L443" s="1745"/>
      <c r="M443" s="1745"/>
      <c r="N443" s="1745"/>
      <c r="O443" s="1745"/>
    </row>
    <row r="444" customFormat="false" ht="15.75" hidden="false" customHeight="false" outlineLevel="0" collapsed="false">
      <c r="E444" s="1745"/>
      <c r="F444" s="1745"/>
      <c r="G444" s="1745"/>
      <c r="H444" s="1745"/>
      <c r="I444" s="1745"/>
      <c r="J444" s="1745"/>
      <c r="K444" s="1745"/>
      <c r="L444" s="1745"/>
      <c r="M444" s="1745"/>
      <c r="N444" s="1745"/>
      <c r="O444" s="1745"/>
    </row>
    <row r="445" customFormat="false" ht="15.75" hidden="false" customHeight="false" outlineLevel="0" collapsed="false">
      <c r="E445" s="1745"/>
      <c r="F445" s="1745"/>
      <c r="G445" s="1745"/>
      <c r="H445" s="1745"/>
      <c r="I445" s="1745"/>
      <c r="J445" s="1745"/>
      <c r="K445" s="1745"/>
      <c r="L445" s="1745"/>
      <c r="M445" s="1745"/>
      <c r="N445" s="1745"/>
      <c r="O445" s="1745"/>
    </row>
    <row r="446" customFormat="false" ht="15.75" hidden="false" customHeight="false" outlineLevel="0" collapsed="false">
      <c r="E446" s="1745"/>
      <c r="F446" s="1745"/>
      <c r="G446" s="1745"/>
      <c r="H446" s="1745"/>
      <c r="I446" s="1745"/>
      <c r="J446" s="1745"/>
      <c r="K446" s="1745"/>
      <c r="L446" s="1745"/>
      <c r="M446" s="1745"/>
      <c r="N446" s="1745"/>
      <c r="O446" s="1745"/>
    </row>
    <row r="447" customFormat="false" ht="15.75" hidden="false" customHeight="false" outlineLevel="0" collapsed="false">
      <c r="E447" s="1745"/>
      <c r="F447" s="1745"/>
      <c r="G447" s="1745"/>
      <c r="H447" s="1745"/>
      <c r="I447" s="1745"/>
      <c r="J447" s="1745"/>
      <c r="K447" s="1745"/>
      <c r="L447" s="1745"/>
      <c r="M447" s="1745"/>
      <c r="N447" s="1745"/>
      <c r="O447" s="1745"/>
    </row>
    <row r="448" customFormat="false" ht="15.75" hidden="false" customHeight="false" outlineLevel="0" collapsed="false">
      <c r="E448" s="1745"/>
      <c r="F448" s="1745"/>
      <c r="G448" s="1745"/>
      <c r="H448" s="1745"/>
      <c r="I448" s="1745"/>
      <c r="J448" s="1745"/>
      <c r="K448" s="1745"/>
      <c r="L448" s="1745"/>
      <c r="M448" s="1745"/>
      <c r="N448" s="1745"/>
      <c r="O448" s="1745"/>
    </row>
    <row r="449" customFormat="false" ht="15.75" hidden="false" customHeight="false" outlineLevel="0" collapsed="false">
      <c r="E449" s="1745"/>
      <c r="F449" s="1745"/>
      <c r="G449" s="1745"/>
      <c r="H449" s="1745"/>
      <c r="I449" s="1745"/>
      <c r="J449" s="1745"/>
      <c r="K449" s="1745"/>
      <c r="L449" s="1745"/>
      <c r="M449" s="1745"/>
      <c r="N449" s="1745"/>
      <c r="O449" s="1745"/>
    </row>
    <row r="450" customFormat="false" ht="15.75" hidden="false" customHeight="false" outlineLevel="0" collapsed="false">
      <c r="E450" s="1745"/>
      <c r="F450" s="1745"/>
      <c r="G450" s="1745"/>
      <c r="H450" s="1745"/>
      <c r="I450" s="1745"/>
      <c r="J450" s="1745"/>
      <c r="K450" s="1745"/>
      <c r="L450" s="1745"/>
      <c r="M450" s="1745"/>
      <c r="N450" s="1745"/>
      <c r="O450" s="1745"/>
    </row>
    <row r="451" customFormat="false" ht="15.75" hidden="false" customHeight="false" outlineLevel="0" collapsed="false">
      <c r="E451" s="1745"/>
      <c r="F451" s="1745"/>
      <c r="G451" s="1745"/>
      <c r="H451" s="1745"/>
      <c r="I451" s="1745"/>
      <c r="J451" s="1745"/>
      <c r="K451" s="1745"/>
      <c r="L451" s="1745"/>
      <c r="M451" s="1745"/>
      <c r="N451" s="1745"/>
      <c r="O451" s="1745"/>
    </row>
    <row r="452" customFormat="false" ht="15.75" hidden="false" customHeight="false" outlineLevel="0" collapsed="false">
      <c r="E452" s="1745"/>
      <c r="F452" s="1745"/>
      <c r="G452" s="1745"/>
      <c r="H452" s="1745"/>
      <c r="I452" s="1745"/>
      <c r="J452" s="1745"/>
      <c r="K452" s="1745"/>
      <c r="L452" s="1745"/>
      <c r="M452" s="1745"/>
      <c r="N452" s="1745"/>
      <c r="O452" s="1745"/>
    </row>
    <row r="453" customFormat="false" ht="15.75" hidden="false" customHeight="false" outlineLevel="0" collapsed="false">
      <c r="E453" s="1745"/>
      <c r="F453" s="1745"/>
      <c r="G453" s="1745"/>
      <c r="H453" s="1745"/>
      <c r="I453" s="1745"/>
      <c r="J453" s="1745"/>
      <c r="K453" s="1745"/>
      <c r="L453" s="1745"/>
      <c r="M453" s="1745"/>
      <c r="N453" s="1745"/>
      <c r="O453" s="1745"/>
    </row>
    <row r="454" customFormat="false" ht="15.75" hidden="false" customHeight="false" outlineLevel="0" collapsed="false">
      <c r="E454" s="1745"/>
      <c r="F454" s="1745"/>
      <c r="G454" s="1745"/>
      <c r="H454" s="1745"/>
      <c r="I454" s="1745"/>
      <c r="J454" s="1745"/>
      <c r="K454" s="1745"/>
      <c r="L454" s="1745"/>
      <c r="M454" s="1745"/>
      <c r="N454" s="1745"/>
      <c r="O454" s="1745"/>
    </row>
    <row r="455" customFormat="false" ht="15.75" hidden="false" customHeight="false" outlineLevel="0" collapsed="false">
      <c r="E455" s="1745"/>
      <c r="F455" s="1745"/>
      <c r="G455" s="1745"/>
      <c r="H455" s="1745"/>
      <c r="I455" s="1745"/>
      <c r="J455" s="1745"/>
      <c r="K455" s="1745"/>
      <c r="L455" s="1745"/>
      <c r="M455" s="1745"/>
      <c r="N455" s="1745"/>
      <c r="O455" s="1745"/>
    </row>
    <row r="456" customFormat="false" ht="15.75" hidden="false" customHeight="false" outlineLevel="0" collapsed="false">
      <c r="E456" s="1745"/>
      <c r="F456" s="1745"/>
      <c r="G456" s="1745"/>
      <c r="H456" s="1745"/>
      <c r="I456" s="1745"/>
      <c r="J456" s="1745"/>
      <c r="K456" s="1745"/>
      <c r="L456" s="1745"/>
      <c r="M456" s="1745"/>
      <c r="N456" s="1745"/>
      <c r="O456" s="1745"/>
    </row>
    <row r="457" customFormat="false" ht="15.75" hidden="false" customHeight="false" outlineLevel="0" collapsed="false">
      <c r="E457" s="1745"/>
      <c r="F457" s="1745"/>
      <c r="G457" s="1745"/>
      <c r="H457" s="1745"/>
      <c r="I457" s="1745"/>
      <c r="J457" s="1745"/>
      <c r="K457" s="1745"/>
      <c r="L457" s="1745"/>
      <c r="M457" s="1745"/>
      <c r="N457" s="1745"/>
      <c r="O457" s="1745"/>
    </row>
    <row r="458" customFormat="false" ht="15.75" hidden="false" customHeight="false" outlineLevel="0" collapsed="false">
      <c r="E458" s="1745"/>
      <c r="F458" s="1745"/>
      <c r="G458" s="1745"/>
      <c r="H458" s="1745"/>
      <c r="I458" s="1745"/>
      <c r="J458" s="1745"/>
      <c r="K458" s="1745"/>
      <c r="L458" s="1745"/>
      <c r="M458" s="1745"/>
      <c r="N458" s="1745"/>
      <c r="O458" s="1745"/>
    </row>
    <row r="459" customFormat="false" ht="15.75" hidden="false" customHeight="false" outlineLevel="0" collapsed="false">
      <c r="E459" s="1745"/>
      <c r="F459" s="1745"/>
      <c r="G459" s="1745"/>
      <c r="H459" s="1745"/>
      <c r="I459" s="1745"/>
      <c r="J459" s="1745"/>
      <c r="K459" s="1745"/>
      <c r="L459" s="1745"/>
      <c r="M459" s="1745"/>
      <c r="N459" s="1745"/>
      <c r="O459" s="1745"/>
    </row>
    <row r="460" customFormat="false" ht="15.75" hidden="false" customHeight="false" outlineLevel="0" collapsed="false">
      <c r="E460" s="1745"/>
      <c r="F460" s="1745"/>
      <c r="G460" s="1745"/>
      <c r="H460" s="1745"/>
      <c r="I460" s="1745"/>
      <c r="J460" s="1745"/>
      <c r="K460" s="1745"/>
      <c r="L460" s="1745"/>
      <c r="M460" s="1745"/>
      <c r="N460" s="1745"/>
      <c r="O460" s="1745"/>
    </row>
    <row r="461" customFormat="false" ht="15.75" hidden="false" customHeight="false" outlineLevel="0" collapsed="false">
      <c r="E461" s="1745"/>
      <c r="F461" s="1745"/>
      <c r="G461" s="1745"/>
      <c r="H461" s="1745"/>
      <c r="I461" s="1745"/>
      <c r="J461" s="1745"/>
      <c r="K461" s="1745"/>
      <c r="L461" s="1745"/>
      <c r="M461" s="1745"/>
      <c r="N461" s="1745"/>
      <c r="O461" s="1745"/>
    </row>
    <row r="462" customFormat="false" ht="15.75" hidden="false" customHeight="false" outlineLevel="0" collapsed="false">
      <c r="E462" s="1745"/>
      <c r="F462" s="1745"/>
      <c r="G462" s="1745"/>
      <c r="H462" s="1745"/>
      <c r="I462" s="1745"/>
      <c r="J462" s="1745"/>
      <c r="K462" s="1745"/>
      <c r="L462" s="1745"/>
      <c r="M462" s="1745"/>
      <c r="N462" s="1745"/>
      <c r="O462" s="1745"/>
    </row>
    <row r="463" customFormat="false" ht="15.75" hidden="false" customHeight="false" outlineLevel="0" collapsed="false">
      <c r="E463" s="1745"/>
      <c r="F463" s="1745"/>
      <c r="G463" s="1745"/>
      <c r="H463" s="1745"/>
      <c r="I463" s="1745"/>
      <c r="J463" s="1745"/>
      <c r="K463" s="1745"/>
      <c r="L463" s="1745"/>
      <c r="M463" s="1745"/>
      <c r="N463" s="1745"/>
      <c r="O463" s="1745"/>
    </row>
    <row r="464" customFormat="false" ht="15.75" hidden="false" customHeight="false" outlineLevel="0" collapsed="false">
      <c r="E464" s="1745"/>
      <c r="F464" s="1745"/>
      <c r="G464" s="1745"/>
      <c r="H464" s="1745"/>
      <c r="I464" s="1745"/>
      <c r="J464" s="1745"/>
      <c r="K464" s="1745"/>
      <c r="L464" s="1745"/>
      <c r="M464" s="1745"/>
      <c r="N464" s="1745"/>
      <c r="O464" s="1745"/>
    </row>
    <row r="465" customFormat="false" ht="15.75" hidden="false" customHeight="false" outlineLevel="0" collapsed="false">
      <c r="E465" s="1745"/>
      <c r="F465" s="1745"/>
      <c r="G465" s="1745"/>
      <c r="H465" s="1745"/>
      <c r="I465" s="1745"/>
      <c r="J465" s="1745"/>
      <c r="K465" s="1745"/>
      <c r="L465" s="1745"/>
      <c r="M465" s="1745"/>
      <c r="N465" s="1745"/>
      <c r="O465" s="1745"/>
    </row>
    <row r="466" customFormat="false" ht="15.75" hidden="false" customHeight="false" outlineLevel="0" collapsed="false">
      <c r="E466" s="1745"/>
      <c r="F466" s="1745"/>
      <c r="G466" s="1745"/>
      <c r="H466" s="1745"/>
      <c r="I466" s="1745"/>
      <c r="J466" s="1745"/>
      <c r="K466" s="1745"/>
      <c r="L466" s="1745"/>
      <c r="M466" s="1745"/>
      <c r="N466" s="1745"/>
      <c r="O466" s="1745"/>
    </row>
    <row r="467" customFormat="false" ht="15.75" hidden="false" customHeight="false" outlineLevel="0" collapsed="false">
      <c r="E467" s="1745"/>
      <c r="F467" s="1745"/>
      <c r="G467" s="1745"/>
      <c r="H467" s="1745"/>
      <c r="I467" s="1745"/>
      <c r="J467" s="1745"/>
      <c r="K467" s="1745"/>
      <c r="L467" s="1745"/>
      <c r="M467" s="1745"/>
      <c r="N467" s="1745"/>
      <c r="O467" s="1745"/>
    </row>
    <row r="468" customFormat="false" ht="15.75" hidden="false" customHeight="false" outlineLevel="0" collapsed="false">
      <c r="E468" s="1745"/>
      <c r="F468" s="1745"/>
      <c r="G468" s="1745"/>
      <c r="H468" s="1745"/>
      <c r="I468" s="1745"/>
      <c r="J468" s="1745"/>
      <c r="K468" s="1745"/>
      <c r="L468" s="1745"/>
      <c r="M468" s="1745"/>
      <c r="N468" s="1745"/>
      <c r="O468" s="1745"/>
    </row>
    <row r="469" customFormat="false" ht="15.75" hidden="false" customHeight="false" outlineLevel="0" collapsed="false">
      <c r="E469" s="1745"/>
      <c r="F469" s="1745"/>
      <c r="G469" s="1745"/>
      <c r="H469" s="1745"/>
      <c r="I469" s="1745"/>
      <c r="J469" s="1745"/>
      <c r="K469" s="1745"/>
      <c r="L469" s="1745"/>
      <c r="M469" s="1745"/>
      <c r="N469" s="1745"/>
      <c r="O469" s="1745"/>
    </row>
    <row r="470" customFormat="false" ht="15.75" hidden="false" customHeight="false" outlineLevel="0" collapsed="false">
      <c r="E470" s="1745"/>
      <c r="F470" s="1745"/>
      <c r="G470" s="1745"/>
      <c r="H470" s="1745"/>
      <c r="I470" s="1745"/>
      <c r="J470" s="1745"/>
      <c r="K470" s="1745"/>
      <c r="L470" s="1745"/>
      <c r="M470" s="1745"/>
      <c r="N470" s="1745"/>
      <c r="O470" s="1745"/>
    </row>
    <row r="471" customFormat="false" ht="15.75" hidden="false" customHeight="false" outlineLevel="0" collapsed="false">
      <c r="E471" s="1745"/>
      <c r="F471" s="1745"/>
      <c r="G471" s="1745"/>
      <c r="H471" s="1745"/>
      <c r="I471" s="1745"/>
      <c r="J471" s="1745"/>
      <c r="K471" s="1745"/>
      <c r="L471" s="1745"/>
      <c r="M471" s="1745"/>
      <c r="N471" s="1745"/>
      <c r="O471" s="1745"/>
    </row>
    <row r="472" customFormat="false" ht="15.75" hidden="false" customHeight="false" outlineLevel="0" collapsed="false">
      <c r="E472" s="1745"/>
      <c r="F472" s="1745"/>
      <c r="G472" s="1745"/>
      <c r="H472" s="1745"/>
      <c r="I472" s="1745"/>
      <c r="J472" s="1745"/>
      <c r="K472" s="1745"/>
      <c r="L472" s="1745"/>
      <c r="M472" s="1745"/>
      <c r="N472" s="1745"/>
      <c r="O472" s="1745"/>
    </row>
    <row r="473" customFormat="false" ht="15.75" hidden="false" customHeight="false" outlineLevel="0" collapsed="false">
      <c r="E473" s="1745"/>
      <c r="F473" s="1745"/>
      <c r="G473" s="1745"/>
      <c r="H473" s="1745"/>
      <c r="I473" s="1745"/>
      <c r="J473" s="1745"/>
      <c r="K473" s="1745"/>
      <c r="L473" s="1745"/>
      <c r="M473" s="1745"/>
      <c r="N473" s="1745"/>
      <c r="O473" s="1745"/>
    </row>
    <row r="474" customFormat="false" ht="15.75" hidden="false" customHeight="false" outlineLevel="0" collapsed="false">
      <c r="E474" s="1745"/>
      <c r="F474" s="1745"/>
      <c r="G474" s="1745"/>
      <c r="H474" s="1745"/>
      <c r="I474" s="1745"/>
      <c r="J474" s="1745"/>
      <c r="K474" s="1745"/>
      <c r="L474" s="1745"/>
      <c r="M474" s="1745"/>
      <c r="N474" s="1745"/>
      <c r="O474" s="1745"/>
    </row>
    <row r="475" customFormat="false" ht="15.75" hidden="false" customHeight="false" outlineLevel="0" collapsed="false">
      <c r="E475" s="1745"/>
      <c r="F475" s="1745"/>
      <c r="G475" s="1745"/>
      <c r="H475" s="1745"/>
      <c r="I475" s="1745"/>
      <c r="J475" s="1745"/>
      <c r="K475" s="1745"/>
      <c r="L475" s="1745"/>
      <c r="M475" s="1745"/>
      <c r="N475" s="1745"/>
      <c r="O475" s="1745"/>
    </row>
    <row r="476" customFormat="false" ht="15.75" hidden="false" customHeight="false" outlineLevel="0" collapsed="false">
      <c r="E476" s="1745"/>
      <c r="F476" s="1745"/>
      <c r="G476" s="1745"/>
      <c r="H476" s="1745"/>
      <c r="I476" s="1745"/>
      <c r="J476" s="1745"/>
      <c r="K476" s="1745"/>
      <c r="L476" s="1745"/>
      <c r="M476" s="1745"/>
      <c r="N476" s="1745"/>
      <c r="O476" s="1745"/>
    </row>
    <row r="477" customFormat="false" ht="15.75" hidden="false" customHeight="false" outlineLevel="0" collapsed="false">
      <c r="E477" s="1745"/>
      <c r="F477" s="1745"/>
      <c r="G477" s="1745"/>
      <c r="H477" s="1745"/>
      <c r="I477" s="1745"/>
      <c r="J477" s="1745"/>
      <c r="K477" s="1745"/>
      <c r="L477" s="1745"/>
      <c r="M477" s="1745"/>
      <c r="N477" s="1745"/>
      <c r="O477" s="1745"/>
    </row>
    <row r="478" customFormat="false" ht="15.75" hidden="false" customHeight="false" outlineLevel="0" collapsed="false">
      <c r="E478" s="1745"/>
      <c r="F478" s="1745"/>
      <c r="G478" s="1745"/>
      <c r="H478" s="1745"/>
      <c r="I478" s="1745"/>
      <c r="J478" s="1745"/>
      <c r="K478" s="1745"/>
      <c r="L478" s="1745"/>
      <c r="M478" s="1745"/>
      <c r="N478" s="1745"/>
      <c r="O478" s="1745"/>
    </row>
    <row r="479" customFormat="false" ht="15.75" hidden="false" customHeight="false" outlineLevel="0" collapsed="false">
      <c r="E479" s="1745"/>
      <c r="F479" s="1745"/>
      <c r="G479" s="1745"/>
      <c r="H479" s="1745"/>
      <c r="I479" s="1745"/>
      <c r="J479" s="1745"/>
      <c r="K479" s="1745"/>
      <c r="L479" s="1745"/>
      <c r="M479" s="1745"/>
      <c r="N479" s="1745"/>
      <c r="O479" s="1745"/>
    </row>
    <row r="480" customFormat="false" ht="15.75" hidden="false" customHeight="false" outlineLevel="0" collapsed="false">
      <c r="E480" s="1745"/>
      <c r="F480" s="1745"/>
      <c r="G480" s="1745"/>
      <c r="H480" s="1745"/>
      <c r="I480" s="1745"/>
      <c r="J480" s="1745"/>
      <c r="K480" s="1745"/>
      <c r="L480" s="1745"/>
      <c r="M480" s="1745"/>
      <c r="N480" s="1745"/>
      <c r="O480" s="1745"/>
    </row>
    <row r="481" customFormat="false" ht="15.75" hidden="false" customHeight="false" outlineLevel="0" collapsed="false">
      <c r="E481" s="1745"/>
      <c r="F481" s="1745"/>
      <c r="G481" s="1745"/>
      <c r="H481" s="1745"/>
      <c r="I481" s="1745"/>
      <c r="J481" s="1745"/>
      <c r="K481" s="1745"/>
      <c r="L481" s="1745"/>
      <c r="M481" s="1745"/>
      <c r="N481" s="1745"/>
      <c r="O481" s="1745"/>
    </row>
    <row r="482" customFormat="false" ht="15.75" hidden="false" customHeight="false" outlineLevel="0" collapsed="false">
      <c r="E482" s="1745"/>
      <c r="F482" s="1745"/>
      <c r="G482" s="1745"/>
      <c r="H482" s="1745"/>
      <c r="I482" s="1745"/>
      <c r="J482" s="1745"/>
      <c r="K482" s="1745"/>
      <c r="L482" s="1745"/>
      <c r="M482" s="1745"/>
      <c r="N482" s="1745"/>
      <c r="O482" s="1745"/>
    </row>
    <row r="483" customFormat="false" ht="15.75" hidden="false" customHeight="false" outlineLevel="0" collapsed="false">
      <c r="E483" s="1745"/>
      <c r="F483" s="1745"/>
      <c r="G483" s="1745"/>
      <c r="H483" s="1745"/>
      <c r="I483" s="1745"/>
      <c r="J483" s="1745"/>
      <c r="K483" s="1745"/>
      <c r="L483" s="1745"/>
      <c r="M483" s="1745"/>
      <c r="N483" s="1745"/>
      <c r="O483" s="1745"/>
    </row>
    <row r="484" customFormat="false" ht="15.75" hidden="false" customHeight="false" outlineLevel="0" collapsed="false">
      <c r="E484" s="1745"/>
      <c r="F484" s="1745"/>
      <c r="G484" s="1745"/>
      <c r="H484" s="1745"/>
      <c r="I484" s="1745"/>
      <c r="J484" s="1745"/>
      <c r="K484" s="1745"/>
      <c r="L484" s="1745"/>
      <c r="M484" s="1745"/>
      <c r="N484" s="1745"/>
      <c r="O484" s="1745"/>
    </row>
    <row r="485" customFormat="false" ht="15.75" hidden="false" customHeight="false" outlineLevel="0" collapsed="false">
      <c r="E485" s="1745"/>
      <c r="F485" s="1745"/>
      <c r="G485" s="1745"/>
      <c r="H485" s="1745"/>
      <c r="I485" s="1745"/>
      <c r="J485" s="1745"/>
      <c r="K485" s="1745"/>
      <c r="L485" s="1745"/>
      <c r="M485" s="1745"/>
      <c r="N485" s="1745"/>
      <c r="O485" s="1745"/>
    </row>
    <row r="486" customFormat="false" ht="15.75" hidden="false" customHeight="false" outlineLevel="0" collapsed="false">
      <c r="E486" s="1745"/>
      <c r="F486" s="1745"/>
      <c r="G486" s="1745"/>
      <c r="H486" s="1745"/>
      <c r="I486" s="1745"/>
      <c r="J486" s="1745"/>
      <c r="K486" s="1745"/>
      <c r="L486" s="1745"/>
      <c r="M486" s="1745"/>
      <c r="N486" s="1745"/>
      <c r="O486" s="1745"/>
    </row>
    <row r="487" customFormat="false" ht="15.75" hidden="false" customHeight="false" outlineLevel="0" collapsed="false">
      <c r="E487" s="1745"/>
      <c r="F487" s="1745"/>
      <c r="G487" s="1745"/>
      <c r="H487" s="1745"/>
      <c r="I487" s="1745"/>
      <c r="J487" s="1745"/>
      <c r="K487" s="1745"/>
      <c r="L487" s="1745"/>
      <c r="M487" s="1745"/>
      <c r="N487" s="1745"/>
      <c r="O487" s="1745"/>
    </row>
    <row r="488" customFormat="false" ht="15.75" hidden="false" customHeight="false" outlineLevel="0" collapsed="false">
      <c r="E488" s="1745"/>
      <c r="F488" s="1745"/>
      <c r="G488" s="1745"/>
      <c r="H488" s="1745"/>
      <c r="I488" s="1745"/>
      <c r="J488" s="1745"/>
      <c r="K488" s="1745"/>
      <c r="L488" s="1745"/>
      <c r="M488" s="1745"/>
      <c r="N488" s="1745"/>
      <c r="O488" s="1745"/>
    </row>
    <row r="489" customFormat="false" ht="15.75" hidden="false" customHeight="false" outlineLevel="0" collapsed="false">
      <c r="E489" s="1745"/>
      <c r="F489" s="1745"/>
      <c r="G489" s="1745"/>
      <c r="H489" s="1745"/>
      <c r="I489" s="1745"/>
      <c r="J489" s="1745"/>
      <c r="K489" s="1745"/>
      <c r="L489" s="1745"/>
      <c r="M489" s="1745"/>
      <c r="N489" s="1745"/>
      <c r="O489" s="1745"/>
    </row>
    <row r="490" customFormat="false" ht="15.75" hidden="false" customHeight="false" outlineLevel="0" collapsed="false">
      <c r="E490" s="1745"/>
      <c r="F490" s="1745"/>
      <c r="G490" s="1745"/>
      <c r="H490" s="1745"/>
      <c r="I490" s="1745"/>
      <c r="J490" s="1745"/>
      <c r="K490" s="1745"/>
      <c r="L490" s="1745"/>
      <c r="M490" s="1745"/>
      <c r="N490" s="1745"/>
      <c r="O490" s="1745"/>
    </row>
    <row r="491" customFormat="false" ht="15.75" hidden="false" customHeight="false" outlineLevel="0" collapsed="false">
      <c r="E491" s="1745"/>
      <c r="F491" s="1745"/>
      <c r="G491" s="1745"/>
      <c r="H491" s="1745"/>
      <c r="I491" s="1745"/>
      <c r="J491" s="1745"/>
      <c r="K491" s="1745"/>
      <c r="L491" s="1745"/>
      <c r="M491" s="1745"/>
      <c r="N491" s="1745"/>
      <c r="O491" s="1745"/>
    </row>
    <row r="492" customFormat="false" ht="15.75" hidden="false" customHeight="false" outlineLevel="0" collapsed="false">
      <c r="E492" s="1745"/>
      <c r="F492" s="1745"/>
      <c r="G492" s="1745"/>
      <c r="H492" s="1745"/>
      <c r="I492" s="1745"/>
      <c r="J492" s="1745"/>
      <c r="K492" s="1745"/>
      <c r="L492" s="1745"/>
      <c r="M492" s="1745"/>
      <c r="N492" s="1745"/>
      <c r="O492" s="1745"/>
    </row>
    <row r="493" customFormat="false" ht="15.75" hidden="false" customHeight="false" outlineLevel="0" collapsed="false">
      <c r="E493" s="1745"/>
      <c r="F493" s="1745"/>
      <c r="G493" s="1745"/>
      <c r="H493" s="1745"/>
      <c r="I493" s="1745"/>
      <c r="J493" s="1745"/>
      <c r="K493" s="1745"/>
      <c r="L493" s="1745"/>
      <c r="M493" s="1745"/>
      <c r="N493" s="1745"/>
      <c r="O493" s="1745"/>
    </row>
    <row r="494" customFormat="false" ht="15.75" hidden="false" customHeight="false" outlineLevel="0" collapsed="false">
      <c r="E494" s="1745"/>
      <c r="F494" s="1745"/>
      <c r="G494" s="1745"/>
      <c r="H494" s="1745"/>
      <c r="I494" s="1745"/>
      <c r="J494" s="1745"/>
      <c r="K494" s="1745"/>
      <c r="L494" s="1745"/>
      <c r="M494" s="1745"/>
      <c r="N494" s="1745"/>
      <c r="O494" s="1745"/>
    </row>
    <row r="495" customFormat="false" ht="15.75" hidden="false" customHeight="false" outlineLevel="0" collapsed="false">
      <c r="E495" s="1745"/>
      <c r="F495" s="1745"/>
      <c r="G495" s="1745"/>
      <c r="H495" s="1745"/>
      <c r="I495" s="1745"/>
      <c r="J495" s="1745"/>
      <c r="K495" s="1745"/>
      <c r="L495" s="1745"/>
      <c r="M495" s="1745"/>
      <c r="N495" s="1745"/>
      <c r="O495" s="1745"/>
    </row>
    <row r="496" customFormat="false" ht="15.75" hidden="false" customHeight="false" outlineLevel="0" collapsed="false">
      <c r="E496" s="1745"/>
      <c r="F496" s="1745"/>
      <c r="G496" s="1745"/>
      <c r="H496" s="1745"/>
      <c r="I496" s="1745"/>
      <c r="J496" s="1745"/>
      <c r="K496" s="1745"/>
      <c r="L496" s="1745"/>
      <c r="M496" s="1745"/>
      <c r="N496" s="1745"/>
      <c r="O496" s="1745"/>
    </row>
    <row r="497" customFormat="false" ht="15.75" hidden="false" customHeight="false" outlineLevel="0" collapsed="false">
      <c r="E497" s="1745"/>
      <c r="F497" s="1745"/>
      <c r="G497" s="1745"/>
      <c r="H497" s="1745"/>
      <c r="I497" s="1745"/>
      <c r="J497" s="1745"/>
      <c r="K497" s="1745"/>
      <c r="L497" s="1745"/>
      <c r="M497" s="1745"/>
      <c r="N497" s="1745"/>
      <c r="O497" s="1745"/>
    </row>
    <row r="498" customFormat="false" ht="15.75" hidden="false" customHeight="false" outlineLevel="0" collapsed="false">
      <c r="E498" s="1745"/>
      <c r="F498" s="1745"/>
      <c r="G498" s="1745"/>
      <c r="H498" s="1745"/>
      <c r="I498" s="1745"/>
      <c r="J498" s="1745"/>
      <c r="K498" s="1745"/>
      <c r="L498" s="1745"/>
      <c r="M498" s="1745"/>
      <c r="N498" s="1745"/>
      <c r="O498" s="1745"/>
    </row>
    <row r="499" customFormat="false" ht="15.75" hidden="false" customHeight="false" outlineLevel="0" collapsed="false">
      <c r="E499" s="1745"/>
      <c r="F499" s="1745"/>
      <c r="G499" s="1745"/>
      <c r="H499" s="1745"/>
      <c r="I499" s="1745"/>
      <c r="J499" s="1745"/>
      <c r="K499" s="1745"/>
      <c r="L499" s="1745"/>
      <c r="M499" s="1745"/>
      <c r="N499" s="1745"/>
      <c r="O499" s="1745"/>
    </row>
    <row r="500" customFormat="false" ht="15.75" hidden="false" customHeight="false" outlineLevel="0" collapsed="false">
      <c r="E500" s="1745"/>
      <c r="F500" s="1745"/>
      <c r="G500" s="1745"/>
      <c r="H500" s="1745"/>
      <c r="I500" s="1745"/>
      <c r="J500" s="1745"/>
      <c r="K500" s="1745"/>
      <c r="L500" s="1745"/>
      <c r="M500" s="1745"/>
      <c r="N500" s="1745"/>
      <c r="O500" s="1745"/>
    </row>
    <row r="501" customFormat="false" ht="15.75" hidden="false" customHeight="false" outlineLevel="0" collapsed="false">
      <c r="E501" s="1745"/>
      <c r="F501" s="1745"/>
      <c r="G501" s="1745"/>
      <c r="H501" s="1745"/>
      <c r="I501" s="1745"/>
      <c r="J501" s="1745"/>
      <c r="K501" s="1745"/>
      <c r="L501" s="1745"/>
      <c r="M501" s="1745"/>
      <c r="N501" s="1745"/>
      <c r="O501" s="1745"/>
    </row>
    <row r="502" customFormat="false" ht="15.75" hidden="false" customHeight="false" outlineLevel="0" collapsed="false">
      <c r="E502" s="1745"/>
      <c r="F502" s="1745"/>
      <c r="G502" s="1745"/>
      <c r="H502" s="1745"/>
      <c r="I502" s="1745"/>
      <c r="J502" s="1745"/>
      <c r="K502" s="1745"/>
      <c r="L502" s="1745"/>
      <c r="M502" s="1745"/>
      <c r="N502" s="1745"/>
      <c r="O502" s="1745"/>
    </row>
    <row r="503" customFormat="false" ht="15.75" hidden="false" customHeight="false" outlineLevel="0" collapsed="false">
      <c r="E503" s="1745"/>
      <c r="F503" s="1745"/>
      <c r="G503" s="1745"/>
      <c r="H503" s="1745"/>
      <c r="I503" s="1745"/>
      <c r="J503" s="1745"/>
      <c r="K503" s="1745"/>
      <c r="L503" s="1745"/>
      <c r="M503" s="1745"/>
      <c r="N503" s="1745"/>
      <c r="O503" s="1745"/>
    </row>
    <row r="504" customFormat="false" ht="15.75" hidden="false" customHeight="false" outlineLevel="0" collapsed="false">
      <c r="E504" s="1745"/>
      <c r="F504" s="1745"/>
      <c r="G504" s="1745"/>
      <c r="H504" s="1745"/>
      <c r="I504" s="1745"/>
      <c r="J504" s="1745"/>
      <c r="K504" s="1745"/>
      <c r="L504" s="1745"/>
      <c r="M504" s="1745"/>
      <c r="N504" s="1745"/>
      <c r="O504" s="1745"/>
    </row>
    <row r="505" customFormat="false" ht="15.75" hidden="false" customHeight="false" outlineLevel="0" collapsed="false">
      <c r="E505" s="1745"/>
      <c r="F505" s="1745"/>
      <c r="G505" s="1745"/>
      <c r="H505" s="1745"/>
      <c r="I505" s="1745"/>
      <c r="J505" s="1745"/>
      <c r="K505" s="1745"/>
      <c r="L505" s="1745"/>
      <c r="M505" s="1745"/>
      <c r="N505" s="1745"/>
      <c r="O505" s="1745"/>
    </row>
    <row r="506" customFormat="false" ht="15.75" hidden="false" customHeight="false" outlineLevel="0" collapsed="false">
      <c r="E506" s="1745"/>
      <c r="F506" s="1745"/>
      <c r="G506" s="1745"/>
      <c r="H506" s="1745"/>
      <c r="I506" s="1745"/>
      <c r="J506" s="1745"/>
      <c r="K506" s="1745"/>
      <c r="L506" s="1745"/>
      <c r="M506" s="1745"/>
      <c r="N506" s="1745"/>
      <c r="O506" s="1745"/>
    </row>
    <row r="507" customFormat="false" ht="15.75" hidden="false" customHeight="false" outlineLevel="0" collapsed="false">
      <c r="E507" s="1745"/>
      <c r="F507" s="1745"/>
      <c r="G507" s="1745"/>
      <c r="H507" s="1745"/>
      <c r="I507" s="1745"/>
      <c r="J507" s="1745"/>
      <c r="K507" s="1745"/>
      <c r="L507" s="1745"/>
      <c r="M507" s="1745"/>
      <c r="N507" s="1745"/>
      <c r="O507" s="1745"/>
    </row>
    <row r="508" customFormat="false" ht="15.75" hidden="false" customHeight="false" outlineLevel="0" collapsed="false">
      <c r="E508" s="1745"/>
      <c r="F508" s="1745"/>
      <c r="G508" s="1745"/>
      <c r="H508" s="1745"/>
      <c r="I508" s="1745"/>
      <c r="J508" s="1745"/>
      <c r="K508" s="1745"/>
      <c r="L508" s="1745"/>
      <c r="M508" s="1745"/>
      <c r="N508" s="1745"/>
      <c r="O508" s="1745"/>
    </row>
    <row r="509" customFormat="false" ht="15.75" hidden="false" customHeight="false" outlineLevel="0" collapsed="false">
      <c r="E509" s="1745"/>
      <c r="F509" s="1745"/>
      <c r="G509" s="1745"/>
      <c r="H509" s="1745"/>
      <c r="I509" s="1745"/>
      <c r="J509" s="1745"/>
      <c r="K509" s="1745"/>
      <c r="L509" s="1745"/>
      <c r="M509" s="1745"/>
      <c r="N509" s="1745"/>
      <c r="O509" s="1745"/>
    </row>
    <row r="510" customFormat="false" ht="15.75" hidden="false" customHeight="false" outlineLevel="0" collapsed="false">
      <c r="E510" s="1745"/>
      <c r="F510" s="1745"/>
      <c r="G510" s="1745"/>
      <c r="H510" s="1745"/>
      <c r="I510" s="1745"/>
      <c r="J510" s="1745"/>
      <c r="K510" s="1745"/>
      <c r="L510" s="1745"/>
      <c r="M510" s="1745"/>
      <c r="N510" s="1745"/>
      <c r="O510" s="1745"/>
    </row>
    <row r="511" customFormat="false" ht="15.75" hidden="false" customHeight="false" outlineLevel="0" collapsed="false">
      <c r="E511" s="1745"/>
      <c r="F511" s="1745"/>
      <c r="G511" s="1745"/>
      <c r="H511" s="1745"/>
      <c r="I511" s="1745"/>
      <c r="J511" s="1745"/>
      <c r="K511" s="1745"/>
      <c r="L511" s="1745"/>
      <c r="M511" s="1745"/>
      <c r="N511" s="1745"/>
      <c r="O511" s="1745"/>
    </row>
    <row r="512" customFormat="false" ht="15.75" hidden="false" customHeight="false" outlineLevel="0" collapsed="false">
      <c r="E512" s="1745"/>
      <c r="F512" s="1745"/>
      <c r="G512" s="1745"/>
      <c r="H512" s="1745"/>
      <c r="I512" s="1745"/>
      <c r="J512" s="1745"/>
      <c r="K512" s="1745"/>
      <c r="L512" s="1745"/>
      <c r="M512" s="1745"/>
      <c r="N512" s="1745"/>
      <c r="O512" s="1745"/>
    </row>
    <row r="513" customFormat="false" ht="15.75" hidden="false" customHeight="false" outlineLevel="0" collapsed="false">
      <c r="E513" s="1745"/>
      <c r="F513" s="1745"/>
      <c r="G513" s="1745"/>
      <c r="H513" s="1745"/>
      <c r="I513" s="1745"/>
      <c r="J513" s="1745"/>
      <c r="K513" s="1745"/>
      <c r="L513" s="1745"/>
      <c r="M513" s="1745"/>
      <c r="N513" s="1745"/>
      <c r="O513" s="1745"/>
    </row>
    <row r="514" customFormat="false" ht="15.75" hidden="false" customHeight="false" outlineLevel="0" collapsed="false">
      <c r="E514" s="1745"/>
      <c r="F514" s="1745"/>
      <c r="G514" s="1745"/>
      <c r="H514" s="1745"/>
      <c r="I514" s="1745"/>
      <c r="J514" s="1745"/>
      <c r="K514" s="1745"/>
      <c r="L514" s="1745"/>
      <c r="M514" s="1745"/>
      <c r="N514" s="1745"/>
      <c r="O514" s="1745"/>
    </row>
    <row r="515" customFormat="false" ht="15.75" hidden="false" customHeight="false" outlineLevel="0" collapsed="false">
      <c r="E515" s="1745"/>
      <c r="F515" s="1745"/>
      <c r="G515" s="1745"/>
      <c r="H515" s="1745"/>
      <c r="I515" s="1745"/>
      <c r="J515" s="1745"/>
      <c r="K515" s="1745"/>
      <c r="L515" s="1745"/>
      <c r="M515" s="1745"/>
      <c r="N515" s="1745"/>
      <c r="O515" s="1745"/>
    </row>
    <row r="516" customFormat="false" ht="15.75" hidden="false" customHeight="false" outlineLevel="0" collapsed="false">
      <c r="E516" s="1745"/>
      <c r="F516" s="1745"/>
      <c r="G516" s="1745"/>
      <c r="H516" s="1745"/>
      <c r="I516" s="1745"/>
      <c r="J516" s="1745"/>
      <c r="K516" s="1745"/>
      <c r="L516" s="1745"/>
      <c r="M516" s="1745"/>
      <c r="N516" s="1745"/>
      <c r="O516" s="1745"/>
    </row>
    <row r="517" customFormat="false" ht="15.75" hidden="false" customHeight="false" outlineLevel="0" collapsed="false">
      <c r="E517" s="1745"/>
      <c r="F517" s="1745"/>
      <c r="G517" s="1745"/>
      <c r="H517" s="1745"/>
      <c r="I517" s="1745"/>
      <c r="J517" s="1745"/>
      <c r="K517" s="1745"/>
      <c r="L517" s="1745"/>
      <c r="M517" s="1745"/>
      <c r="N517" s="1745"/>
      <c r="O517" s="1745"/>
    </row>
    <row r="518" customFormat="false" ht="15.75" hidden="false" customHeight="false" outlineLevel="0" collapsed="false">
      <c r="E518" s="1745"/>
      <c r="F518" s="1745"/>
      <c r="G518" s="1745"/>
      <c r="H518" s="1745"/>
      <c r="I518" s="1745"/>
      <c r="J518" s="1745"/>
      <c r="K518" s="1745"/>
      <c r="L518" s="1745"/>
      <c r="M518" s="1745"/>
      <c r="N518" s="1745"/>
      <c r="O518" s="1745"/>
    </row>
    <row r="519" customFormat="false" ht="15.75" hidden="false" customHeight="false" outlineLevel="0" collapsed="false">
      <c r="E519" s="1745"/>
      <c r="F519" s="1745"/>
      <c r="G519" s="1745"/>
      <c r="H519" s="1745"/>
      <c r="I519" s="1745"/>
      <c r="J519" s="1745"/>
      <c r="K519" s="1745"/>
      <c r="L519" s="1745"/>
      <c r="M519" s="1745"/>
      <c r="N519" s="1745"/>
      <c r="O519" s="1745"/>
    </row>
    <row r="520" customFormat="false" ht="15.75" hidden="false" customHeight="false" outlineLevel="0" collapsed="false">
      <c r="E520" s="1745"/>
      <c r="F520" s="1745"/>
      <c r="G520" s="1745"/>
      <c r="H520" s="1745"/>
      <c r="I520" s="1745"/>
      <c r="J520" s="1745"/>
      <c r="K520" s="1745"/>
      <c r="L520" s="1745"/>
      <c r="M520" s="1745"/>
      <c r="N520" s="1745"/>
      <c r="O520" s="1745"/>
    </row>
    <row r="521" customFormat="false" ht="15.75" hidden="false" customHeight="false" outlineLevel="0" collapsed="false">
      <c r="E521" s="1745"/>
      <c r="F521" s="1745"/>
      <c r="G521" s="1745"/>
      <c r="H521" s="1745"/>
      <c r="I521" s="1745"/>
      <c r="J521" s="1745"/>
      <c r="K521" s="1745"/>
      <c r="L521" s="1745"/>
      <c r="M521" s="1745"/>
      <c r="N521" s="1745"/>
      <c r="O521" s="1745"/>
    </row>
    <row r="522" customFormat="false" ht="15.75" hidden="false" customHeight="false" outlineLevel="0" collapsed="false">
      <c r="E522" s="1745"/>
      <c r="F522" s="1745"/>
      <c r="G522" s="1745"/>
      <c r="H522" s="1745"/>
      <c r="I522" s="1745"/>
      <c r="J522" s="1745"/>
      <c r="K522" s="1745"/>
      <c r="L522" s="1745"/>
      <c r="M522" s="1745"/>
      <c r="N522" s="1745"/>
      <c r="O522" s="1745"/>
    </row>
    <row r="523" customFormat="false" ht="15.75" hidden="false" customHeight="false" outlineLevel="0" collapsed="false">
      <c r="E523" s="1745"/>
      <c r="F523" s="1745"/>
      <c r="G523" s="1745"/>
      <c r="H523" s="1745"/>
      <c r="I523" s="1745"/>
      <c r="J523" s="1745"/>
      <c r="K523" s="1745"/>
      <c r="L523" s="1745"/>
      <c r="M523" s="1745"/>
      <c r="N523" s="1745"/>
      <c r="O523" s="1745"/>
    </row>
    <row r="524" customFormat="false" ht="15.75" hidden="false" customHeight="false" outlineLevel="0" collapsed="false">
      <c r="E524" s="1745"/>
      <c r="F524" s="1745"/>
      <c r="G524" s="1745"/>
      <c r="H524" s="1745"/>
      <c r="I524" s="1745"/>
      <c r="J524" s="1745"/>
      <c r="K524" s="1745"/>
      <c r="L524" s="1745"/>
      <c r="M524" s="1745"/>
      <c r="N524" s="1745"/>
      <c r="O524" s="1745"/>
    </row>
    <row r="525" customFormat="false" ht="15.75" hidden="false" customHeight="false" outlineLevel="0" collapsed="false">
      <c r="E525" s="1745"/>
      <c r="F525" s="1745"/>
      <c r="G525" s="1745"/>
      <c r="H525" s="1745"/>
      <c r="I525" s="1745"/>
      <c r="J525" s="1745"/>
      <c r="K525" s="1745"/>
      <c r="L525" s="1745"/>
      <c r="M525" s="1745"/>
      <c r="N525" s="1745"/>
      <c r="O525" s="1745"/>
    </row>
    <row r="526" customFormat="false" ht="15.75" hidden="false" customHeight="false" outlineLevel="0" collapsed="false">
      <c r="E526" s="1745"/>
      <c r="F526" s="1745"/>
      <c r="G526" s="1745"/>
      <c r="H526" s="1745"/>
      <c r="I526" s="1745"/>
      <c r="J526" s="1745"/>
      <c r="K526" s="1745"/>
      <c r="L526" s="1745"/>
      <c r="M526" s="1745"/>
      <c r="N526" s="1745"/>
      <c r="O526" s="1745"/>
    </row>
    <row r="527" customFormat="false" ht="15.75" hidden="false" customHeight="false" outlineLevel="0" collapsed="false">
      <c r="E527" s="1745"/>
      <c r="F527" s="1745"/>
      <c r="G527" s="1745"/>
      <c r="H527" s="1745"/>
      <c r="I527" s="1745"/>
      <c r="J527" s="1745"/>
      <c r="K527" s="1745"/>
      <c r="L527" s="1745"/>
      <c r="M527" s="1745"/>
      <c r="N527" s="1745"/>
      <c r="O527" s="1745"/>
    </row>
    <row r="528" customFormat="false" ht="15.75" hidden="false" customHeight="false" outlineLevel="0" collapsed="false">
      <c r="E528" s="1745"/>
      <c r="F528" s="1745"/>
      <c r="G528" s="1745"/>
      <c r="H528" s="1745"/>
      <c r="I528" s="1745"/>
      <c r="J528" s="1745"/>
      <c r="K528" s="1745"/>
      <c r="L528" s="1745"/>
      <c r="M528" s="1745"/>
      <c r="N528" s="1745"/>
      <c r="O528" s="1745"/>
    </row>
    <row r="529" customFormat="false" ht="15.75" hidden="false" customHeight="false" outlineLevel="0" collapsed="false">
      <c r="E529" s="1745"/>
      <c r="F529" s="1745"/>
      <c r="G529" s="1745"/>
      <c r="H529" s="1745"/>
      <c r="I529" s="1745"/>
      <c r="J529" s="1745"/>
      <c r="K529" s="1745"/>
      <c r="L529" s="1745"/>
      <c r="M529" s="1745"/>
      <c r="N529" s="1745"/>
      <c r="O529" s="1745"/>
    </row>
    <row r="530" customFormat="false" ht="15.75" hidden="false" customHeight="false" outlineLevel="0" collapsed="false">
      <c r="E530" s="1745"/>
      <c r="F530" s="1745"/>
      <c r="G530" s="1745"/>
      <c r="H530" s="1745"/>
      <c r="I530" s="1745"/>
      <c r="J530" s="1745"/>
      <c r="K530" s="1745"/>
      <c r="L530" s="1745"/>
      <c r="M530" s="1745"/>
      <c r="N530" s="1745"/>
      <c r="O530" s="1745"/>
    </row>
    <row r="531" customFormat="false" ht="15.75" hidden="false" customHeight="false" outlineLevel="0" collapsed="false">
      <c r="E531" s="1745"/>
      <c r="F531" s="1745"/>
      <c r="G531" s="1745"/>
      <c r="H531" s="1745"/>
      <c r="I531" s="1745"/>
      <c r="J531" s="1745"/>
      <c r="K531" s="1745"/>
      <c r="L531" s="1745"/>
      <c r="M531" s="1745"/>
      <c r="N531" s="1745"/>
      <c r="O531" s="1745"/>
    </row>
    <row r="532" customFormat="false" ht="15.75" hidden="false" customHeight="false" outlineLevel="0" collapsed="false">
      <c r="E532" s="1745"/>
      <c r="F532" s="1745"/>
      <c r="G532" s="1745"/>
      <c r="H532" s="1745"/>
      <c r="I532" s="1745"/>
      <c r="J532" s="1745"/>
      <c r="K532" s="1745"/>
      <c r="L532" s="1745"/>
      <c r="M532" s="1745"/>
      <c r="N532" s="1745"/>
      <c r="O532" s="1745"/>
    </row>
    <row r="533" customFormat="false" ht="15.75" hidden="false" customHeight="false" outlineLevel="0" collapsed="false">
      <c r="E533" s="1745"/>
      <c r="F533" s="1745"/>
      <c r="G533" s="1745"/>
      <c r="H533" s="1745"/>
      <c r="I533" s="1745"/>
      <c r="J533" s="1745"/>
      <c r="K533" s="1745"/>
      <c r="L533" s="1745"/>
      <c r="M533" s="1745"/>
      <c r="N533" s="1745"/>
      <c r="O533" s="1745"/>
    </row>
    <row r="534" customFormat="false" ht="15.75" hidden="false" customHeight="false" outlineLevel="0" collapsed="false">
      <c r="E534" s="1745"/>
      <c r="F534" s="1745"/>
      <c r="G534" s="1745"/>
      <c r="H534" s="1745"/>
      <c r="I534" s="1745"/>
      <c r="J534" s="1745"/>
      <c r="K534" s="1745"/>
      <c r="L534" s="1745"/>
      <c r="M534" s="1745"/>
      <c r="N534" s="1745"/>
      <c r="O534" s="1745"/>
    </row>
    <row r="535" customFormat="false" ht="15.75" hidden="false" customHeight="false" outlineLevel="0" collapsed="false">
      <c r="E535" s="1745"/>
      <c r="F535" s="1745"/>
      <c r="G535" s="1745"/>
      <c r="H535" s="1745"/>
      <c r="I535" s="1745"/>
      <c r="J535" s="1745"/>
      <c r="K535" s="1745"/>
      <c r="L535" s="1745"/>
      <c r="M535" s="1745"/>
      <c r="N535" s="1745"/>
      <c r="O535" s="1745"/>
    </row>
    <row r="536" customFormat="false" ht="15.75" hidden="false" customHeight="false" outlineLevel="0" collapsed="false">
      <c r="E536" s="1745"/>
      <c r="F536" s="1745"/>
      <c r="G536" s="1745"/>
      <c r="H536" s="1745"/>
      <c r="I536" s="1745"/>
      <c r="J536" s="1745"/>
      <c r="K536" s="1745"/>
      <c r="L536" s="1745"/>
      <c r="M536" s="1745"/>
      <c r="N536" s="1745"/>
      <c r="O536" s="1745"/>
    </row>
    <row r="537" customFormat="false" ht="15.75" hidden="false" customHeight="false" outlineLevel="0" collapsed="false">
      <c r="E537" s="1745"/>
      <c r="F537" s="1745"/>
      <c r="G537" s="1745"/>
      <c r="H537" s="1745"/>
      <c r="I537" s="1745"/>
      <c r="J537" s="1745"/>
      <c r="K537" s="1745"/>
      <c r="L537" s="1745"/>
      <c r="M537" s="1745"/>
      <c r="N537" s="1745"/>
      <c r="O537" s="1745"/>
    </row>
    <row r="538" customFormat="false" ht="15.75" hidden="false" customHeight="false" outlineLevel="0" collapsed="false">
      <c r="E538" s="1745"/>
      <c r="F538" s="1745"/>
      <c r="G538" s="1745"/>
      <c r="H538" s="1745"/>
      <c r="I538" s="1745"/>
      <c r="J538" s="1745"/>
      <c r="K538" s="1745"/>
      <c r="L538" s="1745"/>
      <c r="M538" s="1745"/>
      <c r="N538" s="1745"/>
      <c r="O538" s="1745"/>
    </row>
    <row r="539" customFormat="false" ht="15.75" hidden="false" customHeight="false" outlineLevel="0" collapsed="false">
      <c r="E539" s="1745"/>
      <c r="F539" s="1745"/>
      <c r="G539" s="1745"/>
      <c r="H539" s="1745"/>
      <c r="I539" s="1745"/>
      <c r="J539" s="1745"/>
      <c r="K539" s="1745"/>
      <c r="L539" s="1745"/>
      <c r="M539" s="1745"/>
      <c r="N539" s="1745"/>
      <c r="O539" s="1745"/>
    </row>
    <row r="540" customFormat="false" ht="15.75" hidden="false" customHeight="false" outlineLevel="0" collapsed="false">
      <c r="E540" s="1745"/>
      <c r="F540" s="1745"/>
      <c r="G540" s="1745"/>
      <c r="H540" s="1745"/>
      <c r="I540" s="1745"/>
      <c r="J540" s="1745"/>
      <c r="K540" s="1745"/>
      <c r="L540" s="1745"/>
      <c r="M540" s="1745"/>
      <c r="N540" s="1745"/>
      <c r="O540" s="1745"/>
    </row>
    <row r="541" customFormat="false" ht="15.75" hidden="false" customHeight="false" outlineLevel="0" collapsed="false">
      <c r="E541" s="1745"/>
      <c r="F541" s="1745"/>
      <c r="G541" s="1745"/>
      <c r="H541" s="1745"/>
      <c r="I541" s="1745"/>
      <c r="J541" s="1745"/>
      <c r="K541" s="1745"/>
      <c r="L541" s="1745"/>
      <c r="M541" s="1745"/>
      <c r="N541" s="1745"/>
      <c r="O541" s="1745"/>
    </row>
    <row r="542" customFormat="false" ht="15.75" hidden="false" customHeight="false" outlineLevel="0" collapsed="false">
      <c r="E542" s="1745"/>
      <c r="F542" s="1745"/>
      <c r="G542" s="1745"/>
      <c r="H542" s="1745"/>
      <c r="I542" s="1745"/>
      <c r="J542" s="1745"/>
      <c r="K542" s="1745"/>
      <c r="L542" s="1745"/>
      <c r="M542" s="1745"/>
      <c r="N542" s="1745"/>
      <c r="O542" s="1745"/>
    </row>
    <row r="543" customFormat="false" ht="15.75" hidden="false" customHeight="false" outlineLevel="0" collapsed="false">
      <c r="E543" s="1745"/>
      <c r="F543" s="1745"/>
      <c r="G543" s="1745"/>
      <c r="H543" s="1745"/>
      <c r="I543" s="1745"/>
      <c r="J543" s="1745"/>
      <c r="K543" s="1745"/>
      <c r="L543" s="1745"/>
      <c r="M543" s="1745"/>
      <c r="N543" s="1745"/>
      <c r="O543" s="1745"/>
    </row>
    <row r="544" customFormat="false" ht="15.75" hidden="false" customHeight="false" outlineLevel="0" collapsed="false">
      <c r="E544" s="1745"/>
      <c r="F544" s="1745"/>
      <c r="G544" s="1745"/>
      <c r="H544" s="1745"/>
      <c r="I544" s="1745"/>
      <c r="J544" s="1745"/>
      <c r="K544" s="1745"/>
      <c r="L544" s="1745"/>
      <c r="M544" s="1745"/>
      <c r="N544" s="1745"/>
      <c r="O544" s="1745"/>
    </row>
    <row r="545" customFormat="false" ht="15.75" hidden="false" customHeight="false" outlineLevel="0" collapsed="false">
      <c r="E545" s="1745"/>
      <c r="F545" s="1745"/>
      <c r="G545" s="1745"/>
      <c r="H545" s="1745"/>
      <c r="I545" s="1745"/>
      <c r="J545" s="1745"/>
      <c r="K545" s="1745"/>
      <c r="L545" s="1745"/>
      <c r="M545" s="1745"/>
      <c r="N545" s="1745"/>
      <c r="O545" s="1745"/>
    </row>
    <row r="546" customFormat="false" ht="15.75" hidden="false" customHeight="false" outlineLevel="0" collapsed="false">
      <c r="E546" s="1745"/>
      <c r="F546" s="1745"/>
      <c r="G546" s="1745"/>
      <c r="H546" s="1745"/>
      <c r="I546" s="1745"/>
      <c r="J546" s="1745"/>
      <c r="K546" s="1745"/>
      <c r="L546" s="1745"/>
      <c r="M546" s="1745"/>
      <c r="N546" s="1745"/>
      <c r="O546" s="1745"/>
    </row>
    <row r="547" customFormat="false" ht="15.75" hidden="false" customHeight="false" outlineLevel="0" collapsed="false">
      <c r="E547" s="1745"/>
      <c r="F547" s="1745"/>
      <c r="G547" s="1745"/>
      <c r="H547" s="1745"/>
      <c r="I547" s="1745"/>
      <c r="J547" s="1745"/>
      <c r="K547" s="1745"/>
      <c r="L547" s="1745"/>
      <c r="M547" s="1745"/>
      <c r="N547" s="1745"/>
      <c r="O547" s="1745"/>
    </row>
    <row r="548" customFormat="false" ht="15.75" hidden="false" customHeight="false" outlineLevel="0" collapsed="false">
      <c r="E548" s="1745"/>
      <c r="F548" s="1745"/>
      <c r="G548" s="1745"/>
      <c r="H548" s="1745"/>
      <c r="I548" s="1745"/>
      <c r="J548" s="1745"/>
      <c r="K548" s="1745"/>
      <c r="L548" s="1745"/>
      <c r="M548" s="1745"/>
      <c r="N548" s="1745"/>
      <c r="O548" s="1745"/>
    </row>
    <row r="549" customFormat="false" ht="15.75" hidden="false" customHeight="false" outlineLevel="0" collapsed="false">
      <c r="E549" s="1745"/>
      <c r="F549" s="1745"/>
      <c r="G549" s="1745"/>
      <c r="H549" s="1745"/>
      <c r="I549" s="1745"/>
      <c r="J549" s="1745"/>
      <c r="K549" s="1745"/>
      <c r="L549" s="1745"/>
      <c r="M549" s="1745"/>
      <c r="N549" s="1745"/>
      <c r="O549" s="1745"/>
    </row>
    <row r="550" customFormat="false" ht="15.75" hidden="false" customHeight="false" outlineLevel="0" collapsed="false">
      <c r="E550" s="1745"/>
      <c r="F550" s="1745"/>
      <c r="G550" s="1745"/>
      <c r="H550" s="1745"/>
      <c r="I550" s="1745"/>
      <c r="J550" s="1745"/>
      <c r="K550" s="1745"/>
      <c r="L550" s="1745"/>
      <c r="M550" s="1745"/>
      <c r="N550" s="1745"/>
      <c r="O550" s="1745"/>
    </row>
    <row r="551" customFormat="false" ht="15.75" hidden="false" customHeight="false" outlineLevel="0" collapsed="false">
      <c r="E551" s="1745"/>
      <c r="F551" s="1745"/>
      <c r="G551" s="1745"/>
      <c r="H551" s="1745"/>
      <c r="I551" s="1745"/>
      <c r="J551" s="1745"/>
      <c r="K551" s="1745"/>
      <c r="L551" s="1745"/>
      <c r="M551" s="1745"/>
      <c r="N551" s="1745"/>
      <c r="O551" s="1745"/>
    </row>
    <row r="552" customFormat="false" ht="15.75" hidden="false" customHeight="false" outlineLevel="0" collapsed="false">
      <c r="E552" s="1745"/>
      <c r="F552" s="1745"/>
      <c r="G552" s="1745"/>
      <c r="H552" s="1745"/>
      <c r="I552" s="1745"/>
      <c r="J552" s="1745"/>
      <c r="K552" s="1745"/>
      <c r="L552" s="1745"/>
      <c r="M552" s="1745"/>
      <c r="N552" s="1745"/>
      <c r="O552" s="1745"/>
    </row>
    <row r="553" customFormat="false" ht="15.75" hidden="false" customHeight="false" outlineLevel="0" collapsed="false">
      <c r="E553" s="1745"/>
      <c r="F553" s="1745"/>
      <c r="G553" s="1745"/>
      <c r="H553" s="1745"/>
      <c r="I553" s="1745"/>
      <c r="J553" s="1745"/>
      <c r="K553" s="1745"/>
      <c r="L553" s="1745"/>
      <c r="M553" s="1745"/>
      <c r="N553" s="1745"/>
      <c r="O553" s="1745"/>
    </row>
    <row r="554" customFormat="false" ht="15.75" hidden="false" customHeight="false" outlineLevel="0" collapsed="false">
      <c r="E554" s="1745"/>
      <c r="F554" s="1745"/>
      <c r="G554" s="1745"/>
      <c r="H554" s="1745"/>
      <c r="I554" s="1745"/>
      <c r="J554" s="1745"/>
      <c r="K554" s="1745"/>
      <c r="L554" s="1745"/>
      <c r="M554" s="1745"/>
      <c r="N554" s="1745"/>
      <c r="O554" s="1745"/>
    </row>
    <row r="555" customFormat="false" ht="15.75" hidden="false" customHeight="false" outlineLevel="0" collapsed="false">
      <c r="E555" s="1745"/>
      <c r="F555" s="1745"/>
      <c r="G555" s="1745"/>
      <c r="H555" s="1745"/>
      <c r="I555" s="1745"/>
      <c r="J555" s="1745"/>
      <c r="K555" s="1745"/>
      <c r="L555" s="1745"/>
      <c r="M555" s="1745"/>
      <c r="N555" s="1745"/>
      <c r="O555" s="1745"/>
    </row>
    <row r="556" customFormat="false" ht="15.75" hidden="false" customHeight="false" outlineLevel="0" collapsed="false">
      <c r="E556" s="1745"/>
      <c r="F556" s="1745"/>
      <c r="G556" s="1745"/>
      <c r="H556" s="1745"/>
      <c r="I556" s="1745"/>
      <c r="J556" s="1745"/>
      <c r="K556" s="1745"/>
      <c r="L556" s="1745"/>
      <c r="M556" s="1745"/>
      <c r="N556" s="1745"/>
      <c r="O556" s="1745"/>
    </row>
    <row r="557" customFormat="false" ht="15.75" hidden="false" customHeight="false" outlineLevel="0" collapsed="false">
      <c r="E557" s="1745"/>
      <c r="F557" s="1745"/>
      <c r="G557" s="1745"/>
      <c r="H557" s="1745"/>
      <c r="I557" s="1745"/>
      <c r="J557" s="1745"/>
      <c r="K557" s="1745"/>
      <c r="L557" s="1745"/>
      <c r="M557" s="1745"/>
      <c r="N557" s="1745"/>
      <c r="O557" s="1745"/>
    </row>
    <row r="558" customFormat="false" ht="15.75" hidden="false" customHeight="false" outlineLevel="0" collapsed="false">
      <c r="E558" s="1745"/>
      <c r="F558" s="1745"/>
      <c r="G558" s="1745"/>
      <c r="H558" s="1745"/>
      <c r="I558" s="1745"/>
      <c r="J558" s="1745"/>
      <c r="K558" s="1745"/>
      <c r="L558" s="1745"/>
      <c r="M558" s="1745"/>
      <c r="N558" s="1745"/>
      <c r="O558" s="1745"/>
    </row>
    <row r="559" customFormat="false" ht="15.75" hidden="false" customHeight="false" outlineLevel="0" collapsed="false">
      <c r="E559" s="1745"/>
      <c r="F559" s="1745"/>
      <c r="G559" s="1745"/>
      <c r="H559" s="1745"/>
      <c r="I559" s="1745"/>
      <c r="J559" s="1745"/>
      <c r="K559" s="1745"/>
      <c r="L559" s="1745"/>
      <c r="M559" s="1745"/>
      <c r="N559" s="1745"/>
      <c r="O559" s="1745"/>
    </row>
    <row r="560" customFormat="false" ht="15.75" hidden="false" customHeight="false" outlineLevel="0" collapsed="false">
      <c r="E560" s="1745"/>
      <c r="F560" s="1745"/>
      <c r="G560" s="1745"/>
      <c r="H560" s="1745"/>
      <c r="I560" s="1745"/>
      <c r="J560" s="1745"/>
      <c r="K560" s="1745"/>
      <c r="L560" s="1745"/>
      <c r="M560" s="1745"/>
      <c r="N560" s="1745"/>
      <c r="O560" s="1745"/>
    </row>
    <row r="561" customFormat="false" ht="15.75" hidden="false" customHeight="false" outlineLevel="0" collapsed="false">
      <c r="E561" s="1745"/>
      <c r="F561" s="1745"/>
      <c r="G561" s="1745"/>
      <c r="H561" s="1745"/>
      <c r="I561" s="1745"/>
      <c r="J561" s="1745"/>
      <c r="K561" s="1745"/>
      <c r="L561" s="1745"/>
      <c r="M561" s="1745"/>
      <c r="N561" s="1745"/>
      <c r="O561" s="1745"/>
    </row>
    <row r="562" customFormat="false" ht="15.75" hidden="false" customHeight="false" outlineLevel="0" collapsed="false">
      <c r="E562" s="1745"/>
      <c r="F562" s="1745"/>
      <c r="G562" s="1745"/>
      <c r="H562" s="1745"/>
      <c r="I562" s="1745"/>
      <c r="J562" s="1745"/>
      <c r="K562" s="1745"/>
      <c r="L562" s="1745"/>
      <c r="M562" s="1745"/>
      <c r="N562" s="1745"/>
      <c r="O562" s="1745"/>
    </row>
    <row r="563" customFormat="false" ht="15.75" hidden="false" customHeight="false" outlineLevel="0" collapsed="false">
      <c r="E563" s="1745"/>
      <c r="F563" s="1745"/>
      <c r="G563" s="1745"/>
      <c r="H563" s="1745"/>
      <c r="I563" s="1745"/>
      <c r="J563" s="1745"/>
      <c r="K563" s="1745"/>
      <c r="L563" s="1745"/>
      <c r="M563" s="1745"/>
      <c r="N563" s="1745"/>
      <c r="O563" s="1745"/>
    </row>
    <row r="564" customFormat="false" ht="15.75" hidden="false" customHeight="false" outlineLevel="0" collapsed="false">
      <c r="E564" s="1745"/>
      <c r="F564" s="1745"/>
      <c r="G564" s="1745"/>
      <c r="H564" s="1745"/>
      <c r="I564" s="1745"/>
      <c r="J564" s="1745"/>
      <c r="K564" s="1745"/>
      <c r="L564" s="1745"/>
      <c r="M564" s="1745"/>
      <c r="N564" s="1745"/>
      <c r="O564" s="1745"/>
    </row>
    <row r="565" customFormat="false" ht="15.75" hidden="false" customHeight="false" outlineLevel="0" collapsed="false">
      <c r="E565" s="1745"/>
      <c r="F565" s="1745"/>
      <c r="G565" s="1745"/>
      <c r="H565" s="1745"/>
      <c r="I565" s="1745"/>
      <c r="J565" s="1745"/>
      <c r="K565" s="1745"/>
      <c r="L565" s="1745"/>
      <c r="M565" s="1745"/>
      <c r="N565" s="1745"/>
      <c r="O565" s="1745"/>
    </row>
    <row r="566" customFormat="false" ht="15.75" hidden="false" customHeight="false" outlineLevel="0" collapsed="false">
      <c r="E566" s="1745"/>
      <c r="F566" s="1745"/>
      <c r="G566" s="1745"/>
      <c r="H566" s="1745"/>
      <c r="I566" s="1745"/>
      <c r="J566" s="1745"/>
      <c r="K566" s="1745"/>
      <c r="L566" s="1745"/>
      <c r="M566" s="1745"/>
      <c r="N566" s="1745"/>
      <c r="O566" s="1745"/>
    </row>
    <row r="567" customFormat="false" ht="15.75" hidden="false" customHeight="false" outlineLevel="0" collapsed="false">
      <c r="E567" s="1745"/>
      <c r="F567" s="1745"/>
      <c r="G567" s="1745"/>
      <c r="H567" s="1745"/>
      <c r="I567" s="1745"/>
      <c r="J567" s="1745"/>
      <c r="K567" s="1745"/>
      <c r="L567" s="1745"/>
      <c r="M567" s="1745"/>
      <c r="N567" s="1745"/>
      <c r="O567" s="1745"/>
    </row>
    <row r="568" customFormat="false" ht="15.75" hidden="false" customHeight="false" outlineLevel="0" collapsed="false">
      <c r="E568" s="1745"/>
      <c r="F568" s="1745"/>
      <c r="G568" s="1745"/>
      <c r="H568" s="1745"/>
      <c r="I568" s="1745"/>
      <c r="J568" s="1745"/>
      <c r="K568" s="1745"/>
      <c r="L568" s="1745"/>
      <c r="M568" s="1745"/>
      <c r="N568" s="1745"/>
      <c r="O568" s="1745"/>
    </row>
    <row r="569" customFormat="false" ht="15.75" hidden="false" customHeight="false" outlineLevel="0" collapsed="false">
      <c r="E569" s="1745"/>
      <c r="F569" s="1745"/>
      <c r="G569" s="1745"/>
      <c r="H569" s="1745"/>
      <c r="I569" s="1745"/>
      <c r="J569" s="1745"/>
      <c r="K569" s="1745"/>
      <c r="L569" s="1745"/>
      <c r="M569" s="1745"/>
      <c r="N569" s="1745"/>
      <c r="O569" s="1745"/>
    </row>
    <row r="570" customFormat="false" ht="15.75" hidden="false" customHeight="false" outlineLevel="0" collapsed="false">
      <c r="E570" s="1745"/>
      <c r="F570" s="1745"/>
      <c r="G570" s="1745"/>
      <c r="H570" s="1745"/>
      <c r="I570" s="1745"/>
      <c r="J570" s="1745"/>
      <c r="K570" s="1745"/>
      <c r="L570" s="1745"/>
      <c r="M570" s="1745"/>
      <c r="N570" s="1745"/>
      <c r="O570" s="1745"/>
    </row>
    <row r="571" customFormat="false" ht="15.75" hidden="false" customHeight="false" outlineLevel="0" collapsed="false">
      <c r="E571" s="1745"/>
      <c r="F571" s="1745"/>
      <c r="G571" s="1745"/>
      <c r="H571" s="1745"/>
      <c r="I571" s="1745"/>
      <c r="J571" s="1745"/>
      <c r="K571" s="1745"/>
      <c r="L571" s="1745"/>
      <c r="M571" s="1745"/>
      <c r="N571" s="1745"/>
      <c r="O571" s="1745"/>
    </row>
    <row r="572" customFormat="false" ht="15.75" hidden="false" customHeight="false" outlineLevel="0" collapsed="false">
      <c r="E572" s="1745"/>
      <c r="F572" s="1745"/>
      <c r="G572" s="1745"/>
      <c r="H572" s="1745"/>
      <c r="I572" s="1745"/>
      <c r="J572" s="1745"/>
      <c r="K572" s="1745"/>
      <c r="L572" s="1745"/>
      <c r="M572" s="1745"/>
      <c r="N572" s="1745"/>
      <c r="O572" s="1745"/>
    </row>
    <row r="573" customFormat="false" ht="15.75" hidden="false" customHeight="false" outlineLevel="0" collapsed="false">
      <c r="E573" s="1745"/>
      <c r="F573" s="1745"/>
      <c r="G573" s="1745"/>
      <c r="H573" s="1745"/>
      <c r="I573" s="1745"/>
      <c r="J573" s="1745"/>
      <c r="K573" s="1745"/>
      <c r="L573" s="1745"/>
      <c r="M573" s="1745"/>
      <c r="N573" s="1745"/>
      <c r="O573" s="1745"/>
    </row>
    <row r="574" customFormat="false" ht="15.75" hidden="false" customHeight="false" outlineLevel="0" collapsed="false">
      <c r="E574" s="1745"/>
      <c r="F574" s="1745"/>
      <c r="G574" s="1745"/>
      <c r="H574" s="1745"/>
      <c r="I574" s="1745"/>
      <c r="J574" s="1745"/>
      <c r="K574" s="1745"/>
      <c r="L574" s="1745"/>
      <c r="M574" s="1745"/>
      <c r="N574" s="1745"/>
      <c r="O574" s="1745"/>
    </row>
    <row r="575" customFormat="false" ht="15.75" hidden="false" customHeight="false" outlineLevel="0" collapsed="false">
      <c r="E575" s="1745"/>
      <c r="F575" s="1745"/>
      <c r="G575" s="1745"/>
      <c r="H575" s="1745"/>
      <c r="I575" s="1745"/>
      <c r="J575" s="1745"/>
      <c r="K575" s="1745"/>
      <c r="L575" s="1745"/>
      <c r="M575" s="1745"/>
      <c r="N575" s="1745"/>
      <c r="O575" s="1745"/>
    </row>
    <row r="576" customFormat="false" ht="15.75" hidden="false" customHeight="false" outlineLevel="0" collapsed="false">
      <c r="E576" s="1745"/>
      <c r="F576" s="1745"/>
      <c r="G576" s="1745"/>
      <c r="H576" s="1745"/>
      <c r="I576" s="1745"/>
      <c r="J576" s="1745"/>
      <c r="K576" s="1745"/>
      <c r="L576" s="1745"/>
      <c r="M576" s="1745"/>
      <c r="N576" s="1745"/>
      <c r="O576" s="1745"/>
    </row>
    <row r="577" customFormat="false" ht="15.75" hidden="false" customHeight="false" outlineLevel="0" collapsed="false">
      <c r="E577" s="1745"/>
      <c r="F577" s="1745"/>
      <c r="G577" s="1745"/>
      <c r="H577" s="1745"/>
      <c r="I577" s="1745"/>
      <c r="J577" s="1745"/>
      <c r="K577" s="1745"/>
      <c r="L577" s="1745"/>
      <c r="M577" s="1745"/>
      <c r="N577" s="1745"/>
      <c r="O577" s="1745"/>
    </row>
    <row r="578" customFormat="false" ht="15.75" hidden="false" customHeight="false" outlineLevel="0" collapsed="false">
      <c r="E578" s="1745"/>
      <c r="F578" s="1745"/>
      <c r="G578" s="1745"/>
      <c r="H578" s="1745"/>
      <c r="I578" s="1745"/>
      <c r="J578" s="1745"/>
      <c r="K578" s="1745"/>
      <c r="L578" s="1745"/>
      <c r="M578" s="1745"/>
      <c r="N578" s="1745"/>
      <c r="O578" s="1745"/>
    </row>
    <row r="579" customFormat="false" ht="15.75" hidden="false" customHeight="false" outlineLevel="0" collapsed="false">
      <c r="E579" s="1745"/>
      <c r="F579" s="1745"/>
      <c r="G579" s="1745"/>
      <c r="H579" s="1745"/>
      <c r="I579" s="1745"/>
      <c r="J579" s="1745"/>
      <c r="K579" s="1745"/>
      <c r="L579" s="1745"/>
      <c r="M579" s="1745"/>
      <c r="N579" s="1745"/>
      <c r="O579" s="1745"/>
    </row>
    <row r="580" customFormat="false" ht="15.75" hidden="false" customHeight="false" outlineLevel="0" collapsed="false">
      <c r="E580" s="1745"/>
      <c r="F580" s="1745"/>
      <c r="G580" s="1745"/>
      <c r="H580" s="1745"/>
      <c r="I580" s="1745"/>
      <c r="J580" s="1745"/>
      <c r="K580" s="1745"/>
      <c r="L580" s="1745"/>
      <c r="M580" s="1745"/>
      <c r="N580" s="1745"/>
      <c r="O580" s="1745"/>
    </row>
    <row r="581" customFormat="false" ht="15.75" hidden="false" customHeight="false" outlineLevel="0" collapsed="false">
      <c r="E581" s="1745"/>
      <c r="F581" s="1745"/>
      <c r="G581" s="1745"/>
      <c r="H581" s="1745"/>
      <c r="I581" s="1745"/>
      <c r="J581" s="1745"/>
      <c r="K581" s="1745"/>
      <c r="L581" s="1745"/>
      <c r="M581" s="1745"/>
      <c r="N581" s="1745"/>
      <c r="O581" s="1745"/>
    </row>
    <row r="582" customFormat="false" ht="15.75" hidden="false" customHeight="false" outlineLevel="0" collapsed="false">
      <c r="E582" s="1745"/>
      <c r="F582" s="1745"/>
      <c r="G582" s="1745"/>
      <c r="H582" s="1745"/>
      <c r="I582" s="1745"/>
      <c r="J582" s="1745"/>
      <c r="K582" s="1745"/>
      <c r="L582" s="1745"/>
      <c r="M582" s="1745"/>
      <c r="N582" s="1745"/>
      <c r="O582" s="1745"/>
    </row>
    <row r="583" customFormat="false" ht="15.75" hidden="false" customHeight="false" outlineLevel="0" collapsed="false">
      <c r="E583" s="1745"/>
      <c r="F583" s="1745"/>
      <c r="G583" s="1745"/>
      <c r="H583" s="1745"/>
      <c r="I583" s="1745"/>
      <c r="J583" s="1745"/>
      <c r="K583" s="1745"/>
      <c r="L583" s="1745"/>
      <c r="M583" s="1745"/>
      <c r="N583" s="1745"/>
      <c r="O583" s="1745"/>
    </row>
    <row r="584" customFormat="false" ht="15.75" hidden="false" customHeight="false" outlineLevel="0" collapsed="false">
      <c r="E584" s="1745"/>
      <c r="F584" s="1745"/>
      <c r="G584" s="1745"/>
      <c r="H584" s="1745"/>
      <c r="I584" s="1745"/>
      <c r="J584" s="1745"/>
      <c r="K584" s="1745"/>
      <c r="L584" s="1745"/>
      <c r="M584" s="1745"/>
      <c r="N584" s="1745"/>
      <c r="O584" s="1745"/>
    </row>
    <row r="585" customFormat="false" ht="15.75" hidden="false" customHeight="false" outlineLevel="0" collapsed="false">
      <c r="E585" s="1745"/>
      <c r="F585" s="1745"/>
      <c r="G585" s="1745"/>
      <c r="H585" s="1745"/>
      <c r="I585" s="1745"/>
      <c r="J585" s="1745"/>
      <c r="K585" s="1745"/>
      <c r="L585" s="1745"/>
      <c r="M585" s="1745"/>
      <c r="N585" s="1745"/>
      <c r="O585" s="1745"/>
    </row>
    <row r="586" customFormat="false" ht="15.75" hidden="false" customHeight="false" outlineLevel="0" collapsed="false">
      <c r="E586" s="1745"/>
      <c r="F586" s="1745"/>
      <c r="G586" s="1745"/>
      <c r="H586" s="1745"/>
      <c r="I586" s="1745"/>
      <c r="J586" s="1745"/>
      <c r="K586" s="1745"/>
      <c r="L586" s="1745"/>
      <c r="M586" s="1745"/>
      <c r="N586" s="1745"/>
      <c r="O586" s="1745"/>
    </row>
    <row r="587" customFormat="false" ht="15.75" hidden="false" customHeight="false" outlineLevel="0" collapsed="false">
      <c r="E587" s="1745"/>
      <c r="F587" s="1745"/>
      <c r="G587" s="1745"/>
      <c r="H587" s="1745"/>
      <c r="I587" s="1745"/>
      <c r="J587" s="1745"/>
      <c r="K587" s="1745"/>
      <c r="L587" s="1745"/>
      <c r="M587" s="1745"/>
      <c r="N587" s="1745"/>
      <c r="O587" s="1745"/>
    </row>
    <row r="588" customFormat="false" ht="15.75" hidden="false" customHeight="false" outlineLevel="0" collapsed="false">
      <c r="E588" s="1745"/>
      <c r="F588" s="1745"/>
      <c r="G588" s="1745"/>
      <c r="H588" s="1745"/>
      <c r="I588" s="1745"/>
      <c r="J588" s="1745"/>
      <c r="K588" s="1745"/>
      <c r="L588" s="1745"/>
      <c r="M588" s="1745"/>
      <c r="N588" s="1745"/>
      <c r="O588" s="1745"/>
    </row>
    <row r="589" customFormat="false" ht="15.75" hidden="false" customHeight="false" outlineLevel="0" collapsed="false">
      <c r="E589" s="1745"/>
      <c r="F589" s="1745"/>
      <c r="G589" s="1745"/>
      <c r="H589" s="1745"/>
      <c r="I589" s="1745"/>
      <c r="J589" s="1745"/>
      <c r="K589" s="1745"/>
      <c r="L589" s="1745"/>
      <c r="M589" s="1745"/>
      <c r="N589" s="1745"/>
      <c r="O589" s="1745"/>
    </row>
  </sheetData>
  <mergeCells count="10">
    <mergeCell ref="A5:C10"/>
    <mergeCell ref="D5:D10"/>
    <mergeCell ref="E5:I5"/>
    <mergeCell ref="E6:E10"/>
    <mergeCell ref="F6:I6"/>
    <mergeCell ref="F7:F10"/>
    <mergeCell ref="G7:I7"/>
    <mergeCell ref="G8:G10"/>
    <mergeCell ref="H8:H10"/>
    <mergeCell ref="I8:I10"/>
  </mergeCells>
  <printOptions headings="false" gridLines="false" gridLinesSet="true" horizontalCentered="false" verticalCentered="false"/>
  <pageMargins left="0.7875" right="0.7875" top="0.77013888888888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4.13"/>
    <col collapsed="false" customWidth="true" hidden="false" outlineLevel="0" max="2" min="2" style="149" width="5.13"/>
    <col collapsed="false" customWidth="true" hidden="false" outlineLevel="0" max="7" min="3" style="393" width="13.28"/>
    <col collapsed="false" customWidth="true" hidden="false" outlineLevel="0" max="8" min="8" style="394" width="13.28"/>
    <col collapsed="false" customWidth="false" hidden="false" outlineLevel="0" max="257" min="9" style="149" width="11.42"/>
  </cols>
  <sheetData>
    <row r="1" s="156" customFormat="true" ht="19.5" hidden="false" customHeight="true" outlineLevel="0" collapsed="false">
      <c r="A1" s="395" t="s">
        <v>284</v>
      </c>
      <c r="B1" s="157"/>
      <c r="C1" s="396"/>
      <c r="D1" s="396"/>
      <c r="E1" s="396"/>
      <c r="F1" s="396"/>
      <c r="G1" s="396"/>
      <c r="H1" s="397"/>
    </row>
    <row r="2" customFormat="false" ht="6" hidden="false" customHeight="true" outlineLevel="0" collapsed="false">
      <c r="A2" s="398"/>
      <c r="B2" s="398"/>
    </row>
    <row r="3" customFormat="false" ht="6" hidden="false" customHeight="true" outlineLevel="0" collapsed="false">
      <c r="A3" s="308"/>
      <c r="B3" s="308"/>
    </row>
    <row r="4" customFormat="false" ht="8.1" hidden="false" customHeight="true" outlineLevel="0" collapsed="false"/>
    <row r="5" customFormat="false" ht="19.5" hidden="false" customHeight="true" outlineLevel="0" collapsed="false">
      <c r="A5" s="399" t="s">
        <v>285</v>
      </c>
      <c r="B5" s="339" t="s">
        <v>244</v>
      </c>
      <c r="C5" s="391" t="s">
        <v>286</v>
      </c>
      <c r="D5" s="391"/>
      <c r="E5" s="391"/>
      <c r="F5" s="391"/>
      <c r="G5" s="391"/>
      <c r="H5" s="391"/>
    </row>
    <row r="6" customFormat="false" ht="15" hidden="false" customHeight="true" outlineLevel="0" collapsed="false">
      <c r="A6" s="399"/>
      <c r="B6" s="339"/>
      <c r="C6" s="339" t="s">
        <v>287</v>
      </c>
      <c r="D6" s="339"/>
      <c r="E6" s="339"/>
      <c r="F6" s="400" t="s">
        <v>288</v>
      </c>
      <c r="G6" s="400"/>
      <c r="H6" s="400"/>
    </row>
    <row r="7" customFormat="false" ht="21.75" hidden="false" customHeight="true" outlineLevel="0" collapsed="false">
      <c r="A7" s="399"/>
      <c r="B7" s="339"/>
      <c r="C7" s="339"/>
      <c r="D7" s="339"/>
      <c r="E7" s="339"/>
      <c r="F7" s="400" t="s">
        <v>289</v>
      </c>
      <c r="G7" s="400"/>
      <c r="H7" s="400"/>
    </row>
    <row r="8" customFormat="false" ht="15" hidden="false" customHeight="true" outlineLevel="0" collapsed="false">
      <c r="A8" s="399"/>
      <c r="B8" s="339"/>
      <c r="C8" s="339"/>
      <c r="D8" s="339"/>
      <c r="E8" s="339"/>
      <c r="F8" s="401" t="s">
        <v>42</v>
      </c>
      <c r="G8" s="402" t="s">
        <v>43</v>
      </c>
      <c r="H8" s="403" t="s">
        <v>290</v>
      </c>
    </row>
    <row r="9" customFormat="false" ht="15" hidden="false" customHeight="true" outlineLevel="0" collapsed="false">
      <c r="A9" s="399"/>
      <c r="B9" s="339"/>
      <c r="C9" s="404" t="s">
        <v>42</v>
      </c>
      <c r="D9" s="404" t="s">
        <v>43</v>
      </c>
      <c r="E9" s="404" t="s">
        <v>290</v>
      </c>
      <c r="F9" s="401"/>
      <c r="G9" s="401"/>
      <c r="H9" s="403"/>
    </row>
    <row r="10" customFormat="false" ht="15" hidden="false" customHeight="true" outlineLevel="0" collapsed="false">
      <c r="A10" s="399"/>
      <c r="B10" s="339"/>
      <c r="C10" s="405" t="s">
        <v>44</v>
      </c>
      <c r="D10" s="406" t="s">
        <v>45</v>
      </c>
      <c r="E10" s="406" t="s">
        <v>61</v>
      </c>
      <c r="F10" s="405" t="s">
        <v>44</v>
      </c>
      <c r="G10" s="406" t="s">
        <v>45</v>
      </c>
      <c r="H10" s="407" t="s">
        <v>61</v>
      </c>
    </row>
    <row r="11" customFormat="false" ht="15" hidden="false" customHeight="true" outlineLevel="0" collapsed="false">
      <c r="A11" s="342"/>
      <c r="B11" s="163"/>
      <c r="C11" s="408"/>
    </row>
    <row r="12" customFormat="false" ht="14.25" hidden="false" customHeight="true" outlineLevel="0" collapsed="false">
      <c r="A12" s="180" t="s">
        <v>291</v>
      </c>
      <c r="B12" s="409" t="n">
        <v>2010</v>
      </c>
      <c r="C12" s="410" t="n">
        <v>299.1</v>
      </c>
      <c r="D12" s="410" t="n">
        <v>16704</v>
      </c>
      <c r="E12" s="411" t="n">
        <v>55.8</v>
      </c>
      <c r="F12" s="411" t="n">
        <v>273</v>
      </c>
      <c r="G12" s="411" t="n">
        <v>11084.7</v>
      </c>
      <c r="H12" s="412" t="n">
        <v>40.6</v>
      </c>
      <c r="I12" s="410"/>
      <c r="J12" s="410"/>
    </row>
    <row r="13" customFormat="false" ht="14.25" hidden="false" customHeight="true" outlineLevel="0" collapsed="false">
      <c r="A13" s="180"/>
      <c r="B13" s="409" t="n">
        <v>2013</v>
      </c>
      <c r="C13" s="412" t="n">
        <v>285</v>
      </c>
      <c r="D13" s="412" t="n">
        <v>16699.6</v>
      </c>
      <c r="E13" s="411" t="n">
        <v>58.6</v>
      </c>
      <c r="F13" s="411" t="n">
        <v>256</v>
      </c>
      <c r="G13" s="411" t="n">
        <v>10897.1</v>
      </c>
      <c r="H13" s="411" t="n">
        <v>42.6</v>
      </c>
      <c r="I13" s="412"/>
    </row>
    <row r="14" customFormat="false" ht="14.25" hidden="false" customHeight="true" outlineLevel="0" collapsed="false">
      <c r="A14" s="163"/>
      <c r="B14" s="409"/>
      <c r="C14" s="412"/>
      <c r="D14" s="413"/>
      <c r="E14" s="411"/>
      <c r="F14" s="411"/>
      <c r="G14" s="411"/>
      <c r="H14" s="411"/>
      <c r="I14" s="412"/>
      <c r="J14" s="163"/>
      <c r="K14" s="414"/>
    </row>
    <row r="15" customFormat="false" ht="14.25" hidden="false" customHeight="true" outlineLevel="0" collapsed="false">
      <c r="A15" s="180" t="s">
        <v>292</v>
      </c>
      <c r="B15" s="409" t="n">
        <v>2010</v>
      </c>
      <c r="C15" s="410" t="n">
        <v>44.5</v>
      </c>
      <c r="D15" s="410" t="n">
        <v>1410</v>
      </c>
      <c r="E15" s="412" t="n">
        <v>31.7</v>
      </c>
      <c r="F15" s="412" t="n">
        <v>40.5</v>
      </c>
      <c r="G15" s="412" t="n">
        <v>1186.4</v>
      </c>
      <c r="H15" s="412" t="n">
        <v>29.3</v>
      </c>
      <c r="I15" s="410"/>
      <c r="J15" s="410"/>
      <c r="K15" s="414"/>
    </row>
    <row r="16" customFormat="false" ht="14.25" hidden="false" customHeight="true" outlineLevel="0" collapsed="false">
      <c r="A16" s="180"/>
      <c r="B16" s="409" t="n">
        <v>2013</v>
      </c>
      <c r="C16" s="412" t="n">
        <v>42.4</v>
      </c>
      <c r="D16" s="412" t="n">
        <v>1422.5</v>
      </c>
      <c r="E16" s="411" t="n">
        <v>33.5</v>
      </c>
      <c r="F16" s="411" t="n">
        <v>38.2</v>
      </c>
      <c r="G16" s="411" t="n">
        <v>1164.8</v>
      </c>
      <c r="H16" s="411" t="n">
        <v>30.5</v>
      </c>
      <c r="I16" s="412"/>
    </row>
    <row r="17" customFormat="false" ht="14.25" hidden="false" customHeight="true" outlineLevel="0" collapsed="false">
      <c r="A17" s="163"/>
      <c r="B17" s="409"/>
      <c r="C17" s="412"/>
      <c r="D17" s="412"/>
      <c r="E17" s="411"/>
      <c r="F17" s="411"/>
      <c r="G17" s="411"/>
      <c r="H17" s="411"/>
      <c r="I17" s="412"/>
    </row>
    <row r="18" customFormat="false" ht="14.25" hidden="false" customHeight="true" outlineLevel="0" collapsed="false">
      <c r="A18" s="180" t="s">
        <v>293</v>
      </c>
      <c r="B18" s="409" t="n">
        <v>2010</v>
      </c>
      <c r="C18" s="410" t="n">
        <v>97.9</v>
      </c>
      <c r="D18" s="410" t="n">
        <v>3136.8</v>
      </c>
      <c r="E18" s="412" t="n">
        <v>32.1</v>
      </c>
      <c r="F18" s="412" t="n">
        <v>93.3</v>
      </c>
      <c r="G18" s="412" t="n">
        <v>2809</v>
      </c>
      <c r="H18" s="412" t="n">
        <v>30.1</v>
      </c>
      <c r="I18" s="410"/>
      <c r="J18" s="410"/>
    </row>
    <row r="19" customFormat="false" ht="14.25" hidden="false" customHeight="true" outlineLevel="0" collapsed="false">
      <c r="A19" s="180"/>
      <c r="B19" s="409" t="n">
        <v>2013</v>
      </c>
      <c r="C19" s="412" t="n">
        <v>93.3</v>
      </c>
      <c r="D19" s="412" t="n">
        <v>3136.2</v>
      </c>
      <c r="E19" s="411" t="n">
        <v>33.6</v>
      </c>
      <c r="F19" s="411" t="n">
        <v>88.1</v>
      </c>
      <c r="G19" s="411" t="n">
        <v>2747.1</v>
      </c>
      <c r="H19" s="411" t="n">
        <v>31.2</v>
      </c>
      <c r="I19" s="412"/>
    </row>
    <row r="20" customFormat="false" ht="14.25" hidden="false" customHeight="true" outlineLevel="0" collapsed="false">
      <c r="A20" s="163"/>
      <c r="B20" s="409"/>
      <c r="C20" s="412"/>
      <c r="D20" s="412"/>
      <c r="E20" s="411"/>
      <c r="F20" s="411"/>
      <c r="G20" s="411"/>
      <c r="H20" s="411"/>
      <c r="I20" s="412"/>
    </row>
    <row r="21" customFormat="false" ht="14.25" hidden="false" customHeight="true" outlineLevel="0" collapsed="false">
      <c r="A21" s="180" t="s">
        <v>294</v>
      </c>
      <c r="B21" s="409" t="n">
        <v>2010</v>
      </c>
      <c r="C21" s="410" t="n">
        <v>5.6</v>
      </c>
      <c r="D21" s="410" t="n">
        <v>1323.7</v>
      </c>
      <c r="E21" s="412" t="n">
        <v>237.8</v>
      </c>
      <c r="F21" s="412" t="n">
        <v>3.9</v>
      </c>
      <c r="G21" s="412" t="n">
        <v>323.8</v>
      </c>
      <c r="H21" s="412" t="n">
        <v>82.3</v>
      </c>
      <c r="I21" s="410"/>
      <c r="J21" s="410"/>
    </row>
    <row r="22" customFormat="false" ht="14.25" hidden="false" customHeight="true" outlineLevel="0" collapsed="false">
      <c r="A22" s="180"/>
      <c r="B22" s="409" t="n">
        <v>2013</v>
      </c>
      <c r="C22" s="412" t="n">
        <v>5.4</v>
      </c>
      <c r="D22" s="412" t="n">
        <v>1313.8</v>
      </c>
      <c r="E22" s="411" t="n">
        <v>243.4</v>
      </c>
      <c r="F22" s="411" t="n">
        <v>3.7</v>
      </c>
      <c r="G22" s="411" t="n">
        <v>332.6</v>
      </c>
      <c r="H22" s="411" t="n">
        <v>89.7</v>
      </c>
      <c r="I22" s="412"/>
    </row>
    <row r="23" customFormat="false" ht="14.25" hidden="false" customHeight="true" outlineLevel="0" collapsed="false">
      <c r="A23" s="163"/>
      <c r="B23" s="409"/>
      <c r="C23" s="412"/>
      <c r="D23" s="412"/>
      <c r="E23" s="411"/>
      <c r="F23" s="411"/>
      <c r="G23" s="411"/>
      <c r="H23" s="411"/>
      <c r="I23" s="412"/>
    </row>
    <row r="24" customFormat="false" ht="14.25" hidden="false" customHeight="true" outlineLevel="0" collapsed="false">
      <c r="A24" s="180" t="s">
        <v>295</v>
      </c>
      <c r="B24" s="409" t="n">
        <v>2010</v>
      </c>
      <c r="C24" s="410" t="n">
        <v>17.8</v>
      </c>
      <c r="D24" s="410" t="n">
        <v>766.4</v>
      </c>
      <c r="E24" s="412" t="n">
        <v>43</v>
      </c>
      <c r="F24" s="412" t="n">
        <v>16.5</v>
      </c>
      <c r="G24" s="412" t="n">
        <v>651</v>
      </c>
      <c r="H24" s="412" t="n">
        <v>39.4</v>
      </c>
      <c r="I24" s="410"/>
      <c r="J24" s="410"/>
    </row>
    <row r="25" customFormat="false" ht="14.25" hidden="false" customHeight="true" outlineLevel="0" collapsed="false">
      <c r="A25" s="180"/>
      <c r="B25" s="409" t="n">
        <v>2013</v>
      </c>
      <c r="C25" s="412" t="n">
        <v>17</v>
      </c>
      <c r="D25" s="412" t="n">
        <v>771.9</v>
      </c>
      <c r="E25" s="411" t="n">
        <v>45.4</v>
      </c>
      <c r="F25" s="411" t="n">
        <v>15.6</v>
      </c>
      <c r="G25" s="411" t="n">
        <v>643.2</v>
      </c>
      <c r="H25" s="411" t="n">
        <v>41.2</v>
      </c>
      <c r="I25" s="412"/>
    </row>
    <row r="26" customFormat="false" ht="14.25" hidden="false" customHeight="true" outlineLevel="0" collapsed="false">
      <c r="A26" s="163"/>
      <c r="B26" s="409"/>
      <c r="C26" s="412"/>
      <c r="D26" s="412"/>
      <c r="E26" s="411"/>
      <c r="F26" s="411"/>
      <c r="G26" s="411"/>
      <c r="H26" s="411"/>
      <c r="I26" s="412"/>
    </row>
    <row r="27" customFormat="false" ht="14.25" hidden="false" customHeight="true" outlineLevel="0" collapsed="false">
      <c r="A27" s="180" t="s">
        <v>296</v>
      </c>
      <c r="B27" s="409" t="n">
        <v>2010</v>
      </c>
      <c r="C27" s="410" t="n">
        <v>4.7</v>
      </c>
      <c r="D27" s="410" t="n">
        <v>1350.9</v>
      </c>
      <c r="E27" s="412" t="n">
        <v>285.9</v>
      </c>
      <c r="F27" s="412" t="n">
        <v>3.1</v>
      </c>
      <c r="G27" s="412" t="n">
        <v>397.9</v>
      </c>
      <c r="H27" s="412" t="n">
        <v>128.7</v>
      </c>
      <c r="I27" s="410"/>
      <c r="J27" s="410"/>
    </row>
    <row r="28" customFormat="false" ht="14.25" hidden="false" customHeight="true" outlineLevel="0" collapsed="false">
      <c r="A28" s="180"/>
      <c r="B28" s="409" t="n">
        <v>2013</v>
      </c>
      <c r="C28" s="412" t="n">
        <v>4.7</v>
      </c>
      <c r="D28" s="412" t="n">
        <v>1341</v>
      </c>
      <c r="E28" s="411" t="n">
        <v>283.9</v>
      </c>
      <c r="F28" s="411" t="n">
        <v>3</v>
      </c>
      <c r="G28" s="411" t="n">
        <v>407.6</v>
      </c>
      <c r="H28" s="411" t="n">
        <v>135.5</v>
      </c>
      <c r="I28" s="412"/>
    </row>
    <row r="29" customFormat="false" ht="14.25" hidden="false" customHeight="true" outlineLevel="0" collapsed="false">
      <c r="A29" s="163"/>
      <c r="B29" s="409"/>
      <c r="C29" s="412"/>
      <c r="D29" s="412"/>
      <c r="E29" s="411"/>
      <c r="F29" s="411"/>
      <c r="G29" s="411"/>
      <c r="H29" s="411"/>
      <c r="I29" s="412"/>
    </row>
    <row r="30" customFormat="false" ht="14.25" hidden="false" customHeight="true" outlineLevel="0" collapsed="false">
      <c r="A30" s="180" t="s">
        <v>297</v>
      </c>
      <c r="B30" s="409" t="n">
        <v>2010</v>
      </c>
      <c r="C30" s="410" t="n">
        <v>41.7</v>
      </c>
      <c r="D30" s="410" t="n">
        <v>2577</v>
      </c>
      <c r="E30" s="412" t="n">
        <v>61.8</v>
      </c>
      <c r="F30" s="412" t="n">
        <v>37.6</v>
      </c>
      <c r="G30" s="412" t="n">
        <v>2119.3</v>
      </c>
      <c r="H30" s="412" t="n">
        <v>56.4</v>
      </c>
      <c r="I30" s="410"/>
      <c r="J30" s="410"/>
    </row>
    <row r="31" customFormat="false" ht="14.25" hidden="false" customHeight="true" outlineLevel="0" collapsed="false">
      <c r="A31" s="180"/>
      <c r="B31" s="409" t="n">
        <v>2013</v>
      </c>
      <c r="C31" s="412" t="n">
        <v>39.5</v>
      </c>
      <c r="D31" s="412" t="n">
        <v>2590.9</v>
      </c>
      <c r="E31" s="411" t="n">
        <v>65.6</v>
      </c>
      <c r="F31" s="411" t="n">
        <v>34.8</v>
      </c>
      <c r="G31" s="411" t="n">
        <v>2074.5</v>
      </c>
      <c r="H31" s="411" t="n">
        <v>59.7</v>
      </c>
      <c r="I31" s="412"/>
    </row>
    <row r="32" customFormat="false" ht="14.25" hidden="false" customHeight="true" outlineLevel="0" collapsed="false">
      <c r="A32" s="163"/>
      <c r="B32" s="409"/>
      <c r="C32" s="412"/>
      <c r="D32" s="412"/>
      <c r="E32" s="411"/>
      <c r="F32" s="411"/>
      <c r="G32" s="411"/>
      <c r="H32" s="411"/>
      <c r="I32" s="412"/>
    </row>
    <row r="33" customFormat="false" ht="14.25" hidden="false" customHeight="true" outlineLevel="0" collapsed="false">
      <c r="A33" s="180" t="s">
        <v>298</v>
      </c>
      <c r="B33" s="409" t="n">
        <v>2010</v>
      </c>
      <c r="C33" s="410" t="n">
        <v>35.8</v>
      </c>
      <c r="D33" s="410" t="n">
        <v>1463.1</v>
      </c>
      <c r="E33" s="412" t="n">
        <v>40.9</v>
      </c>
      <c r="F33" s="412" t="n">
        <v>33.8</v>
      </c>
      <c r="G33" s="412" t="n">
        <v>1323.4</v>
      </c>
      <c r="H33" s="412" t="n">
        <v>39.2</v>
      </c>
      <c r="I33" s="410"/>
      <c r="J33" s="410"/>
    </row>
    <row r="34" customFormat="false" ht="14.25" hidden="false" customHeight="true" outlineLevel="0" collapsed="false">
      <c r="A34" s="180"/>
      <c r="B34" s="409" t="n">
        <v>2013</v>
      </c>
      <c r="C34" s="412" t="n">
        <v>34.3</v>
      </c>
      <c r="D34" s="412" t="n">
        <v>1463</v>
      </c>
      <c r="E34" s="411" t="n">
        <v>42.6</v>
      </c>
      <c r="F34" s="411" t="n">
        <v>31.3</v>
      </c>
      <c r="G34" s="411" t="n">
        <v>1280.9</v>
      </c>
      <c r="H34" s="411" t="n">
        <v>40.9</v>
      </c>
      <c r="I34" s="412"/>
    </row>
    <row r="35" customFormat="false" ht="14.25" hidden="false" customHeight="true" outlineLevel="0" collapsed="false">
      <c r="A35" s="163"/>
      <c r="B35" s="409"/>
      <c r="C35" s="412"/>
      <c r="D35" s="412"/>
      <c r="E35" s="411"/>
      <c r="F35" s="411"/>
      <c r="G35" s="411"/>
      <c r="H35" s="411"/>
      <c r="I35" s="412"/>
    </row>
    <row r="36" customFormat="false" ht="14.25" hidden="false" customHeight="true" outlineLevel="0" collapsed="false">
      <c r="A36" s="180" t="s">
        <v>299</v>
      </c>
      <c r="B36" s="409" t="n">
        <v>2010</v>
      </c>
      <c r="C36" s="410" t="n">
        <v>20.6</v>
      </c>
      <c r="D36" s="410" t="n">
        <v>705.2</v>
      </c>
      <c r="E36" s="412" t="n">
        <v>34.3</v>
      </c>
      <c r="F36" s="412" t="n">
        <v>18.5</v>
      </c>
      <c r="G36" s="412" t="n">
        <v>586.7</v>
      </c>
      <c r="H36" s="412" t="n">
        <v>31.6</v>
      </c>
      <c r="I36" s="410"/>
      <c r="J36" s="410"/>
    </row>
    <row r="37" customFormat="false" ht="14.25" hidden="false" customHeight="true" outlineLevel="0" collapsed="false">
      <c r="A37" s="180"/>
      <c r="B37" s="409" t="n">
        <v>2013</v>
      </c>
      <c r="C37" s="412" t="n">
        <v>19.1</v>
      </c>
      <c r="D37" s="412" t="n">
        <v>707</v>
      </c>
      <c r="E37" s="411" t="n">
        <v>37.1</v>
      </c>
      <c r="F37" s="411" t="n">
        <v>16.9</v>
      </c>
      <c r="G37" s="411" t="n">
        <v>567.6</v>
      </c>
      <c r="H37" s="411" t="n">
        <v>33.7</v>
      </c>
      <c r="I37" s="412"/>
    </row>
    <row r="38" customFormat="false" ht="14.25" hidden="false" customHeight="true" outlineLevel="0" collapsed="false">
      <c r="A38" s="180"/>
      <c r="B38" s="409"/>
      <c r="C38" s="412"/>
      <c r="D38" s="412"/>
      <c r="E38" s="411"/>
      <c r="F38" s="411"/>
      <c r="G38" s="411"/>
      <c r="H38" s="411"/>
      <c r="I38" s="412"/>
    </row>
    <row r="39" customFormat="false" ht="14.25" hidden="false" customHeight="true" outlineLevel="0" collapsed="false">
      <c r="A39" s="180" t="s">
        <v>300</v>
      </c>
      <c r="B39" s="409" t="n">
        <v>2010</v>
      </c>
      <c r="C39" s="410" t="n">
        <v>1.3</v>
      </c>
      <c r="D39" s="410" t="n">
        <v>77.9</v>
      </c>
      <c r="E39" s="412" t="n">
        <v>59</v>
      </c>
      <c r="F39" s="412" t="n">
        <v>1.2</v>
      </c>
      <c r="G39" s="412" t="n">
        <v>70.9</v>
      </c>
      <c r="H39" s="412" t="n">
        <v>57.8</v>
      </c>
      <c r="I39" s="410"/>
      <c r="J39" s="410"/>
    </row>
    <row r="40" customFormat="false" ht="14.25" hidden="false" customHeight="true" outlineLevel="0" collapsed="false">
      <c r="A40" s="180"/>
      <c r="B40" s="409" t="n">
        <v>2013</v>
      </c>
      <c r="C40" s="412" t="n">
        <v>1.2</v>
      </c>
      <c r="D40" s="412" t="n">
        <v>77.9</v>
      </c>
      <c r="E40" s="411" t="n">
        <v>63.6</v>
      </c>
      <c r="F40" s="411" t="n">
        <v>1.1</v>
      </c>
      <c r="G40" s="411" t="n">
        <v>70.1</v>
      </c>
      <c r="H40" s="411" t="n">
        <v>61.5</v>
      </c>
      <c r="I40" s="412"/>
    </row>
    <row r="41" customFormat="false" ht="14.25" hidden="false" customHeight="true" outlineLevel="0" collapsed="false">
      <c r="A41" s="163"/>
      <c r="B41" s="409"/>
      <c r="C41" s="412"/>
      <c r="D41" s="412"/>
      <c r="E41" s="411"/>
      <c r="F41" s="411"/>
      <c r="G41" s="411"/>
      <c r="H41" s="411"/>
      <c r="I41" s="412"/>
    </row>
    <row r="42" customFormat="false" ht="14.25" hidden="false" customHeight="true" outlineLevel="0" collapsed="false">
      <c r="A42" s="180" t="s">
        <v>301</v>
      </c>
      <c r="B42" s="409" t="n">
        <v>2010</v>
      </c>
      <c r="C42" s="410" t="n">
        <v>6.3</v>
      </c>
      <c r="D42" s="410" t="n">
        <v>912.7</v>
      </c>
      <c r="E42" s="412" t="n">
        <v>145.2</v>
      </c>
      <c r="F42" s="412" t="n">
        <v>5.2</v>
      </c>
      <c r="G42" s="412" t="n">
        <v>267.9</v>
      </c>
      <c r="H42" s="412" t="n">
        <v>51.9</v>
      </c>
      <c r="I42" s="410"/>
      <c r="J42" s="410"/>
    </row>
    <row r="43" customFormat="false" ht="14.25" hidden="false" customHeight="true" outlineLevel="0" collapsed="false">
      <c r="A43" s="180"/>
      <c r="B43" s="409" t="n">
        <v>2013</v>
      </c>
      <c r="C43" s="412" t="n">
        <v>6.3</v>
      </c>
      <c r="D43" s="412" t="n">
        <v>906.6</v>
      </c>
      <c r="E43" s="411" t="n">
        <v>144.5</v>
      </c>
      <c r="F43" s="411" t="n">
        <v>5.1</v>
      </c>
      <c r="G43" s="411" t="n">
        <v>265.8</v>
      </c>
      <c r="H43" s="411" t="n">
        <v>52</v>
      </c>
      <c r="I43" s="412"/>
    </row>
    <row r="44" customFormat="false" ht="14.25" hidden="false" customHeight="true" outlineLevel="0" collapsed="false">
      <c r="A44" s="163"/>
      <c r="B44" s="409"/>
      <c r="C44" s="412"/>
      <c r="D44" s="412"/>
      <c r="E44" s="411"/>
      <c r="F44" s="411"/>
      <c r="G44" s="411"/>
      <c r="H44" s="411"/>
      <c r="I44" s="412"/>
    </row>
    <row r="45" customFormat="false" ht="14.25" hidden="false" customHeight="true" outlineLevel="0" collapsed="false">
      <c r="A45" s="180" t="s">
        <v>302</v>
      </c>
      <c r="B45" s="409" t="n">
        <v>2010</v>
      </c>
      <c r="C45" s="410" t="n">
        <v>4.2</v>
      </c>
      <c r="D45" s="410" t="n">
        <v>1173.1</v>
      </c>
      <c r="E45" s="412" t="n">
        <v>278</v>
      </c>
      <c r="F45" s="412" t="n">
        <v>2.8</v>
      </c>
      <c r="G45" s="412" t="n">
        <v>325</v>
      </c>
      <c r="H45" s="412" t="n">
        <v>116.1</v>
      </c>
      <c r="I45" s="410"/>
      <c r="J45" s="410"/>
    </row>
    <row r="46" customFormat="false" ht="14.25" hidden="false" customHeight="true" outlineLevel="0" collapsed="false">
      <c r="A46" s="180"/>
      <c r="B46" s="409" t="n">
        <v>2013</v>
      </c>
      <c r="C46" s="412" t="n">
        <v>4.2</v>
      </c>
      <c r="D46" s="412" t="n">
        <v>1172.8</v>
      </c>
      <c r="E46" s="411" t="n">
        <v>277.2</v>
      </c>
      <c r="F46" s="411" t="n">
        <v>2.8</v>
      </c>
      <c r="G46" s="411" t="n">
        <v>329.3</v>
      </c>
      <c r="H46" s="411" t="n">
        <v>118.3</v>
      </c>
      <c r="I46" s="412"/>
    </row>
    <row r="47" customFormat="false" ht="14.25" hidden="false" customHeight="true" outlineLevel="0" collapsed="false">
      <c r="A47" s="163"/>
      <c r="B47" s="409"/>
      <c r="C47" s="412"/>
      <c r="D47" s="412"/>
      <c r="E47" s="411"/>
      <c r="F47" s="411"/>
      <c r="G47" s="411"/>
      <c r="H47" s="411"/>
      <c r="I47" s="412"/>
    </row>
    <row r="48" customFormat="false" ht="14.25" hidden="false" customHeight="true" outlineLevel="0" collapsed="false">
      <c r="A48" s="180" t="s">
        <v>303</v>
      </c>
      <c r="B48" s="409" t="n">
        <v>2010</v>
      </c>
      <c r="C48" s="410" t="n">
        <v>14.1</v>
      </c>
      <c r="D48" s="410" t="n">
        <v>995.6</v>
      </c>
      <c r="E48" s="412" t="n">
        <v>70.5</v>
      </c>
      <c r="F48" s="412" t="n">
        <v>13</v>
      </c>
      <c r="G48" s="412" t="n">
        <v>855.2</v>
      </c>
      <c r="H48" s="412" t="n">
        <v>65.7</v>
      </c>
      <c r="I48" s="410"/>
      <c r="J48" s="410"/>
    </row>
    <row r="49" customFormat="false" ht="14.25" hidden="false" customHeight="true" outlineLevel="0" collapsed="false">
      <c r="A49" s="180"/>
      <c r="B49" s="409" t="n">
        <v>2013</v>
      </c>
      <c r="C49" s="412" t="n">
        <v>13.3</v>
      </c>
      <c r="D49" s="412" t="n">
        <v>990.5</v>
      </c>
      <c r="E49" s="411" t="n">
        <v>74.3</v>
      </c>
      <c r="F49" s="411" t="n">
        <v>12.2</v>
      </c>
      <c r="G49" s="411" t="n">
        <v>841.2</v>
      </c>
      <c r="H49" s="411" t="n">
        <v>68.8</v>
      </c>
      <c r="I49" s="412"/>
    </row>
    <row r="50" customFormat="false" ht="14.25" hidden="false" customHeight="true" outlineLevel="0" collapsed="false">
      <c r="A50" s="163"/>
      <c r="B50" s="409"/>
      <c r="C50" s="410"/>
      <c r="D50" s="410"/>
      <c r="E50" s="411"/>
      <c r="F50" s="411"/>
      <c r="G50" s="411"/>
      <c r="H50" s="411"/>
      <c r="I50" s="410"/>
      <c r="J50" s="410"/>
    </row>
    <row r="51" customFormat="false" ht="14.25" hidden="false" customHeight="true" outlineLevel="0" collapsed="false">
      <c r="A51" s="180" t="s">
        <v>304</v>
      </c>
      <c r="B51" s="409" t="n">
        <v>2010</v>
      </c>
      <c r="C51" s="410" t="n">
        <v>3.7</v>
      </c>
      <c r="D51" s="410" t="n">
        <v>786.8</v>
      </c>
      <c r="E51" s="412" t="n">
        <v>215.1</v>
      </c>
      <c r="F51" s="412" t="n">
        <v>2.7</v>
      </c>
      <c r="G51" s="412" t="n">
        <v>149.2</v>
      </c>
      <c r="H51" s="412" t="n">
        <v>54.5</v>
      </c>
      <c r="I51" s="410"/>
      <c r="J51" s="410"/>
    </row>
    <row r="52" customFormat="false" ht="14.25" hidden="false" customHeight="true" outlineLevel="0" collapsed="false">
      <c r="A52" s="180"/>
      <c r="B52" s="409" t="n">
        <v>2013</v>
      </c>
      <c r="C52" s="410" t="n">
        <v>3.4</v>
      </c>
      <c r="D52" s="410" t="n">
        <v>780.7</v>
      </c>
      <c r="E52" s="411" t="n">
        <v>228.2</v>
      </c>
      <c r="F52" s="411" t="n">
        <v>2.5</v>
      </c>
      <c r="G52" s="411" t="n">
        <v>153</v>
      </c>
      <c r="H52" s="411" t="n">
        <v>60.9</v>
      </c>
      <c r="I52" s="410"/>
      <c r="J52" s="410"/>
    </row>
    <row r="53" customFormat="false" ht="14.25" hidden="false" customHeight="true" outlineLevel="0" collapsed="false">
      <c r="A53" s="163"/>
      <c r="B53" s="409"/>
      <c r="C53" s="412"/>
      <c r="D53" s="412"/>
      <c r="E53" s="411"/>
      <c r="F53" s="411"/>
      <c r="G53" s="411"/>
      <c r="H53" s="411"/>
      <c r="I53" s="412"/>
    </row>
    <row r="54" customFormat="false" ht="16.5" hidden="false" customHeight="false" outlineLevel="0" collapsed="false">
      <c r="A54" s="181" t="s">
        <v>305</v>
      </c>
      <c r="B54" s="409" t="n">
        <v>2010</v>
      </c>
      <c r="C54" s="410" t="n">
        <v>1</v>
      </c>
      <c r="D54" s="410" t="n">
        <v>24.8</v>
      </c>
      <c r="E54" s="412" t="n">
        <v>24.7</v>
      </c>
      <c r="F54" s="412" t="n">
        <v>0.8</v>
      </c>
      <c r="G54" s="412" t="n">
        <v>19.2</v>
      </c>
      <c r="H54" s="412" t="n">
        <v>22.8</v>
      </c>
      <c r="I54" s="410"/>
      <c r="J54" s="410"/>
    </row>
    <row r="55" customFormat="false" ht="14.25" hidden="false" customHeight="true" outlineLevel="0" collapsed="false">
      <c r="A55" s="181"/>
      <c r="B55" s="409" t="n">
        <v>2013</v>
      </c>
      <c r="C55" s="411" t="n">
        <v>0.9</v>
      </c>
      <c r="D55" s="411" t="n">
        <v>24.9</v>
      </c>
      <c r="E55" s="411" t="n">
        <v>27.7</v>
      </c>
      <c r="F55" s="411" t="n">
        <v>0.8</v>
      </c>
      <c r="G55" s="411" t="n">
        <v>19.3</v>
      </c>
      <c r="H55" s="411" t="n">
        <v>25</v>
      </c>
      <c r="I55" s="412"/>
    </row>
    <row r="56" customFormat="false" ht="14.25" hidden="false" customHeight="true" outlineLevel="0" collapsed="false">
      <c r="A56" s="415" t="s">
        <v>108</v>
      </c>
      <c r="E56" s="412"/>
      <c r="F56" s="412"/>
      <c r="G56" s="412"/>
      <c r="H56" s="412"/>
    </row>
    <row r="57" customFormat="false" ht="33.75" hidden="false" customHeight="true" outlineLevel="0" collapsed="false">
      <c r="A57" s="416" t="s">
        <v>306</v>
      </c>
      <c r="B57" s="416"/>
      <c r="C57" s="416"/>
      <c r="D57" s="416"/>
      <c r="E57" s="416"/>
      <c r="F57" s="416"/>
      <c r="G57" s="416"/>
      <c r="H57" s="416"/>
    </row>
    <row r="58" customFormat="false" ht="14.25" hidden="false" customHeight="true" outlineLevel="0" collapsed="false">
      <c r="C58" s="417"/>
      <c r="D58" s="417"/>
      <c r="E58" s="417"/>
      <c r="F58" s="417"/>
      <c r="G58" s="417"/>
      <c r="H58" s="418"/>
    </row>
    <row r="59" customFormat="false" ht="14.25" hidden="false" customHeight="true" outlineLevel="0" collapsed="false">
      <c r="A59" s="387" t="s">
        <v>36</v>
      </c>
      <c r="C59" s="417"/>
      <c r="D59" s="417"/>
      <c r="E59" s="417"/>
      <c r="F59" s="417"/>
      <c r="G59" s="417"/>
      <c r="H59" s="418"/>
    </row>
    <row r="60" customFormat="false" ht="12.75" hidden="false" customHeight="true" outlineLevel="0" collapsed="false">
      <c r="C60" s="417"/>
      <c r="D60" s="417"/>
      <c r="E60" s="417"/>
      <c r="F60" s="417"/>
      <c r="G60" s="417"/>
      <c r="H60" s="418"/>
    </row>
    <row r="61" customFormat="false" ht="12.75" hidden="false" customHeight="false" outlineLevel="0" collapsed="false">
      <c r="A61" s="189"/>
      <c r="C61" s="417"/>
      <c r="D61" s="417"/>
      <c r="E61" s="417"/>
      <c r="F61" s="417"/>
      <c r="G61" s="417"/>
      <c r="H61" s="418"/>
    </row>
    <row r="62" customFormat="false" ht="12.75" hidden="false" customHeight="false" outlineLevel="0" collapsed="false">
      <c r="C62" s="417"/>
      <c r="D62" s="417"/>
      <c r="E62" s="417"/>
      <c r="F62" s="417"/>
      <c r="G62" s="417"/>
      <c r="H62" s="418"/>
    </row>
    <row r="63" customFormat="false" ht="12.75" hidden="false" customHeight="false" outlineLevel="0" collapsed="false">
      <c r="A63" s="379"/>
      <c r="B63" s="163"/>
      <c r="C63" s="417"/>
      <c r="D63" s="417"/>
      <c r="E63" s="417"/>
      <c r="F63" s="417"/>
      <c r="G63" s="417"/>
      <c r="H63" s="418"/>
    </row>
    <row r="64" customFormat="false" ht="12.75" hidden="false" customHeight="false" outlineLevel="0" collapsed="false">
      <c r="C64" s="417"/>
      <c r="D64" s="417"/>
      <c r="E64" s="417"/>
      <c r="F64" s="417"/>
      <c r="G64" s="417"/>
      <c r="H64" s="418"/>
    </row>
    <row r="65" customFormat="false" ht="12.75" hidden="false" customHeight="false" outlineLevel="0" collapsed="false">
      <c r="C65" s="417"/>
      <c r="D65" s="417"/>
      <c r="E65" s="417"/>
      <c r="F65" s="417"/>
      <c r="G65" s="417"/>
      <c r="H65" s="418"/>
    </row>
    <row r="66" customFormat="false" ht="12.75" hidden="false" customHeight="false" outlineLevel="0" collapsed="false">
      <c r="C66" s="417"/>
      <c r="D66" s="417"/>
      <c r="E66" s="417"/>
      <c r="F66" s="417"/>
      <c r="G66" s="417"/>
      <c r="H66" s="418"/>
    </row>
    <row r="67" customFormat="false" ht="12.75" hidden="false" customHeight="false" outlineLevel="0" collapsed="false">
      <c r="C67" s="417"/>
      <c r="D67" s="417"/>
      <c r="E67" s="417"/>
      <c r="F67" s="417"/>
      <c r="G67" s="417"/>
      <c r="H67" s="418"/>
    </row>
    <row r="68" customFormat="false" ht="12.75" hidden="false" customHeight="false" outlineLevel="0" collapsed="false">
      <c r="C68" s="417"/>
      <c r="D68" s="417"/>
      <c r="E68" s="417"/>
      <c r="F68" s="417"/>
      <c r="G68" s="417"/>
      <c r="H68" s="418"/>
    </row>
    <row r="69" customFormat="false" ht="12.75" hidden="false" customHeight="false" outlineLevel="0" collapsed="false">
      <c r="C69" s="417"/>
      <c r="D69" s="417"/>
      <c r="E69" s="417"/>
      <c r="F69" s="417"/>
      <c r="G69" s="417"/>
      <c r="H69" s="418"/>
    </row>
    <row r="70" customFormat="false" ht="12.75" hidden="false" customHeight="false" outlineLevel="0" collapsed="false">
      <c r="C70" s="417"/>
      <c r="D70" s="417"/>
      <c r="E70" s="417"/>
      <c r="F70" s="417"/>
      <c r="G70" s="417"/>
      <c r="H70" s="418"/>
    </row>
    <row r="71" customFormat="false" ht="12.75" hidden="false" customHeight="false" outlineLevel="0" collapsed="false">
      <c r="C71" s="417"/>
      <c r="D71" s="417"/>
      <c r="E71" s="417"/>
      <c r="F71" s="417"/>
      <c r="G71" s="417"/>
      <c r="H71" s="418"/>
    </row>
    <row r="72" customFormat="false" ht="12.75" hidden="false" customHeight="false" outlineLevel="0" collapsed="false">
      <c r="C72" s="417"/>
      <c r="D72" s="417"/>
      <c r="E72" s="417"/>
      <c r="F72" s="417"/>
      <c r="G72" s="417"/>
      <c r="H72" s="418"/>
    </row>
    <row r="73" customFormat="false" ht="12.75" hidden="false" customHeight="false" outlineLevel="0" collapsed="false">
      <c r="C73" s="417"/>
      <c r="D73" s="417"/>
      <c r="E73" s="417"/>
      <c r="F73" s="417"/>
      <c r="G73" s="417"/>
      <c r="H73" s="418"/>
    </row>
  </sheetData>
  <mergeCells count="10">
    <mergeCell ref="A5:A10"/>
    <mergeCell ref="B5:B10"/>
    <mergeCell ref="C5:H5"/>
    <mergeCell ref="C6:E8"/>
    <mergeCell ref="F6:H6"/>
    <mergeCell ref="F7:H7"/>
    <mergeCell ref="F8:F9"/>
    <mergeCell ref="G8:G9"/>
    <mergeCell ref="H8:H9"/>
    <mergeCell ref="A57:H5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0" width="2.42"/>
    <col collapsed="false" customWidth="true" hidden="false" outlineLevel="0" max="2" min="2" style="1520" width="24.7"/>
    <col collapsed="false" customWidth="true" hidden="false" outlineLevel="0" max="3" min="3" style="1520" width="2.7"/>
    <col collapsed="false" customWidth="true" hidden="false" outlineLevel="0" max="4" min="4" style="1520" width="7.7"/>
    <col collapsed="false" customWidth="true" hidden="false" outlineLevel="0" max="5" min="5" style="1727" width="12.7"/>
    <col collapsed="false" customWidth="true" hidden="false" outlineLevel="0" max="6" min="6" style="1727" width="12.56"/>
    <col collapsed="false" customWidth="true" hidden="false" outlineLevel="0" max="9" min="7" style="1727" width="12.7"/>
    <col collapsed="false" customWidth="false" hidden="false" outlineLevel="0" max="257" min="10" style="1520" width="11.42"/>
  </cols>
  <sheetData>
    <row r="1" customFormat="false" ht="15.95" hidden="false" customHeight="true" outlineLevel="0" collapsed="false">
      <c r="A1" s="1677" t="s">
        <v>989</v>
      </c>
      <c r="B1" s="1753"/>
      <c r="C1" s="1753"/>
      <c r="D1" s="1729"/>
      <c r="E1" s="1730"/>
      <c r="F1" s="1753"/>
      <c r="G1" s="1753"/>
      <c r="H1" s="1753"/>
      <c r="I1" s="1753"/>
    </row>
    <row r="2" customFormat="false" ht="15.95" hidden="false" customHeight="true" outlineLevel="0" collapsed="false">
      <c r="A2" s="1732" t="s">
        <v>1022</v>
      </c>
      <c r="B2" s="1734"/>
      <c r="C2" s="1734"/>
      <c r="D2" s="1734"/>
      <c r="E2" s="1734"/>
      <c r="F2" s="1734"/>
      <c r="G2" s="1734"/>
      <c r="H2" s="1734"/>
      <c r="I2" s="1734"/>
    </row>
    <row r="3" customFormat="false" ht="15.95" hidden="false" customHeight="true" outlineLevel="0" collapsed="false">
      <c r="A3" s="1732" t="s">
        <v>256</v>
      </c>
      <c r="B3" s="1734"/>
      <c r="C3" s="1734"/>
      <c r="D3" s="1734"/>
      <c r="E3" s="1734"/>
      <c r="F3" s="1734"/>
      <c r="G3" s="1734"/>
      <c r="H3" s="1734"/>
      <c r="I3" s="1734"/>
    </row>
    <row r="4" customFormat="false" ht="15.95" hidden="false" customHeight="true" outlineLevel="0" collapsed="false">
      <c r="A4" s="1732"/>
      <c r="B4" s="1734"/>
      <c r="C4" s="1734"/>
      <c r="D4" s="1734"/>
      <c r="E4" s="1734"/>
      <c r="F4" s="1734"/>
      <c r="G4" s="1734"/>
      <c r="H4" s="1734"/>
      <c r="I4" s="1734"/>
    </row>
    <row r="5" customFormat="false" ht="15.75" hidden="false" customHeight="true" outlineLevel="0" collapsed="false">
      <c r="A5" s="1684" t="s">
        <v>991</v>
      </c>
      <c r="B5" s="1684"/>
      <c r="C5" s="1684"/>
      <c r="D5" s="1735" t="s">
        <v>244</v>
      </c>
      <c r="E5" s="1686" t="s">
        <v>992</v>
      </c>
      <c r="F5" s="1686"/>
      <c r="G5" s="1686"/>
      <c r="H5" s="1686"/>
      <c r="I5" s="1686"/>
      <c r="J5" s="1720"/>
    </row>
    <row r="6" customFormat="false" ht="18" hidden="false" customHeight="true" outlineLevel="0" collapsed="false">
      <c r="A6" s="1684"/>
      <c r="B6" s="1684"/>
      <c r="C6" s="1684"/>
      <c r="D6" s="1735"/>
      <c r="E6" s="1688" t="s">
        <v>287</v>
      </c>
      <c r="F6" s="1689" t="s">
        <v>288</v>
      </c>
      <c r="G6" s="1689"/>
      <c r="H6" s="1689"/>
      <c r="I6" s="1689"/>
      <c r="J6" s="1720"/>
    </row>
    <row r="7" customFormat="false" ht="18" hidden="false" customHeight="true" outlineLevel="0" collapsed="false">
      <c r="A7" s="1684"/>
      <c r="B7" s="1684"/>
      <c r="C7" s="1684"/>
      <c r="D7" s="1735"/>
      <c r="E7" s="1688"/>
      <c r="F7" s="1688" t="s">
        <v>259</v>
      </c>
      <c r="G7" s="1690" t="s">
        <v>993</v>
      </c>
      <c r="H7" s="1690"/>
      <c r="I7" s="1690"/>
      <c r="J7" s="1720"/>
    </row>
    <row r="8" customFormat="false" ht="18" hidden="false" customHeight="true" outlineLevel="0" collapsed="false">
      <c r="A8" s="1684"/>
      <c r="B8" s="1684"/>
      <c r="C8" s="1684"/>
      <c r="D8" s="1735"/>
      <c r="E8" s="1688"/>
      <c r="F8" s="1688"/>
      <c r="G8" s="1688" t="s">
        <v>373</v>
      </c>
      <c r="H8" s="1688" t="s">
        <v>260</v>
      </c>
      <c r="I8" s="1691" t="s">
        <v>261</v>
      </c>
      <c r="J8" s="1720"/>
    </row>
    <row r="9" customFormat="false" ht="18" hidden="false" customHeight="true" outlineLevel="0" collapsed="false">
      <c r="A9" s="1684"/>
      <c r="B9" s="1684"/>
      <c r="C9" s="1684"/>
      <c r="D9" s="1735"/>
      <c r="E9" s="1688"/>
      <c r="F9" s="1688"/>
      <c r="G9" s="1688"/>
      <c r="H9" s="1688"/>
      <c r="I9" s="1691"/>
      <c r="J9" s="1720"/>
    </row>
    <row r="10" customFormat="false" ht="18" hidden="false" customHeight="true" outlineLevel="0" collapsed="false">
      <c r="A10" s="1684"/>
      <c r="B10" s="1684"/>
      <c r="C10" s="1684"/>
      <c r="D10" s="1735"/>
      <c r="E10" s="1688"/>
      <c r="F10" s="1688"/>
      <c r="G10" s="1688"/>
      <c r="H10" s="1688"/>
      <c r="I10" s="1691"/>
      <c r="J10" s="1720"/>
    </row>
    <row r="11" customFormat="false" ht="12" hidden="false" customHeight="true" outlineLevel="0" collapsed="false">
      <c r="A11" s="1737"/>
      <c r="B11" s="1737"/>
      <c r="C11" s="1737"/>
      <c r="D11" s="1737"/>
      <c r="E11" s="1738"/>
      <c r="F11" s="1739"/>
      <c r="G11" s="1740"/>
      <c r="H11" s="1739" t="s">
        <v>68</v>
      </c>
      <c r="I11" s="1740" t="s">
        <v>68</v>
      </c>
    </row>
    <row r="12" customFormat="false" ht="12" hidden="false" customHeight="true" outlineLevel="0" collapsed="false">
      <c r="A12" s="1714" t="s">
        <v>994</v>
      </c>
      <c r="B12" s="1741"/>
      <c r="C12" s="1714"/>
      <c r="D12" s="1698" t="n">
        <v>2012</v>
      </c>
      <c r="E12" s="1700" t="n">
        <v>3529788</v>
      </c>
      <c r="F12" s="1700" t="n">
        <v>212295</v>
      </c>
      <c r="G12" s="1700" t="n">
        <v>3317493</v>
      </c>
      <c r="H12" s="1700" t="n">
        <v>2677669</v>
      </c>
      <c r="I12" s="1700" t="n">
        <v>639824</v>
      </c>
      <c r="J12" s="1742"/>
      <c r="K12" s="1744"/>
      <c r="L12" s="1744"/>
      <c r="M12" s="1744"/>
      <c r="N12" s="1745"/>
      <c r="O12" s="1745"/>
    </row>
    <row r="13" customFormat="false" ht="12" hidden="false" customHeight="true" outlineLevel="0" collapsed="false">
      <c r="A13" s="1713"/>
      <c r="B13" s="1714"/>
      <c r="C13" s="1714"/>
      <c r="D13" s="1698" t="n">
        <v>2013</v>
      </c>
      <c r="E13" s="1700" t="n">
        <v>3267576</v>
      </c>
      <c r="F13" s="1700" t="n">
        <v>112211</v>
      </c>
      <c r="G13" s="1700" t="n">
        <v>3155365</v>
      </c>
      <c r="H13" s="1700" t="n">
        <v>2828644</v>
      </c>
      <c r="I13" s="1700" t="n">
        <v>326721</v>
      </c>
      <c r="J13" s="1742"/>
      <c r="K13" s="1744"/>
      <c r="L13" s="1744"/>
      <c r="M13" s="1744"/>
      <c r="N13" s="1745"/>
      <c r="O13" s="1745"/>
    </row>
    <row r="14" customFormat="false" ht="12" hidden="false" customHeight="true" outlineLevel="0" collapsed="false">
      <c r="A14" s="1713"/>
      <c r="B14" s="1714"/>
      <c r="C14" s="1714"/>
      <c r="D14" s="1698" t="n">
        <v>2014</v>
      </c>
      <c r="E14" s="1704" t="n">
        <v>3413301</v>
      </c>
      <c r="F14" s="1704" t="n">
        <v>68856</v>
      </c>
      <c r="G14" s="1704" t="n">
        <v>3344445</v>
      </c>
      <c r="H14" s="1704" t="n">
        <v>3088403</v>
      </c>
      <c r="I14" s="1707" t="n">
        <v>256042</v>
      </c>
      <c r="J14" s="1749"/>
      <c r="K14" s="1702"/>
      <c r="L14" s="1702"/>
      <c r="M14" s="1702"/>
      <c r="N14" s="1748"/>
      <c r="O14" s="1748"/>
    </row>
    <row r="15" customFormat="false" ht="12" hidden="false" customHeight="true" outlineLevel="0" collapsed="false">
      <c r="A15" s="1713"/>
      <c r="B15" s="1714"/>
      <c r="C15" s="1714"/>
      <c r="D15" s="1706"/>
      <c r="E15" s="1700"/>
      <c r="F15" s="1700"/>
      <c r="G15" s="1700"/>
      <c r="H15" s="1700"/>
      <c r="I15" s="1700"/>
      <c r="J15" s="1749"/>
      <c r="K15" s="1701"/>
      <c r="L15" s="1701"/>
      <c r="M15" s="1701"/>
      <c r="N15" s="1701"/>
      <c r="O15" s="1745"/>
    </row>
    <row r="16" customFormat="false" ht="12" hidden="false" customHeight="true" outlineLevel="0" collapsed="false">
      <c r="A16" s="1713"/>
      <c r="B16" s="1714"/>
      <c r="C16" s="1714"/>
      <c r="D16" s="1706"/>
      <c r="E16" s="1700"/>
      <c r="F16" s="1700"/>
      <c r="G16" s="1700"/>
      <c r="H16" s="1700"/>
      <c r="I16" s="1700"/>
      <c r="J16" s="1749"/>
      <c r="K16" s="1702"/>
      <c r="L16" s="1702"/>
      <c r="M16" s="1702"/>
      <c r="N16" s="1745"/>
      <c r="O16" s="1745"/>
    </row>
    <row r="17" customFormat="false" ht="12" hidden="false" customHeight="true" outlineLevel="0" collapsed="false">
      <c r="A17" s="1713"/>
      <c r="B17" s="1714" t="s">
        <v>995</v>
      </c>
      <c r="C17" s="1714"/>
      <c r="D17" s="1698" t="n">
        <v>2013</v>
      </c>
      <c r="E17" s="1700" t="n">
        <v>1135548</v>
      </c>
      <c r="F17" s="1700" t="n">
        <v>2977</v>
      </c>
      <c r="G17" s="1700" t="n">
        <v>1132572</v>
      </c>
      <c r="H17" s="1700" t="n">
        <v>922699</v>
      </c>
      <c r="I17" s="1700" t="n">
        <v>209872</v>
      </c>
      <c r="J17" s="1749"/>
      <c r="K17" s="1702"/>
      <c r="L17" s="1702"/>
      <c r="M17" s="1702"/>
      <c r="N17" s="1745"/>
      <c r="O17" s="1745"/>
    </row>
    <row r="18" customFormat="false" ht="12" hidden="false" customHeight="true" outlineLevel="0" collapsed="false">
      <c r="A18" s="1713"/>
      <c r="B18" s="1714"/>
      <c r="C18" s="1714"/>
      <c r="D18" s="1698" t="n">
        <v>2014</v>
      </c>
      <c r="E18" s="1700" t="n">
        <v>1317790</v>
      </c>
      <c r="F18" s="1700" t="n">
        <v>3480</v>
      </c>
      <c r="G18" s="1700" t="n">
        <v>1314310</v>
      </c>
      <c r="H18" s="1700" t="n">
        <v>1136056</v>
      </c>
      <c r="I18" s="1700" t="n">
        <v>178254</v>
      </c>
      <c r="J18" s="1749"/>
      <c r="K18" s="1702"/>
      <c r="L18" s="1702"/>
      <c r="M18" s="1702"/>
      <c r="N18" s="1745"/>
      <c r="O18" s="1745"/>
    </row>
    <row r="19" customFormat="false" ht="12" hidden="false" customHeight="true" outlineLevel="0" collapsed="false">
      <c r="A19" s="1713"/>
      <c r="B19" s="1714" t="s">
        <v>996</v>
      </c>
      <c r="C19" s="1714"/>
      <c r="D19" s="1708"/>
      <c r="E19" s="1700" t="n">
        <v>779739</v>
      </c>
      <c r="F19" s="1700" t="n">
        <v>1167</v>
      </c>
      <c r="G19" s="1700" t="n">
        <v>778572</v>
      </c>
      <c r="H19" s="1700" t="n">
        <v>730363</v>
      </c>
      <c r="I19" s="1700" t="n">
        <v>48210</v>
      </c>
      <c r="J19" s="1749"/>
      <c r="K19" s="1702"/>
      <c r="L19" s="1702"/>
      <c r="M19" s="1702"/>
      <c r="N19" s="1745"/>
      <c r="O19" s="1745"/>
    </row>
    <row r="20" customFormat="false" ht="12" hidden="false" customHeight="true" outlineLevel="0" collapsed="false">
      <c r="A20" s="1713"/>
      <c r="B20" s="1714" t="s">
        <v>997</v>
      </c>
      <c r="C20" s="1714"/>
      <c r="D20" s="1708"/>
      <c r="E20" s="1700" t="n">
        <v>538051</v>
      </c>
      <c r="F20" s="1700" t="n">
        <v>2313</v>
      </c>
      <c r="G20" s="1700" t="n">
        <v>535737</v>
      </c>
      <c r="H20" s="1700" t="n">
        <v>405694</v>
      </c>
      <c r="I20" s="1700" t="n">
        <v>130044</v>
      </c>
      <c r="J20" s="1749"/>
      <c r="K20" s="1702"/>
      <c r="L20" s="1702"/>
      <c r="M20" s="1702"/>
      <c r="N20" s="1745"/>
      <c r="O20" s="1745"/>
    </row>
    <row r="21" customFormat="false" ht="12" hidden="false" customHeight="true" outlineLevel="0" collapsed="false">
      <c r="A21" s="1713"/>
      <c r="B21" s="1714"/>
      <c r="C21" s="1714"/>
      <c r="D21" s="1708"/>
      <c r="E21" s="1700"/>
      <c r="F21" s="1700"/>
      <c r="G21" s="1700"/>
      <c r="H21" s="1700"/>
      <c r="I21" s="1700"/>
      <c r="J21" s="1749"/>
      <c r="K21" s="1702"/>
      <c r="L21" s="1702"/>
      <c r="M21" s="1702"/>
      <c r="N21" s="1745"/>
      <c r="O21" s="1745"/>
    </row>
    <row r="22" customFormat="false" ht="12" hidden="false" customHeight="true" outlineLevel="0" collapsed="false">
      <c r="A22" s="1713"/>
      <c r="B22" s="1714"/>
      <c r="C22" s="1714"/>
      <c r="D22" s="1708"/>
      <c r="E22" s="1700"/>
      <c r="F22" s="1700"/>
      <c r="G22" s="1700"/>
      <c r="H22" s="1700"/>
      <c r="I22" s="1700"/>
      <c r="J22" s="1749"/>
      <c r="K22" s="1702"/>
      <c r="L22" s="1702"/>
      <c r="M22" s="1702"/>
      <c r="N22" s="1745"/>
      <c r="O22" s="1745"/>
    </row>
    <row r="23" customFormat="false" ht="12" hidden="false" customHeight="true" outlineLevel="0" collapsed="false">
      <c r="A23" s="1713"/>
      <c r="B23" s="1714" t="s">
        <v>998</v>
      </c>
      <c r="C23" s="1714"/>
      <c r="D23" s="1698" t="n">
        <v>2013</v>
      </c>
      <c r="E23" s="1700" t="n">
        <v>84152</v>
      </c>
      <c r="F23" s="1700" t="n">
        <v>458</v>
      </c>
      <c r="G23" s="1700" t="n">
        <v>83695</v>
      </c>
      <c r="H23" s="1700" t="n">
        <v>51892</v>
      </c>
      <c r="I23" s="1700" t="n">
        <v>31803</v>
      </c>
      <c r="J23" s="1749"/>
      <c r="K23" s="1702"/>
      <c r="L23" s="1702"/>
      <c r="M23" s="1702"/>
      <c r="N23" s="1745"/>
      <c r="O23" s="1745"/>
    </row>
    <row r="24" customFormat="false" ht="12" hidden="false" customHeight="true" outlineLevel="0" collapsed="false">
      <c r="A24" s="1713"/>
      <c r="B24" s="1714"/>
      <c r="C24" s="1714"/>
      <c r="D24" s="1698" t="n">
        <v>2014</v>
      </c>
      <c r="E24" s="1700" t="n">
        <v>95061</v>
      </c>
      <c r="F24" s="1700" t="n">
        <v>460</v>
      </c>
      <c r="G24" s="1700" t="n">
        <v>94600</v>
      </c>
      <c r="H24" s="1700" t="n">
        <v>68441</v>
      </c>
      <c r="I24" s="1700" t="n">
        <v>26160</v>
      </c>
      <c r="J24" s="1749"/>
      <c r="K24" s="1702"/>
      <c r="L24" s="1702"/>
      <c r="M24" s="1702"/>
      <c r="N24" s="1745"/>
      <c r="O24" s="1745"/>
    </row>
    <row r="25" customFormat="false" ht="12" hidden="false" customHeight="true" outlineLevel="0" collapsed="false">
      <c r="A25" s="1713"/>
      <c r="B25" s="1714" t="s">
        <v>999</v>
      </c>
      <c r="C25" s="1714"/>
      <c r="D25" s="1708"/>
      <c r="E25" s="1700" t="n">
        <v>93946</v>
      </c>
      <c r="F25" s="1700" t="n">
        <v>299</v>
      </c>
      <c r="G25" s="1700" t="n">
        <v>93647</v>
      </c>
      <c r="H25" s="1700" t="n">
        <v>67494</v>
      </c>
      <c r="I25" s="1700" t="n">
        <v>26153</v>
      </c>
      <c r="J25" s="1749"/>
      <c r="K25" s="1702"/>
      <c r="L25" s="1702"/>
      <c r="M25" s="1702"/>
      <c r="N25" s="1745"/>
      <c r="O25" s="1745"/>
    </row>
    <row r="26" customFormat="false" ht="12" hidden="false" customHeight="true" outlineLevel="0" collapsed="false">
      <c r="A26" s="1713"/>
      <c r="B26" s="1714" t="s">
        <v>1023</v>
      </c>
      <c r="C26" s="1714"/>
      <c r="D26" s="1708"/>
      <c r="E26" s="1700" t="n">
        <v>1114</v>
      </c>
      <c r="F26" s="1700" t="n">
        <v>161</v>
      </c>
      <c r="G26" s="1700" t="n">
        <v>953</v>
      </c>
      <c r="H26" s="1700" t="n">
        <v>947</v>
      </c>
      <c r="I26" s="1700" t="n">
        <v>6</v>
      </c>
      <c r="J26" s="1749"/>
      <c r="K26" s="1702"/>
      <c r="L26" s="1702"/>
      <c r="M26" s="1702"/>
      <c r="N26" s="1745"/>
      <c r="O26" s="1745"/>
    </row>
    <row r="27" customFormat="false" ht="12" hidden="false" customHeight="true" outlineLevel="0" collapsed="false">
      <c r="A27" s="1713"/>
      <c r="B27" s="1714"/>
      <c r="C27" s="1714"/>
      <c r="D27" s="1708"/>
      <c r="E27" s="1750"/>
      <c r="F27" s="1750"/>
      <c r="G27" s="1750"/>
      <c r="H27" s="1750"/>
      <c r="I27" s="1750"/>
      <c r="J27" s="1749"/>
      <c r="K27" s="1702"/>
      <c r="L27" s="1702"/>
      <c r="M27" s="1702"/>
      <c r="N27" s="1745"/>
      <c r="O27" s="1745"/>
    </row>
    <row r="28" customFormat="false" ht="12" hidden="false" customHeight="true" outlineLevel="0" collapsed="false">
      <c r="A28" s="1713"/>
      <c r="B28" s="1714"/>
      <c r="C28" s="1714"/>
      <c r="D28" s="1708"/>
      <c r="E28" s="1700"/>
      <c r="F28" s="1700"/>
      <c r="G28" s="1700"/>
      <c r="H28" s="1700"/>
      <c r="I28" s="1700"/>
      <c r="J28" s="1749"/>
      <c r="K28" s="1702"/>
      <c r="L28" s="1702"/>
      <c r="M28" s="1702"/>
      <c r="N28" s="1745"/>
      <c r="O28" s="1745"/>
    </row>
    <row r="29" customFormat="false" ht="12" hidden="false" customHeight="true" outlineLevel="0" collapsed="false">
      <c r="A29" s="1713"/>
      <c r="B29" s="1714" t="s">
        <v>1001</v>
      </c>
      <c r="C29" s="1714"/>
      <c r="D29" s="1698" t="n">
        <v>2013</v>
      </c>
      <c r="E29" s="1700" t="n">
        <v>32747</v>
      </c>
      <c r="F29" s="1700" t="n">
        <v>374</v>
      </c>
      <c r="G29" s="1700" t="n">
        <v>32373</v>
      </c>
      <c r="H29" s="1700" t="n">
        <v>24023</v>
      </c>
      <c r="I29" s="1700" t="n">
        <v>8350</v>
      </c>
      <c r="J29" s="1749"/>
      <c r="K29" s="1702"/>
      <c r="L29" s="1702"/>
      <c r="M29" s="1702"/>
      <c r="N29" s="1745"/>
      <c r="O29" s="1745"/>
    </row>
    <row r="30" customFormat="false" ht="12" hidden="false" customHeight="true" outlineLevel="0" collapsed="false">
      <c r="A30" s="1713"/>
      <c r="B30" s="1714"/>
      <c r="C30" s="1714"/>
      <c r="D30" s="1698" t="n">
        <v>2014</v>
      </c>
      <c r="E30" s="1700" t="n">
        <v>35792</v>
      </c>
      <c r="F30" s="1700" t="n">
        <v>321</v>
      </c>
      <c r="G30" s="1700" t="n">
        <v>35471</v>
      </c>
      <c r="H30" s="1700" t="n">
        <v>30126</v>
      </c>
      <c r="I30" s="1700" t="n">
        <v>5345</v>
      </c>
      <c r="J30" s="1749"/>
      <c r="K30" s="1702"/>
      <c r="L30" s="1702"/>
      <c r="M30" s="1702"/>
      <c r="N30" s="1745"/>
      <c r="O30" s="1745"/>
    </row>
    <row r="31" customFormat="false" ht="12" hidden="false" customHeight="true" outlineLevel="0" collapsed="false">
      <c r="A31" s="1713"/>
      <c r="B31" s="1696" t="s">
        <v>1002</v>
      </c>
      <c r="C31" s="1714"/>
      <c r="D31" s="1708"/>
      <c r="E31" s="1700" t="n">
        <v>6686</v>
      </c>
      <c r="F31" s="1700" t="n">
        <v>51</v>
      </c>
      <c r="G31" s="1700" t="n">
        <v>6635</v>
      </c>
      <c r="H31" s="1700" t="n">
        <v>6256</v>
      </c>
      <c r="I31" s="1700" t="n">
        <v>380</v>
      </c>
      <c r="J31" s="1749"/>
      <c r="K31" s="1702"/>
      <c r="L31" s="1702"/>
      <c r="M31" s="1702"/>
      <c r="N31" s="1745"/>
      <c r="O31" s="1745"/>
    </row>
    <row r="32" customFormat="false" ht="12" hidden="false" customHeight="true" outlineLevel="0" collapsed="false">
      <c r="A32" s="1713"/>
      <c r="B32" s="1714" t="s">
        <v>1003</v>
      </c>
      <c r="C32" s="1714"/>
      <c r="D32" s="1708"/>
      <c r="E32" s="1700" t="n">
        <v>29106</v>
      </c>
      <c r="F32" s="1700" t="n">
        <v>270</v>
      </c>
      <c r="G32" s="1700" t="n">
        <v>28836</v>
      </c>
      <c r="H32" s="1700" t="n">
        <v>23871</v>
      </c>
      <c r="I32" s="1700" t="n">
        <v>4966</v>
      </c>
      <c r="J32" s="1749"/>
      <c r="K32" s="1702"/>
      <c r="L32" s="1702"/>
      <c r="M32" s="1702"/>
      <c r="N32" s="1745"/>
      <c r="O32" s="1745"/>
    </row>
    <row r="33" customFormat="false" ht="12" hidden="false" customHeight="true" outlineLevel="0" collapsed="false">
      <c r="A33" s="1713"/>
      <c r="B33" s="1714"/>
      <c r="C33" s="1714"/>
      <c r="D33" s="1708"/>
      <c r="E33" s="1700"/>
      <c r="F33" s="1700"/>
      <c r="G33" s="1700"/>
      <c r="H33" s="1700"/>
      <c r="I33" s="1700"/>
      <c r="J33" s="1749"/>
      <c r="K33" s="1702"/>
      <c r="L33" s="1702"/>
      <c r="M33" s="1702"/>
      <c r="N33" s="1745"/>
      <c r="O33" s="1745"/>
    </row>
    <row r="34" customFormat="false" ht="12" hidden="false" customHeight="true" outlineLevel="0" collapsed="false">
      <c r="A34" s="1713"/>
      <c r="B34" s="1714"/>
      <c r="C34" s="1714"/>
      <c r="D34" s="1708"/>
      <c r="E34" s="1700"/>
      <c r="F34" s="1700"/>
      <c r="G34" s="1700"/>
      <c r="H34" s="1700"/>
      <c r="I34" s="1700"/>
      <c r="J34" s="1749"/>
      <c r="K34" s="1702"/>
      <c r="L34" s="1702"/>
      <c r="M34" s="1702"/>
      <c r="N34" s="1745"/>
      <c r="O34" s="1745"/>
    </row>
    <row r="35" customFormat="false" ht="12" hidden="false" customHeight="true" outlineLevel="0" collapsed="false">
      <c r="A35" s="1713"/>
      <c r="B35" s="1751" t="s">
        <v>593</v>
      </c>
      <c r="C35" s="1714"/>
      <c r="D35" s="1698" t="n">
        <v>2013</v>
      </c>
      <c r="E35" s="1712" t="n">
        <v>56</v>
      </c>
      <c r="F35" s="1712" t="n">
        <v>56</v>
      </c>
      <c r="G35" s="1700" t="s">
        <v>661</v>
      </c>
      <c r="H35" s="1700" t="s">
        <v>661</v>
      </c>
      <c r="I35" s="1700" t="s">
        <v>661</v>
      </c>
      <c r="J35" s="1749"/>
      <c r="K35" s="1702"/>
      <c r="L35" s="1702"/>
      <c r="M35" s="1702"/>
      <c r="N35" s="1745"/>
      <c r="O35" s="1745"/>
    </row>
    <row r="36" customFormat="false" ht="12" hidden="false" customHeight="true" outlineLevel="0" collapsed="false">
      <c r="A36" s="1713"/>
      <c r="B36" s="1714"/>
      <c r="C36" s="1714"/>
      <c r="D36" s="1698" t="n">
        <v>2014</v>
      </c>
      <c r="E36" s="1712" t="n">
        <v>52</v>
      </c>
      <c r="F36" s="1712" t="n">
        <v>52</v>
      </c>
      <c r="G36" s="1700" t="s">
        <v>661</v>
      </c>
      <c r="H36" s="1700" t="s">
        <v>661</v>
      </c>
      <c r="I36" s="1700" t="s">
        <v>661</v>
      </c>
      <c r="J36" s="1749"/>
      <c r="K36" s="1702"/>
      <c r="L36" s="1702"/>
      <c r="M36" s="1702"/>
      <c r="N36" s="1745"/>
      <c r="O36" s="1745"/>
    </row>
    <row r="37" customFormat="false" ht="12" hidden="false" customHeight="true" outlineLevel="0" collapsed="false">
      <c r="A37" s="1713"/>
      <c r="B37" s="1714"/>
      <c r="C37" s="1714"/>
      <c r="D37" s="1706"/>
      <c r="E37" s="1700"/>
      <c r="F37" s="1700"/>
      <c r="G37" s="1700"/>
      <c r="H37" s="1700"/>
      <c r="I37" s="1700"/>
      <c r="J37" s="1749"/>
      <c r="K37" s="1701"/>
      <c r="L37" s="1701"/>
      <c r="M37" s="1701"/>
      <c r="N37" s="1701"/>
      <c r="O37" s="1745"/>
    </row>
    <row r="38" customFormat="false" ht="12" hidden="false" customHeight="true" outlineLevel="0" collapsed="false">
      <c r="A38" s="1713"/>
      <c r="B38" s="1714"/>
      <c r="C38" s="1714"/>
      <c r="D38" s="1708"/>
      <c r="E38" s="1700"/>
      <c r="F38" s="1700"/>
      <c r="G38" s="1700"/>
      <c r="H38" s="1700"/>
      <c r="I38" s="1700"/>
      <c r="J38" s="1749"/>
      <c r="K38" s="1702"/>
      <c r="L38" s="1702"/>
      <c r="M38" s="1702"/>
      <c r="N38" s="1745"/>
      <c r="O38" s="1745"/>
    </row>
    <row r="39" customFormat="false" ht="12" hidden="false" customHeight="true" outlineLevel="0" collapsed="false">
      <c r="A39" s="1713"/>
      <c r="B39" s="1714" t="s">
        <v>1004</v>
      </c>
      <c r="C39" s="1714"/>
      <c r="D39" s="1698" t="n">
        <v>2013</v>
      </c>
      <c r="E39" s="1700" t="n">
        <v>270</v>
      </c>
      <c r="F39" s="1700" t="s">
        <v>661</v>
      </c>
      <c r="G39" s="1700" t="n">
        <v>270</v>
      </c>
      <c r="H39" s="1700" t="n">
        <v>270</v>
      </c>
      <c r="I39" s="1700" t="s">
        <v>661</v>
      </c>
      <c r="J39" s="1749"/>
      <c r="K39" s="1702"/>
      <c r="L39" s="1702"/>
      <c r="M39" s="1702"/>
      <c r="N39" s="1745"/>
      <c r="O39" s="1745"/>
    </row>
    <row r="40" customFormat="false" ht="12" hidden="false" customHeight="true" outlineLevel="0" collapsed="false">
      <c r="A40" s="1713"/>
      <c r="B40" s="1714"/>
      <c r="C40" s="1714"/>
      <c r="D40" s="1698" t="n">
        <v>2014</v>
      </c>
      <c r="E40" s="1700" t="n">
        <v>276</v>
      </c>
      <c r="F40" s="1700" t="s">
        <v>661</v>
      </c>
      <c r="G40" s="1700" t="n">
        <v>276</v>
      </c>
      <c r="H40" s="1700" t="n">
        <v>276</v>
      </c>
      <c r="I40" s="1700" t="s">
        <v>661</v>
      </c>
      <c r="J40" s="1749"/>
      <c r="K40" s="1702"/>
      <c r="L40" s="1702"/>
      <c r="M40" s="1702"/>
      <c r="N40" s="1745"/>
      <c r="O40" s="1745"/>
    </row>
    <row r="41" customFormat="false" ht="12" hidden="false" customHeight="true" outlineLevel="0" collapsed="false">
      <c r="A41" s="1713"/>
      <c r="B41" s="1714"/>
      <c r="C41" s="1714"/>
      <c r="D41" s="1698"/>
      <c r="E41" s="1700"/>
      <c r="F41" s="1700"/>
      <c r="G41" s="1700"/>
      <c r="H41" s="1700"/>
      <c r="I41" s="1700"/>
      <c r="J41" s="1749"/>
      <c r="K41" s="1701"/>
      <c r="L41" s="1701"/>
      <c r="M41" s="1701"/>
      <c r="N41" s="1701"/>
      <c r="O41" s="1745"/>
    </row>
    <row r="42" customFormat="false" ht="12" hidden="false" customHeight="true" outlineLevel="0" collapsed="false">
      <c r="A42" s="1713"/>
      <c r="B42" s="1714"/>
      <c r="C42" s="1714"/>
      <c r="D42" s="1698"/>
      <c r="E42" s="1700"/>
      <c r="F42" s="1700"/>
      <c r="G42" s="1700"/>
      <c r="H42" s="1700"/>
      <c r="I42" s="1700"/>
      <c r="J42" s="1749"/>
      <c r="K42" s="1702"/>
      <c r="L42" s="1702"/>
      <c r="M42" s="1702"/>
      <c r="N42" s="1745"/>
      <c r="O42" s="1745"/>
    </row>
    <row r="43" customFormat="false" ht="12" hidden="false" customHeight="true" outlineLevel="0" collapsed="false">
      <c r="A43" s="1713"/>
      <c r="B43" s="1714" t="s">
        <v>1005</v>
      </c>
      <c r="C43" s="1714"/>
      <c r="D43" s="1698" t="n">
        <v>2013</v>
      </c>
      <c r="E43" s="1700" t="n">
        <v>1997895</v>
      </c>
      <c r="F43" s="1700" t="n">
        <v>108166</v>
      </c>
      <c r="G43" s="1700" t="n">
        <v>1889729</v>
      </c>
      <c r="H43" s="1700" t="n">
        <v>1815825</v>
      </c>
      <c r="I43" s="1700" t="n">
        <v>73904</v>
      </c>
      <c r="J43" s="1749"/>
      <c r="K43" s="1702"/>
      <c r="L43" s="1702"/>
      <c r="M43" s="1702"/>
      <c r="N43" s="1745"/>
      <c r="O43" s="1745"/>
    </row>
    <row r="44" customFormat="false" ht="12" hidden="false" customHeight="true" outlineLevel="0" collapsed="false">
      <c r="A44" s="1713"/>
      <c r="B44" s="1714"/>
      <c r="C44" s="1714"/>
      <c r="D44" s="1698" t="n">
        <v>2014</v>
      </c>
      <c r="E44" s="1700" t="n">
        <v>1948714</v>
      </c>
      <c r="F44" s="1700" t="n">
        <v>64258</v>
      </c>
      <c r="G44" s="1700" t="n">
        <v>1884456</v>
      </c>
      <c r="H44" s="1700" t="n">
        <v>1839787</v>
      </c>
      <c r="I44" s="1700" t="n">
        <v>44669</v>
      </c>
      <c r="J44" s="1749"/>
      <c r="K44" s="1702"/>
      <c r="L44" s="1702"/>
      <c r="M44" s="1702"/>
      <c r="N44" s="1745"/>
      <c r="O44" s="1745"/>
    </row>
    <row r="45" customFormat="false" ht="12" hidden="false" customHeight="true" outlineLevel="0" collapsed="false">
      <c r="A45" s="1713"/>
      <c r="B45" s="1714" t="s">
        <v>1006</v>
      </c>
      <c r="C45" s="1714"/>
      <c r="D45" s="1708"/>
      <c r="E45" s="1700" t="n">
        <v>37918</v>
      </c>
      <c r="F45" s="1700" t="n">
        <v>1906</v>
      </c>
      <c r="G45" s="1700" t="n">
        <v>36012</v>
      </c>
      <c r="H45" s="1700" t="n">
        <v>35892</v>
      </c>
      <c r="I45" s="1700" t="n">
        <v>120</v>
      </c>
      <c r="J45" s="1749"/>
      <c r="K45" s="1702"/>
      <c r="L45" s="1702"/>
      <c r="M45" s="1702"/>
      <c r="N45" s="1745"/>
      <c r="O45" s="1745"/>
    </row>
    <row r="46" customFormat="false" ht="12" hidden="false" customHeight="true" outlineLevel="0" collapsed="false">
      <c r="A46" s="1713"/>
      <c r="B46" s="1714" t="s">
        <v>1007</v>
      </c>
      <c r="C46" s="1714"/>
      <c r="D46" s="1708"/>
      <c r="E46" s="1700" t="n">
        <v>4553</v>
      </c>
      <c r="F46" s="1700" t="n">
        <v>190</v>
      </c>
      <c r="G46" s="1700" t="n">
        <v>4364</v>
      </c>
      <c r="H46" s="1700" t="n">
        <v>4163</v>
      </c>
      <c r="I46" s="1700" t="n">
        <v>200</v>
      </c>
      <c r="J46" s="1749"/>
      <c r="K46" s="1702"/>
      <c r="L46" s="1702"/>
      <c r="M46" s="1702"/>
      <c r="N46" s="1745"/>
      <c r="O46" s="1745"/>
    </row>
    <row r="47" customFormat="false" ht="12" hidden="false" customHeight="true" outlineLevel="0" collapsed="false">
      <c r="A47" s="1713"/>
      <c r="B47" s="1714" t="s">
        <v>1021</v>
      </c>
      <c r="C47" s="1714"/>
      <c r="D47" s="1708"/>
      <c r="E47" s="1700" t="n">
        <v>262859</v>
      </c>
      <c r="F47" s="1700" t="n">
        <v>7763</v>
      </c>
      <c r="G47" s="1700" t="n">
        <v>255096</v>
      </c>
      <c r="H47" s="1700" t="n">
        <v>254168</v>
      </c>
      <c r="I47" s="1700" t="n">
        <v>928</v>
      </c>
      <c r="J47" s="1749"/>
      <c r="K47" s="1702"/>
      <c r="L47" s="1702"/>
      <c r="M47" s="1702"/>
      <c r="N47" s="1745"/>
      <c r="O47" s="1745"/>
    </row>
    <row r="48" customFormat="false" ht="12" hidden="false" customHeight="true" outlineLevel="0" collapsed="false">
      <c r="A48" s="1713"/>
      <c r="B48" s="1714" t="s">
        <v>1009</v>
      </c>
      <c r="C48" s="1714" t="s">
        <v>68</v>
      </c>
      <c r="D48" s="1708"/>
      <c r="E48" s="1700" t="n">
        <v>70968</v>
      </c>
      <c r="F48" s="1700" t="n">
        <v>519</v>
      </c>
      <c r="G48" s="1700" t="n">
        <v>70450</v>
      </c>
      <c r="H48" s="1700" t="n">
        <v>67716</v>
      </c>
      <c r="I48" s="1700" t="n">
        <v>2734</v>
      </c>
      <c r="J48" s="1749"/>
      <c r="K48" s="1702"/>
      <c r="L48" s="1702"/>
      <c r="M48" s="1702"/>
      <c r="N48" s="1745"/>
      <c r="O48" s="1745"/>
    </row>
    <row r="49" customFormat="false" ht="12" hidden="false" customHeight="true" outlineLevel="0" collapsed="false">
      <c r="A49" s="1713"/>
      <c r="B49" s="1714" t="s">
        <v>1010</v>
      </c>
      <c r="C49" s="1714"/>
      <c r="D49" s="1708"/>
      <c r="E49" s="1700" t="n">
        <v>885601</v>
      </c>
      <c r="F49" s="1700" t="n">
        <v>42182</v>
      </c>
      <c r="G49" s="1700" t="n">
        <v>843420</v>
      </c>
      <c r="H49" s="1700" t="n">
        <v>826724</v>
      </c>
      <c r="I49" s="1700" t="n">
        <v>16696</v>
      </c>
      <c r="J49" s="1749"/>
      <c r="K49" s="1702"/>
      <c r="L49" s="1702"/>
      <c r="M49" s="1702"/>
      <c r="N49" s="1745"/>
      <c r="O49" s="1745"/>
    </row>
    <row r="50" customFormat="false" ht="12" hidden="false" customHeight="true" outlineLevel="0" collapsed="false">
      <c r="A50" s="1713"/>
      <c r="B50" s="1714" t="s">
        <v>1011</v>
      </c>
      <c r="C50" s="1714"/>
      <c r="D50" s="1708"/>
      <c r="E50" s="1700" t="n">
        <v>686814</v>
      </c>
      <c r="F50" s="1700" t="n">
        <v>11700</v>
      </c>
      <c r="G50" s="1700" t="n">
        <v>675114</v>
      </c>
      <c r="H50" s="1700" t="n">
        <v>651124</v>
      </c>
      <c r="I50" s="1700" t="n">
        <v>23990</v>
      </c>
      <c r="J50" s="1749"/>
      <c r="K50" s="1702"/>
      <c r="L50" s="1702"/>
      <c r="M50" s="1702"/>
      <c r="N50" s="1745"/>
      <c r="O50" s="1745"/>
    </row>
    <row r="51" customFormat="false" ht="12" hidden="false" customHeight="true" outlineLevel="0" collapsed="false">
      <c r="A51" s="1713"/>
      <c r="B51" s="1714"/>
      <c r="C51" s="1714"/>
      <c r="D51" s="1708"/>
      <c r="E51" s="1700"/>
      <c r="F51" s="1700"/>
      <c r="G51" s="1700"/>
      <c r="H51" s="1700"/>
      <c r="I51" s="1700"/>
      <c r="J51" s="1749"/>
      <c r="K51" s="1702"/>
      <c r="L51" s="1702"/>
      <c r="M51" s="1702"/>
      <c r="N51" s="1745"/>
      <c r="O51" s="1745"/>
    </row>
    <row r="52" customFormat="false" ht="12" hidden="false" customHeight="true" outlineLevel="0" collapsed="false">
      <c r="A52" s="1713"/>
      <c r="B52" s="1714"/>
      <c r="C52" s="1714"/>
      <c r="D52" s="1708"/>
      <c r="E52" s="1700"/>
      <c r="F52" s="1700"/>
      <c r="G52" s="1700"/>
      <c r="H52" s="1700"/>
      <c r="I52" s="1700"/>
      <c r="J52" s="1749"/>
      <c r="K52" s="1702"/>
      <c r="L52" s="1702"/>
      <c r="M52" s="1702"/>
      <c r="N52" s="1745"/>
      <c r="O52" s="1745"/>
    </row>
    <row r="53" customFormat="false" ht="12" hidden="false" customHeight="true" outlineLevel="0" collapsed="false">
      <c r="A53" s="1713"/>
      <c r="B53" s="1714" t="s">
        <v>1012</v>
      </c>
      <c r="C53" s="1714"/>
      <c r="D53" s="1698" t="n">
        <v>2013</v>
      </c>
      <c r="E53" s="1700" t="n">
        <v>656</v>
      </c>
      <c r="F53" s="1700" t="n">
        <v>8</v>
      </c>
      <c r="G53" s="1700" t="n">
        <v>648</v>
      </c>
      <c r="H53" s="1700" t="n">
        <v>635</v>
      </c>
      <c r="I53" s="1700" t="n">
        <v>13</v>
      </c>
      <c r="J53" s="1749"/>
      <c r="K53" s="1702"/>
      <c r="L53" s="1702"/>
      <c r="M53" s="1702"/>
      <c r="N53" s="1745"/>
      <c r="O53" s="1745"/>
    </row>
    <row r="54" customFormat="false" ht="12" hidden="false" customHeight="true" outlineLevel="0" collapsed="false">
      <c r="A54" s="1713"/>
      <c r="B54" s="1714" t="s">
        <v>1013</v>
      </c>
      <c r="C54" s="1714"/>
      <c r="D54" s="1698" t="n">
        <v>2014</v>
      </c>
      <c r="E54" s="1700" t="n">
        <v>692</v>
      </c>
      <c r="F54" s="1700" t="n">
        <v>4</v>
      </c>
      <c r="G54" s="1700" t="n">
        <v>688</v>
      </c>
      <c r="H54" s="1700" t="n">
        <v>669</v>
      </c>
      <c r="I54" s="1700" t="n">
        <v>19</v>
      </c>
      <c r="J54" s="1749"/>
      <c r="K54" s="1702"/>
      <c r="L54" s="1702"/>
      <c r="M54" s="1702"/>
      <c r="N54" s="1745"/>
      <c r="O54" s="1745"/>
    </row>
    <row r="55" customFormat="false" ht="12" hidden="false" customHeight="true" outlineLevel="0" collapsed="false">
      <c r="A55" s="1713"/>
      <c r="B55" s="1714"/>
      <c r="C55" s="1714"/>
      <c r="D55" s="1698"/>
      <c r="E55" s="1700"/>
      <c r="F55" s="1700"/>
      <c r="G55" s="1700"/>
      <c r="H55" s="1700"/>
      <c r="I55" s="1700"/>
      <c r="J55" s="1749"/>
      <c r="K55" s="1701"/>
      <c r="L55" s="1701"/>
      <c r="M55" s="1701"/>
      <c r="N55" s="1701"/>
      <c r="O55" s="1745"/>
    </row>
    <row r="56" customFormat="false" ht="12" hidden="false" customHeight="true" outlineLevel="0" collapsed="false">
      <c r="A56" s="1713"/>
      <c r="B56" s="1714"/>
      <c r="C56" s="1714"/>
      <c r="D56" s="1698"/>
      <c r="E56" s="1700"/>
      <c r="F56" s="1700"/>
      <c r="G56" s="1700"/>
      <c r="H56" s="1700"/>
      <c r="I56" s="1700"/>
      <c r="J56" s="1749"/>
      <c r="K56" s="1702"/>
      <c r="L56" s="1702"/>
      <c r="M56" s="1702"/>
      <c r="N56" s="1745"/>
      <c r="O56" s="1745"/>
    </row>
    <row r="57" customFormat="false" ht="12" hidden="false" customHeight="true" outlineLevel="0" collapsed="false">
      <c r="A57" s="1713"/>
      <c r="B57" s="1714" t="s">
        <v>1014</v>
      </c>
      <c r="C57" s="1714"/>
      <c r="D57" s="1698" t="n">
        <v>2013</v>
      </c>
      <c r="E57" s="1712" t="n">
        <v>3050</v>
      </c>
      <c r="F57" s="1712" t="n">
        <v>72</v>
      </c>
      <c r="G57" s="1712" t="n">
        <v>2978</v>
      </c>
      <c r="H57" s="1712" t="n">
        <v>1339</v>
      </c>
      <c r="I57" s="1712" t="n">
        <v>1639</v>
      </c>
      <c r="J57" s="1749"/>
      <c r="K57" s="1702"/>
      <c r="L57" s="1702"/>
      <c r="M57" s="1702"/>
      <c r="N57" s="1745"/>
      <c r="O57" s="1745"/>
    </row>
    <row r="58" customFormat="false" ht="12" hidden="false" customHeight="true" outlineLevel="0" collapsed="false">
      <c r="A58" s="1713"/>
      <c r="B58" s="1714"/>
      <c r="C58" s="1714"/>
      <c r="D58" s="1698" t="n">
        <v>2014</v>
      </c>
      <c r="E58" s="1711" t="n">
        <v>3436</v>
      </c>
      <c r="F58" s="1712" t="n">
        <v>138</v>
      </c>
      <c r="G58" s="1712" t="n">
        <v>3298</v>
      </c>
      <c r="H58" s="1712" t="n">
        <v>2057</v>
      </c>
      <c r="I58" s="1712" t="n">
        <v>1241</v>
      </c>
      <c r="J58" s="1749"/>
      <c r="K58" s="1702"/>
      <c r="L58" s="1702"/>
      <c r="M58" s="1702"/>
      <c r="N58" s="1745"/>
      <c r="O58" s="1745"/>
    </row>
    <row r="59" customFormat="false" ht="12" hidden="false" customHeight="true" outlineLevel="0" collapsed="false">
      <c r="A59" s="1713"/>
      <c r="B59" s="1714" t="s">
        <v>1024</v>
      </c>
      <c r="C59" s="1714"/>
      <c r="D59" s="1714"/>
      <c r="E59" s="1711" t="n">
        <v>3654</v>
      </c>
      <c r="F59" s="1712" t="n">
        <v>138</v>
      </c>
      <c r="G59" s="1712" t="n">
        <v>3516</v>
      </c>
      <c r="H59" s="1712" t="n">
        <v>2275</v>
      </c>
      <c r="I59" s="1712" t="n">
        <v>1241</v>
      </c>
      <c r="J59" s="1749"/>
      <c r="K59" s="1701"/>
      <c r="L59" s="1701"/>
      <c r="M59" s="1701"/>
      <c r="N59" s="1701"/>
      <c r="O59" s="1745"/>
    </row>
    <row r="60" customFormat="false" ht="12" hidden="false" customHeight="true" outlineLevel="0" collapsed="false">
      <c r="A60" s="1713"/>
      <c r="B60" s="1714"/>
      <c r="C60" s="1714"/>
      <c r="D60" s="1715"/>
      <c r="E60" s="1711"/>
      <c r="F60" s="1712"/>
      <c r="G60" s="1712"/>
      <c r="H60" s="1712"/>
      <c r="I60" s="1712"/>
      <c r="J60" s="1749"/>
      <c r="K60" s="1702"/>
      <c r="L60" s="1702"/>
      <c r="M60" s="1702"/>
      <c r="N60" s="1745"/>
      <c r="O60" s="1745"/>
    </row>
    <row r="61" customFormat="false" ht="12" hidden="false" customHeight="true" outlineLevel="0" collapsed="false">
      <c r="A61" s="1713"/>
      <c r="B61" s="1714"/>
      <c r="C61" s="1714"/>
      <c r="D61" s="1715"/>
      <c r="E61" s="1711"/>
      <c r="F61" s="1712"/>
      <c r="G61" s="1712"/>
      <c r="H61" s="1712"/>
      <c r="I61" s="1712"/>
      <c r="J61" s="1749"/>
      <c r="K61" s="1702"/>
      <c r="L61" s="1702"/>
      <c r="M61" s="1702"/>
      <c r="N61" s="1745"/>
      <c r="O61" s="1745"/>
    </row>
    <row r="62" customFormat="false" ht="12" hidden="false" customHeight="true" outlineLevel="0" collapsed="false">
      <c r="A62" s="1713"/>
      <c r="B62" s="1714" t="s">
        <v>1016</v>
      </c>
      <c r="C62" s="1714"/>
      <c r="D62" s="1698" t="n">
        <v>2013</v>
      </c>
      <c r="E62" s="1712" t="n">
        <v>12855</v>
      </c>
      <c r="F62" s="1712" t="n">
        <v>26</v>
      </c>
      <c r="G62" s="1712" t="n">
        <v>12830</v>
      </c>
      <c r="H62" s="1712" t="n">
        <v>11689</v>
      </c>
      <c r="I62" s="1712" t="n">
        <v>1140</v>
      </c>
      <c r="J62" s="1749"/>
      <c r="K62" s="1702"/>
      <c r="L62" s="1702"/>
      <c r="M62" s="1702"/>
      <c r="N62" s="1745"/>
      <c r="O62" s="1745"/>
    </row>
    <row r="63" s="149" customFormat="true" ht="12" hidden="false" customHeight="true" outlineLevel="0" collapsed="false">
      <c r="A63" s="1713"/>
      <c r="B63" s="1714"/>
      <c r="C63" s="1714"/>
      <c r="D63" s="1698" t="n">
        <v>2014</v>
      </c>
      <c r="E63" s="1712" t="n">
        <v>11140</v>
      </c>
      <c r="F63" s="1712" t="n">
        <v>33</v>
      </c>
      <c r="G63" s="1712" t="n">
        <v>11108</v>
      </c>
      <c r="H63" s="1712" t="n">
        <v>10752</v>
      </c>
      <c r="I63" s="1712" t="n">
        <v>355</v>
      </c>
      <c r="J63" s="1701"/>
      <c r="K63" s="1702"/>
      <c r="L63" s="1702"/>
      <c r="M63" s="1702"/>
      <c r="N63" s="393"/>
      <c r="O63" s="393"/>
    </row>
    <row r="64" s="149" customFormat="true" ht="12" hidden="false" customHeight="true" outlineLevel="0" collapsed="false">
      <c r="A64" s="1713"/>
      <c r="B64" s="1714" t="s">
        <v>1017</v>
      </c>
      <c r="C64" s="1714"/>
      <c r="D64" s="1714"/>
      <c r="E64" s="1711" t="n">
        <v>11149</v>
      </c>
      <c r="F64" s="1712" t="n">
        <v>21</v>
      </c>
      <c r="G64" s="1712" t="n">
        <v>11128</v>
      </c>
      <c r="H64" s="1712" t="n">
        <v>10773</v>
      </c>
      <c r="I64" s="1712" t="n">
        <v>355</v>
      </c>
      <c r="J64" s="1701"/>
      <c r="K64" s="1702"/>
      <c r="L64" s="1702"/>
      <c r="M64" s="1702"/>
      <c r="N64" s="393"/>
      <c r="O64" s="393"/>
    </row>
    <row r="65" s="149" customFormat="true" ht="12.75" hidden="false" customHeight="true" outlineLevel="0" collapsed="false">
      <c r="A65" s="1713"/>
      <c r="B65" s="1714"/>
      <c r="C65" s="1714"/>
      <c r="D65" s="1498"/>
      <c r="E65" s="1711"/>
      <c r="F65" s="1712"/>
      <c r="G65" s="1712"/>
      <c r="H65" s="1712"/>
      <c r="I65" s="1712"/>
      <c r="J65" s="1701"/>
      <c r="K65" s="1702"/>
      <c r="L65" s="1702"/>
      <c r="M65" s="1702"/>
      <c r="N65" s="393"/>
      <c r="O65" s="393"/>
    </row>
    <row r="66" s="149" customFormat="true" ht="12.75" hidden="false" customHeight="true" outlineLevel="0" collapsed="false">
      <c r="A66" s="1713"/>
      <c r="B66" s="1714"/>
      <c r="C66" s="1714"/>
      <c r="D66" s="1498"/>
      <c r="E66" s="1711"/>
      <c r="F66" s="1712"/>
      <c r="G66" s="1712"/>
      <c r="H66" s="1712"/>
      <c r="I66" s="1712"/>
      <c r="J66" s="1701"/>
      <c r="K66" s="1702"/>
      <c r="L66" s="1702"/>
      <c r="M66" s="1702"/>
      <c r="N66" s="393"/>
      <c r="O66" s="393"/>
    </row>
    <row r="67" customFormat="false" ht="12" hidden="false" customHeight="true" outlineLevel="0" collapsed="false">
      <c r="A67" s="1713"/>
      <c r="B67" s="1716" t="s">
        <v>1018</v>
      </c>
      <c r="C67" s="1716"/>
      <c r="D67" s="1698" t="n">
        <v>2013</v>
      </c>
      <c r="E67" s="1711" t="n">
        <v>76</v>
      </c>
      <c r="F67" s="1712" t="n">
        <v>76</v>
      </c>
      <c r="G67" s="1712" t="s">
        <v>661</v>
      </c>
      <c r="H67" s="1712" t="s">
        <v>661</v>
      </c>
      <c r="I67" s="1712" t="s">
        <v>661</v>
      </c>
      <c r="J67" s="1749"/>
      <c r="K67" s="1702"/>
      <c r="L67" s="1702"/>
      <c r="M67" s="1702"/>
      <c r="N67" s="1745"/>
      <c r="O67" s="1745"/>
    </row>
    <row r="68" customFormat="false" ht="12" hidden="false" customHeight="true" outlineLevel="0" collapsed="false">
      <c r="A68" s="1713"/>
      <c r="B68" s="1716"/>
      <c r="C68" s="1716"/>
      <c r="D68" s="1698" t="n">
        <v>2014</v>
      </c>
      <c r="E68" s="1711" t="n">
        <v>121</v>
      </c>
      <c r="F68" s="1712" t="n">
        <v>121</v>
      </c>
      <c r="G68" s="1712" t="s">
        <v>661</v>
      </c>
      <c r="H68" s="1712" t="s">
        <v>661</v>
      </c>
      <c r="I68" s="1712" t="s">
        <v>661</v>
      </c>
      <c r="J68" s="1749"/>
      <c r="K68" s="1701"/>
      <c r="L68" s="1701"/>
      <c r="M68" s="1701"/>
      <c r="N68" s="1701"/>
      <c r="O68" s="1745"/>
    </row>
    <row r="69" customFormat="false" ht="12" hidden="false" customHeight="true" outlineLevel="0" collapsed="false">
      <c r="A69" s="1717"/>
      <c r="B69" s="1718"/>
      <c r="C69" s="1718"/>
      <c r="D69" s="357"/>
      <c r="E69" s="1719"/>
      <c r="F69" s="1719"/>
      <c r="G69" s="1719"/>
      <c r="H69" s="1719"/>
      <c r="I69" s="1719"/>
      <c r="J69" s="1743"/>
      <c r="K69" s="1744"/>
      <c r="L69" s="1744"/>
      <c r="M69" s="1744"/>
      <c r="N69" s="1745"/>
      <c r="O69" s="1745"/>
    </row>
    <row r="70" customFormat="false" ht="12" hidden="false" customHeight="true" outlineLevel="0" collapsed="false">
      <c r="A70" s="1720" t="s">
        <v>108</v>
      </c>
      <c r="B70" s="1718"/>
      <c r="C70" s="1718"/>
      <c r="D70" s="734"/>
      <c r="E70" s="902"/>
      <c r="F70" s="902"/>
      <c r="G70" s="902"/>
      <c r="H70" s="902"/>
      <c r="I70" s="902"/>
      <c r="J70" s="1743"/>
      <c r="K70" s="1744"/>
      <c r="L70" s="1744"/>
      <c r="M70" s="1744"/>
      <c r="N70" s="1745"/>
      <c r="O70" s="1745"/>
    </row>
    <row r="71" customFormat="false" ht="12" hidden="false" customHeight="true" outlineLevel="0" collapsed="false">
      <c r="A71" s="326" t="s">
        <v>1025</v>
      </c>
      <c r="B71" s="1718"/>
      <c r="C71" s="1718"/>
      <c r="D71" s="734"/>
      <c r="E71" s="902"/>
      <c r="F71" s="902"/>
      <c r="G71" s="902"/>
      <c r="H71" s="902"/>
      <c r="I71" s="902"/>
      <c r="J71" s="1743"/>
      <c r="K71" s="1744"/>
      <c r="L71" s="1744"/>
      <c r="M71" s="1744"/>
      <c r="N71" s="1745"/>
      <c r="O71" s="1745"/>
    </row>
    <row r="72" customFormat="false" ht="12" hidden="false" customHeight="true" outlineLevel="0" collapsed="false">
      <c r="A72" s="1721" t="s">
        <v>1019</v>
      </c>
      <c r="B72" s="1718"/>
      <c r="C72" s="1718"/>
      <c r="D72" s="1718"/>
      <c r="E72" s="1722"/>
      <c r="F72" s="1722"/>
      <c r="G72" s="1722"/>
      <c r="H72" s="1722"/>
      <c r="I72" s="1722"/>
      <c r="J72" s="1743"/>
      <c r="K72" s="1744"/>
      <c r="L72" s="1744"/>
      <c r="M72" s="1744"/>
      <c r="N72" s="1745"/>
      <c r="O72" s="1745"/>
    </row>
    <row r="73" customFormat="false" ht="12" hidden="false" customHeight="true" outlineLevel="0" collapsed="false">
      <c r="A73" s="1723" t="s">
        <v>956</v>
      </c>
      <c r="B73" s="1723"/>
      <c r="C73" s="1718"/>
      <c r="D73" s="1718"/>
      <c r="E73" s="1722"/>
      <c r="F73" s="1724"/>
      <c r="G73" s="1722"/>
      <c r="H73" s="1722"/>
      <c r="I73" s="1722"/>
      <c r="J73" s="1743"/>
      <c r="K73" s="1744"/>
      <c r="L73" s="1744"/>
      <c r="M73" s="1744"/>
      <c r="N73" s="1745"/>
      <c r="O73" s="1745"/>
    </row>
    <row r="74" customFormat="false" ht="12" hidden="false" customHeight="true" outlineLevel="0" collapsed="false">
      <c r="A74" s="1723" t="s">
        <v>957</v>
      </c>
      <c r="J74" s="1743"/>
      <c r="K74" s="1744"/>
      <c r="L74" s="1744"/>
      <c r="M74" s="1744"/>
      <c r="N74" s="1745"/>
      <c r="O74" s="1745"/>
    </row>
    <row r="75" customFormat="false" ht="18" hidden="false" customHeight="true" outlineLevel="0" collapsed="false">
      <c r="J75" s="1743"/>
      <c r="K75" s="1744"/>
      <c r="L75" s="1744"/>
      <c r="M75" s="1744"/>
      <c r="N75" s="1745"/>
      <c r="O75" s="1745"/>
    </row>
    <row r="76" customFormat="false" ht="18" hidden="false" customHeight="true" outlineLevel="0" collapsed="false">
      <c r="A76" s="334" t="s">
        <v>36</v>
      </c>
      <c r="J76" s="1743"/>
      <c r="K76" s="1744"/>
      <c r="L76" s="1744"/>
      <c r="M76" s="1744"/>
      <c r="N76" s="1745"/>
      <c r="O76" s="1745"/>
    </row>
    <row r="77" customFormat="false" ht="18" hidden="false" customHeight="true" outlineLevel="0" collapsed="false">
      <c r="J77" s="1743"/>
      <c r="K77" s="1744"/>
      <c r="L77" s="1744"/>
      <c r="M77" s="1744"/>
      <c r="N77" s="1745"/>
      <c r="O77" s="1745"/>
    </row>
    <row r="78" customFormat="false" ht="18" hidden="false" customHeight="true" outlineLevel="0" collapsed="false">
      <c r="J78" s="1743"/>
      <c r="K78" s="1744"/>
      <c r="L78" s="1744"/>
      <c r="M78" s="1744"/>
      <c r="N78" s="1745"/>
      <c r="O78" s="1745"/>
    </row>
    <row r="79" customFormat="false" ht="18" hidden="false" customHeight="true" outlineLevel="0" collapsed="false">
      <c r="J79" s="1743"/>
      <c r="K79" s="1744"/>
      <c r="L79" s="1744"/>
      <c r="M79" s="1744"/>
      <c r="N79" s="1745"/>
      <c r="O79" s="1745"/>
    </row>
    <row r="80" customFormat="false" ht="18" hidden="false" customHeight="true" outlineLevel="0" collapsed="false">
      <c r="J80" s="1743"/>
      <c r="K80" s="1744"/>
      <c r="L80" s="1744"/>
      <c r="M80" s="1744"/>
      <c r="N80" s="1745"/>
      <c r="O80" s="1745"/>
    </row>
    <row r="81" customFormat="false" ht="18" hidden="false" customHeight="true" outlineLevel="0" collapsed="false">
      <c r="J81" s="1743"/>
      <c r="K81" s="1744"/>
      <c r="L81" s="1744"/>
      <c r="M81" s="1744"/>
      <c r="N81" s="1745"/>
      <c r="O81" s="1745"/>
    </row>
    <row r="82" customFormat="false" ht="18" hidden="false" customHeight="true" outlineLevel="0" collapsed="false">
      <c r="J82" s="1743"/>
      <c r="K82" s="1744"/>
      <c r="L82" s="1744"/>
      <c r="M82" s="1744"/>
      <c r="N82" s="1745"/>
      <c r="O82" s="1745"/>
    </row>
    <row r="83" customFormat="false" ht="18" hidden="false" customHeight="true" outlineLevel="0" collapsed="false">
      <c r="J83" s="1743"/>
      <c r="K83" s="1744"/>
      <c r="L83" s="1744"/>
      <c r="M83" s="1744"/>
      <c r="N83" s="1745"/>
      <c r="O83" s="1745"/>
    </row>
    <row r="84" customFormat="false" ht="18" hidden="false" customHeight="true" outlineLevel="0" collapsed="false">
      <c r="J84" s="1743"/>
      <c r="K84" s="1744"/>
      <c r="L84" s="1744"/>
      <c r="M84" s="1744"/>
      <c r="N84" s="1745"/>
      <c r="O84" s="1745"/>
    </row>
    <row r="85" customFormat="false" ht="18" hidden="false" customHeight="true" outlineLevel="0" collapsed="false">
      <c r="E85" s="1520"/>
      <c r="F85" s="1520"/>
      <c r="G85" s="1520"/>
      <c r="H85" s="1520"/>
      <c r="I85" s="1520"/>
      <c r="J85" s="1743"/>
      <c r="K85" s="1744"/>
      <c r="L85" s="1744"/>
      <c r="M85" s="1744"/>
      <c r="N85" s="1745"/>
      <c r="O85" s="1745"/>
    </row>
    <row r="86" customFormat="false" ht="18" hidden="false" customHeight="true" outlineLevel="0" collapsed="false">
      <c r="E86" s="1520"/>
      <c r="F86" s="1520"/>
      <c r="G86" s="1520"/>
      <c r="H86" s="1520"/>
      <c r="I86" s="1520"/>
      <c r="J86" s="1743"/>
      <c r="K86" s="1744"/>
      <c r="L86" s="1744"/>
      <c r="M86" s="1744"/>
      <c r="N86" s="1745"/>
      <c r="O86" s="1745"/>
    </row>
    <row r="87" customFormat="false" ht="15.75" hidden="false" customHeight="false" outlineLevel="0" collapsed="false">
      <c r="E87" s="1520"/>
      <c r="F87" s="1520"/>
      <c r="G87" s="1520"/>
      <c r="H87" s="1520"/>
      <c r="I87" s="1520"/>
      <c r="J87" s="1743"/>
      <c r="K87" s="1744"/>
      <c r="L87" s="1744"/>
      <c r="M87" s="1744"/>
      <c r="N87" s="1745"/>
      <c r="O87" s="1745"/>
    </row>
    <row r="88" customFormat="false" ht="15.75" hidden="false" customHeight="false" outlineLevel="0" collapsed="false">
      <c r="E88" s="1520"/>
      <c r="F88" s="1520"/>
      <c r="G88" s="1520"/>
      <c r="H88" s="1520"/>
      <c r="I88" s="1520"/>
      <c r="J88" s="1743"/>
      <c r="K88" s="1744"/>
      <c r="L88" s="1744"/>
      <c r="M88" s="1744"/>
      <c r="N88" s="1745"/>
      <c r="O88" s="1745"/>
    </row>
    <row r="89" customFormat="false" ht="15.75" hidden="false" customHeight="false" outlineLevel="0" collapsed="false">
      <c r="E89" s="1743"/>
      <c r="F89" s="1743"/>
      <c r="G89" s="1743"/>
      <c r="H89" s="1743"/>
      <c r="I89" s="1743"/>
      <c r="J89" s="1743"/>
      <c r="K89" s="1744"/>
      <c r="L89" s="1744"/>
      <c r="M89" s="1744"/>
      <c r="N89" s="1745"/>
      <c r="O89" s="1745"/>
    </row>
    <row r="90" customFormat="false" ht="15.75" hidden="false" customHeight="false" outlineLevel="0" collapsed="false">
      <c r="E90" s="1743"/>
      <c r="F90" s="1743"/>
      <c r="G90" s="1743"/>
      <c r="H90" s="1743"/>
      <c r="I90" s="1743"/>
      <c r="J90" s="1743"/>
      <c r="K90" s="1744"/>
      <c r="L90" s="1744"/>
      <c r="M90" s="1744"/>
      <c r="N90" s="1745"/>
      <c r="O90" s="1745"/>
    </row>
    <row r="91" customFormat="false" ht="15.75" hidden="false" customHeight="false" outlineLevel="0" collapsed="false">
      <c r="E91" s="1743"/>
      <c r="F91" s="1743"/>
      <c r="G91" s="1743"/>
      <c r="H91" s="1743"/>
      <c r="I91" s="1743"/>
      <c r="J91" s="1743"/>
      <c r="K91" s="1744"/>
      <c r="L91" s="1744"/>
      <c r="M91" s="1744"/>
      <c r="N91" s="1745"/>
      <c r="O91" s="1745"/>
    </row>
    <row r="92" customFormat="false" ht="15.75" hidden="false" customHeight="false" outlineLevel="0" collapsed="false">
      <c r="E92" s="1743"/>
      <c r="F92" s="1743"/>
      <c r="G92" s="1743"/>
      <c r="H92" s="1743"/>
      <c r="I92" s="1743"/>
      <c r="J92" s="1743"/>
      <c r="K92" s="1744"/>
      <c r="L92" s="1744"/>
      <c r="M92" s="1744"/>
      <c r="N92" s="1745"/>
      <c r="O92" s="1745"/>
    </row>
    <row r="93" customFormat="false" ht="15.75" hidden="false" customHeight="false" outlineLevel="0" collapsed="false">
      <c r="E93" s="1744"/>
      <c r="F93" s="1744"/>
      <c r="G93" s="1744"/>
      <c r="H93" s="1744"/>
      <c r="I93" s="1744"/>
      <c r="J93" s="1744"/>
      <c r="K93" s="1744"/>
      <c r="L93" s="1744"/>
      <c r="M93" s="1744"/>
      <c r="N93" s="1745"/>
      <c r="O93" s="1745"/>
    </row>
    <row r="94" customFormat="false" ht="15.75" hidden="false" customHeight="false" outlineLevel="0" collapsed="false">
      <c r="E94" s="1744"/>
      <c r="F94" s="1744"/>
      <c r="G94" s="1744"/>
      <c r="H94" s="1744"/>
      <c r="I94" s="1744"/>
      <c r="J94" s="1744"/>
      <c r="K94" s="1744"/>
      <c r="L94" s="1744"/>
      <c r="M94" s="1744"/>
      <c r="N94" s="1745"/>
      <c r="O94" s="1745"/>
    </row>
    <row r="95" customFormat="false" ht="15.75" hidden="false" customHeight="false" outlineLevel="0" collapsed="false">
      <c r="E95" s="1744"/>
      <c r="F95" s="1744"/>
      <c r="G95" s="1744"/>
      <c r="H95" s="1744"/>
      <c r="I95" s="1744"/>
      <c r="J95" s="1744"/>
      <c r="K95" s="1744"/>
      <c r="L95" s="1744"/>
      <c r="M95" s="1744"/>
      <c r="N95" s="1745"/>
      <c r="O95" s="1745"/>
    </row>
    <row r="96" customFormat="false" ht="15.75" hidden="false" customHeight="false" outlineLevel="0" collapsed="false">
      <c r="E96" s="1744"/>
      <c r="F96" s="1744"/>
      <c r="G96" s="1744"/>
      <c r="H96" s="1744"/>
      <c r="I96" s="1744"/>
      <c r="J96" s="1744"/>
      <c r="K96" s="1744"/>
      <c r="L96" s="1744"/>
      <c r="M96" s="1744"/>
      <c r="N96" s="1745"/>
      <c r="O96" s="1745"/>
    </row>
    <row r="97" customFormat="false" ht="15.75" hidden="false" customHeight="false" outlineLevel="0" collapsed="false">
      <c r="E97" s="1744"/>
      <c r="F97" s="1744"/>
      <c r="G97" s="1744"/>
      <c r="H97" s="1744"/>
      <c r="I97" s="1744"/>
      <c r="J97" s="1744"/>
      <c r="K97" s="1744"/>
      <c r="L97" s="1744"/>
      <c r="M97" s="1744"/>
      <c r="N97" s="1745"/>
      <c r="O97" s="1745"/>
    </row>
    <row r="98" customFormat="false" ht="15.75" hidden="false" customHeight="false" outlineLevel="0" collapsed="false">
      <c r="E98" s="1744"/>
      <c r="F98" s="1744"/>
      <c r="G98" s="1744"/>
      <c r="H98" s="1744"/>
      <c r="I98" s="1744"/>
      <c r="J98" s="1744"/>
      <c r="K98" s="1744"/>
      <c r="L98" s="1744"/>
      <c r="M98" s="1744"/>
      <c r="N98" s="1745"/>
      <c r="O98" s="1745"/>
    </row>
    <row r="99" customFormat="false" ht="15.75" hidden="false" customHeight="false" outlineLevel="0" collapsed="false">
      <c r="E99" s="1744"/>
      <c r="F99" s="1744"/>
      <c r="G99" s="1744"/>
      <c r="H99" s="1744"/>
      <c r="I99" s="1744"/>
      <c r="J99" s="1744"/>
      <c r="K99" s="1744"/>
      <c r="L99" s="1744"/>
      <c r="M99" s="1744"/>
      <c r="N99" s="1745"/>
      <c r="O99" s="1745"/>
    </row>
    <row r="100" customFormat="false" ht="15.75" hidden="false" customHeight="false" outlineLevel="0" collapsed="false">
      <c r="E100" s="1744"/>
      <c r="F100" s="1744"/>
      <c r="G100" s="1744"/>
      <c r="H100" s="1744"/>
      <c r="I100" s="1744"/>
      <c r="J100" s="1744"/>
      <c r="K100" s="1744"/>
      <c r="L100" s="1744"/>
      <c r="M100" s="1744"/>
      <c r="N100" s="1745"/>
      <c r="O100" s="1745"/>
    </row>
    <row r="101" customFormat="false" ht="15.75" hidden="false" customHeight="false" outlineLevel="0" collapsed="false">
      <c r="E101" s="1744"/>
      <c r="F101" s="1744"/>
      <c r="G101" s="1744"/>
      <c r="H101" s="1744"/>
      <c r="I101" s="1744"/>
      <c r="J101" s="1744"/>
      <c r="K101" s="1744"/>
      <c r="L101" s="1744"/>
      <c r="M101" s="1744"/>
      <c r="N101" s="1745"/>
      <c r="O101" s="1745"/>
    </row>
    <row r="102" customFormat="false" ht="15.75" hidden="false" customHeight="false" outlineLevel="0" collapsed="false">
      <c r="E102" s="1744"/>
      <c r="F102" s="1744"/>
      <c r="G102" s="1744"/>
      <c r="H102" s="1744"/>
      <c r="I102" s="1744"/>
      <c r="J102" s="1744"/>
      <c r="K102" s="1744"/>
      <c r="L102" s="1744"/>
      <c r="M102" s="1744"/>
      <c r="N102" s="1745"/>
      <c r="O102" s="1745"/>
    </row>
    <row r="103" customFormat="false" ht="15.75" hidden="false" customHeight="false" outlineLevel="0" collapsed="false">
      <c r="E103" s="1744"/>
      <c r="F103" s="1744"/>
      <c r="G103" s="1744"/>
      <c r="H103" s="1744"/>
      <c r="I103" s="1744"/>
      <c r="J103" s="1744"/>
      <c r="K103" s="1744"/>
      <c r="L103" s="1744"/>
      <c r="M103" s="1744"/>
      <c r="N103" s="1745"/>
      <c r="O103" s="1745"/>
    </row>
    <row r="104" customFormat="false" ht="15.75" hidden="false" customHeight="false" outlineLevel="0" collapsed="false">
      <c r="E104" s="1744"/>
      <c r="F104" s="1744"/>
      <c r="G104" s="1744"/>
      <c r="H104" s="1744"/>
      <c r="I104" s="1744"/>
      <c r="J104" s="1744"/>
      <c r="K104" s="1744"/>
      <c r="L104" s="1744"/>
      <c r="M104" s="1744"/>
      <c r="N104" s="1745"/>
      <c r="O104" s="1745"/>
    </row>
    <row r="105" customFormat="false" ht="15.75" hidden="false" customHeight="false" outlineLevel="0" collapsed="false">
      <c r="E105" s="1744"/>
      <c r="F105" s="1744"/>
      <c r="G105" s="1744"/>
      <c r="H105" s="1744"/>
      <c r="I105" s="1744"/>
      <c r="J105" s="1744"/>
      <c r="K105" s="1744"/>
      <c r="L105" s="1744"/>
      <c r="M105" s="1744"/>
      <c r="N105" s="1745"/>
      <c r="O105" s="1745"/>
    </row>
    <row r="106" customFormat="false" ht="15.75" hidden="false" customHeight="false" outlineLevel="0" collapsed="false">
      <c r="E106" s="1744"/>
      <c r="F106" s="1744"/>
      <c r="G106" s="1744"/>
      <c r="H106" s="1744"/>
      <c r="I106" s="1744"/>
      <c r="J106" s="1744"/>
      <c r="K106" s="1744"/>
      <c r="L106" s="1744"/>
      <c r="M106" s="1744"/>
      <c r="N106" s="1745"/>
      <c r="O106" s="1745"/>
    </row>
    <row r="107" customFormat="false" ht="15.75" hidden="false" customHeight="false" outlineLevel="0" collapsed="false">
      <c r="E107" s="1744"/>
      <c r="F107" s="1744"/>
      <c r="G107" s="1744"/>
      <c r="H107" s="1744"/>
      <c r="I107" s="1744"/>
      <c r="J107" s="1744"/>
      <c r="K107" s="1744"/>
      <c r="L107" s="1744"/>
      <c r="M107" s="1744"/>
      <c r="N107" s="1745"/>
      <c r="O107" s="1745"/>
    </row>
    <row r="108" customFormat="false" ht="15.75" hidden="false" customHeight="false" outlineLevel="0" collapsed="false">
      <c r="E108" s="1744"/>
      <c r="F108" s="1744"/>
      <c r="G108" s="1744"/>
      <c r="H108" s="1744"/>
      <c r="I108" s="1744"/>
      <c r="J108" s="1744"/>
      <c r="K108" s="1744"/>
      <c r="L108" s="1744"/>
      <c r="M108" s="1744"/>
      <c r="N108" s="1745"/>
      <c r="O108" s="1745"/>
    </row>
    <row r="109" customFormat="false" ht="15.75" hidden="false" customHeight="false" outlineLevel="0" collapsed="false">
      <c r="E109" s="1744"/>
      <c r="F109" s="1744"/>
      <c r="G109" s="1744"/>
      <c r="H109" s="1744"/>
      <c r="I109" s="1744"/>
      <c r="J109" s="1744"/>
      <c r="K109" s="1744"/>
      <c r="L109" s="1744"/>
      <c r="M109" s="1744"/>
      <c r="N109" s="1745"/>
      <c r="O109" s="1745"/>
    </row>
    <row r="110" customFormat="false" ht="15.75" hidden="false" customHeight="false" outlineLevel="0" collapsed="false">
      <c r="E110" s="1744"/>
      <c r="F110" s="1744"/>
      <c r="G110" s="1744"/>
      <c r="H110" s="1744"/>
      <c r="I110" s="1744"/>
      <c r="J110" s="1744"/>
      <c r="K110" s="1744"/>
      <c r="L110" s="1744"/>
      <c r="M110" s="1744"/>
      <c r="N110" s="1745"/>
      <c r="O110" s="1745"/>
    </row>
    <row r="111" customFormat="false" ht="15.75" hidden="false" customHeight="false" outlineLevel="0" collapsed="false">
      <c r="E111" s="1744"/>
      <c r="F111" s="1744"/>
      <c r="G111" s="1744"/>
      <c r="H111" s="1744"/>
      <c r="I111" s="1744"/>
      <c r="J111" s="1744"/>
      <c r="K111" s="1744"/>
      <c r="L111" s="1744"/>
      <c r="M111" s="1744"/>
      <c r="N111" s="1745"/>
      <c r="O111" s="1745"/>
    </row>
    <row r="112" customFormat="false" ht="15.75" hidden="false" customHeight="false" outlineLevel="0" collapsed="false">
      <c r="E112" s="1744"/>
      <c r="F112" s="1744"/>
      <c r="G112" s="1744"/>
      <c r="H112" s="1744"/>
      <c r="I112" s="1744"/>
      <c r="J112" s="1744"/>
      <c r="K112" s="1744"/>
      <c r="L112" s="1744"/>
      <c r="M112" s="1744"/>
      <c r="N112" s="1745"/>
      <c r="O112" s="1745"/>
    </row>
    <row r="113" customFormat="false" ht="15.75" hidden="false" customHeight="false" outlineLevel="0" collapsed="false">
      <c r="E113" s="1744"/>
      <c r="F113" s="1744"/>
      <c r="G113" s="1744"/>
      <c r="H113" s="1744"/>
      <c r="I113" s="1744"/>
      <c r="J113" s="1744"/>
      <c r="K113" s="1744"/>
      <c r="L113" s="1744"/>
      <c r="M113" s="1744"/>
      <c r="N113" s="1745"/>
      <c r="O113" s="1745"/>
    </row>
    <row r="114" customFormat="false" ht="15.75" hidden="false" customHeight="false" outlineLevel="0" collapsed="false">
      <c r="E114" s="1744"/>
      <c r="F114" s="1744"/>
      <c r="G114" s="1744"/>
      <c r="H114" s="1744"/>
      <c r="I114" s="1744"/>
      <c r="J114" s="1744"/>
      <c r="K114" s="1744"/>
      <c r="L114" s="1744"/>
      <c r="M114" s="1744"/>
      <c r="N114" s="1745"/>
      <c r="O114" s="1745"/>
    </row>
    <row r="115" customFormat="false" ht="15.75" hidden="false" customHeight="false" outlineLevel="0" collapsed="false">
      <c r="E115" s="1744"/>
      <c r="F115" s="1744"/>
      <c r="G115" s="1744"/>
      <c r="H115" s="1744"/>
      <c r="I115" s="1744"/>
      <c r="J115" s="1744"/>
      <c r="K115" s="1744"/>
      <c r="L115" s="1744"/>
      <c r="M115" s="1744"/>
      <c r="N115" s="1745"/>
      <c r="O115" s="1745"/>
    </row>
    <row r="116" customFormat="false" ht="15.75" hidden="false" customHeight="false" outlineLevel="0" collapsed="false">
      <c r="E116" s="1744"/>
      <c r="F116" s="1744"/>
      <c r="G116" s="1744"/>
      <c r="H116" s="1744"/>
      <c r="I116" s="1744"/>
      <c r="J116" s="1744"/>
      <c r="K116" s="1744"/>
      <c r="L116" s="1744"/>
      <c r="M116" s="1744"/>
      <c r="N116" s="1745"/>
      <c r="O116" s="1745"/>
    </row>
    <row r="117" customFormat="false" ht="15.75" hidden="false" customHeight="false" outlineLevel="0" collapsed="false">
      <c r="E117" s="1744"/>
      <c r="F117" s="1744"/>
      <c r="G117" s="1744"/>
      <c r="H117" s="1744"/>
      <c r="I117" s="1744"/>
      <c r="J117" s="1744"/>
      <c r="K117" s="1744"/>
      <c r="L117" s="1744"/>
      <c r="M117" s="1744"/>
      <c r="N117" s="1745"/>
      <c r="O117" s="1745"/>
    </row>
    <row r="118" customFormat="false" ht="15.75" hidden="false" customHeight="false" outlineLevel="0" collapsed="false">
      <c r="E118" s="1744"/>
      <c r="F118" s="1744"/>
      <c r="G118" s="1744"/>
      <c r="H118" s="1744"/>
      <c r="I118" s="1744"/>
      <c r="J118" s="1744"/>
      <c r="K118" s="1744"/>
      <c r="L118" s="1744"/>
      <c r="M118" s="1744"/>
      <c r="N118" s="1745"/>
      <c r="O118" s="1745"/>
    </row>
    <row r="119" customFormat="false" ht="15.75" hidden="false" customHeight="false" outlineLevel="0" collapsed="false">
      <c r="E119" s="1744"/>
      <c r="F119" s="1744"/>
      <c r="G119" s="1744"/>
      <c r="H119" s="1744"/>
      <c r="I119" s="1744"/>
      <c r="J119" s="1744"/>
      <c r="K119" s="1744"/>
      <c r="L119" s="1744"/>
      <c r="M119" s="1744"/>
      <c r="N119" s="1745"/>
      <c r="O119" s="1745"/>
    </row>
    <row r="120" customFormat="false" ht="15.75" hidden="false" customHeight="false" outlineLevel="0" collapsed="false">
      <c r="E120" s="1744"/>
      <c r="F120" s="1744"/>
      <c r="G120" s="1744"/>
      <c r="H120" s="1744"/>
      <c r="I120" s="1744"/>
      <c r="J120" s="1744"/>
      <c r="K120" s="1744"/>
      <c r="L120" s="1744"/>
      <c r="M120" s="1744"/>
      <c r="N120" s="1745"/>
      <c r="O120" s="1745"/>
    </row>
    <row r="121" customFormat="false" ht="15.75" hidden="false" customHeight="false" outlineLevel="0" collapsed="false">
      <c r="E121" s="1744"/>
      <c r="F121" s="1744"/>
      <c r="G121" s="1744"/>
      <c r="H121" s="1744"/>
      <c r="I121" s="1744"/>
      <c r="J121" s="1744"/>
      <c r="K121" s="1744"/>
      <c r="L121" s="1744"/>
      <c r="M121" s="1744"/>
      <c r="N121" s="1745"/>
      <c r="O121" s="1745"/>
    </row>
    <row r="122" customFormat="false" ht="15.75" hidden="false" customHeight="false" outlineLevel="0" collapsed="false">
      <c r="E122" s="1744"/>
      <c r="F122" s="1744"/>
      <c r="G122" s="1744"/>
      <c r="H122" s="1744"/>
      <c r="I122" s="1744"/>
      <c r="J122" s="1744"/>
      <c r="K122" s="1744"/>
      <c r="L122" s="1744"/>
      <c r="M122" s="1744"/>
      <c r="N122" s="1745"/>
      <c r="O122" s="1745"/>
    </row>
    <row r="123" customFormat="false" ht="15.75" hidden="false" customHeight="false" outlineLevel="0" collapsed="false">
      <c r="E123" s="1744"/>
      <c r="F123" s="1744"/>
      <c r="G123" s="1744"/>
      <c r="H123" s="1744"/>
      <c r="I123" s="1744"/>
      <c r="J123" s="1744"/>
      <c r="K123" s="1744"/>
      <c r="L123" s="1744"/>
      <c r="M123" s="1744"/>
      <c r="N123" s="1745"/>
      <c r="O123" s="1745"/>
    </row>
    <row r="124" customFormat="false" ht="15.75" hidden="false" customHeight="false" outlineLevel="0" collapsed="false">
      <c r="E124" s="1744"/>
      <c r="F124" s="1744"/>
      <c r="G124" s="1744"/>
      <c r="H124" s="1744"/>
      <c r="I124" s="1744"/>
      <c r="J124" s="1744"/>
      <c r="K124" s="1744"/>
      <c r="L124" s="1744"/>
      <c r="M124" s="1744"/>
      <c r="N124" s="1745"/>
      <c r="O124" s="1745"/>
    </row>
    <row r="125" customFormat="false" ht="15.75" hidden="false" customHeight="false" outlineLevel="0" collapsed="false">
      <c r="E125" s="1744"/>
      <c r="F125" s="1744"/>
      <c r="G125" s="1744"/>
      <c r="H125" s="1744"/>
      <c r="I125" s="1744"/>
      <c r="J125" s="1744"/>
      <c r="K125" s="1744"/>
      <c r="L125" s="1744"/>
      <c r="M125" s="1744"/>
      <c r="N125" s="1745"/>
      <c r="O125" s="1745"/>
    </row>
    <row r="126" customFormat="false" ht="15.75" hidden="false" customHeight="false" outlineLevel="0" collapsed="false">
      <c r="E126" s="1744"/>
      <c r="F126" s="1744"/>
      <c r="G126" s="1744"/>
      <c r="H126" s="1744"/>
      <c r="I126" s="1744"/>
      <c r="J126" s="1744"/>
      <c r="K126" s="1744"/>
      <c r="L126" s="1744"/>
      <c r="M126" s="1744"/>
      <c r="N126" s="1745"/>
      <c r="O126" s="1745"/>
    </row>
    <row r="127" customFormat="false" ht="15.75" hidden="false" customHeight="false" outlineLevel="0" collapsed="false">
      <c r="E127" s="1744"/>
      <c r="F127" s="1744"/>
      <c r="G127" s="1744"/>
      <c r="H127" s="1744"/>
      <c r="I127" s="1744"/>
      <c r="J127" s="1744"/>
      <c r="K127" s="1744"/>
      <c r="L127" s="1744"/>
      <c r="M127" s="1744"/>
      <c r="N127" s="1745"/>
      <c r="O127" s="1745"/>
    </row>
    <row r="128" customFormat="false" ht="15.75" hidden="false" customHeight="false" outlineLevel="0" collapsed="false">
      <c r="E128" s="1744"/>
      <c r="F128" s="1744"/>
      <c r="G128" s="1744"/>
      <c r="H128" s="1744"/>
      <c r="I128" s="1744"/>
      <c r="J128" s="1744"/>
      <c r="K128" s="1744"/>
      <c r="L128" s="1744"/>
      <c r="M128" s="1744"/>
      <c r="N128" s="1745"/>
      <c r="O128" s="1745"/>
    </row>
    <row r="129" customFormat="false" ht="15.75" hidden="false" customHeight="false" outlineLevel="0" collapsed="false">
      <c r="E129" s="1744"/>
      <c r="F129" s="1744"/>
      <c r="G129" s="1744"/>
      <c r="H129" s="1744"/>
      <c r="I129" s="1744"/>
      <c r="J129" s="1744"/>
      <c r="K129" s="1744"/>
      <c r="L129" s="1744"/>
      <c r="M129" s="1744"/>
      <c r="N129" s="1745"/>
      <c r="O129" s="1745"/>
    </row>
    <row r="130" customFormat="false" ht="15.75" hidden="false" customHeight="false" outlineLevel="0" collapsed="false">
      <c r="E130" s="1744"/>
      <c r="F130" s="1744"/>
      <c r="G130" s="1744"/>
      <c r="H130" s="1744"/>
      <c r="I130" s="1744"/>
      <c r="J130" s="1744"/>
      <c r="K130" s="1744"/>
      <c r="L130" s="1744"/>
      <c r="M130" s="1744"/>
      <c r="N130" s="1745"/>
      <c r="O130" s="1745"/>
    </row>
    <row r="131" customFormat="false" ht="15.75" hidden="false" customHeight="false" outlineLevel="0" collapsed="false">
      <c r="E131" s="1744"/>
      <c r="F131" s="1744"/>
      <c r="G131" s="1744"/>
      <c r="H131" s="1744"/>
      <c r="I131" s="1744"/>
      <c r="J131" s="1744"/>
      <c r="K131" s="1744"/>
      <c r="L131" s="1744"/>
      <c r="M131" s="1744"/>
      <c r="N131" s="1745"/>
      <c r="O131" s="1745"/>
    </row>
    <row r="132" customFormat="false" ht="15.75" hidden="false" customHeight="false" outlineLevel="0" collapsed="false">
      <c r="E132" s="1744"/>
      <c r="F132" s="1744"/>
      <c r="G132" s="1744"/>
      <c r="H132" s="1744"/>
      <c r="I132" s="1744"/>
      <c r="J132" s="1744"/>
      <c r="K132" s="1744"/>
      <c r="L132" s="1744"/>
      <c r="M132" s="1744"/>
      <c r="N132" s="1745"/>
      <c r="O132" s="1745"/>
    </row>
    <row r="133" customFormat="false" ht="15.75" hidden="false" customHeight="false" outlineLevel="0" collapsed="false">
      <c r="E133" s="1744"/>
      <c r="F133" s="1744"/>
      <c r="G133" s="1744"/>
      <c r="H133" s="1744"/>
      <c r="I133" s="1744"/>
      <c r="J133" s="1744"/>
      <c r="K133" s="1744"/>
      <c r="L133" s="1744"/>
      <c r="M133" s="1744"/>
      <c r="N133" s="1745"/>
      <c r="O133" s="1745"/>
    </row>
    <row r="134" customFormat="false" ht="15.75" hidden="false" customHeight="false" outlineLevel="0" collapsed="false">
      <c r="E134" s="1744"/>
      <c r="F134" s="1744"/>
      <c r="G134" s="1744"/>
      <c r="H134" s="1744"/>
      <c r="I134" s="1744"/>
      <c r="J134" s="1744"/>
      <c r="K134" s="1744"/>
      <c r="L134" s="1744"/>
      <c r="M134" s="1744"/>
      <c r="N134" s="1745"/>
      <c r="O134" s="1745"/>
    </row>
    <row r="135" customFormat="false" ht="15.75" hidden="false" customHeight="false" outlineLevel="0" collapsed="false">
      <c r="E135" s="1744"/>
      <c r="F135" s="1744"/>
      <c r="G135" s="1744"/>
      <c r="H135" s="1744"/>
      <c r="I135" s="1744"/>
      <c r="J135" s="1744"/>
      <c r="K135" s="1744"/>
      <c r="L135" s="1744"/>
      <c r="M135" s="1744"/>
      <c r="N135" s="1745"/>
      <c r="O135" s="1745"/>
    </row>
    <row r="136" customFormat="false" ht="15.75" hidden="false" customHeight="false" outlineLevel="0" collapsed="false">
      <c r="E136" s="1744"/>
      <c r="F136" s="1744"/>
      <c r="G136" s="1744"/>
      <c r="H136" s="1744"/>
      <c r="I136" s="1744"/>
      <c r="J136" s="1744"/>
      <c r="K136" s="1744"/>
      <c r="L136" s="1744"/>
      <c r="M136" s="1744"/>
      <c r="N136" s="1745"/>
      <c r="O136" s="1745"/>
    </row>
    <row r="137" customFormat="false" ht="15.75" hidden="false" customHeight="false" outlineLevel="0" collapsed="false">
      <c r="E137" s="1744"/>
      <c r="F137" s="1744"/>
      <c r="G137" s="1744"/>
      <c r="H137" s="1744"/>
      <c r="I137" s="1744"/>
      <c r="J137" s="1744"/>
      <c r="K137" s="1744"/>
      <c r="L137" s="1744"/>
      <c r="M137" s="1744"/>
      <c r="N137" s="1745"/>
      <c r="O137" s="1745"/>
    </row>
    <row r="138" customFormat="false" ht="15.75" hidden="false" customHeight="false" outlineLevel="0" collapsed="false">
      <c r="E138" s="1744"/>
      <c r="F138" s="1744"/>
      <c r="G138" s="1744"/>
      <c r="H138" s="1744"/>
      <c r="I138" s="1744"/>
      <c r="J138" s="1744"/>
      <c r="K138" s="1744"/>
      <c r="L138" s="1744"/>
      <c r="M138" s="1744"/>
      <c r="N138" s="1745"/>
      <c r="O138" s="1745"/>
    </row>
    <row r="139" customFormat="false" ht="15.75" hidden="false" customHeight="false" outlineLevel="0" collapsed="false">
      <c r="E139" s="1744"/>
      <c r="F139" s="1744"/>
      <c r="G139" s="1744"/>
      <c r="H139" s="1744"/>
      <c r="I139" s="1744"/>
      <c r="J139" s="1744"/>
      <c r="K139" s="1744"/>
      <c r="L139" s="1744"/>
      <c r="M139" s="1744"/>
      <c r="N139" s="1745"/>
      <c r="O139" s="1745"/>
    </row>
    <row r="140" customFormat="false" ht="15.75" hidden="false" customHeight="false" outlineLevel="0" collapsed="false">
      <c r="E140" s="1744"/>
      <c r="F140" s="1744"/>
      <c r="G140" s="1744"/>
      <c r="H140" s="1744"/>
      <c r="I140" s="1744"/>
      <c r="J140" s="1744"/>
      <c r="K140" s="1744"/>
      <c r="L140" s="1744"/>
      <c r="M140" s="1744"/>
      <c r="N140" s="1745"/>
      <c r="O140" s="1745"/>
    </row>
    <row r="141" customFormat="false" ht="15.75" hidden="false" customHeight="false" outlineLevel="0" collapsed="false">
      <c r="E141" s="1744"/>
      <c r="F141" s="1744"/>
      <c r="G141" s="1744"/>
      <c r="H141" s="1744"/>
      <c r="I141" s="1744"/>
      <c r="J141" s="1744"/>
      <c r="K141" s="1744"/>
      <c r="L141" s="1744"/>
      <c r="M141" s="1744"/>
      <c r="N141" s="1745"/>
      <c r="O141" s="1745"/>
    </row>
    <row r="142" customFormat="false" ht="15.75" hidden="false" customHeight="false" outlineLevel="0" collapsed="false">
      <c r="E142" s="1744"/>
      <c r="F142" s="1744"/>
      <c r="G142" s="1744"/>
      <c r="H142" s="1744"/>
      <c r="I142" s="1744"/>
      <c r="J142" s="1744"/>
      <c r="K142" s="1744"/>
      <c r="L142" s="1744"/>
      <c r="M142" s="1744"/>
      <c r="N142" s="1745"/>
      <c r="O142" s="1745"/>
    </row>
    <row r="143" customFormat="false" ht="15.75" hidden="false" customHeight="false" outlineLevel="0" collapsed="false">
      <c r="E143" s="1744"/>
      <c r="F143" s="1744"/>
      <c r="G143" s="1744"/>
      <c r="H143" s="1744"/>
      <c r="I143" s="1744"/>
      <c r="J143" s="1744"/>
      <c r="K143" s="1744"/>
      <c r="L143" s="1744"/>
      <c r="M143" s="1744"/>
      <c r="N143" s="1745"/>
      <c r="O143" s="1745"/>
    </row>
    <row r="144" customFormat="false" ht="15.75" hidden="false" customHeight="false" outlineLevel="0" collapsed="false">
      <c r="E144" s="1744"/>
      <c r="F144" s="1744"/>
      <c r="G144" s="1744"/>
      <c r="H144" s="1744"/>
      <c r="I144" s="1744"/>
      <c r="J144" s="1744"/>
      <c r="K144" s="1744"/>
      <c r="L144" s="1744"/>
      <c r="M144" s="1744"/>
      <c r="N144" s="1745"/>
      <c r="O144" s="1745"/>
    </row>
    <row r="145" customFormat="false" ht="15.75" hidden="false" customHeight="false" outlineLevel="0" collapsed="false">
      <c r="E145" s="1744"/>
      <c r="F145" s="1744"/>
      <c r="G145" s="1744"/>
      <c r="H145" s="1744"/>
      <c r="I145" s="1744"/>
      <c r="J145" s="1744"/>
      <c r="K145" s="1744"/>
      <c r="L145" s="1744"/>
      <c r="M145" s="1744"/>
      <c r="N145" s="1745"/>
      <c r="O145" s="1745"/>
    </row>
    <row r="146" customFormat="false" ht="15.75" hidden="false" customHeight="false" outlineLevel="0" collapsed="false">
      <c r="E146" s="1744"/>
      <c r="F146" s="1744"/>
      <c r="G146" s="1744"/>
      <c r="H146" s="1744"/>
      <c r="I146" s="1744"/>
      <c r="J146" s="1744"/>
      <c r="K146" s="1744"/>
      <c r="L146" s="1744"/>
      <c r="M146" s="1744"/>
      <c r="N146" s="1745"/>
      <c r="O146" s="1745"/>
    </row>
    <row r="147" customFormat="false" ht="15.75" hidden="false" customHeight="false" outlineLevel="0" collapsed="false">
      <c r="E147" s="1744"/>
      <c r="F147" s="1744"/>
      <c r="G147" s="1744"/>
      <c r="H147" s="1744"/>
      <c r="I147" s="1744"/>
      <c r="J147" s="1744"/>
      <c r="K147" s="1744"/>
      <c r="L147" s="1744"/>
      <c r="M147" s="1744"/>
      <c r="N147" s="1745"/>
      <c r="O147" s="1745"/>
    </row>
    <row r="148" customFormat="false" ht="15.75" hidden="false" customHeight="false" outlineLevel="0" collapsed="false">
      <c r="E148" s="1744"/>
      <c r="F148" s="1744"/>
      <c r="G148" s="1744"/>
      <c r="H148" s="1744"/>
      <c r="I148" s="1744"/>
      <c r="J148" s="1744"/>
      <c r="K148" s="1744"/>
      <c r="L148" s="1744"/>
      <c r="M148" s="1744"/>
      <c r="N148" s="1745"/>
      <c r="O148" s="1745"/>
    </row>
    <row r="149" customFormat="false" ht="15.75" hidden="false" customHeight="false" outlineLevel="0" collapsed="false">
      <c r="E149" s="1744"/>
      <c r="F149" s="1744"/>
      <c r="G149" s="1744"/>
      <c r="H149" s="1744"/>
      <c r="I149" s="1744"/>
      <c r="J149" s="1744"/>
      <c r="K149" s="1744"/>
      <c r="L149" s="1744"/>
      <c r="M149" s="1744"/>
      <c r="N149" s="1745"/>
      <c r="O149" s="1745"/>
    </row>
    <row r="150" customFormat="false" ht="15.75" hidden="false" customHeight="false" outlineLevel="0" collapsed="false">
      <c r="E150" s="1744"/>
      <c r="F150" s="1744"/>
      <c r="G150" s="1744"/>
      <c r="H150" s="1744"/>
      <c r="I150" s="1744"/>
      <c r="J150" s="1744"/>
      <c r="K150" s="1744"/>
      <c r="L150" s="1744"/>
      <c r="M150" s="1744"/>
      <c r="N150" s="1745"/>
      <c r="O150" s="1745"/>
    </row>
    <row r="151" customFormat="false" ht="15.75" hidden="false" customHeight="false" outlineLevel="0" collapsed="false">
      <c r="E151" s="1744"/>
      <c r="F151" s="1744"/>
      <c r="G151" s="1744"/>
      <c r="H151" s="1744"/>
      <c r="I151" s="1744"/>
      <c r="J151" s="1744"/>
      <c r="K151" s="1744"/>
      <c r="L151" s="1744"/>
      <c r="M151" s="1744"/>
      <c r="N151" s="1745"/>
      <c r="O151" s="1745"/>
    </row>
    <row r="152" customFormat="false" ht="15.75" hidden="false" customHeight="false" outlineLevel="0" collapsed="false">
      <c r="E152" s="1744"/>
      <c r="F152" s="1744"/>
      <c r="G152" s="1744"/>
      <c r="H152" s="1744"/>
      <c r="I152" s="1744"/>
      <c r="J152" s="1744"/>
      <c r="K152" s="1744"/>
      <c r="L152" s="1744"/>
      <c r="M152" s="1744"/>
      <c r="N152" s="1745"/>
      <c r="O152" s="1745"/>
    </row>
    <row r="153" customFormat="false" ht="15.75" hidden="false" customHeight="false" outlineLevel="0" collapsed="false">
      <c r="E153" s="1744"/>
      <c r="F153" s="1744"/>
      <c r="G153" s="1744"/>
      <c r="H153" s="1744"/>
      <c r="I153" s="1744"/>
      <c r="J153" s="1744"/>
      <c r="K153" s="1744"/>
      <c r="L153" s="1744"/>
      <c r="M153" s="1744"/>
      <c r="N153" s="1745"/>
      <c r="O153" s="1745"/>
    </row>
    <row r="154" customFormat="false" ht="15.75" hidden="false" customHeight="false" outlineLevel="0" collapsed="false">
      <c r="E154" s="1744"/>
      <c r="F154" s="1744"/>
      <c r="G154" s="1744"/>
      <c r="H154" s="1744"/>
      <c r="I154" s="1744"/>
      <c r="J154" s="1744"/>
      <c r="K154" s="1744"/>
      <c r="L154" s="1744"/>
      <c r="M154" s="1744"/>
      <c r="N154" s="1745"/>
      <c r="O154" s="1745"/>
    </row>
    <row r="155" customFormat="false" ht="15.75" hidden="false" customHeight="false" outlineLevel="0" collapsed="false">
      <c r="E155" s="1744"/>
      <c r="F155" s="1744"/>
      <c r="G155" s="1744"/>
      <c r="H155" s="1744"/>
      <c r="I155" s="1744"/>
      <c r="J155" s="1744"/>
      <c r="K155" s="1744"/>
      <c r="L155" s="1744"/>
      <c r="M155" s="1744"/>
      <c r="N155" s="1745"/>
      <c r="O155" s="1745"/>
    </row>
    <row r="156" customFormat="false" ht="15.75" hidden="false" customHeight="false" outlineLevel="0" collapsed="false">
      <c r="E156" s="1744"/>
      <c r="F156" s="1744"/>
      <c r="G156" s="1744"/>
      <c r="H156" s="1744"/>
      <c r="I156" s="1744"/>
      <c r="J156" s="1744"/>
      <c r="K156" s="1744"/>
      <c r="L156" s="1744"/>
      <c r="M156" s="1744"/>
      <c r="N156" s="1745"/>
      <c r="O156" s="1745"/>
    </row>
    <row r="157" customFormat="false" ht="15.75" hidden="false" customHeight="false" outlineLevel="0" collapsed="false">
      <c r="E157" s="1744"/>
      <c r="F157" s="1744"/>
      <c r="G157" s="1744"/>
      <c r="H157" s="1744"/>
      <c r="I157" s="1744"/>
      <c r="J157" s="1744"/>
      <c r="K157" s="1744"/>
      <c r="L157" s="1744"/>
      <c r="M157" s="1744"/>
      <c r="N157" s="1745"/>
      <c r="O157" s="1745"/>
    </row>
    <row r="158" customFormat="false" ht="15.75" hidden="false" customHeight="false" outlineLevel="0" collapsed="false">
      <c r="E158" s="1744"/>
      <c r="F158" s="1744"/>
      <c r="G158" s="1744"/>
      <c r="H158" s="1744"/>
      <c r="I158" s="1744"/>
      <c r="J158" s="1744"/>
      <c r="K158" s="1744"/>
      <c r="L158" s="1744"/>
      <c r="M158" s="1744"/>
      <c r="N158" s="1745"/>
      <c r="O158" s="1745"/>
    </row>
    <row r="159" customFormat="false" ht="15.75" hidden="false" customHeight="false" outlineLevel="0" collapsed="false">
      <c r="E159" s="1744"/>
      <c r="F159" s="1744"/>
      <c r="G159" s="1744"/>
      <c r="H159" s="1744"/>
      <c r="I159" s="1744"/>
      <c r="J159" s="1744"/>
      <c r="K159" s="1744"/>
      <c r="L159" s="1744"/>
      <c r="M159" s="1744"/>
      <c r="N159" s="1745"/>
      <c r="O159" s="1745"/>
    </row>
    <row r="160" customFormat="false" ht="15.75" hidden="false" customHeight="false" outlineLevel="0" collapsed="false">
      <c r="E160" s="1744"/>
      <c r="F160" s="1744"/>
      <c r="G160" s="1744"/>
      <c r="H160" s="1744"/>
      <c r="I160" s="1744"/>
      <c r="J160" s="1744"/>
      <c r="K160" s="1744"/>
      <c r="L160" s="1744"/>
      <c r="M160" s="1744"/>
      <c r="N160" s="1745"/>
      <c r="O160" s="1745"/>
    </row>
    <row r="161" customFormat="false" ht="15.75" hidden="false" customHeight="false" outlineLevel="0" collapsed="false">
      <c r="E161" s="1744"/>
      <c r="F161" s="1744"/>
      <c r="G161" s="1744"/>
      <c r="H161" s="1744"/>
      <c r="I161" s="1744"/>
      <c r="J161" s="1744"/>
      <c r="K161" s="1744"/>
      <c r="L161" s="1744"/>
      <c r="M161" s="1744"/>
      <c r="N161" s="1745"/>
      <c r="O161" s="1745"/>
    </row>
    <row r="162" customFormat="false" ht="15.75" hidden="false" customHeight="false" outlineLevel="0" collapsed="false">
      <c r="E162" s="1744"/>
      <c r="F162" s="1744"/>
      <c r="G162" s="1744"/>
      <c r="H162" s="1744"/>
      <c r="I162" s="1744"/>
      <c r="J162" s="1744"/>
      <c r="K162" s="1744"/>
      <c r="L162" s="1744"/>
      <c r="M162" s="1744"/>
      <c r="N162" s="1745"/>
      <c r="O162" s="1745"/>
    </row>
    <row r="163" customFormat="false" ht="15.75" hidden="false" customHeight="false" outlineLevel="0" collapsed="false">
      <c r="E163" s="1744"/>
      <c r="F163" s="1744"/>
      <c r="G163" s="1744"/>
      <c r="H163" s="1744"/>
      <c r="I163" s="1744"/>
      <c r="J163" s="1744"/>
      <c r="K163" s="1744"/>
      <c r="L163" s="1744"/>
      <c r="M163" s="1744"/>
      <c r="N163" s="1745"/>
      <c r="O163" s="1745"/>
    </row>
    <row r="164" customFormat="false" ht="15.75" hidden="false" customHeight="false" outlineLevel="0" collapsed="false">
      <c r="E164" s="1744"/>
      <c r="F164" s="1744"/>
      <c r="G164" s="1744"/>
      <c r="H164" s="1744"/>
      <c r="I164" s="1744"/>
      <c r="J164" s="1744"/>
      <c r="K164" s="1744"/>
      <c r="L164" s="1744"/>
      <c r="M164" s="1744"/>
      <c r="N164" s="1745"/>
      <c r="O164" s="1745"/>
    </row>
    <row r="165" customFormat="false" ht="15.75" hidden="false" customHeight="false" outlineLevel="0" collapsed="false">
      <c r="E165" s="1744"/>
      <c r="F165" s="1744"/>
      <c r="G165" s="1744"/>
      <c r="H165" s="1744"/>
      <c r="I165" s="1744"/>
      <c r="J165" s="1744"/>
      <c r="K165" s="1744"/>
      <c r="L165" s="1744"/>
      <c r="M165" s="1744"/>
      <c r="N165" s="1745"/>
      <c r="O165" s="1745"/>
    </row>
    <row r="166" customFormat="false" ht="15.75" hidden="false" customHeight="false" outlineLevel="0" collapsed="false">
      <c r="E166" s="1744"/>
      <c r="F166" s="1744"/>
      <c r="G166" s="1744"/>
      <c r="H166" s="1744"/>
      <c r="I166" s="1744"/>
      <c r="J166" s="1744"/>
      <c r="K166" s="1744"/>
      <c r="L166" s="1744"/>
      <c r="M166" s="1744"/>
      <c r="N166" s="1745"/>
      <c r="O166" s="1745"/>
    </row>
    <row r="167" customFormat="false" ht="15.75" hidden="false" customHeight="false" outlineLevel="0" collapsed="false">
      <c r="E167" s="1744"/>
      <c r="F167" s="1744"/>
      <c r="G167" s="1744"/>
      <c r="H167" s="1744"/>
      <c r="I167" s="1744"/>
      <c r="J167" s="1744"/>
      <c r="K167" s="1744"/>
      <c r="L167" s="1744"/>
      <c r="M167" s="1744"/>
      <c r="N167" s="1745"/>
      <c r="O167" s="1745"/>
    </row>
    <row r="168" customFormat="false" ht="15.75" hidden="false" customHeight="false" outlineLevel="0" collapsed="false">
      <c r="E168" s="1744"/>
      <c r="F168" s="1744"/>
      <c r="G168" s="1744"/>
      <c r="H168" s="1744"/>
      <c r="I168" s="1744"/>
      <c r="J168" s="1744"/>
      <c r="K168" s="1744"/>
      <c r="L168" s="1744"/>
      <c r="M168" s="1744"/>
      <c r="N168" s="1745"/>
      <c r="O168" s="1745"/>
    </row>
    <row r="169" customFormat="false" ht="15.75" hidden="false" customHeight="false" outlineLevel="0" collapsed="false">
      <c r="E169" s="1744"/>
      <c r="F169" s="1744"/>
      <c r="G169" s="1744"/>
      <c r="H169" s="1744"/>
      <c r="I169" s="1744"/>
      <c r="J169" s="1744"/>
      <c r="K169" s="1744"/>
      <c r="L169" s="1744"/>
      <c r="M169" s="1744"/>
      <c r="N169" s="1745"/>
      <c r="O169" s="1745"/>
    </row>
    <row r="170" customFormat="false" ht="15.75" hidden="false" customHeight="false" outlineLevel="0" collapsed="false">
      <c r="E170" s="1744"/>
      <c r="F170" s="1744"/>
      <c r="G170" s="1744"/>
      <c r="H170" s="1744"/>
      <c r="I170" s="1744"/>
      <c r="J170" s="1744"/>
      <c r="K170" s="1744"/>
      <c r="L170" s="1744"/>
      <c r="M170" s="1744"/>
      <c r="N170" s="1745"/>
      <c r="O170" s="1745"/>
    </row>
    <row r="171" customFormat="false" ht="15.75" hidden="false" customHeight="false" outlineLevel="0" collapsed="false">
      <c r="E171" s="1744"/>
      <c r="F171" s="1744"/>
      <c r="G171" s="1744"/>
      <c r="H171" s="1744"/>
      <c r="I171" s="1744"/>
      <c r="J171" s="1744"/>
      <c r="K171" s="1744"/>
      <c r="L171" s="1744"/>
      <c r="M171" s="1744"/>
      <c r="N171" s="1745"/>
      <c r="O171" s="1745"/>
    </row>
    <row r="172" customFormat="false" ht="15.75" hidden="false" customHeight="false" outlineLevel="0" collapsed="false">
      <c r="E172" s="1744"/>
      <c r="F172" s="1744"/>
      <c r="G172" s="1744"/>
      <c r="H172" s="1744"/>
      <c r="I172" s="1744"/>
      <c r="J172" s="1744"/>
      <c r="K172" s="1744"/>
      <c r="L172" s="1744"/>
      <c r="M172" s="1744"/>
      <c r="N172" s="1745"/>
      <c r="O172" s="1745"/>
    </row>
    <row r="173" customFormat="false" ht="15.75" hidden="false" customHeight="false" outlineLevel="0" collapsed="false">
      <c r="E173" s="1744"/>
      <c r="F173" s="1744"/>
      <c r="G173" s="1744"/>
      <c r="H173" s="1744"/>
      <c r="I173" s="1744"/>
      <c r="J173" s="1744"/>
      <c r="K173" s="1744"/>
      <c r="L173" s="1744"/>
      <c r="M173" s="1744"/>
      <c r="N173" s="1745"/>
      <c r="O173" s="1745"/>
    </row>
    <row r="174" customFormat="false" ht="15.75" hidden="false" customHeight="false" outlineLevel="0" collapsed="false">
      <c r="E174" s="1744"/>
      <c r="F174" s="1744"/>
      <c r="G174" s="1744"/>
      <c r="H174" s="1744"/>
      <c r="I174" s="1744"/>
      <c r="J174" s="1744"/>
      <c r="K174" s="1744"/>
      <c r="L174" s="1744"/>
      <c r="M174" s="1744"/>
      <c r="N174" s="1745"/>
      <c r="O174" s="1745"/>
    </row>
    <row r="175" customFormat="false" ht="15.75" hidden="false" customHeight="false" outlineLevel="0" collapsed="false">
      <c r="E175" s="1744"/>
      <c r="F175" s="1744"/>
      <c r="G175" s="1744"/>
      <c r="H175" s="1744"/>
      <c r="I175" s="1744"/>
      <c r="J175" s="1744"/>
      <c r="K175" s="1744"/>
      <c r="L175" s="1744"/>
      <c r="M175" s="1744"/>
      <c r="N175" s="1745"/>
      <c r="O175" s="1745"/>
    </row>
    <row r="176" customFormat="false" ht="15.75" hidden="false" customHeight="false" outlineLevel="0" collapsed="false">
      <c r="E176" s="1744"/>
      <c r="F176" s="1744"/>
      <c r="G176" s="1744"/>
      <c r="H176" s="1744"/>
      <c r="I176" s="1744"/>
      <c r="J176" s="1744"/>
      <c r="K176" s="1744"/>
      <c r="L176" s="1744"/>
      <c r="M176" s="1744"/>
      <c r="N176" s="1745"/>
      <c r="O176" s="1745"/>
    </row>
    <row r="177" customFormat="false" ht="15.75" hidden="false" customHeight="false" outlineLevel="0" collapsed="false">
      <c r="E177" s="1744"/>
      <c r="F177" s="1744"/>
      <c r="G177" s="1744"/>
      <c r="H177" s="1744"/>
      <c r="I177" s="1744"/>
      <c r="J177" s="1744"/>
      <c r="K177" s="1744"/>
      <c r="L177" s="1744"/>
      <c r="M177" s="1744"/>
      <c r="N177" s="1745"/>
      <c r="O177" s="1745"/>
    </row>
    <row r="178" customFormat="false" ht="15.75" hidden="false" customHeight="false" outlineLevel="0" collapsed="false">
      <c r="E178" s="1744"/>
      <c r="F178" s="1744"/>
      <c r="G178" s="1744"/>
      <c r="H178" s="1744"/>
      <c r="I178" s="1744"/>
      <c r="J178" s="1744"/>
      <c r="K178" s="1744"/>
      <c r="L178" s="1744"/>
      <c r="M178" s="1744"/>
      <c r="N178" s="1745"/>
      <c r="O178" s="1745"/>
    </row>
    <row r="179" customFormat="false" ht="15.75" hidden="false" customHeight="false" outlineLevel="0" collapsed="false">
      <c r="E179" s="1744"/>
      <c r="F179" s="1744"/>
      <c r="G179" s="1744"/>
      <c r="H179" s="1744"/>
      <c r="I179" s="1744"/>
      <c r="J179" s="1744"/>
      <c r="K179" s="1744"/>
      <c r="L179" s="1744"/>
      <c r="M179" s="1744"/>
      <c r="N179" s="1745"/>
      <c r="O179" s="1745"/>
    </row>
    <row r="180" customFormat="false" ht="15.75" hidden="false" customHeight="false" outlineLevel="0" collapsed="false">
      <c r="E180" s="1744"/>
      <c r="F180" s="1744"/>
      <c r="G180" s="1744"/>
      <c r="H180" s="1744"/>
      <c r="I180" s="1744"/>
      <c r="J180" s="1744"/>
      <c r="K180" s="1744"/>
      <c r="L180" s="1744"/>
      <c r="M180" s="1744"/>
      <c r="N180" s="1745"/>
      <c r="O180" s="1745"/>
    </row>
    <row r="181" customFormat="false" ht="15.75" hidden="false" customHeight="false" outlineLevel="0" collapsed="false">
      <c r="E181" s="1744"/>
      <c r="F181" s="1744"/>
      <c r="G181" s="1744"/>
      <c r="H181" s="1744"/>
      <c r="I181" s="1744"/>
      <c r="J181" s="1744"/>
      <c r="K181" s="1744"/>
      <c r="L181" s="1744"/>
      <c r="M181" s="1744"/>
      <c r="N181" s="1745"/>
      <c r="O181" s="1745"/>
    </row>
    <row r="182" customFormat="false" ht="15.75" hidden="false" customHeight="false" outlineLevel="0" collapsed="false">
      <c r="E182" s="1744"/>
      <c r="F182" s="1744"/>
      <c r="G182" s="1744"/>
      <c r="H182" s="1744"/>
      <c r="I182" s="1744"/>
      <c r="J182" s="1744"/>
      <c r="K182" s="1744"/>
      <c r="L182" s="1744"/>
      <c r="M182" s="1744"/>
      <c r="N182" s="1745"/>
      <c r="O182" s="1745"/>
    </row>
    <row r="183" customFormat="false" ht="15.75" hidden="false" customHeight="false" outlineLevel="0" collapsed="false">
      <c r="E183" s="1744"/>
      <c r="F183" s="1744"/>
      <c r="G183" s="1744"/>
      <c r="H183" s="1744"/>
      <c r="I183" s="1744"/>
      <c r="J183" s="1744"/>
      <c r="K183" s="1744"/>
      <c r="L183" s="1744"/>
      <c r="M183" s="1744"/>
      <c r="N183" s="1745"/>
      <c r="O183" s="1745"/>
    </row>
    <row r="184" customFormat="false" ht="15.75" hidden="false" customHeight="false" outlineLevel="0" collapsed="false">
      <c r="E184" s="1744"/>
      <c r="F184" s="1744"/>
      <c r="G184" s="1744"/>
      <c r="H184" s="1744"/>
      <c r="I184" s="1744"/>
      <c r="J184" s="1744"/>
      <c r="K184" s="1744"/>
      <c r="L184" s="1744"/>
      <c r="M184" s="1744"/>
      <c r="N184" s="1745"/>
      <c r="O184" s="1745"/>
    </row>
    <row r="185" customFormat="false" ht="15.75" hidden="false" customHeight="false" outlineLevel="0" collapsed="false">
      <c r="E185" s="1744"/>
      <c r="F185" s="1744"/>
      <c r="G185" s="1744"/>
      <c r="H185" s="1744"/>
      <c r="I185" s="1744"/>
      <c r="J185" s="1744"/>
      <c r="K185" s="1744"/>
      <c r="L185" s="1744"/>
      <c r="M185" s="1744"/>
      <c r="N185" s="1745"/>
      <c r="O185" s="1745"/>
    </row>
    <row r="186" customFormat="false" ht="15.75" hidden="false" customHeight="false" outlineLevel="0" collapsed="false">
      <c r="E186" s="1744"/>
      <c r="F186" s="1744"/>
      <c r="G186" s="1744"/>
      <c r="H186" s="1744"/>
      <c r="I186" s="1744"/>
      <c r="J186" s="1744"/>
      <c r="K186" s="1744"/>
      <c r="L186" s="1744"/>
      <c r="M186" s="1744"/>
      <c r="N186" s="1745"/>
      <c r="O186" s="1745"/>
    </row>
    <row r="187" customFormat="false" ht="15.75" hidden="false" customHeight="false" outlineLevel="0" collapsed="false">
      <c r="E187" s="1744"/>
      <c r="F187" s="1744"/>
      <c r="G187" s="1744"/>
      <c r="H187" s="1744"/>
      <c r="I187" s="1744"/>
      <c r="J187" s="1744"/>
      <c r="K187" s="1744"/>
      <c r="L187" s="1744"/>
      <c r="M187" s="1744"/>
      <c r="N187" s="1745"/>
      <c r="O187" s="1745"/>
    </row>
    <row r="188" customFormat="false" ht="15.75" hidden="false" customHeight="false" outlineLevel="0" collapsed="false">
      <c r="E188" s="1744"/>
      <c r="F188" s="1744"/>
      <c r="G188" s="1744"/>
      <c r="H188" s="1744"/>
      <c r="I188" s="1744"/>
      <c r="J188" s="1744"/>
      <c r="K188" s="1744"/>
      <c r="L188" s="1744"/>
      <c r="M188" s="1744"/>
      <c r="N188" s="1745"/>
      <c r="O188" s="1745"/>
    </row>
    <row r="189" customFormat="false" ht="15.75" hidden="false" customHeight="false" outlineLevel="0" collapsed="false">
      <c r="E189" s="1744"/>
      <c r="F189" s="1744"/>
      <c r="G189" s="1744"/>
      <c r="H189" s="1744"/>
      <c r="I189" s="1744"/>
      <c r="J189" s="1744"/>
      <c r="K189" s="1744"/>
      <c r="L189" s="1744"/>
      <c r="M189" s="1744"/>
      <c r="N189" s="1745"/>
      <c r="O189" s="1745"/>
    </row>
    <row r="190" customFormat="false" ht="15.75" hidden="false" customHeight="false" outlineLevel="0" collapsed="false">
      <c r="E190" s="1744"/>
      <c r="F190" s="1744"/>
      <c r="G190" s="1744"/>
      <c r="H190" s="1744"/>
      <c r="I190" s="1744"/>
      <c r="J190" s="1744"/>
      <c r="K190" s="1744"/>
      <c r="L190" s="1744"/>
      <c r="M190" s="1744"/>
      <c r="N190" s="1745"/>
      <c r="O190" s="1745"/>
    </row>
    <row r="191" customFormat="false" ht="15.75" hidden="false" customHeight="false" outlineLevel="0" collapsed="false">
      <c r="E191" s="1744"/>
      <c r="F191" s="1744"/>
      <c r="G191" s="1744"/>
      <c r="H191" s="1744"/>
      <c r="I191" s="1744"/>
      <c r="J191" s="1744"/>
      <c r="K191" s="1744"/>
      <c r="L191" s="1744"/>
      <c r="M191" s="1744"/>
      <c r="N191" s="1745"/>
      <c r="O191" s="1745"/>
    </row>
    <row r="192" customFormat="false" ht="15.75" hidden="false" customHeight="false" outlineLevel="0" collapsed="false">
      <c r="E192" s="1744"/>
      <c r="F192" s="1744"/>
      <c r="G192" s="1744"/>
      <c r="H192" s="1744"/>
      <c r="I192" s="1744"/>
      <c r="J192" s="1744"/>
      <c r="K192" s="1744"/>
      <c r="L192" s="1744"/>
      <c r="M192" s="1744"/>
      <c r="N192" s="1745"/>
      <c r="O192" s="1745"/>
    </row>
    <row r="193" customFormat="false" ht="15.75" hidden="false" customHeight="false" outlineLevel="0" collapsed="false">
      <c r="E193" s="1744"/>
      <c r="F193" s="1744"/>
      <c r="G193" s="1744"/>
      <c r="H193" s="1744"/>
      <c r="I193" s="1744"/>
      <c r="J193" s="1744"/>
      <c r="K193" s="1744"/>
      <c r="L193" s="1744"/>
      <c r="M193" s="1744"/>
      <c r="N193" s="1745"/>
      <c r="O193" s="1745"/>
    </row>
    <row r="194" customFormat="false" ht="15.75" hidden="false" customHeight="false" outlineLevel="0" collapsed="false">
      <c r="E194" s="1744"/>
      <c r="F194" s="1744"/>
      <c r="G194" s="1744"/>
      <c r="H194" s="1744"/>
      <c r="I194" s="1744"/>
      <c r="J194" s="1744"/>
      <c r="K194" s="1744"/>
      <c r="L194" s="1744"/>
      <c r="M194" s="1744"/>
      <c r="N194" s="1745"/>
      <c r="O194" s="1745"/>
    </row>
    <row r="195" customFormat="false" ht="15.75" hidden="false" customHeight="false" outlineLevel="0" collapsed="false">
      <c r="E195" s="1744"/>
      <c r="F195" s="1744"/>
      <c r="G195" s="1744"/>
      <c r="H195" s="1744"/>
      <c r="I195" s="1744"/>
      <c r="J195" s="1744"/>
      <c r="K195" s="1744"/>
      <c r="L195" s="1744"/>
      <c r="M195" s="1744"/>
      <c r="N195" s="1745"/>
      <c r="O195" s="1745"/>
    </row>
    <row r="196" customFormat="false" ht="15.75" hidden="false" customHeight="false" outlineLevel="0" collapsed="false">
      <c r="E196" s="1744"/>
      <c r="F196" s="1744"/>
      <c r="G196" s="1744"/>
      <c r="H196" s="1744"/>
      <c r="I196" s="1744"/>
      <c r="J196" s="1744"/>
      <c r="K196" s="1744"/>
      <c r="L196" s="1744"/>
      <c r="M196" s="1744"/>
      <c r="N196" s="1745"/>
      <c r="O196" s="1745"/>
    </row>
    <row r="197" customFormat="false" ht="15.75" hidden="false" customHeight="false" outlineLevel="0" collapsed="false">
      <c r="E197" s="1744"/>
      <c r="F197" s="1744"/>
      <c r="G197" s="1744"/>
      <c r="H197" s="1744"/>
      <c r="I197" s="1744"/>
      <c r="J197" s="1744"/>
      <c r="K197" s="1744"/>
      <c r="L197" s="1744"/>
      <c r="M197" s="1744"/>
      <c r="N197" s="1745"/>
      <c r="O197" s="1745"/>
    </row>
    <row r="198" customFormat="false" ht="15.75" hidden="false" customHeight="false" outlineLevel="0" collapsed="false">
      <c r="E198" s="1744"/>
      <c r="F198" s="1744"/>
      <c r="G198" s="1744"/>
      <c r="H198" s="1744"/>
      <c r="I198" s="1744"/>
      <c r="J198" s="1744"/>
      <c r="K198" s="1744"/>
      <c r="L198" s="1744"/>
      <c r="M198" s="1744"/>
      <c r="N198" s="1745"/>
      <c r="O198" s="1745"/>
    </row>
    <row r="199" customFormat="false" ht="15.75" hidden="false" customHeight="false" outlineLevel="0" collapsed="false">
      <c r="E199" s="1744"/>
      <c r="F199" s="1744"/>
      <c r="G199" s="1744"/>
      <c r="H199" s="1744"/>
      <c r="I199" s="1744"/>
      <c r="J199" s="1744"/>
      <c r="K199" s="1744"/>
      <c r="L199" s="1744"/>
      <c r="M199" s="1744"/>
      <c r="N199" s="1745"/>
      <c r="O199" s="1745"/>
    </row>
    <row r="200" customFormat="false" ht="15.75" hidden="false" customHeight="false" outlineLevel="0" collapsed="false">
      <c r="E200" s="1744"/>
      <c r="F200" s="1744"/>
      <c r="G200" s="1744"/>
      <c r="H200" s="1744"/>
      <c r="I200" s="1744"/>
      <c r="J200" s="1744"/>
      <c r="K200" s="1744"/>
      <c r="L200" s="1744"/>
      <c r="M200" s="1744"/>
      <c r="N200" s="1745"/>
      <c r="O200" s="1745"/>
    </row>
    <row r="201" customFormat="false" ht="15.75" hidden="false" customHeight="false" outlineLevel="0" collapsed="false">
      <c r="E201" s="1744"/>
      <c r="F201" s="1744"/>
      <c r="G201" s="1744"/>
      <c r="H201" s="1744"/>
      <c r="I201" s="1744"/>
      <c r="J201" s="1744"/>
      <c r="K201" s="1744"/>
      <c r="L201" s="1744"/>
      <c r="M201" s="1744"/>
      <c r="N201" s="1745"/>
      <c r="O201" s="1745"/>
    </row>
    <row r="202" customFormat="false" ht="15.75" hidden="false" customHeight="false" outlineLevel="0" collapsed="false">
      <c r="E202" s="1744"/>
      <c r="F202" s="1744"/>
      <c r="G202" s="1744"/>
      <c r="H202" s="1744"/>
      <c r="I202" s="1744"/>
      <c r="J202" s="1744"/>
      <c r="K202" s="1744"/>
      <c r="L202" s="1744"/>
      <c r="M202" s="1744"/>
      <c r="N202" s="1745"/>
      <c r="O202" s="1745"/>
    </row>
    <row r="203" customFormat="false" ht="15.75" hidden="false" customHeight="false" outlineLevel="0" collapsed="false">
      <c r="E203" s="1744"/>
      <c r="F203" s="1744"/>
      <c r="G203" s="1744"/>
      <c r="H203" s="1744"/>
      <c r="I203" s="1744"/>
      <c r="J203" s="1744"/>
      <c r="K203" s="1744"/>
      <c r="L203" s="1744"/>
      <c r="M203" s="1744"/>
      <c r="N203" s="1745"/>
      <c r="O203" s="1745"/>
    </row>
    <row r="204" customFormat="false" ht="15.75" hidden="false" customHeight="false" outlineLevel="0" collapsed="false">
      <c r="E204" s="1744"/>
      <c r="F204" s="1744"/>
      <c r="G204" s="1744"/>
      <c r="H204" s="1744"/>
      <c r="I204" s="1744"/>
      <c r="J204" s="1744"/>
      <c r="K204" s="1744"/>
      <c r="L204" s="1744"/>
      <c r="M204" s="1744"/>
      <c r="N204" s="1745"/>
      <c r="O204" s="1745"/>
    </row>
    <row r="205" customFormat="false" ht="15.75" hidden="false" customHeight="false" outlineLevel="0" collapsed="false">
      <c r="E205" s="1744"/>
      <c r="F205" s="1744"/>
      <c r="G205" s="1744"/>
      <c r="H205" s="1744"/>
      <c r="I205" s="1744"/>
      <c r="J205" s="1744"/>
      <c r="K205" s="1744"/>
      <c r="L205" s="1744"/>
      <c r="M205" s="1744"/>
      <c r="N205" s="1745"/>
      <c r="O205" s="1745"/>
    </row>
    <row r="206" customFormat="false" ht="15.75" hidden="false" customHeight="false" outlineLevel="0" collapsed="false">
      <c r="E206" s="1744"/>
      <c r="F206" s="1744"/>
      <c r="G206" s="1744"/>
      <c r="H206" s="1744"/>
      <c r="I206" s="1744"/>
      <c r="J206" s="1744"/>
      <c r="K206" s="1744"/>
      <c r="L206" s="1744"/>
      <c r="M206" s="1744"/>
      <c r="N206" s="1745"/>
      <c r="O206" s="1745"/>
    </row>
    <row r="207" customFormat="false" ht="15.75" hidden="false" customHeight="false" outlineLevel="0" collapsed="false">
      <c r="E207" s="1744"/>
      <c r="F207" s="1744"/>
      <c r="G207" s="1744"/>
      <c r="H207" s="1744"/>
      <c r="I207" s="1744"/>
      <c r="J207" s="1744"/>
      <c r="K207" s="1744"/>
      <c r="L207" s="1744"/>
      <c r="M207" s="1744"/>
      <c r="N207" s="1745"/>
      <c r="O207" s="1745"/>
    </row>
    <row r="208" customFormat="false" ht="15.75" hidden="false" customHeight="false" outlineLevel="0" collapsed="false">
      <c r="E208" s="1744"/>
      <c r="F208" s="1744"/>
      <c r="G208" s="1744"/>
      <c r="H208" s="1744"/>
      <c r="I208" s="1744"/>
      <c r="J208" s="1744"/>
      <c r="K208" s="1744"/>
      <c r="L208" s="1744"/>
      <c r="M208" s="1744"/>
      <c r="N208" s="1745"/>
      <c r="O208" s="1745"/>
    </row>
    <row r="209" customFormat="false" ht="15.75" hidden="false" customHeight="false" outlineLevel="0" collapsed="false">
      <c r="E209" s="1744"/>
      <c r="F209" s="1744"/>
      <c r="G209" s="1744"/>
      <c r="H209" s="1744"/>
      <c r="I209" s="1744"/>
      <c r="J209" s="1744"/>
      <c r="K209" s="1744"/>
      <c r="L209" s="1744"/>
      <c r="M209" s="1744"/>
      <c r="N209" s="1745"/>
      <c r="O209" s="1745"/>
    </row>
    <row r="210" customFormat="false" ht="15.75" hidden="false" customHeight="false" outlineLevel="0" collapsed="false">
      <c r="E210" s="1744"/>
      <c r="F210" s="1744"/>
      <c r="G210" s="1744"/>
      <c r="H210" s="1744"/>
      <c r="I210" s="1744"/>
      <c r="J210" s="1744"/>
      <c r="K210" s="1744"/>
      <c r="L210" s="1744"/>
      <c r="M210" s="1744"/>
      <c r="N210" s="1745"/>
      <c r="O210" s="1745"/>
    </row>
    <row r="211" customFormat="false" ht="15.75" hidden="false" customHeight="false" outlineLevel="0" collapsed="false">
      <c r="E211" s="1744"/>
      <c r="F211" s="1744"/>
      <c r="G211" s="1744"/>
      <c r="H211" s="1744"/>
      <c r="I211" s="1744"/>
      <c r="J211" s="1744"/>
      <c r="K211" s="1744"/>
      <c r="L211" s="1744"/>
      <c r="M211" s="1744"/>
      <c r="N211" s="1745"/>
      <c r="O211" s="1745"/>
    </row>
    <row r="212" customFormat="false" ht="15.75" hidden="false" customHeight="false" outlineLevel="0" collapsed="false">
      <c r="E212" s="1744"/>
      <c r="F212" s="1744"/>
      <c r="G212" s="1744"/>
      <c r="H212" s="1744"/>
      <c r="I212" s="1744"/>
      <c r="J212" s="1744"/>
      <c r="K212" s="1744"/>
      <c r="L212" s="1744"/>
      <c r="M212" s="1744"/>
      <c r="N212" s="1745"/>
      <c r="O212" s="1745"/>
    </row>
    <row r="213" customFormat="false" ht="15.75" hidden="false" customHeight="false" outlineLevel="0" collapsed="false">
      <c r="E213" s="1744"/>
      <c r="F213" s="1744"/>
      <c r="G213" s="1744"/>
      <c r="H213" s="1744"/>
      <c r="I213" s="1744"/>
      <c r="J213" s="1744"/>
      <c r="K213" s="1744"/>
      <c r="L213" s="1744"/>
      <c r="M213" s="1744"/>
      <c r="N213" s="1745"/>
      <c r="O213" s="1745"/>
    </row>
    <row r="214" customFormat="false" ht="15.75" hidden="false" customHeight="false" outlineLevel="0" collapsed="false">
      <c r="E214" s="1744"/>
      <c r="F214" s="1744"/>
      <c r="G214" s="1744"/>
      <c r="H214" s="1744"/>
      <c r="I214" s="1744"/>
      <c r="J214" s="1744"/>
      <c r="K214" s="1744"/>
      <c r="L214" s="1744"/>
      <c r="M214" s="1744"/>
      <c r="N214" s="1745"/>
      <c r="O214" s="1745"/>
    </row>
    <row r="215" customFormat="false" ht="15.75" hidden="false" customHeight="false" outlineLevel="0" collapsed="false">
      <c r="E215" s="1744"/>
      <c r="F215" s="1744"/>
      <c r="G215" s="1744"/>
      <c r="H215" s="1744"/>
      <c r="I215" s="1744"/>
      <c r="J215" s="1744"/>
      <c r="K215" s="1744"/>
      <c r="L215" s="1744"/>
      <c r="M215" s="1744"/>
      <c r="N215" s="1745"/>
      <c r="O215" s="1745"/>
    </row>
    <row r="216" customFormat="false" ht="15.75" hidden="false" customHeight="false" outlineLevel="0" collapsed="false">
      <c r="E216" s="1744"/>
      <c r="F216" s="1744"/>
      <c r="G216" s="1744"/>
      <c r="H216" s="1744"/>
      <c r="I216" s="1744"/>
      <c r="J216" s="1744"/>
      <c r="K216" s="1744"/>
      <c r="L216" s="1744"/>
      <c r="M216" s="1744"/>
      <c r="N216" s="1745"/>
      <c r="O216" s="1745"/>
    </row>
    <row r="217" customFormat="false" ht="15.75" hidden="false" customHeight="false" outlineLevel="0" collapsed="false">
      <c r="E217" s="1744"/>
      <c r="F217" s="1744"/>
      <c r="G217" s="1744"/>
      <c r="H217" s="1744"/>
      <c r="I217" s="1744"/>
      <c r="J217" s="1744"/>
      <c r="K217" s="1744"/>
      <c r="L217" s="1744"/>
      <c r="M217" s="1744"/>
      <c r="N217" s="1745"/>
      <c r="O217" s="1745"/>
    </row>
    <row r="218" customFormat="false" ht="15.75" hidden="false" customHeight="false" outlineLevel="0" collapsed="false">
      <c r="E218" s="1744"/>
      <c r="F218" s="1744"/>
      <c r="G218" s="1744"/>
      <c r="H218" s="1744"/>
      <c r="I218" s="1744"/>
      <c r="J218" s="1744"/>
      <c r="K218" s="1744"/>
      <c r="L218" s="1744"/>
      <c r="M218" s="1744"/>
      <c r="N218" s="1745"/>
      <c r="O218" s="1745"/>
    </row>
    <row r="219" customFormat="false" ht="15.75" hidden="false" customHeight="false" outlineLevel="0" collapsed="false">
      <c r="E219" s="1744"/>
      <c r="F219" s="1744"/>
      <c r="G219" s="1744"/>
      <c r="H219" s="1744"/>
      <c r="I219" s="1744"/>
      <c r="J219" s="1744"/>
      <c r="K219" s="1744"/>
      <c r="L219" s="1744"/>
      <c r="M219" s="1744"/>
      <c r="N219" s="1745"/>
      <c r="O219" s="1745"/>
    </row>
    <row r="220" customFormat="false" ht="15.75" hidden="false" customHeight="false" outlineLevel="0" collapsed="false">
      <c r="E220" s="1744"/>
      <c r="F220" s="1744"/>
      <c r="G220" s="1744"/>
      <c r="H220" s="1744"/>
      <c r="I220" s="1744"/>
      <c r="J220" s="1744"/>
      <c r="K220" s="1744"/>
      <c r="L220" s="1744"/>
      <c r="M220" s="1744"/>
      <c r="N220" s="1745"/>
      <c r="O220" s="1745"/>
    </row>
    <row r="221" customFormat="false" ht="15.75" hidden="false" customHeight="false" outlineLevel="0" collapsed="false">
      <c r="E221" s="1744"/>
      <c r="F221" s="1744"/>
      <c r="G221" s="1744"/>
      <c r="H221" s="1744"/>
      <c r="I221" s="1744"/>
      <c r="J221" s="1744"/>
      <c r="K221" s="1744"/>
      <c r="L221" s="1744"/>
      <c r="M221" s="1744"/>
      <c r="N221" s="1745"/>
      <c r="O221" s="1745"/>
    </row>
    <row r="222" customFormat="false" ht="15.75" hidden="false" customHeight="false" outlineLevel="0" collapsed="false">
      <c r="E222" s="1744"/>
      <c r="F222" s="1744"/>
      <c r="G222" s="1744"/>
      <c r="H222" s="1744"/>
      <c r="I222" s="1744"/>
      <c r="J222" s="1744"/>
      <c r="K222" s="1744"/>
      <c r="L222" s="1744"/>
      <c r="M222" s="1744"/>
      <c r="N222" s="1745"/>
      <c r="O222" s="1745"/>
    </row>
    <row r="223" customFormat="false" ht="15.75" hidden="false" customHeight="false" outlineLevel="0" collapsed="false">
      <c r="E223" s="1744"/>
      <c r="F223" s="1744"/>
      <c r="G223" s="1744"/>
      <c r="H223" s="1744"/>
      <c r="I223" s="1744"/>
      <c r="J223" s="1744"/>
      <c r="K223" s="1744"/>
      <c r="L223" s="1744"/>
      <c r="M223" s="1744"/>
      <c r="N223" s="1745"/>
      <c r="O223" s="1745"/>
    </row>
    <row r="224" customFormat="false" ht="15.75" hidden="false" customHeight="false" outlineLevel="0" collapsed="false">
      <c r="E224" s="1744"/>
      <c r="F224" s="1744"/>
      <c r="G224" s="1744"/>
      <c r="H224" s="1744"/>
      <c r="I224" s="1744"/>
      <c r="J224" s="1744"/>
      <c r="K224" s="1744"/>
      <c r="L224" s="1744"/>
      <c r="M224" s="1744"/>
      <c r="N224" s="1745"/>
      <c r="O224" s="1745"/>
    </row>
    <row r="225" customFormat="false" ht="15.75" hidden="false" customHeight="false" outlineLevel="0" collapsed="false">
      <c r="E225" s="1744"/>
      <c r="F225" s="1744"/>
      <c r="G225" s="1744"/>
      <c r="H225" s="1744"/>
      <c r="I225" s="1744"/>
      <c r="J225" s="1744"/>
      <c r="K225" s="1744"/>
      <c r="L225" s="1744"/>
      <c r="M225" s="1744"/>
      <c r="N225" s="1745"/>
      <c r="O225" s="1745"/>
    </row>
    <row r="226" customFormat="false" ht="15.75" hidden="false" customHeight="false" outlineLevel="0" collapsed="false">
      <c r="E226" s="1744"/>
      <c r="F226" s="1744"/>
      <c r="G226" s="1744"/>
      <c r="H226" s="1744"/>
      <c r="I226" s="1744"/>
      <c r="J226" s="1744"/>
      <c r="K226" s="1744"/>
      <c r="L226" s="1744"/>
      <c r="M226" s="1744"/>
      <c r="N226" s="1745"/>
      <c r="O226" s="1745"/>
    </row>
    <row r="227" customFormat="false" ht="15.75" hidden="false" customHeight="false" outlineLevel="0" collapsed="false">
      <c r="E227" s="1744"/>
      <c r="F227" s="1744"/>
      <c r="G227" s="1744"/>
      <c r="H227" s="1744"/>
      <c r="I227" s="1744"/>
      <c r="J227" s="1744"/>
      <c r="K227" s="1744"/>
      <c r="L227" s="1744"/>
      <c r="M227" s="1744"/>
      <c r="N227" s="1745"/>
      <c r="O227" s="1745"/>
    </row>
    <row r="228" customFormat="false" ht="15.75" hidden="false" customHeight="false" outlineLevel="0" collapsed="false">
      <c r="E228" s="1744"/>
      <c r="F228" s="1744"/>
      <c r="G228" s="1744"/>
      <c r="H228" s="1744"/>
      <c r="I228" s="1744"/>
      <c r="J228" s="1744"/>
      <c r="K228" s="1744"/>
      <c r="L228" s="1744"/>
      <c r="M228" s="1744"/>
      <c r="N228" s="1745"/>
      <c r="O228" s="1745"/>
    </row>
    <row r="229" customFormat="false" ht="15.75" hidden="false" customHeight="false" outlineLevel="0" collapsed="false">
      <c r="E229" s="1744"/>
      <c r="F229" s="1744"/>
      <c r="G229" s="1744"/>
      <c r="H229" s="1744"/>
      <c r="I229" s="1744"/>
      <c r="J229" s="1744"/>
      <c r="K229" s="1744"/>
      <c r="L229" s="1744"/>
      <c r="M229" s="1744"/>
      <c r="N229" s="1745"/>
      <c r="O229" s="1745"/>
    </row>
    <row r="230" customFormat="false" ht="15.75" hidden="false" customHeight="false" outlineLevel="0" collapsed="false">
      <c r="E230" s="1744"/>
      <c r="F230" s="1744"/>
      <c r="G230" s="1744"/>
      <c r="H230" s="1744"/>
      <c r="I230" s="1744"/>
      <c r="J230" s="1744"/>
      <c r="K230" s="1744"/>
      <c r="L230" s="1744"/>
      <c r="M230" s="1744"/>
      <c r="N230" s="1745"/>
      <c r="O230" s="1745"/>
    </row>
    <row r="231" customFormat="false" ht="15.75" hidden="false" customHeight="false" outlineLevel="0" collapsed="false">
      <c r="E231" s="1744"/>
      <c r="F231" s="1744"/>
      <c r="G231" s="1744"/>
      <c r="H231" s="1744"/>
      <c r="I231" s="1744"/>
      <c r="J231" s="1744"/>
      <c r="K231" s="1744"/>
      <c r="L231" s="1744"/>
      <c r="M231" s="1744"/>
      <c r="N231" s="1745"/>
      <c r="O231" s="1745"/>
    </row>
    <row r="232" customFormat="false" ht="15.75" hidden="false" customHeight="false" outlineLevel="0" collapsed="false">
      <c r="E232" s="1744"/>
      <c r="F232" s="1744"/>
      <c r="G232" s="1744"/>
      <c r="H232" s="1744"/>
      <c r="I232" s="1744"/>
      <c r="J232" s="1744"/>
      <c r="K232" s="1744"/>
      <c r="L232" s="1744"/>
      <c r="M232" s="1744"/>
      <c r="N232" s="1745"/>
      <c r="O232" s="1745"/>
    </row>
    <row r="233" customFormat="false" ht="15.75" hidden="false" customHeight="false" outlineLevel="0" collapsed="false">
      <c r="E233" s="1744"/>
      <c r="F233" s="1744"/>
      <c r="G233" s="1744"/>
      <c r="H233" s="1744"/>
      <c r="I233" s="1744"/>
      <c r="J233" s="1744"/>
      <c r="K233" s="1744"/>
      <c r="L233" s="1744"/>
      <c r="M233" s="1744"/>
      <c r="N233" s="1745"/>
      <c r="O233" s="1745"/>
    </row>
    <row r="234" customFormat="false" ht="15.75" hidden="false" customHeight="false" outlineLevel="0" collapsed="false">
      <c r="E234" s="1744"/>
      <c r="F234" s="1744"/>
      <c r="G234" s="1744"/>
      <c r="H234" s="1744"/>
      <c r="I234" s="1744"/>
      <c r="J234" s="1744"/>
      <c r="K234" s="1744"/>
      <c r="L234" s="1744"/>
      <c r="M234" s="1744"/>
      <c r="N234" s="1745"/>
      <c r="O234" s="1745"/>
    </row>
    <row r="235" customFormat="false" ht="15.75" hidden="false" customHeight="false" outlineLevel="0" collapsed="false">
      <c r="E235" s="1744"/>
      <c r="F235" s="1744"/>
      <c r="G235" s="1744"/>
      <c r="H235" s="1744"/>
      <c r="I235" s="1744"/>
      <c r="J235" s="1744"/>
      <c r="K235" s="1744"/>
      <c r="L235" s="1744"/>
      <c r="M235" s="1744"/>
      <c r="N235" s="1745"/>
      <c r="O235" s="1745"/>
    </row>
    <row r="236" customFormat="false" ht="15.75" hidden="false" customHeight="false" outlineLevel="0" collapsed="false">
      <c r="E236" s="1744"/>
      <c r="F236" s="1744"/>
      <c r="G236" s="1744"/>
      <c r="H236" s="1744"/>
      <c r="I236" s="1744"/>
      <c r="J236" s="1744"/>
      <c r="K236" s="1744"/>
      <c r="L236" s="1744"/>
      <c r="M236" s="1744"/>
      <c r="N236" s="1745"/>
      <c r="O236" s="1745"/>
    </row>
    <row r="237" customFormat="false" ht="15.75" hidden="false" customHeight="false" outlineLevel="0" collapsed="false">
      <c r="E237" s="1744"/>
      <c r="F237" s="1744"/>
      <c r="G237" s="1744"/>
      <c r="H237" s="1744"/>
      <c r="I237" s="1744"/>
      <c r="J237" s="1744"/>
      <c r="K237" s="1744"/>
      <c r="L237" s="1744"/>
      <c r="M237" s="1744"/>
      <c r="N237" s="1745"/>
      <c r="O237" s="1745"/>
    </row>
    <row r="238" customFormat="false" ht="15.75" hidden="false" customHeight="false" outlineLevel="0" collapsed="false">
      <c r="E238" s="1744"/>
      <c r="F238" s="1744"/>
      <c r="G238" s="1744"/>
      <c r="H238" s="1744"/>
      <c r="I238" s="1744"/>
      <c r="J238" s="1744"/>
      <c r="K238" s="1744"/>
      <c r="L238" s="1744"/>
      <c r="M238" s="1744"/>
      <c r="N238" s="1745"/>
      <c r="O238" s="1745"/>
    </row>
    <row r="239" customFormat="false" ht="15.75" hidden="false" customHeight="false" outlineLevel="0" collapsed="false">
      <c r="E239" s="1744"/>
      <c r="F239" s="1744"/>
      <c r="G239" s="1744"/>
      <c r="H239" s="1744"/>
      <c r="I239" s="1744"/>
      <c r="J239" s="1744"/>
      <c r="K239" s="1744"/>
      <c r="L239" s="1744"/>
      <c r="M239" s="1744"/>
      <c r="N239" s="1745"/>
      <c r="O239" s="1745"/>
    </row>
    <row r="240" customFormat="false" ht="15.75" hidden="false" customHeight="false" outlineLevel="0" collapsed="false">
      <c r="E240" s="1744"/>
      <c r="F240" s="1744"/>
      <c r="G240" s="1744"/>
      <c r="H240" s="1744"/>
      <c r="I240" s="1744"/>
      <c r="J240" s="1744"/>
      <c r="K240" s="1744"/>
      <c r="L240" s="1744"/>
      <c r="M240" s="1744"/>
      <c r="N240" s="1745"/>
      <c r="O240" s="1745"/>
    </row>
    <row r="241" customFormat="false" ht="15.75" hidden="false" customHeight="false" outlineLevel="0" collapsed="false">
      <c r="E241" s="1744"/>
      <c r="F241" s="1744"/>
      <c r="G241" s="1744"/>
      <c r="H241" s="1744"/>
      <c r="I241" s="1744"/>
      <c r="J241" s="1744"/>
      <c r="K241" s="1744"/>
      <c r="L241" s="1744"/>
      <c r="M241" s="1744"/>
      <c r="N241" s="1745"/>
      <c r="O241" s="1745"/>
    </row>
    <row r="242" customFormat="false" ht="15.75" hidden="false" customHeight="false" outlineLevel="0" collapsed="false">
      <c r="E242" s="1744"/>
      <c r="F242" s="1744"/>
      <c r="G242" s="1744"/>
      <c r="H242" s="1744"/>
      <c r="I242" s="1744"/>
      <c r="J242" s="1744"/>
      <c r="K242" s="1744"/>
      <c r="L242" s="1744"/>
      <c r="M242" s="1744"/>
      <c r="N242" s="1745"/>
      <c r="O242" s="1745"/>
    </row>
    <row r="243" customFormat="false" ht="15.75" hidden="false" customHeight="false" outlineLevel="0" collapsed="false">
      <c r="E243" s="1744"/>
      <c r="F243" s="1744"/>
      <c r="G243" s="1744"/>
      <c r="H243" s="1744"/>
      <c r="I243" s="1744"/>
      <c r="J243" s="1744"/>
      <c r="K243" s="1744"/>
      <c r="L243" s="1744"/>
      <c r="M243" s="1744"/>
      <c r="N243" s="1745"/>
      <c r="O243" s="1745"/>
    </row>
    <row r="244" customFormat="false" ht="15.75" hidden="false" customHeight="false" outlineLevel="0" collapsed="false">
      <c r="E244" s="1744"/>
      <c r="F244" s="1744"/>
      <c r="G244" s="1744"/>
      <c r="H244" s="1744"/>
      <c r="I244" s="1744"/>
      <c r="J244" s="1744"/>
      <c r="K244" s="1744"/>
      <c r="L244" s="1744"/>
      <c r="M244" s="1744"/>
      <c r="N244" s="1745"/>
      <c r="O244" s="1745"/>
    </row>
    <row r="245" customFormat="false" ht="15.75" hidden="false" customHeight="false" outlineLevel="0" collapsed="false">
      <c r="E245" s="1744"/>
      <c r="F245" s="1744"/>
      <c r="G245" s="1744"/>
      <c r="H245" s="1744"/>
      <c r="I245" s="1744"/>
      <c r="J245" s="1744"/>
      <c r="K245" s="1744"/>
      <c r="L245" s="1744"/>
      <c r="M245" s="1744"/>
      <c r="N245" s="1745"/>
      <c r="O245" s="1745"/>
    </row>
    <row r="246" customFormat="false" ht="15.75" hidden="false" customHeight="false" outlineLevel="0" collapsed="false">
      <c r="E246" s="1744"/>
      <c r="F246" s="1744"/>
      <c r="G246" s="1744"/>
      <c r="H246" s="1744"/>
      <c r="I246" s="1744"/>
      <c r="J246" s="1744"/>
      <c r="K246" s="1744"/>
      <c r="L246" s="1744"/>
      <c r="M246" s="1744"/>
      <c r="N246" s="1745"/>
      <c r="O246" s="1745"/>
    </row>
    <row r="247" customFormat="false" ht="15.75" hidden="false" customHeight="false" outlineLevel="0" collapsed="false">
      <c r="E247" s="1744"/>
      <c r="F247" s="1744"/>
      <c r="G247" s="1744"/>
      <c r="H247" s="1744"/>
      <c r="I247" s="1744"/>
      <c r="J247" s="1744"/>
      <c r="K247" s="1744"/>
      <c r="L247" s="1744"/>
      <c r="M247" s="1744"/>
      <c r="N247" s="1745"/>
      <c r="O247" s="1745"/>
    </row>
    <row r="248" customFormat="false" ht="15.75" hidden="false" customHeight="false" outlineLevel="0" collapsed="false">
      <c r="E248" s="1744"/>
      <c r="F248" s="1744"/>
      <c r="G248" s="1744"/>
      <c r="H248" s="1744"/>
      <c r="I248" s="1744"/>
      <c r="J248" s="1744"/>
      <c r="K248" s="1744"/>
      <c r="L248" s="1744"/>
      <c r="M248" s="1744"/>
      <c r="N248" s="1745"/>
      <c r="O248" s="1745"/>
    </row>
    <row r="249" customFormat="false" ht="15.75" hidden="false" customHeight="false" outlineLevel="0" collapsed="false">
      <c r="E249" s="1744"/>
      <c r="F249" s="1744"/>
      <c r="G249" s="1744"/>
      <c r="H249" s="1744"/>
      <c r="I249" s="1744"/>
      <c r="J249" s="1744"/>
      <c r="K249" s="1744"/>
      <c r="L249" s="1744"/>
      <c r="M249" s="1744"/>
      <c r="N249" s="1745"/>
      <c r="O249" s="1745"/>
    </row>
    <row r="250" customFormat="false" ht="15.75" hidden="false" customHeight="false" outlineLevel="0" collapsed="false">
      <c r="E250" s="1744"/>
      <c r="F250" s="1744"/>
      <c r="G250" s="1744"/>
      <c r="H250" s="1744"/>
      <c r="I250" s="1744"/>
      <c r="J250" s="1744"/>
      <c r="K250" s="1744"/>
      <c r="L250" s="1744"/>
      <c r="M250" s="1744"/>
      <c r="N250" s="1745"/>
      <c r="O250" s="1745"/>
    </row>
    <row r="251" customFormat="false" ht="15.75" hidden="false" customHeight="false" outlineLevel="0" collapsed="false">
      <c r="E251" s="1744"/>
      <c r="F251" s="1744"/>
      <c r="G251" s="1744"/>
      <c r="H251" s="1744"/>
      <c r="I251" s="1744"/>
      <c r="J251" s="1744"/>
      <c r="K251" s="1744"/>
      <c r="L251" s="1744"/>
      <c r="M251" s="1744"/>
      <c r="N251" s="1745"/>
      <c r="O251" s="1745"/>
    </row>
    <row r="252" customFormat="false" ht="15.75" hidden="false" customHeight="false" outlineLevel="0" collapsed="false">
      <c r="E252" s="1744"/>
      <c r="F252" s="1744"/>
      <c r="G252" s="1744"/>
      <c r="H252" s="1744"/>
      <c r="I252" s="1744"/>
      <c r="J252" s="1744"/>
      <c r="K252" s="1744"/>
      <c r="L252" s="1744"/>
      <c r="M252" s="1744"/>
      <c r="N252" s="1745"/>
      <c r="O252" s="1745"/>
    </row>
    <row r="253" customFormat="false" ht="15.75" hidden="false" customHeight="false" outlineLevel="0" collapsed="false">
      <c r="E253" s="1744"/>
      <c r="F253" s="1744"/>
      <c r="G253" s="1744"/>
      <c r="H253" s="1744"/>
      <c r="I253" s="1744"/>
      <c r="J253" s="1744"/>
      <c r="K253" s="1744"/>
      <c r="L253" s="1744"/>
      <c r="M253" s="1744"/>
      <c r="N253" s="1745"/>
      <c r="O253" s="1745"/>
    </row>
    <row r="254" customFormat="false" ht="15.75" hidden="false" customHeight="false" outlineLevel="0" collapsed="false">
      <c r="E254" s="1744"/>
      <c r="F254" s="1744"/>
      <c r="G254" s="1744"/>
      <c r="H254" s="1744"/>
      <c r="I254" s="1744"/>
      <c r="J254" s="1744"/>
      <c r="K254" s="1744"/>
      <c r="L254" s="1744"/>
      <c r="M254" s="1744"/>
      <c r="N254" s="1745"/>
      <c r="O254" s="1745"/>
    </row>
    <row r="255" customFormat="false" ht="15.75" hidden="false" customHeight="false" outlineLevel="0" collapsed="false">
      <c r="E255" s="1744"/>
      <c r="F255" s="1744"/>
      <c r="G255" s="1744"/>
      <c r="H255" s="1744"/>
      <c r="I255" s="1744"/>
      <c r="J255" s="1744"/>
      <c r="K255" s="1744"/>
      <c r="L255" s="1744"/>
      <c r="M255" s="1744"/>
      <c r="N255" s="1745"/>
      <c r="O255" s="1745"/>
    </row>
    <row r="256" customFormat="false" ht="15.75" hidden="false" customHeight="false" outlineLevel="0" collapsed="false">
      <c r="E256" s="1744"/>
      <c r="F256" s="1744"/>
      <c r="G256" s="1744"/>
      <c r="H256" s="1744"/>
      <c r="I256" s="1744"/>
      <c r="J256" s="1744"/>
      <c r="K256" s="1744"/>
      <c r="L256" s="1744"/>
      <c r="M256" s="1744"/>
      <c r="N256" s="1745"/>
      <c r="O256" s="1745"/>
    </row>
    <row r="257" customFormat="false" ht="15.75" hidden="false" customHeight="false" outlineLevel="0" collapsed="false">
      <c r="E257" s="1744"/>
      <c r="F257" s="1744"/>
      <c r="G257" s="1744"/>
      <c r="H257" s="1744"/>
      <c r="I257" s="1744"/>
      <c r="J257" s="1744"/>
      <c r="K257" s="1744"/>
      <c r="L257" s="1744"/>
      <c r="M257" s="1744"/>
      <c r="N257" s="1745"/>
      <c r="O257" s="1745"/>
    </row>
    <row r="258" customFormat="false" ht="15.75" hidden="false" customHeight="false" outlineLevel="0" collapsed="false">
      <c r="E258" s="1744"/>
      <c r="F258" s="1744"/>
      <c r="G258" s="1744"/>
      <c r="H258" s="1744"/>
      <c r="I258" s="1744"/>
      <c r="J258" s="1744"/>
      <c r="K258" s="1744"/>
      <c r="L258" s="1744"/>
      <c r="M258" s="1744"/>
      <c r="N258" s="1745"/>
      <c r="O258" s="1745"/>
    </row>
    <row r="259" customFormat="false" ht="15.75" hidden="false" customHeight="false" outlineLevel="0" collapsed="false">
      <c r="E259" s="1744"/>
      <c r="F259" s="1744"/>
      <c r="G259" s="1744"/>
      <c r="H259" s="1744"/>
      <c r="I259" s="1744"/>
      <c r="J259" s="1744"/>
      <c r="K259" s="1744"/>
      <c r="L259" s="1744"/>
      <c r="M259" s="1744"/>
      <c r="N259" s="1745"/>
      <c r="O259" s="1745"/>
    </row>
    <row r="260" customFormat="false" ht="15.75" hidden="false" customHeight="false" outlineLevel="0" collapsed="false">
      <c r="E260" s="1744"/>
      <c r="F260" s="1744"/>
      <c r="G260" s="1744"/>
      <c r="H260" s="1744"/>
      <c r="I260" s="1744"/>
      <c r="J260" s="1744"/>
      <c r="K260" s="1744"/>
      <c r="L260" s="1744"/>
      <c r="M260" s="1744"/>
      <c r="N260" s="1745"/>
      <c r="O260" s="1745"/>
    </row>
    <row r="261" customFormat="false" ht="15.75" hidden="false" customHeight="false" outlineLevel="0" collapsed="false">
      <c r="E261" s="1744"/>
      <c r="F261" s="1744"/>
      <c r="G261" s="1744"/>
      <c r="H261" s="1744"/>
      <c r="I261" s="1744"/>
      <c r="J261" s="1744"/>
      <c r="K261" s="1744"/>
      <c r="L261" s="1744"/>
      <c r="M261" s="1744"/>
      <c r="N261" s="1745"/>
      <c r="O261" s="1745"/>
    </row>
    <row r="262" customFormat="false" ht="15.75" hidden="false" customHeight="false" outlineLevel="0" collapsed="false">
      <c r="E262" s="1744"/>
      <c r="F262" s="1744"/>
      <c r="G262" s="1744"/>
      <c r="H262" s="1744"/>
      <c r="I262" s="1744"/>
      <c r="J262" s="1744"/>
      <c r="K262" s="1744"/>
      <c r="L262" s="1744"/>
      <c r="M262" s="1744"/>
      <c r="N262" s="1745"/>
      <c r="O262" s="1745"/>
    </row>
    <row r="263" customFormat="false" ht="15.75" hidden="false" customHeight="false" outlineLevel="0" collapsed="false">
      <c r="E263" s="1744"/>
      <c r="F263" s="1744"/>
      <c r="G263" s="1744"/>
      <c r="H263" s="1744"/>
      <c r="I263" s="1744"/>
      <c r="J263" s="1744"/>
      <c r="K263" s="1744"/>
      <c r="L263" s="1744"/>
      <c r="M263" s="1744"/>
      <c r="N263" s="1745"/>
      <c r="O263" s="1745"/>
    </row>
    <row r="264" customFormat="false" ht="15.75" hidden="false" customHeight="false" outlineLevel="0" collapsed="false">
      <c r="E264" s="1744"/>
      <c r="F264" s="1744"/>
      <c r="G264" s="1744"/>
      <c r="H264" s="1744"/>
      <c r="I264" s="1744"/>
      <c r="J264" s="1744"/>
      <c r="K264" s="1744"/>
      <c r="L264" s="1744"/>
      <c r="M264" s="1744"/>
      <c r="N264" s="1745"/>
      <c r="O264" s="1745"/>
    </row>
    <row r="265" customFormat="false" ht="15.75" hidden="false" customHeight="false" outlineLevel="0" collapsed="false">
      <c r="E265" s="1744"/>
      <c r="F265" s="1744"/>
      <c r="G265" s="1744"/>
      <c r="H265" s="1744"/>
      <c r="I265" s="1744"/>
      <c r="J265" s="1744"/>
      <c r="K265" s="1744"/>
      <c r="L265" s="1744"/>
      <c r="M265" s="1744"/>
      <c r="N265" s="1745"/>
      <c r="O265" s="1745"/>
    </row>
    <row r="266" customFormat="false" ht="15.75" hidden="false" customHeight="false" outlineLevel="0" collapsed="false">
      <c r="E266" s="1744"/>
      <c r="F266" s="1744"/>
      <c r="G266" s="1744"/>
      <c r="H266" s="1744"/>
      <c r="I266" s="1744"/>
      <c r="J266" s="1744"/>
      <c r="K266" s="1744"/>
      <c r="L266" s="1744"/>
      <c r="M266" s="1744"/>
      <c r="N266" s="1745"/>
      <c r="O266" s="1745"/>
    </row>
    <row r="267" customFormat="false" ht="15.75" hidden="false" customHeight="false" outlineLevel="0" collapsed="false">
      <c r="E267" s="1744"/>
      <c r="F267" s="1744"/>
      <c r="G267" s="1744"/>
      <c r="H267" s="1744"/>
      <c r="I267" s="1744"/>
      <c r="J267" s="1744"/>
      <c r="K267" s="1744"/>
      <c r="L267" s="1744"/>
      <c r="M267" s="1744"/>
      <c r="N267" s="1745"/>
      <c r="O267" s="1745"/>
    </row>
    <row r="268" customFormat="false" ht="15.75" hidden="false" customHeight="false" outlineLevel="0" collapsed="false">
      <c r="E268" s="1744"/>
      <c r="F268" s="1744"/>
      <c r="G268" s="1744"/>
      <c r="H268" s="1744"/>
      <c r="I268" s="1744"/>
      <c r="J268" s="1744"/>
      <c r="K268" s="1744"/>
      <c r="L268" s="1744"/>
      <c r="M268" s="1744"/>
      <c r="N268" s="1745"/>
      <c r="O268" s="1745"/>
    </row>
    <row r="269" customFormat="false" ht="15.75" hidden="false" customHeight="false" outlineLevel="0" collapsed="false">
      <c r="E269" s="1744"/>
      <c r="F269" s="1744"/>
      <c r="G269" s="1744"/>
      <c r="H269" s="1744"/>
      <c r="I269" s="1744"/>
      <c r="J269" s="1744"/>
      <c r="K269" s="1744"/>
      <c r="L269" s="1744"/>
      <c r="M269" s="1744"/>
      <c r="N269" s="1745"/>
      <c r="O269" s="1745"/>
    </row>
    <row r="270" customFormat="false" ht="15.75" hidden="false" customHeight="false" outlineLevel="0" collapsed="false">
      <c r="E270" s="1744"/>
      <c r="F270" s="1744"/>
      <c r="G270" s="1744"/>
      <c r="H270" s="1744"/>
      <c r="I270" s="1744"/>
      <c r="J270" s="1744"/>
      <c r="K270" s="1744"/>
      <c r="L270" s="1744"/>
      <c r="M270" s="1744"/>
      <c r="N270" s="1745"/>
      <c r="O270" s="1745"/>
    </row>
    <row r="271" customFormat="false" ht="15.75" hidden="false" customHeight="false" outlineLevel="0" collapsed="false">
      <c r="E271" s="1744"/>
      <c r="F271" s="1744"/>
      <c r="G271" s="1744"/>
      <c r="H271" s="1744"/>
      <c r="I271" s="1744"/>
      <c r="J271" s="1744"/>
      <c r="K271" s="1744"/>
      <c r="L271" s="1744"/>
      <c r="M271" s="1744"/>
      <c r="N271" s="1745"/>
      <c r="O271" s="1745"/>
    </row>
    <row r="272" customFormat="false" ht="15.75" hidden="false" customHeight="false" outlineLevel="0" collapsed="false">
      <c r="E272" s="1744"/>
      <c r="F272" s="1744"/>
      <c r="G272" s="1744"/>
      <c r="H272" s="1744"/>
      <c r="I272" s="1744"/>
      <c r="J272" s="1744"/>
      <c r="K272" s="1744"/>
      <c r="L272" s="1744"/>
      <c r="M272" s="1744"/>
      <c r="N272" s="1745"/>
      <c r="O272" s="1745"/>
    </row>
    <row r="273" customFormat="false" ht="15.75" hidden="false" customHeight="false" outlineLevel="0" collapsed="false">
      <c r="E273" s="1744"/>
      <c r="F273" s="1744"/>
      <c r="G273" s="1744"/>
      <c r="H273" s="1744"/>
      <c r="I273" s="1744"/>
      <c r="J273" s="1744"/>
      <c r="K273" s="1744"/>
      <c r="L273" s="1744"/>
      <c r="M273" s="1744"/>
      <c r="N273" s="1745"/>
      <c r="O273" s="1745"/>
    </row>
    <row r="274" customFormat="false" ht="15.75" hidden="false" customHeight="false" outlineLevel="0" collapsed="false">
      <c r="E274" s="1744"/>
      <c r="F274" s="1744"/>
      <c r="G274" s="1744"/>
      <c r="H274" s="1744"/>
      <c r="I274" s="1744"/>
      <c r="J274" s="1744"/>
      <c r="K274" s="1744"/>
      <c r="L274" s="1744"/>
      <c r="M274" s="1744"/>
      <c r="N274" s="1745"/>
      <c r="O274" s="1745"/>
    </row>
    <row r="275" customFormat="false" ht="15.75" hidden="false" customHeight="false" outlineLevel="0" collapsed="false">
      <c r="E275" s="1744"/>
      <c r="F275" s="1744"/>
      <c r="G275" s="1744"/>
      <c r="H275" s="1744"/>
      <c r="I275" s="1744"/>
      <c r="J275" s="1744"/>
      <c r="K275" s="1744"/>
      <c r="L275" s="1744"/>
      <c r="M275" s="1744"/>
      <c r="N275" s="1745"/>
      <c r="O275" s="1745"/>
    </row>
    <row r="276" customFormat="false" ht="15.75" hidden="false" customHeight="false" outlineLevel="0" collapsed="false">
      <c r="E276" s="1744"/>
      <c r="F276" s="1744"/>
      <c r="G276" s="1744"/>
      <c r="H276" s="1744"/>
      <c r="I276" s="1744"/>
      <c r="J276" s="1744"/>
      <c r="K276" s="1744"/>
      <c r="L276" s="1744"/>
      <c r="M276" s="1744"/>
      <c r="N276" s="1745"/>
      <c r="O276" s="1745"/>
    </row>
    <row r="277" customFormat="false" ht="15.75" hidden="false" customHeight="false" outlineLevel="0" collapsed="false">
      <c r="E277" s="1744"/>
      <c r="F277" s="1744"/>
      <c r="G277" s="1744"/>
      <c r="H277" s="1744"/>
      <c r="I277" s="1744"/>
      <c r="J277" s="1744"/>
      <c r="K277" s="1744"/>
      <c r="L277" s="1744"/>
      <c r="M277" s="1744"/>
      <c r="N277" s="1745"/>
      <c r="O277" s="1745"/>
    </row>
    <row r="278" customFormat="false" ht="15.75" hidden="false" customHeight="false" outlineLevel="0" collapsed="false">
      <c r="E278" s="1744"/>
      <c r="F278" s="1744"/>
      <c r="G278" s="1744"/>
      <c r="H278" s="1744"/>
      <c r="I278" s="1744"/>
      <c r="J278" s="1744"/>
      <c r="K278" s="1744"/>
      <c r="L278" s="1744"/>
      <c r="M278" s="1744"/>
      <c r="N278" s="1745"/>
      <c r="O278" s="1745"/>
    </row>
    <row r="279" customFormat="false" ht="15.75" hidden="false" customHeight="false" outlineLevel="0" collapsed="false">
      <c r="E279" s="1744"/>
      <c r="F279" s="1744"/>
      <c r="G279" s="1744"/>
      <c r="H279" s="1744"/>
      <c r="I279" s="1744"/>
      <c r="J279" s="1744"/>
      <c r="K279" s="1744"/>
      <c r="L279" s="1744"/>
      <c r="M279" s="1744"/>
      <c r="N279" s="1745"/>
      <c r="O279" s="1745"/>
    </row>
    <row r="280" customFormat="false" ht="15.75" hidden="false" customHeight="false" outlineLevel="0" collapsed="false">
      <c r="E280" s="1744"/>
      <c r="F280" s="1744"/>
      <c r="G280" s="1744"/>
      <c r="H280" s="1744"/>
      <c r="I280" s="1744"/>
      <c r="J280" s="1744"/>
      <c r="K280" s="1744"/>
      <c r="L280" s="1744"/>
      <c r="M280" s="1744"/>
      <c r="N280" s="1745"/>
      <c r="O280" s="1745"/>
    </row>
    <row r="281" customFormat="false" ht="15.75" hidden="false" customHeight="false" outlineLevel="0" collapsed="false">
      <c r="E281" s="1744"/>
      <c r="F281" s="1744"/>
      <c r="G281" s="1744"/>
      <c r="H281" s="1744"/>
      <c r="I281" s="1744"/>
      <c r="J281" s="1744"/>
      <c r="K281" s="1744"/>
      <c r="L281" s="1744"/>
      <c r="M281" s="1744"/>
      <c r="N281" s="1745"/>
      <c r="O281" s="1745"/>
    </row>
    <row r="282" customFormat="false" ht="15.75" hidden="false" customHeight="false" outlineLevel="0" collapsed="false">
      <c r="E282" s="1744"/>
      <c r="F282" s="1744"/>
      <c r="G282" s="1744"/>
      <c r="H282" s="1744"/>
      <c r="I282" s="1744"/>
      <c r="J282" s="1744"/>
      <c r="K282" s="1744"/>
      <c r="L282" s="1744"/>
      <c r="M282" s="1744"/>
      <c r="N282" s="1745"/>
      <c r="O282" s="1745"/>
    </row>
    <row r="283" customFormat="false" ht="15.75" hidden="false" customHeight="false" outlineLevel="0" collapsed="false">
      <c r="E283" s="1744"/>
      <c r="F283" s="1744"/>
      <c r="G283" s="1744"/>
      <c r="H283" s="1744"/>
      <c r="I283" s="1744"/>
      <c r="J283" s="1744"/>
      <c r="K283" s="1744"/>
      <c r="L283" s="1744"/>
      <c r="M283" s="1744"/>
      <c r="N283" s="1745"/>
      <c r="O283" s="1745"/>
    </row>
    <row r="284" customFormat="false" ht="15.75" hidden="false" customHeight="false" outlineLevel="0" collapsed="false">
      <c r="E284" s="1744"/>
      <c r="F284" s="1744"/>
      <c r="G284" s="1744"/>
      <c r="H284" s="1744"/>
      <c r="I284" s="1744"/>
      <c r="J284" s="1744"/>
      <c r="K284" s="1744"/>
      <c r="L284" s="1744"/>
      <c r="M284" s="1744"/>
      <c r="N284" s="1745"/>
      <c r="O284" s="1745"/>
    </row>
    <row r="285" customFormat="false" ht="15.75" hidden="false" customHeight="false" outlineLevel="0" collapsed="false">
      <c r="E285" s="1744"/>
      <c r="F285" s="1744"/>
      <c r="G285" s="1744"/>
      <c r="H285" s="1744"/>
      <c r="I285" s="1744"/>
      <c r="J285" s="1744"/>
      <c r="K285" s="1744"/>
      <c r="L285" s="1744"/>
      <c r="M285" s="1744"/>
      <c r="N285" s="1745"/>
      <c r="O285" s="1745"/>
    </row>
    <row r="286" customFormat="false" ht="15.75" hidden="false" customHeight="false" outlineLevel="0" collapsed="false">
      <c r="E286" s="1744"/>
      <c r="F286" s="1744"/>
      <c r="G286" s="1744"/>
      <c r="H286" s="1744"/>
      <c r="I286" s="1744"/>
      <c r="J286" s="1744"/>
      <c r="K286" s="1744"/>
      <c r="L286" s="1744"/>
      <c r="M286" s="1744"/>
      <c r="N286" s="1745"/>
      <c r="O286" s="1745"/>
    </row>
    <row r="287" customFormat="false" ht="15.75" hidden="false" customHeight="false" outlineLevel="0" collapsed="false">
      <c r="E287" s="1744"/>
      <c r="F287" s="1744"/>
      <c r="G287" s="1744"/>
      <c r="H287" s="1744"/>
      <c r="I287" s="1744"/>
      <c r="J287" s="1744"/>
      <c r="K287" s="1744"/>
      <c r="L287" s="1744"/>
      <c r="M287" s="1744"/>
      <c r="N287" s="1745"/>
      <c r="O287" s="1745"/>
    </row>
    <row r="288" customFormat="false" ht="15.75" hidden="false" customHeight="false" outlineLevel="0" collapsed="false">
      <c r="E288" s="1744"/>
      <c r="F288" s="1744"/>
      <c r="G288" s="1744"/>
      <c r="H288" s="1744"/>
      <c r="I288" s="1744"/>
      <c r="J288" s="1744"/>
      <c r="K288" s="1744"/>
      <c r="L288" s="1744"/>
      <c r="M288" s="1744"/>
      <c r="N288" s="1745"/>
      <c r="O288" s="1745"/>
    </row>
    <row r="289" customFormat="false" ht="15.75" hidden="false" customHeight="false" outlineLevel="0" collapsed="false">
      <c r="E289" s="1744"/>
      <c r="F289" s="1744"/>
      <c r="G289" s="1744"/>
      <c r="H289" s="1744"/>
      <c r="I289" s="1744"/>
      <c r="J289" s="1744"/>
      <c r="K289" s="1744"/>
      <c r="L289" s="1744"/>
      <c r="M289" s="1744"/>
      <c r="N289" s="1745"/>
      <c r="O289" s="1745"/>
    </row>
    <row r="290" customFormat="false" ht="15.75" hidden="false" customHeight="false" outlineLevel="0" collapsed="false">
      <c r="E290" s="1744"/>
      <c r="F290" s="1744"/>
      <c r="G290" s="1744"/>
      <c r="H290" s="1744"/>
      <c r="I290" s="1744"/>
      <c r="J290" s="1744"/>
      <c r="K290" s="1744"/>
      <c r="L290" s="1744"/>
      <c r="M290" s="1744"/>
      <c r="N290" s="1745"/>
      <c r="O290" s="1745"/>
    </row>
    <row r="291" customFormat="false" ht="15.75" hidden="false" customHeight="false" outlineLevel="0" collapsed="false">
      <c r="E291" s="1744"/>
      <c r="F291" s="1744"/>
      <c r="G291" s="1744"/>
      <c r="H291" s="1744"/>
      <c r="I291" s="1744"/>
      <c r="J291" s="1744"/>
      <c r="K291" s="1744"/>
      <c r="L291" s="1744"/>
      <c r="M291" s="1744"/>
      <c r="N291" s="1745"/>
      <c r="O291" s="1745"/>
    </row>
    <row r="292" customFormat="false" ht="15.75" hidden="false" customHeight="false" outlineLevel="0" collapsed="false">
      <c r="E292" s="1744"/>
      <c r="F292" s="1744"/>
      <c r="G292" s="1744"/>
      <c r="H292" s="1744"/>
      <c r="I292" s="1744"/>
      <c r="J292" s="1744"/>
      <c r="K292" s="1744"/>
      <c r="L292" s="1744"/>
      <c r="M292" s="1744"/>
      <c r="N292" s="1745"/>
      <c r="O292" s="1745"/>
    </row>
    <row r="293" customFormat="false" ht="15.75" hidden="false" customHeight="false" outlineLevel="0" collapsed="false">
      <c r="E293" s="1744"/>
      <c r="F293" s="1744"/>
      <c r="G293" s="1744"/>
      <c r="H293" s="1744"/>
      <c r="I293" s="1744"/>
      <c r="J293" s="1744"/>
      <c r="K293" s="1744"/>
      <c r="L293" s="1744"/>
      <c r="M293" s="1744"/>
      <c r="N293" s="1745"/>
      <c r="O293" s="1745"/>
    </row>
    <row r="294" customFormat="false" ht="15.75" hidden="false" customHeight="false" outlineLevel="0" collapsed="false">
      <c r="E294" s="1744"/>
      <c r="F294" s="1744"/>
      <c r="G294" s="1744"/>
      <c r="H294" s="1744"/>
      <c r="I294" s="1744"/>
      <c r="J294" s="1744"/>
      <c r="K294" s="1744"/>
      <c r="L294" s="1744"/>
      <c r="M294" s="1744"/>
      <c r="N294" s="1745"/>
      <c r="O294" s="1745"/>
    </row>
    <row r="295" customFormat="false" ht="15.75" hidden="false" customHeight="false" outlineLevel="0" collapsed="false">
      <c r="E295" s="1744"/>
      <c r="F295" s="1744"/>
      <c r="G295" s="1744"/>
      <c r="H295" s="1744"/>
      <c r="I295" s="1744"/>
      <c r="J295" s="1744"/>
      <c r="K295" s="1744"/>
      <c r="L295" s="1744"/>
      <c r="M295" s="1744"/>
      <c r="N295" s="1745"/>
      <c r="O295" s="1745"/>
    </row>
    <row r="296" customFormat="false" ht="15.75" hidden="false" customHeight="false" outlineLevel="0" collapsed="false">
      <c r="E296" s="1744"/>
      <c r="F296" s="1744"/>
      <c r="G296" s="1744"/>
      <c r="H296" s="1744"/>
      <c r="I296" s="1744"/>
      <c r="J296" s="1744"/>
      <c r="K296" s="1744"/>
      <c r="L296" s="1744"/>
      <c r="M296" s="1744"/>
      <c r="N296" s="1745"/>
      <c r="O296" s="1745"/>
    </row>
    <row r="297" customFormat="false" ht="15.75" hidden="false" customHeight="false" outlineLevel="0" collapsed="false">
      <c r="E297" s="1744"/>
      <c r="F297" s="1744"/>
      <c r="G297" s="1744"/>
      <c r="H297" s="1744"/>
      <c r="I297" s="1744"/>
      <c r="J297" s="1744"/>
      <c r="K297" s="1744"/>
      <c r="L297" s="1744"/>
      <c r="M297" s="1744"/>
      <c r="N297" s="1745"/>
      <c r="O297" s="1745"/>
    </row>
    <row r="298" customFormat="false" ht="15.75" hidden="false" customHeight="false" outlineLevel="0" collapsed="false">
      <c r="E298" s="1744"/>
      <c r="F298" s="1744"/>
      <c r="G298" s="1744"/>
      <c r="H298" s="1744"/>
      <c r="I298" s="1744"/>
      <c r="J298" s="1744"/>
      <c r="K298" s="1744"/>
      <c r="L298" s="1744"/>
      <c r="M298" s="1744"/>
      <c r="N298" s="1745"/>
      <c r="O298" s="1745"/>
    </row>
    <row r="299" customFormat="false" ht="15.75" hidden="false" customHeight="false" outlineLevel="0" collapsed="false">
      <c r="E299" s="1744"/>
      <c r="F299" s="1744"/>
      <c r="G299" s="1744"/>
      <c r="H299" s="1744"/>
      <c r="I299" s="1744"/>
      <c r="J299" s="1744"/>
      <c r="K299" s="1744"/>
      <c r="L299" s="1744"/>
      <c r="M299" s="1744"/>
      <c r="N299" s="1745"/>
      <c r="O299" s="1745"/>
    </row>
    <row r="300" customFormat="false" ht="15.75" hidden="false" customHeight="false" outlineLevel="0" collapsed="false">
      <c r="E300" s="1744"/>
      <c r="F300" s="1744"/>
      <c r="G300" s="1744"/>
      <c r="H300" s="1744"/>
      <c r="I300" s="1744"/>
      <c r="J300" s="1744"/>
      <c r="K300" s="1744"/>
      <c r="L300" s="1744"/>
      <c r="M300" s="1744"/>
      <c r="N300" s="1745"/>
      <c r="O300" s="1745"/>
    </row>
    <row r="301" customFormat="false" ht="15.75" hidden="false" customHeight="false" outlineLevel="0" collapsed="false">
      <c r="E301" s="1744"/>
      <c r="F301" s="1744"/>
      <c r="G301" s="1744"/>
      <c r="H301" s="1744"/>
      <c r="I301" s="1744"/>
      <c r="J301" s="1744"/>
      <c r="K301" s="1744"/>
      <c r="L301" s="1744"/>
      <c r="M301" s="1744"/>
      <c r="N301" s="1745"/>
      <c r="O301" s="1745"/>
    </row>
    <row r="302" customFormat="false" ht="15.75" hidden="false" customHeight="false" outlineLevel="0" collapsed="false">
      <c r="E302" s="1744"/>
      <c r="F302" s="1744"/>
      <c r="G302" s="1744"/>
      <c r="H302" s="1744"/>
      <c r="I302" s="1744"/>
      <c r="J302" s="1744"/>
      <c r="K302" s="1744"/>
      <c r="L302" s="1744"/>
      <c r="M302" s="1744"/>
      <c r="N302" s="1745"/>
      <c r="O302" s="1745"/>
    </row>
    <row r="303" customFormat="false" ht="15.75" hidden="false" customHeight="false" outlineLevel="0" collapsed="false">
      <c r="E303" s="1744"/>
      <c r="F303" s="1744"/>
      <c r="G303" s="1744"/>
      <c r="H303" s="1744"/>
      <c r="I303" s="1744"/>
      <c r="J303" s="1744"/>
      <c r="K303" s="1744"/>
      <c r="L303" s="1744"/>
      <c r="M303" s="1744"/>
      <c r="N303" s="1745"/>
      <c r="O303" s="1745"/>
    </row>
    <row r="304" customFormat="false" ht="15.75" hidden="false" customHeight="false" outlineLevel="0" collapsed="false">
      <c r="E304" s="1744"/>
      <c r="F304" s="1744"/>
      <c r="G304" s="1744"/>
      <c r="H304" s="1744"/>
      <c r="I304" s="1744"/>
      <c r="J304" s="1744"/>
      <c r="K304" s="1744"/>
      <c r="L304" s="1744"/>
      <c r="M304" s="1744"/>
      <c r="N304" s="1745"/>
      <c r="O304" s="1745"/>
    </row>
    <row r="305" customFormat="false" ht="15.75" hidden="false" customHeight="false" outlineLevel="0" collapsed="false">
      <c r="E305" s="1744"/>
      <c r="F305" s="1744"/>
      <c r="G305" s="1744"/>
      <c r="H305" s="1744"/>
      <c r="I305" s="1744"/>
      <c r="J305" s="1744"/>
      <c r="K305" s="1744"/>
      <c r="L305" s="1744"/>
      <c r="M305" s="1744"/>
      <c r="N305" s="1745"/>
      <c r="O305" s="1745"/>
    </row>
    <row r="306" customFormat="false" ht="15.75" hidden="false" customHeight="false" outlineLevel="0" collapsed="false">
      <c r="E306" s="1744"/>
      <c r="F306" s="1744"/>
      <c r="G306" s="1744"/>
      <c r="H306" s="1744"/>
      <c r="I306" s="1744"/>
      <c r="J306" s="1744"/>
      <c r="K306" s="1744"/>
      <c r="L306" s="1744"/>
      <c r="M306" s="1744"/>
      <c r="N306" s="1745"/>
      <c r="O306" s="1745"/>
    </row>
    <row r="307" customFormat="false" ht="15.75" hidden="false" customHeight="false" outlineLevel="0" collapsed="false">
      <c r="E307" s="1744"/>
      <c r="F307" s="1744"/>
      <c r="G307" s="1744"/>
      <c r="H307" s="1744"/>
      <c r="I307" s="1744"/>
      <c r="J307" s="1744"/>
      <c r="K307" s="1744"/>
      <c r="L307" s="1744"/>
      <c r="M307" s="1744"/>
      <c r="N307" s="1745"/>
      <c r="O307" s="1745"/>
    </row>
    <row r="308" customFormat="false" ht="15.75" hidden="false" customHeight="false" outlineLevel="0" collapsed="false">
      <c r="E308" s="1744"/>
      <c r="F308" s="1744"/>
      <c r="G308" s="1744"/>
      <c r="H308" s="1744"/>
      <c r="I308" s="1744"/>
      <c r="J308" s="1744"/>
      <c r="K308" s="1744"/>
      <c r="L308" s="1744"/>
      <c r="M308" s="1744"/>
      <c r="N308" s="1745"/>
      <c r="O308" s="1745"/>
    </row>
    <row r="309" customFormat="false" ht="15.75" hidden="false" customHeight="false" outlineLevel="0" collapsed="false">
      <c r="E309" s="1744"/>
      <c r="F309" s="1744"/>
      <c r="G309" s="1744"/>
      <c r="H309" s="1744"/>
      <c r="I309" s="1744"/>
      <c r="J309" s="1744"/>
      <c r="K309" s="1744"/>
      <c r="L309" s="1744"/>
      <c r="M309" s="1744"/>
      <c r="N309" s="1745"/>
      <c r="O309" s="1745"/>
    </row>
    <row r="310" customFormat="false" ht="15.75" hidden="false" customHeight="false" outlineLevel="0" collapsed="false">
      <c r="E310" s="1744"/>
      <c r="F310" s="1744"/>
      <c r="G310" s="1744"/>
      <c r="H310" s="1744"/>
      <c r="I310" s="1744"/>
      <c r="J310" s="1744"/>
      <c r="K310" s="1744"/>
      <c r="L310" s="1744"/>
      <c r="M310" s="1744"/>
      <c r="N310" s="1745"/>
      <c r="O310" s="1745"/>
    </row>
    <row r="311" customFormat="false" ht="15.75" hidden="false" customHeight="false" outlineLevel="0" collapsed="false">
      <c r="E311" s="1744"/>
      <c r="F311" s="1744"/>
      <c r="G311" s="1744"/>
      <c r="H311" s="1744"/>
      <c r="I311" s="1744"/>
      <c r="J311" s="1744"/>
      <c r="K311" s="1744"/>
      <c r="L311" s="1744"/>
      <c r="M311" s="1744"/>
      <c r="N311" s="1745"/>
      <c r="O311" s="1745"/>
    </row>
    <row r="312" customFormat="false" ht="15.75" hidden="false" customHeight="false" outlineLevel="0" collapsed="false">
      <c r="E312" s="1744"/>
      <c r="F312" s="1744"/>
      <c r="G312" s="1744"/>
      <c r="H312" s="1744"/>
      <c r="I312" s="1744"/>
      <c r="J312" s="1744"/>
      <c r="K312" s="1744"/>
      <c r="L312" s="1744"/>
      <c r="M312" s="1744"/>
      <c r="N312" s="1745"/>
      <c r="O312" s="1745"/>
    </row>
    <row r="313" customFormat="false" ht="15.75" hidden="false" customHeight="false" outlineLevel="0" collapsed="false">
      <c r="E313" s="1744"/>
      <c r="F313" s="1744"/>
      <c r="G313" s="1744"/>
      <c r="H313" s="1744"/>
      <c r="I313" s="1744"/>
      <c r="J313" s="1744"/>
      <c r="K313" s="1744"/>
      <c r="L313" s="1744"/>
      <c r="M313" s="1744"/>
      <c r="N313" s="1745"/>
      <c r="O313" s="1745"/>
    </row>
    <row r="314" customFormat="false" ht="15.75" hidden="false" customHeight="false" outlineLevel="0" collapsed="false">
      <c r="E314" s="1744"/>
      <c r="F314" s="1744"/>
      <c r="G314" s="1744"/>
      <c r="H314" s="1744"/>
      <c r="I314" s="1744"/>
      <c r="J314" s="1744"/>
      <c r="K314" s="1744"/>
      <c r="L314" s="1744"/>
      <c r="M314" s="1744"/>
      <c r="N314" s="1745"/>
      <c r="O314" s="1745"/>
    </row>
    <row r="315" customFormat="false" ht="15.75" hidden="false" customHeight="false" outlineLevel="0" collapsed="false">
      <c r="E315" s="1744"/>
      <c r="F315" s="1744"/>
      <c r="G315" s="1744"/>
      <c r="H315" s="1744"/>
      <c r="I315" s="1744"/>
      <c r="J315" s="1744"/>
      <c r="K315" s="1744"/>
      <c r="L315" s="1744"/>
      <c r="M315" s="1744"/>
      <c r="N315" s="1745"/>
      <c r="O315" s="1745"/>
    </row>
    <row r="316" customFormat="false" ht="15.75" hidden="false" customHeight="false" outlineLevel="0" collapsed="false">
      <c r="E316" s="1744"/>
      <c r="F316" s="1744"/>
      <c r="G316" s="1744"/>
      <c r="H316" s="1744"/>
      <c r="I316" s="1744"/>
      <c r="J316" s="1744"/>
      <c r="K316" s="1744"/>
      <c r="L316" s="1744"/>
      <c r="M316" s="1744"/>
      <c r="N316" s="1745"/>
      <c r="O316" s="1745"/>
    </row>
    <row r="317" customFormat="false" ht="15.75" hidden="false" customHeight="false" outlineLevel="0" collapsed="false">
      <c r="E317" s="1744"/>
      <c r="F317" s="1744"/>
      <c r="G317" s="1744"/>
      <c r="H317" s="1744"/>
      <c r="I317" s="1744"/>
      <c r="J317" s="1744"/>
      <c r="K317" s="1744"/>
      <c r="L317" s="1744"/>
      <c r="M317" s="1744"/>
      <c r="N317" s="1745"/>
      <c r="O317" s="1745"/>
    </row>
    <row r="318" customFormat="false" ht="15.75" hidden="false" customHeight="false" outlineLevel="0" collapsed="false">
      <c r="E318" s="1744"/>
      <c r="F318" s="1744"/>
      <c r="G318" s="1744"/>
      <c r="H318" s="1744"/>
      <c r="I318" s="1744"/>
      <c r="J318" s="1744"/>
      <c r="K318" s="1744"/>
      <c r="L318" s="1744"/>
      <c r="M318" s="1744"/>
      <c r="N318" s="1745"/>
      <c r="O318" s="1745"/>
    </row>
    <row r="319" customFormat="false" ht="15.75" hidden="false" customHeight="false" outlineLevel="0" collapsed="false">
      <c r="E319" s="1744"/>
      <c r="F319" s="1744"/>
      <c r="G319" s="1744"/>
      <c r="H319" s="1744"/>
      <c r="I319" s="1744"/>
      <c r="J319" s="1744"/>
      <c r="K319" s="1744"/>
      <c r="L319" s="1744"/>
      <c r="M319" s="1744"/>
      <c r="N319" s="1745"/>
      <c r="O319" s="1745"/>
    </row>
    <row r="320" customFormat="false" ht="15.75" hidden="false" customHeight="false" outlineLevel="0" collapsed="false">
      <c r="E320" s="1744"/>
      <c r="F320" s="1744"/>
      <c r="G320" s="1744"/>
      <c r="H320" s="1744"/>
      <c r="I320" s="1744"/>
      <c r="J320" s="1744"/>
      <c r="K320" s="1744"/>
      <c r="L320" s="1744"/>
      <c r="M320" s="1744"/>
      <c r="N320" s="1745"/>
      <c r="O320" s="1745"/>
    </row>
    <row r="321" customFormat="false" ht="15.75" hidden="false" customHeight="false" outlineLevel="0" collapsed="false">
      <c r="E321" s="1744"/>
      <c r="F321" s="1744"/>
      <c r="G321" s="1744"/>
      <c r="H321" s="1744"/>
      <c r="I321" s="1744"/>
      <c r="J321" s="1744"/>
      <c r="K321" s="1744"/>
      <c r="L321" s="1744"/>
      <c r="M321" s="1744"/>
      <c r="N321" s="1745"/>
      <c r="O321" s="1745"/>
    </row>
    <row r="322" customFormat="false" ht="15.75" hidden="false" customHeight="false" outlineLevel="0" collapsed="false">
      <c r="E322" s="1744"/>
      <c r="F322" s="1744"/>
      <c r="G322" s="1744"/>
      <c r="H322" s="1744"/>
      <c r="I322" s="1744"/>
      <c r="J322" s="1744"/>
      <c r="K322" s="1744"/>
      <c r="L322" s="1744"/>
      <c r="M322" s="1744"/>
      <c r="N322" s="1745"/>
      <c r="O322" s="1745"/>
    </row>
    <row r="323" customFormat="false" ht="15.75" hidden="false" customHeight="false" outlineLevel="0" collapsed="false">
      <c r="E323" s="1744"/>
      <c r="F323" s="1744"/>
      <c r="G323" s="1744"/>
      <c r="H323" s="1744"/>
      <c r="I323" s="1744"/>
      <c r="J323" s="1744"/>
      <c r="K323" s="1744"/>
      <c r="L323" s="1744"/>
      <c r="M323" s="1744"/>
      <c r="N323" s="1745"/>
      <c r="O323" s="1745"/>
    </row>
    <row r="324" customFormat="false" ht="15.75" hidden="false" customHeight="false" outlineLevel="0" collapsed="false">
      <c r="E324" s="1744"/>
      <c r="F324" s="1744"/>
      <c r="G324" s="1744"/>
      <c r="H324" s="1744"/>
      <c r="I324" s="1744"/>
      <c r="J324" s="1744"/>
      <c r="K324" s="1744"/>
      <c r="L324" s="1744"/>
      <c r="M324" s="1744"/>
      <c r="N324" s="1745"/>
      <c r="O324" s="1745"/>
    </row>
    <row r="325" customFormat="false" ht="15.75" hidden="false" customHeight="false" outlineLevel="0" collapsed="false">
      <c r="E325" s="1744"/>
      <c r="F325" s="1744"/>
      <c r="G325" s="1744"/>
      <c r="H325" s="1744"/>
      <c r="I325" s="1744"/>
      <c r="J325" s="1744"/>
      <c r="K325" s="1744"/>
      <c r="L325" s="1744"/>
      <c r="M325" s="1744"/>
      <c r="N325" s="1745"/>
      <c r="O325" s="1745"/>
    </row>
    <row r="326" customFormat="false" ht="15.75" hidden="false" customHeight="false" outlineLevel="0" collapsed="false">
      <c r="E326" s="1744"/>
      <c r="F326" s="1744"/>
      <c r="G326" s="1744"/>
      <c r="H326" s="1744"/>
      <c r="I326" s="1744"/>
      <c r="J326" s="1744"/>
      <c r="K326" s="1744"/>
      <c r="L326" s="1744"/>
      <c r="M326" s="1744"/>
      <c r="N326" s="1745"/>
      <c r="O326" s="1745"/>
    </row>
    <row r="327" customFormat="false" ht="15.75" hidden="false" customHeight="false" outlineLevel="0" collapsed="false">
      <c r="E327" s="1744"/>
      <c r="F327" s="1744"/>
      <c r="G327" s="1744"/>
      <c r="H327" s="1744"/>
      <c r="I327" s="1744"/>
      <c r="J327" s="1744"/>
      <c r="K327" s="1744"/>
      <c r="L327" s="1744"/>
      <c r="M327" s="1744"/>
      <c r="N327" s="1745"/>
      <c r="O327" s="1745"/>
    </row>
    <row r="328" customFormat="false" ht="15.75" hidden="false" customHeight="false" outlineLevel="0" collapsed="false">
      <c r="E328" s="1744"/>
      <c r="F328" s="1744"/>
      <c r="G328" s="1744"/>
      <c r="H328" s="1744"/>
      <c r="I328" s="1744"/>
      <c r="J328" s="1744"/>
      <c r="K328" s="1744"/>
      <c r="L328" s="1744"/>
      <c r="M328" s="1744"/>
      <c r="N328" s="1745"/>
      <c r="O328" s="1745"/>
    </row>
    <row r="329" customFormat="false" ht="15.75" hidden="false" customHeight="false" outlineLevel="0" collapsed="false">
      <c r="E329" s="1744"/>
      <c r="F329" s="1744"/>
      <c r="G329" s="1744"/>
      <c r="H329" s="1744"/>
      <c r="I329" s="1744"/>
      <c r="J329" s="1744"/>
      <c r="K329" s="1744"/>
      <c r="L329" s="1744"/>
      <c r="M329" s="1744"/>
      <c r="N329" s="1745"/>
      <c r="O329" s="1745"/>
    </row>
    <row r="330" customFormat="false" ht="15.75" hidden="false" customHeight="false" outlineLevel="0" collapsed="false">
      <c r="E330" s="1744"/>
      <c r="F330" s="1744"/>
      <c r="G330" s="1744"/>
      <c r="H330" s="1744"/>
      <c r="I330" s="1744"/>
      <c r="J330" s="1744"/>
      <c r="K330" s="1744"/>
      <c r="L330" s="1744"/>
      <c r="M330" s="1744"/>
      <c r="N330" s="1745"/>
      <c r="O330" s="1745"/>
    </row>
    <row r="331" customFormat="false" ht="15.75" hidden="false" customHeight="false" outlineLevel="0" collapsed="false">
      <c r="E331" s="1744"/>
      <c r="F331" s="1744"/>
      <c r="G331" s="1744"/>
      <c r="H331" s="1744"/>
      <c r="I331" s="1744"/>
      <c r="J331" s="1744"/>
      <c r="K331" s="1744"/>
      <c r="L331" s="1744"/>
      <c r="M331" s="1744"/>
      <c r="N331" s="1745"/>
      <c r="O331" s="1745"/>
    </row>
    <row r="332" customFormat="false" ht="15.75" hidden="false" customHeight="false" outlineLevel="0" collapsed="false">
      <c r="E332" s="1744"/>
      <c r="F332" s="1744"/>
      <c r="G332" s="1744"/>
      <c r="H332" s="1744"/>
      <c r="I332" s="1744"/>
      <c r="J332" s="1744"/>
      <c r="K332" s="1744"/>
      <c r="L332" s="1744"/>
      <c r="M332" s="1744"/>
      <c r="N332" s="1745"/>
      <c r="O332" s="1745"/>
    </row>
    <row r="333" customFormat="false" ht="15.75" hidden="false" customHeight="false" outlineLevel="0" collapsed="false">
      <c r="E333" s="1744"/>
      <c r="F333" s="1744"/>
      <c r="G333" s="1744"/>
      <c r="H333" s="1744"/>
      <c r="I333" s="1744"/>
      <c r="J333" s="1744"/>
      <c r="K333" s="1744"/>
      <c r="L333" s="1744"/>
      <c r="M333" s="1744"/>
      <c r="N333" s="1745"/>
      <c r="O333" s="1745"/>
    </row>
    <row r="334" customFormat="false" ht="15.75" hidden="false" customHeight="false" outlineLevel="0" collapsed="false">
      <c r="E334" s="1744"/>
      <c r="F334" s="1744"/>
      <c r="G334" s="1744"/>
      <c r="H334" s="1744"/>
      <c r="I334" s="1744"/>
      <c r="J334" s="1744"/>
      <c r="K334" s="1744"/>
      <c r="L334" s="1744"/>
      <c r="M334" s="1744"/>
      <c r="N334" s="1745"/>
      <c r="O334" s="1745"/>
    </row>
    <row r="335" customFormat="false" ht="15.75" hidden="false" customHeight="false" outlineLevel="0" collapsed="false">
      <c r="E335" s="1744"/>
      <c r="F335" s="1744"/>
      <c r="G335" s="1744"/>
      <c r="H335" s="1744"/>
      <c r="I335" s="1744"/>
      <c r="J335" s="1744"/>
      <c r="K335" s="1744"/>
      <c r="L335" s="1744"/>
      <c r="M335" s="1744"/>
      <c r="N335" s="1745"/>
      <c r="O335" s="1745"/>
    </row>
    <row r="336" customFormat="false" ht="15.75" hidden="false" customHeight="false" outlineLevel="0" collapsed="false">
      <c r="E336" s="1744"/>
      <c r="F336" s="1744"/>
      <c r="G336" s="1744"/>
      <c r="H336" s="1744"/>
      <c r="I336" s="1744"/>
      <c r="J336" s="1744"/>
      <c r="K336" s="1744"/>
      <c r="L336" s="1744"/>
      <c r="M336" s="1744"/>
      <c r="N336" s="1745"/>
      <c r="O336" s="1745"/>
    </row>
    <row r="337" customFormat="false" ht="15.75" hidden="false" customHeight="false" outlineLevel="0" collapsed="false">
      <c r="E337" s="1744"/>
      <c r="F337" s="1744"/>
      <c r="G337" s="1744"/>
      <c r="H337" s="1744"/>
      <c r="I337" s="1744"/>
      <c r="J337" s="1744"/>
      <c r="K337" s="1744"/>
      <c r="L337" s="1744"/>
      <c r="M337" s="1744"/>
      <c r="N337" s="1745"/>
      <c r="O337" s="1745"/>
    </row>
    <row r="338" customFormat="false" ht="15.75" hidden="false" customHeight="false" outlineLevel="0" collapsed="false">
      <c r="E338" s="1744"/>
      <c r="F338" s="1744"/>
      <c r="G338" s="1744"/>
      <c r="H338" s="1744"/>
      <c r="I338" s="1744"/>
      <c r="J338" s="1744"/>
      <c r="K338" s="1744"/>
      <c r="L338" s="1744"/>
      <c r="M338" s="1744"/>
      <c r="N338" s="1745"/>
      <c r="O338" s="1745"/>
    </row>
    <row r="339" customFormat="false" ht="15.75" hidden="false" customHeight="false" outlineLevel="0" collapsed="false">
      <c r="E339" s="1744"/>
      <c r="F339" s="1744"/>
      <c r="G339" s="1744"/>
      <c r="H339" s="1744"/>
      <c r="I339" s="1744"/>
      <c r="J339" s="1744"/>
      <c r="K339" s="1744"/>
      <c r="L339" s="1744"/>
      <c r="M339" s="1744"/>
      <c r="N339" s="1745"/>
      <c r="O339" s="1745"/>
    </row>
    <row r="340" customFormat="false" ht="15.75" hidden="false" customHeight="false" outlineLevel="0" collapsed="false">
      <c r="E340" s="1744"/>
      <c r="F340" s="1744"/>
      <c r="G340" s="1744"/>
      <c r="H340" s="1744"/>
      <c r="I340" s="1744"/>
      <c r="J340" s="1744"/>
      <c r="K340" s="1744"/>
      <c r="L340" s="1744"/>
      <c r="M340" s="1744"/>
      <c r="N340" s="1745"/>
      <c r="O340" s="1745"/>
    </row>
    <row r="341" customFormat="false" ht="15.75" hidden="false" customHeight="false" outlineLevel="0" collapsed="false">
      <c r="E341" s="1744"/>
      <c r="F341" s="1744"/>
      <c r="G341" s="1744"/>
      <c r="H341" s="1744"/>
      <c r="I341" s="1744"/>
      <c r="J341" s="1744"/>
      <c r="K341" s="1744"/>
      <c r="L341" s="1744"/>
      <c r="M341" s="1744"/>
      <c r="N341" s="1745"/>
      <c r="O341" s="1745"/>
    </row>
    <row r="342" customFormat="false" ht="15.75" hidden="false" customHeight="false" outlineLevel="0" collapsed="false">
      <c r="E342" s="1744"/>
      <c r="F342" s="1744"/>
      <c r="G342" s="1744"/>
      <c r="H342" s="1744"/>
      <c r="I342" s="1744"/>
      <c r="J342" s="1744"/>
      <c r="K342" s="1744"/>
      <c r="L342" s="1744"/>
      <c r="M342" s="1744"/>
      <c r="N342" s="1745"/>
      <c r="O342" s="1745"/>
    </row>
    <row r="343" customFormat="false" ht="15.75" hidden="false" customHeight="false" outlineLevel="0" collapsed="false">
      <c r="E343" s="1744"/>
      <c r="F343" s="1744"/>
      <c r="G343" s="1744"/>
      <c r="H343" s="1744"/>
      <c r="I343" s="1744"/>
      <c r="J343" s="1744"/>
      <c r="K343" s="1744"/>
      <c r="L343" s="1744"/>
      <c r="M343" s="1744"/>
      <c r="N343" s="1745"/>
      <c r="O343" s="1745"/>
    </row>
    <row r="344" customFormat="false" ht="15.75" hidden="false" customHeight="false" outlineLevel="0" collapsed="false">
      <c r="E344" s="1744"/>
      <c r="F344" s="1744"/>
      <c r="G344" s="1744"/>
      <c r="H344" s="1744"/>
      <c r="I344" s="1744"/>
      <c r="J344" s="1744"/>
      <c r="K344" s="1744"/>
      <c r="L344" s="1744"/>
      <c r="M344" s="1744"/>
      <c r="N344" s="1745"/>
      <c r="O344" s="1745"/>
    </row>
    <row r="345" customFormat="false" ht="15.75" hidden="false" customHeight="false" outlineLevel="0" collapsed="false">
      <c r="E345" s="1744"/>
      <c r="F345" s="1744"/>
      <c r="G345" s="1744"/>
      <c r="H345" s="1744"/>
      <c r="I345" s="1744"/>
      <c r="J345" s="1744"/>
      <c r="K345" s="1744"/>
      <c r="L345" s="1744"/>
      <c r="M345" s="1744"/>
      <c r="N345" s="1745"/>
      <c r="O345" s="1745"/>
    </row>
    <row r="346" customFormat="false" ht="15.75" hidden="false" customHeight="false" outlineLevel="0" collapsed="false">
      <c r="E346" s="1744"/>
      <c r="F346" s="1744"/>
      <c r="G346" s="1744"/>
      <c r="H346" s="1744"/>
      <c r="I346" s="1744"/>
      <c r="J346" s="1744"/>
      <c r="K346" s="1744"/>
      <c r="L346" s="1744"/>
      <c r="M346" s="1744"/>
      <c r="N346" s="1745"/>
      <c r="O346" s="1745"/>
    </row>
    <row r="347" customFormat="false" ht="15.75" hidden="false" customHeight="false" outlineLevel="0" collapsed="false">
      <c r="E347" s="1744"/>
      <c r="F347" s="1744"/>
      <c r="G347" s="1744"/>
      <c r="H347" s="1744"/>
      <c r="I347" s="1744"/>
      <c r="J347" s="1744"/>
      <c r="K347" s="1744"/>
      <c r="L347" s="1744"/>
      <c r="M347" s="1744"/>
      <c r="N347" s="1745"/>
      <c r="O347" s="1745"/>
    </row>
    <row r="348" customFormat="false" ht="15.75" hidden="false" customHeight="false" outlineLevel="0" collapsed="false">
      <c r="E348" s="1744"/>
      <c r="F348" s="1744"/>
      <c r="G348" s="1744"/>
      <c r="H348" s="1744"/>
      <c r="I348" s="1744"/>
      <c r="J348" s="1744"/>
      <c r="K348" s="1744"/>
      <c r="L348" s="1744"/>
      <c r="M348" s="1744"/>
      <c r="N348" s="1745"/>
      <c r="O348" s="1745"/>
    </row>
    <row r="349" customFormat="false" ht="15.75" hidden="false" customHeight="false" outlineLevel="0" collapsed="false">
      <c r="E349" s="1744"/>
      <c r="F349" s="1744"/>
      <c r="G349" s="1744"/>
      <c r="H349" s="1744"/>
      <c r="I349" s="1744"/>
      <c r="J349" s="1744"/>
      <c r="K349" s="1744"/>
      <c r="L349" s="1744"/>
      <c r="M349" s="1744"/>
      <c r="N349" s="1745"/>
      <c r="O349" s="1745"/>
    </row>
    <row r="350" customFormat="false" ht="15.75" hidden="false" customHeight="false" outlineLevel="0" collapsed="false">
      <c r="E350" s="1744"/>
      <c r="F350" s="1744"/>
      <c r="G350" s="1744"/>
      <c r="H350" s="1744"/>
      <c r="I350" s="1744"/>
      <c r="J350" s="1744"/>
      <c r="K350" s="1744"/>
      <c r="L350" s="1744"/>
      <c r="M350" s="1744"/>
      <c r="N350" s="1745"/>
      <c r="O350" s="1745"/>
    </row>
    <row r="351" customFormat="false" ht="15.75" hidden="false" customHeight="false" outlineLevel="0" collapsed="false">
      <c r="E351" s="1744"/>
      <c r="F351" s="1744"/>
      <c r="G351" s="1744"/>
      <c r="H351" s="1744"/>
      <c r="I351" s="1744"/>
      <c r="J351" s="1744"/>
      <c r="K351" s="1744"/>
      <c r="L351" s="1744"/>
      <c r="M351" s="1744"/>
      <c r="N351" s="1745"/>
      <c r="O351" s="1745"/>
    </row>
    <row r="352" customFormat="false" ht="15.75" hidden="false" customHeight="false" outlineLevel="0" collapsed="false">
      <c r="E352" s="1744"/>
      <c r="F352" s="1744"/>
      <c r="G352" s="1744"/>
      <c r="H352" s="1744"/>
      <c r="I352" s="1744"/>
      <c r="J352" s="1744"/>
      <c r="K352" s="1744"/>
      <c r="L352" s="1744"/>
      <c r="M352" s="1744"/>
      <c r="N352" s="1745"/>
      <c r="O352" s="1745"/>
    </row>
    <row r="353" customFormat="false" ht="15.75" hidden="false" customHeight="false" outlineLevel="0" collapsed="false">
      <c r="E353" s="1744"/>
      <c r="F353" s="1744"/>
      <c r="G353" s="1744"/>
      <c r="H353" s="1744"/>
      <c r="I353" s="1744"/>
      <c r="J353" s="1744"/>
      <c r="K353" s="1744"/>
      <c r="L353" s="1744"/>
      <c r="M353" s="1744"/>
      <c r="N353" s="1745"/>
      <c r="O353" s="1745"/>
    </row>
    <row r="354" customFormat="false" ht="15.75" hidden="false" customHeight="false" outlineLevel="0" collapsed="false">
      <c r="E354" s="1744"/>
      <c r="F354" s="1744"/>
      <c r="G354" s="1744"/>
      <c r="H354" s="1744"/>
      <c r="I354" s="1744"/>
      <c r="J354" s="1744"/>
      <c r="K354" s="1744"/>
      <c r="L354" s="1744"/>
      <c r="M354" s="1744"/>
      <c r="N354" s="1745"/>
      <c r="O354" s="1745"/>
    </row>
    <row r="355" customFormat="false" ht="15.75" hidden="false" customHeight="false" outlineLevel="0" collapsed="false">
      <c r="E355" s="1744"/>
      <c r="F355" s="1744"/>
      <c r="G355" s="1744"/>
      <c r="H355" s="1744"/>
      <c r="I355" s="1744"/>
      <c r="J355" s="1744"/>
      <c r="K355" s="1744"/>
      <c r="L355" s="1744"/>
      <c r="M355" s="1744"/>
      <c r="N355" s="1745"/>
      <c r="O355" s="1745"/>
    </row>
    <row r="356" customFormat="false" ht="15.75" hidden="false" customHeight="false" outlineLevel="0" collapsed="false">
      <c r="E356" s="1744"/>
      <c r="F356" s="1744"/>
      <c r="G356" s="1744"/>
      <c r="H356" s="1744"/>
      <c r="I356" s="1744"/>
      <c r="J356" s="1744"/>
      <c r="K356" s="1744"/>
      <c r="L356" s="1744"/>
      <c r="M356" s="1744"/>
      <c r="N356" s="1745"/>
      <c r="O356" s="1745"/>
    </row>
    <row r="357" customFormat="false" ht="15.75" hidden="false" customHeight="false" outlineLevel="0" collapsed="false">
      <c r="E357" s="1744"/>
      <c r="F357" s="1744"/>
      <c r="G357" s="1744"/>
      <c r="H357" s="1744"/>
      <c r="I357" s="1744"/>
      <c r="J357" s="1744"/>
      <c r="K357" s="1744"/>
      <c r="L357" s="1744"/>
      <c r="M357" s="1744"/>
      <c r="N357" s="1745"/>
      <c r="O357" s="1745"/>
    </row>
    <row r="358" customFormat="false" ht="15.75" hidden="false" customHeight="false" outlineLevel="0" collapsed="false">
      <c r="E358" s="1744"/>
      <c r="F358" s="1744"/>
      <c r="G358" s="1744"/>
      <c r="H358" s="1744"/>
      <c r="I358" s="1744"/>
      <c r="J358" s="1744"/>
      <c r="K358" s="1744"/>
      <c r="L358" s="1744"/>
      <c r="M358" s="1744"/>
      <c r="N358" s="1745"/>
      <c r="O358" s="1745"/>
    </row>
    <row r="359" customFormat="false" ht="15.75" hidden="false" customHeight="false" outlineLevel="0" collapsed="false">
      <c r="E359" s="1744"/>
      <c r="F359" s="1744"/>
      <c r="G359" s="1744"/>
      <c r="H359" s="1744"/>
      <c r="I359" s="1744"/>
      <c r="J359" s="1744"/>
      <c r="K359" s="1744"/>
      <c r="L359" s="1744"/>
      <c r="M359" s="1744"/>
      <c r="N359" s="1745"/>
      <c r="O359" s="1745"/>
    </row>
    <row r="360" customFormat="false" ht="15.75" hidden="false" customHeight="false" outlineLevel="0" collapsed="false">
      <c r="E360" s="1744"/>
      <c r="F360" s="1744"/>
      <c r="G360" s="1744"/>
      <c r="H360" s="1744"/>
      <c r="I360" s="1744"/>
      <c r="J360" s="1744"/>
      <c r="K360" s="1744"/>
      <c r="L360" s="1744"/>
      <c r="M360" s="1744"/>
      <c r="N360" s="1745"/>
      <c r="O360" s="1745"/>
    </row>
    <row r="361" customFormat="false" ht="15.75" hidden="false" customHeight="false" outlineLevel="0" collapsed="false">
      <c r="E361" s="1744"/>
      <c r="F361" s="1744"/>
      <c r="G361" s="1744"/>
      <c r="H361" s="1744"/>
      <c r="I361" s="1744"/>
      <c r="J361" s="1744"/>
      <c r="K361" s="1744"/>
      <c r="L361" s="1744"/>
      <c r="M361" s="1744"/>
      <c r="N361" s="1745"/>
      <c r="O361" s="1745"/>
    </row>
    <row r="362" customFormat="false" ht="15.75" hidden="false" customHeight="false" outlineLevel="0" collapsed="false">
      <c r="E362" s="1744"/>
      <c r="F362" s="1744"/>
      <c r="G362" s="1744"/>
      <c r="H362" s="1744"/>
      <c r="I362" s="1744"/>
      <c r="J362" s="1744"/>
      <c r="K362" s="1744"/>
      <c r="L362" s="1744"/>
      <c r="M362" s="1744"/>
      <c r="N362" s="1745"/>
      <c r="O362" s="1745"/>
    </row>
    <row r="363" customFormat="false" ht="15.75" hidden="false" customHeight="false" outlineLevel="0" collapsed="false">
      <c r="E363" s="1744"/>
      <c r="F363" s="1744"/>
      <c r="G363" s="1744"/>
      <c r="H363" s="1744"/>
      <c r="I363" s="1744"/>
      <c r="J363" s="1744"/>
      <c r="K363" s="1744"/>
      <c r="L363" s="1744"/>
      <c r="M363" s="1744"/>
      <c r="N363" s="1745"/>
      <c r="O363" s="1745"/>
    </row>
    <row r="364" customFormat="false" ht="15.75" hidden="false" customHeight="false" outlineLevel="0" collapsed="false">
      <c r="E364" s="1744"/>
      <c r="F364" s="1744"/>
      <c r="G364" s="1744"/>
      <c r="H364" s="1744"/>
      <c r="I364" s="1744"/>
      <c r="J364" s="1744"/>
      <c r="K364" s="1744"/>
      <c r="L364" s="1744"/>
      <c r="M364" s="1744"/>
      <c r="N364" s="1745"/>
      <c r="O364" s="1745"/>
    </row>
    <row r="365" customFormat="false" ht="15.75" hidden="false" customHeight="false" outlineLevel="0" collapsed="false">
      <c r="E365" s="1744"/>
      <c r="F365" s="1744"/>
      <c r="G365" s="1744"/>
      <c r="H365" s="1744"/>
      <c r="I365" s="1744"/>
      <c r="J365" s="1744"/>
      <c r="K365" s="1744"/>
      <c r="L365" s="1744"/>
      <c r="M365" s="1744"/>
      <c r="N365" s="1745"/>
      <c r="O365" s="1745"/>
    </row>
    <row r="366" customFormat="false" ht="15.75" hidden="false" customHeight="false" outlineLevel="0" collapsed="false">
      <c r="E366" s="1744"/>
      <c r="F366" s="1744"/>
      <c r="G366" s="1744"/>
      <c r="H366" s="1744"/>
      <c r="I366" s="1744"/>
      <c r="J366" s="1744"/>
      <c r="K366" s="1744"/>
      <c r="L366" s="1744"/>
      <c r="M366" s="1744"/>
      <c r="N366" s="1745"/>
      <c r="O366" s="1745"/>
    </row>
    <row r="367" customFormat="false" ht="15.75" hidden="false" customHeight="false" outlineLevel="0" collapsed="false">
      <c r="E367" s="1744"/>
      <c r="F367" s="1744"/>
      <c r="G367" s="1744"/>
      <c r="H367" s="1744"/>
      <c r="I367" s="1744"/>
      <c r="J367" s="1744"/>
      <c r="K367" s="1744"/>
      <c r="L367" s="1744"/>
      <c r="M367" s="1744"/>
      <c r="N367" s="1745"/>
      <c r="O367" s="1745"/>
    </row>
    <row r="368" customFormat="false" ht="15.75" hidden="false" customHeight="false" outlineLevel="0" collapsed="false">
      <c r="E368" s="1744"/>
      <c r="F368" s="1744"/>
      <c r="G368" s="1744"/>
      <c r="H368" s="1744"/>
      <c r="I368" s="1744"/>
      <c r="J368" s="1744"/>
      <c r="K368" s="1744"/>
      <c r="L368" s="1744"/>
      <c r="M368" s="1744"/>
      <c r="N368" s="1745"/>
      <c r="O368" s="1745"/>
    </row>
    <row r="369" customFormat="false" ht="15.75" hidden="false" customHeight="false" outlineLevel="0" collapsed="false">
      <c r="E369" s="1744"/>
      <c r="F369" s="1744"/>
      <c r="G369" s="1744"/>
      <c r="H369" s="1744"/>
      <c r="I369" s="1744"/>
      <c r="J369" s="1744"/>
      <c r="K369" s="1744"/>
      <c r="L369" s="1744"/>
      <c r="M369" s="1744"/>
      <c r="N369" s="1745"/>
      <c r="O369" s="1745"/>
    </row>
    <row r="370" customFormat="false" ht="15.75" hidden="false" customHeight="false" outlineLevel="0" collapsed="false">
      <c r="E370" s="1744"/>
      <c r="F370" s="1744"/>
      <c r="G370" s="1744"/>
      <c r="H370" s="1744"/>
      <c r="I370" s="1744"/>
      <c r="J370" s="1744"/>
      <c r="K370" s="1744"/>
      <c r="L370" s="1744"/>
      <c r="M370" s="1744"/>
      <c r="N370" s="1745"/>
      <c r="O370" s="1745"/>
    </row>
    <row r="371" customFormat="false" ht="15.75" hidden="false" customHeight="false" outlineLevel="0" collapsed="false">
      <c r="E371" s="1744"/>
      <c r="F371" s="1744"/>
      <c r="G371" s="1744"/>
      <c r="H371" s="1744"/>
      <c r="I371" s="1744"/>
      <c r="J371" s="1744"/>
      <c r="K371" s="1744"/>
      <c r="L371" s="1744"/>
      <c r="M371" s="1744"/>
      <c r="N371" s="1745"/>
      <c r="O371" s="1745"/>
    </row>
    <row r="372" customFormat="false" ht="15.75" hidden="false" customHeight="false" outlineLevel="0" collapsed="false">
      <c r="E372" s="1744"/>
      <c r="F372" s="1744"/>
      <c r="G372" s="1744"/>
      <c r="H372" s="1744"/>
      <c r="I372" s="1744"/>
      <c r="J372" s="1744"/>
      <c r="K372" s="1744"/>
      <c r="L372" s="1744"/>
      <c r="M372" s="1744"/>
      <c r="N372" s="1745"/>
      <c r="O372" s="1745"/>
    </row>
    <row r="373" customFormat="false" ht="15.75" hidden="false" customHeight="false" outlineLevel="0" collapsed="false">
      <c r="E373" s="1744"/>
      <c r="F373" s="1744"/>
      <c r="G373" s="1744"/>
      <c r="H373" s="1744"/>
      <c r="I373" s="1744"/>
      <c r="J373" s="1744"/>
      <c r="K373" s="1744"/>
      <c r="L373" s="1744"/>
      <c r="M373" s="1744"/>
      <c r="N373" s="1745"/>
      <c r="O373" s="1745"/>
    </row>
    <row r="374" customFormat="false" ht="15.75" hidden="false" customHeight="false" outlineLevel="0" collapsed="false">
      <c r="E374" s="1744"/>
      <c r="F374" s="1744"/>
      <c r="G374" s="1744"/>
      <c r="H374" s="1744"/>
      <c r="I374" s="1744"/>
      <c r="J374" s="1744"/>
      <c r="K374" s="1744"/>
      <c r="L374" s="1744"/>
      <c r="M374" s="1744"/>
      <c r="N374" s="1745"/>
      <c r="O374" s="1745"/>
    </row>
    <row r="375" customFormat="false" ht="15.75" hidden="false" customHeight="false" outlineLevel="0" collapsed="false">
      <c r="E375" s="1744"/>
      <c r="F375" s="1744"/>
      <c r="G375" s="1744"/>
      <c r="H375" s="1744"/>
      <c r="I375" s="1744"/>
      <c r="J375" s="1744"/>
      <c r="K375" s="1744"/>
      <c r="L375" s="1744"/>
      <c r="M375" s="1744"/>
      <c r="N375" s="1745"/>
      <c r="O375" s="1745"/>
    </row>
    <row r="376" customFormat="false" ht="15.75" hidden="false" customHeight="false" outlineLevel="0" collapsed="false">
      <c r="E376" s="1744"/>
      <c r="F376" s="1744"/>
      <c r="G376" s="1744"/>
      <c r="H376" s="1744"/>
      <c r="I376" s="1744"/>
      <c r="J376" s="1744"/>
      <c r="K376" s="1744"/>
      <c r="L376" s="1744"/>
      <c r="M376" s="1744"/>
      <c r="N376" s="1745"/>
      <c r="O376" s="1745"/>
    </row>
    <row r="377" customFormat="false" ht="15.75" hidden="false" customHeight="false" outlineLevel="0" collapsed="false">
      <c r="E377" s="1744"/>
      <c r="F377" s="1744"/>
      <c r="G377" s="1744"/>
      <c r="H377" s="1744"/>
      <c r="I377" s="1744"/>
      <c r="J377" s="1744"/>
      <c r="K377" s="1744"/>
      <c r="L377" s="1744"/>
      <c r="M377" s="1744"/>
      <c r="N377" s="1745"/>
      <c r="O377" s="1745"/>
    </row>
    <row r="378" customFormat="false" ht="15.75" hidden="false" customHeight="false" outlineLevel="0" collapsed="false">
      <c r="E378" s="1744"/>
      <c r="F378" s="1744"/>
      <c r="G378" s="1744"/>
      <c r="H378" s="1744"/>
      <c r="I378" s="1744"/>
      <c r="J378" s="1744"/>
      <c r="K378" s="1744"/>
      <c r="L378" s="1744"/>
      <c r="M378" s="1744"/>
      <c r="N378" s="1745"/>
      <c r="O378" s="1745"/>
    </row>
    <row r="379" customFormat="false" ht="15.75" hidden="false" customHeight="false" outlineLevel="0" collapsed="false">
      <c r="E379" s="1744"/>
      <c r="F379" s="1744"/>
      <c r="G379" s="1744"/>
      <c r="H379" s="1744"/>
      <c r="I379" s="1744"/>
      <c r="J379" s="1744"/>
      <c r="K379" s="1744"/>
      <c r="L379" s="1744"/>
      <c r="M379" s="1744"/>
      <c r="N379" s="1745"/>
      <c r="O379" s="1745"/>
    </row>
    <row r="380" customFormat="false" ht="15.75" hidden="false" customHeight="false" outlineLevel="0" collapsed="false">
      <c r="E380" s="1744"/>
      <c r="F380" s="1744"/>
      <c r="G380" s="1744"/>
      <c r="H380" s="1744"/>
      <c r="I380" s="1744"/>
      <c r="J380" s="1744"/>
      <c r="K380" s="1744"/>
      <c r="L380" s="1744"/>
      <c r="M380" s="1744"/>
      <c r="N380" s="1745"/>
      <c r="O380" s="1745"/>
    </row>
    <row r="381" customFormat="false" ht="15.75" hidden="false" customHeight="false" outlineLevel="0" collapsed="false">
      <c r="E381" s="1744"/>
      <c r="F381" s="1744"/>
      <c r="G381" s="1744"/>
      <c r="H381" s="1744"/>
      <c r="I381" s="1744"/>
      <c r="J381" s="1744"/>
      <c r="K381" s="1744"/>
      <c r="L381" s="1744"/>
      <c r="M381" s="1744"/>
      <c r="N381" s="1745"/>
      <c r="O381" s="1745"/>
    </row>
    <row r="382" customFormat="false" ht="15.75" hidden="false" customHeight="false" outlineLevel="0" collapsed="false">
      <c r="E382" s="1744"/>
      <c r="F382" s="1744"/>
      <c r="G382" s="1744"/>
      <c r="H382" s="1744"/>
      <c r="I382" s="1744"/>
      <c r="J382" s="1744"/>
      <c r="K382" s="1744"/>
      <c r="L382" s="1744"/>
      <c r="M382" s="1744"/>
      <c r="N382" s="1745"/>
      <c r="O382" s="1745"/>
    </row>
    <row r="383" customFormat="false" ht="15.75" hidden="false" customHeight="false" outlineLevel="0" collapsed="false">
      <c r="E383" s="1744"/>
      <c r="F383" s="1744"/>
      <c r="G383" s="1744"/>
      <c r="H383" s="1744"/>
      <c r="I383" s="1744"/>
      <c r="J383" s="1744"/>
      <c r="K383" s="1744"/>
      <c r="L383" s="1744"/>
      <c r="M383" s="1744"/>
      <c r="N383" s="1745"/>
      <c r="O383" s="1745"/>
    </row>
    <row r="384" customFormat="false" ht="15.75" hidden="false" customHeight="false" outlineLevel="0" collapsed="false">
      <c r="E384" s="1744"/>
      <c r="F384" s="1744"/>
      <c r="G384" s="1744"/>
      <c r="H384" s="1744"/>
      <c r="I384" s="1744"/>
      <c r="J384" s="1744"/>
      <c r="K384" s="1744"/>
      <c r="L384" s="1744"/>
      <c r="M384" s="1744"/>
      <c r="N384" s="1745"/>
      <c r="O384" s="1745"/>
    </row>
    <row r="385" customFormat="false" ht="15.75" hidden="false" customHeight="false" outlineLevel="0" collapsed="false">
      <c r="E385" s="1744"/>
      <c r="F385" s="1744"/>
      <c r="G385" s="1744"/>
      <c r="H385" s="1744"/>
      <c r="I385" s="1744"/>
      <c r="J385" s="1744"/>
      <c r="K385" s="1744"/>
      <c r="L385" s="1744"/>
      <c r="M385" s="1744"/>
      <c r="N385" s="1745"/>
      <c r="O385" s="1745"/>
    </row>
    <row r="386" customFormat="false" ht="15.75" hidden="false" customHeight="false" outlineLevel="0" collapsed="false">
      <c r="E386" s="1744"/>
      <c r="F386" s="1744"/>
      <c r="G386" s="1744"/>
      <c r="H386" s="1744"/>
      <c r="I386" s="1744"/>
      <c r="J386" s="1744"/>
      <c r="K386" s="1744"/>
      <c r="L386" s="1744"/>
      <c r="M386" s="1744"/>
      <c r="N386" s="1745"/>
      <c r="O386" s="1745"/>
    </row>
    <row r="387" customFormat="false" ht="15.75" hidden="false" customHeight="false" outlineLevel="0" collapsed="false">
      <c r="E387" s="1744"/>
      <c r="F387" s="1744"/>
      <c r="G387" s="1744"/>
      <c r="H387" s="1744"/>
      <c r="I387" s="1744"/>
      <c r="J387" s="1744"/>
      <c r="K387" s="1744"/>
      <c r="L387" s="1744"/>
      <c r="M387" s="1744"/>
      <c r="N387" s="1745"/>
      <c r="O387" s="1745"/>
    </row>
    <row r="388" customFormat="false" ht="15.75" hidden="false" customHeight="false" outlineLevel="0" collapsed="false">
      <c r="E388" s="1744"/>
      <c r="F388" s="1744"/>
      <c r="G388" s="1744"/>
      <c r="H388" s="1744"/>
      <c r="I388" s="1744"/>
      <c r="J388" s="1744"/>
      <c r="K388" s="1744"/>
      <c r="L388" s="1744"/>
      <c r="M388" s="1744"/>
      <c r="N388" s="1745"/>
      <c r="O388" s="1745"/>
    </row>
    <row r="389" customFormat="false" ht="15.75" hidden="false" customHeight="false" outlineLevel="0" collapsed="false">
      <c r="E389" s="1744"/>
      <c r="F389" s="1744"/>
      <c r="G389" s="1744"/>
      <c r="H389" s="1744"/>
      <c r="I389" s="1744"/>
      <c r="J389" s="1744"/>
      <c r="K389" s="1744"/>
      <c r="L389" s="1744"/>
      <c r="M389" s="1744"/>
      <c r="N389" s="1745"/>
      <c r="O389" s="1745"/>
    </row>
    <row r="390" customFormat="false" ht="15.75" hidden="false" customHeight="false" outlineLevel="0" collapsed="false">
      <c r="E390" s="1744"/>
      <c r="F390" s="1744"/>
      <c r="G390" s="1744"/>
      <c r="H390" s="1744"/>
      <c r="I390" s="1744"/>
      <c r="J390" s="1744"/>
      <c r="K390" s="1744"/>
      <c r="L390" s="1744"/>
      <c r="M390" s="1744"/>
      <c r="N390" s="1745"/>
      <c r="O390" s="1745"/>
    </row>
    <row r="391" customFormat="false" ht="15.75" hidden="false" customHeight="false" outlineLevel="0" collapsed="false">
      <c r="E391" s="1744"/>
      <c r="F391" s="1744"/>
      <c r="G391" s="1744"/>
      <c r="H391" s="1744"/>
      <c r="I391" s="1744"/>
      <c r="J391" s="1744"/>
      <c r="K391" s="1744"/>
      <c r="L391" s="1744"/>
      <c r="M391" s="1744"/>
      <c r="N391" s="1745"/>
      <c r="O391" s="1745"/>
    </row>
    <row r="392" customFormat="false" ht="15.75" hidden="false" customHeight="false" outlineLevel="0" collapsed="false">
      <c r="E392" s="1744"/>
      <c r="F392" s="1744"/>
      <c r="G392" s="1744"/>
      <c r="H392" s="1744"/>
      <c r="I392" s="1744"/>
      <c r="J392" s="1744"/>
      <c r="K392" s="1744"/>
      <c r="L392" s="1744"/>
      <c r="M392" s="1744"/>
      <c r="N392" s="1745"/>
      <c r="O392" s="1745"/>
    </row>
    <row r="393" customFormat="false" ht="15.75" hidden="false" customHeight="false" outlineLevel="0" collapsed="false">
      <c r="E393" s="1744"/>
      <c r="F393" s="1744"/>
      <c r="G393" s="1744"/>
      <c r="H393" s="1744"/>
      <c r="I393" s="1744"/>
      <c r="J393" s="1744"/>
      <c r="K393" s="1744"/>
      <c r="L393" s="1744"/>
      <c r="M393" s="1744"/>
      <c r="N393" s="1745"/>
      <c r="O393" s="1745"/>
    </row>
    <row r="394" customFormat="false" ht="15.75" hidden="false" customHeight="false" outlineLevel="0" collapsed="false">
      <c r="E394" s="1744"/>
      <c r="F394" s="1744"/>
      <c r="G394" s="1744"/>
      <c r="H394" s="1744"/>
      <c r="I394" s="1744"/>
      <c r="J394" s="1744"/>
      <c r="K394" s="1744"/>
      <c r="L394" s="1744"/>
      <c r="M394" s="1744"/>
      <c r="N394" s="1745"/>
      <c r="O394" s="1745"/>
    </row>
    <row r="395" customFormat="false" ht="15.75" hidden="false" customHeight="false" outlineLevel="0" collapsed="false">
      <c r="E395" s="1744"/>
      <c r="F395" s="1744"/>
      <c r="G395" s="1744"/>
      <c r="H395" s="1744"/>
      <c r="I395" s="1744"/>
      <c r="J395" s="1744"/>
      <c r="K395" s="1744"/>
      <c r="L395" s="1744"/>
      <c r="M395" s="1744"/>
      <c r="N395" s="1745"/>
      <c r="O395" s="1745"/>
    </row>
    <row r="396" customFormat="false" ht="15.75" hidden="false" customHeight="false" outlineLevel="0" collapsed="false">
      <c r="E396" s="1744"/>
      <c r="F396" s="1744"/>
      <c r="G396" s="1744"/>
      <c r="H396" s="1744"/>
      <c r="I396" s="1744"/>
      <c r="J396" s="1744"/>
      <c r="K396" s="1744"/>
      <c r="L396" s="1744"/>
      <c r="M396" s="1744"/>
      <c r="N396" s="1745"/>
      <c r="O396" s="1745"/>
    </row>
    <row r="397" customFormat="false" ht="15.75" hidden="false" customHeight="false" outlineLevel="0" collapsed="false">
      <c r="E397" s="1744"/>
      <c r="F397" s="1744"/>
      <c r="G397" s="1744"/>
      <c r="H397" s="1744"/>
      <c r="I397" s="1744"/>
      <c r="J397" s="1744"/>
      <c r="K397" s="1744"/>
      <c r="L397" s="1744"/>
      <c r="M397" s="1744"/>
      <c r="N397" s="1745"/>
      <c r="O397" s="1745"/>
    </row>
    <row r="398" customFormat="false" ht="15.75" hidden="false" customHeight="false" outlineLevel="0" collapsed="false">
      <c r="E398" s="1744"/>
      <c r="F398" s="1744"/>
      <c r="G398" s="1744"/>
      <c r="H398" s="1744"/>
      <c r="I398" s="1744"/>
      <c r="J398" s="1744"/>
      <c r="K398" s="1744"/>
      <c r="L398" s="1744"/>
      <c r="M398" s="1744"/>
      <c r="N398" s="1745"/>
      <c r="O398" s="1745"/>
    </row>
    <row r="399" customFormat="false" ht="15.75" hidden="false" customHeight="false" outlineLevel="0" collapsed="false">
      <c r="E399" s="1744"/>
      <c r="F399" s="1744"/>
      <c r="G399" s="1744"/>
      <c r="H399" s="1744"/>
      <c r="I399" s="1744"/>
      <c r="J399" s="1744"/>
      <c r="K399" s="1744"/>
      <c r="L399" s="1744"/>
      <c r="M399" s="1744"/>
      <c r="N399" s="1745"/>
      <c r="O399" s="1745"/>
    </row>
    <row r="400" customFormat="false" ht="15.75" hidden="false" customHeight="false" outlineLevel="0" collapsed="false">
      <c r="E400" s="1744"/>
      <c r="F400" s="1744"/>
      <c r="G400" s="1744"/>
      <c r="H400" s="1744"/>
      <c r="I400" s="1744"/>
      <c r="J400" s="1744"/>
      <c r="K400" s="1744"/>
      <c r="L400" s="1744"/>
      <c r="M400" s="1744"/>
      <c r="N400" s="1745"/>
      <c r="O400" s="1745"/>
    </row>
    <row r="401" customFormat="false" ht="15.75" hidden="false" customHeight="false" outlineLevel="0" collapsed="false"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5"/>
      <c r="O401" s="1745"/>
    </row>
    <row r="402" customFormat="false" ht="15.75" hidden="false" customHeight="false" outlineLevel="0" collapsed="false">
      <c r="E402" s="1744"/>
      <c r="F402" s="1744"/>
      <c r="G402" s="1744"/>
      <c r="H402" s="1744"/>
      <c r="I402" s="1744"/>
      <c r="J402" s="1744"/>
      <c r="K402" s="1744"/>
      <c r="L402" s="1744"/>
      <c r="M402" s="1744"/>
      <c r="N402" s="1745"/>
      <c r="O402" s="1745"/>
    </row>
    <row r="403" customFormat="false" ht="15.75" hidden="false" customHeight="false" outlineLevel="0" collapsed="false">
      <c r="E403" s="1744"/>
      <c r="F403" s="1744"/>
      <c r="G403" s="1744"/>
      <c r="H403" s="1744"/>
      <c r="I403" s="1744"/>
      <c r="J403" s="1744"/>
      <c r="K403" s="1744"/>
      <c r="L403" s="1744"/>
      <c r="M403" s="1744"/>
      <c r="N403" s="1745"/>
      <c r="O403" s="1745"/>
    </row>
    <row r="404" customFormat="false" ht="15.75" hidden="false" customHeight="false" outlineLevel="0" collapsed="false">
      <c r="E404" s="1744"/>
      <c r="F404" s="1744"/>
      <c r="G404" s="1744"/>
      <c r="H404" s="1744"/>
      <c r="I404" s="1744"/>
      <c r="J404" s="1744"/>
      <c r="K404" s="1744"/>
      <c r="L404" s="1744"/>
      <c r="M404" s="1744"/>
      <c r="N404" s="1745"/>
      <c r="O404" s="1745"/>
    </row>
    <row r="405" customFormat="false" ht="15.75" hidden="false" customHeight="false" outlineLevel="0" collapsed="false">
      <c r="E405" s="1744"/>
      <c r="F405" s="1744"/>
      <c r="G405" s="1744"/>
      <c r="H405" s="1744"/>
      <c r="I405" s="1744"/>
      <c r="J405" s="1744"/>
      <c r="K405" s="1744"/>
      <c r="L405" s="1744"/>
      <c r="M405" s="1744"/>
      <c r="N405" s="1745"/>
      <c r="O405" s="1745"/>
    </row>
    <row r="406" customFormat="false" ht="15.75" hidden="false" customHeight="false" outlineLevel="0" collapsed="false">
      <c r="E406" s="1744"/>
      <c r="F406" s="1744"/>
      <c r="G406" s="1744"/>
      <c r="H406" s="1744"/>
      <c r="I406" s="1744"/>
      <c r="J406" s="1744"/>
      <c r="K406" s="1744"/>
      <c r="L406" s="1744"/>
      <c r="M406" s="1744"/>
      <c r="N406" s="1745"/>
      <c r="O406" s="1745"/>
    </row>
    <row r="407" customFormat="false" ht="15.75" hidden="false" customHeight="false" outlineLevel="0" collapsed="false">
      <c r="E407" s="1744"/>
      <c r="F407" s="1744"/>
      <c r="G407" s="1744"/>
      <c r="H407" s="1744"/>
      <c r="I407" s="1744"/>
      <c r="J407" s="1744"/>
      <c r="K407" s="1744"/>
      <c r="L407" s="1744"/>
      <c r="M407" s="1744"/>
      <c r="N407" s="1745"/>
      <c r="O407" s="1745"/>
    </row>
    <row r="408" customFormat="false" ht="15.75" hidden="false" customHeight="false" outlineLevel="0" collapsed="false">
      <c r="E408" s="1744"/>
      <c r="F408" s="1744"/>
      <c r="G408" s="1744"/>
      <c r="H408" s="1744"/>
      <c r="I408" s="1744"/>
      <c r="J408" s="1744"/>
      <c r="K408" s="1744"/>
      <c r="L408" s="1744"/>
      <c r="M408" s="1744"/>
      <c r="N408" s="1745"/>
      <c r="O408" s="1745"/>
    </row>
    <row r="409" customFormat="false" ht="15.75" hidden="false" customHeight="false" outlineLevel="0" collapsed="false">
      <c r="E409" s="1744"/>
      <c r="F409" s="1744"/>
      <c r="G409" s="1744"/>
      <c r="H409" s="1744"/>
      <c r="I409" s="1744"/>
      <c r="J409" s="1744"/>
      <c r="K409" s="1744"/>
      <c r="L409" s="1744"/>
      <c r="M409" s="1744"/>
      <c r="N409" s="1745"/>
      <c r="O409" s="1745"/>
    </row>
    <row r="410" customFormat="false" ht="15.75" hidden="false" customHeight="false" outlineLevel="0" collapsed="false">
      <c r="E410" s="1744"/>
      <c r="F410" s="1744"/>
      <c r="G410" s="1744"/>
      <c r="H410" s="1744"/>
      <c r="I410" s="1744"/>
      <c r="J410" s="1744"/>
      <c r="K410" s="1744"/>
      <c r="L410" s="1744"/>
      <c r="M410" s="1744"/>
      <c r="N410" s="1745"/>
      <c r="O410" s="1745"/>
    </row>
    <row r="411" customFormat="false" ht="15.75" hidden="false" customHeight="false" outlineLevel="0" collapsed="false">
      <c r="E411" s="1744"/>
      <c r="F411" s="1744"/>
      <c r="G411" s="1744"/>
      <c r="H411" s="1744"/>
      <c r="I411" s="1744"/>
      <c r="J411" s="1744"/>
      <c r="K411" s="1744"/>
      <c r="L411" s="1744"/>
      <c r="M411" s="1744"/>
      <c r="N411" s="1745"/>
      <c r="O411" s="1745"/>
    </row>
    <row r="412" customFormat="false" ht="15.75" hidden="false" customHeight="false" outlineLevel="0" collapsed="false">
      <c r="E412" s="1744"/>
      <c r="F412" s="1744"/>
      <c r="G412" s="1744"/>
      <c r="H412" s="1744"/>
      <c r="I412" s="1744"/>
      <c r="J412" s="1744"/>
      <c r="K412" s="1744"/>
      <c r="L412" s="1744"/>
      <c r="M412" s="1744"/>
      <c r="N412" s="1745"/>
      <c r="O412" s="1745"/>
    </row>
    <row r="413" customFormat="false" ht="15.75" hidden="false" customHeight="false" outlineLevel="0" collapsed="false">
      <c r="E413" s="1744"/>
      <c r="F413" s="1744"/>
      <c r="G413" s="1744"/>
      <c r="H413" s="1744"/>
      <c r="I413" s="1744"/>
      <c r="J413" s="1744"/>
      <c r="K413" s="1744"/>
      <c r="L413" s="1744"/>
      <c r="M413" s="1744"/>
      <c r="N413" s="1745"/>
      <c r="O413" s="1745"/>
    </row>
    <row r="414" customFormat="false" ht="15.75" hidden="false" customHeight="false" outlineLevel="0" collapsed="false">
      <c r="E414" s="1744"/>
      <c r="F414" s="1744"/>
      <c r="G414" s="1744"/>
      <c r="H414" s="1744"/>
      <c r="I414" s="1744"/>
      <c r="J414" s="1744"/>
      <c r="K414" s="1744"/>
      <c r="L414" s="1744"/>
      <c r="M414" s="1744"/>
      <c r="N414" s="1745"/>
      <c r="O414" s="1745"/>
    </row>
    <row r="415" customFormat="false" ht="15.75" hidden="false" customHeight="false" outlineLevel="0" collapsed="false">
      <c r="E415" s="1744"/>
      <c r="F415" s="1744"/>
      <c r="G415" s="1744"/>
      <c r="H415" s="1744"/>
      <c r="I415" s="1744"/>
      <c r="J415" s="1744"/>
      <c r="K415" s="1744"/>
      <c r="L415" s="1744"/>
      <c r="M415" s="1744"/>
      <c r="N415" s="1745"/>
      <c r="O415" s="1745"/>
    </row>
    <row r="416" customFormat="false" ht="15.75" hidden="false" customHeight="false" outlineLevel="0" collapsed="false">
      <c r="E416" s="1744"/>
      <c r="F416" s="1744"/>
      <c r="G416" s="1744"/>
      <c r="H416" s="1744"/>
      <c r="I416" s="1744"/>
      <c r="J416" s="1744"/>
      <c r="K416" s="1744"/>
      <c r="L416" s="1744"/>
      <c r="M416" s="1744"/>
      <c r="N416" s="1745"/>
      <c r="O416" s="1745"/>
    </row>
    <row r="417" customFormat="false" ht="15.75" hidden="false" customHeight="false" outlineLevel="0" collapsed="false">
      <c r="E417" s="1744"/>
      <c r="F417" s="1744"/>
      <c r="G417" s="1744"/>
      <c r="H417" s="1744"/>
      <c r="I417" s="1744"/>
      <c r="J417" s="1744"/>
      <c r="K417" s="1744"/>
      <c r="L417" s="1744"/>
      <c r="M417" s="1744"/>
      <c r="N417" s="1745"/>
      <c r="O417" s="1745"/>
    </row>
    <row r="418" customFormat="false" ht="15.75" hidden="false" customHeight="false" outlineLevel="0" collapsed="false">
      <c r="E418" s="1744"/>
      <c r="F418" s="1744"/>
      <c r="G418" s="1744"/>
      <c r="H418" s="1744"/>
      <c r="I418" s="1744"/>
      <c r="J418" s="1744"/>
      <c r="K418" s="1744"/>
      <c r="L418" s="1744"/>
      <c r="M418" s="1744"/>
      <c r="N418" s="1745"/>
      <c r="O418" s="1745"/>
    </row>
    <row r="419" customFormat="false" ht="15.75" hidden="false" customHeight="false" outlineLevel="0" collapsed="false">
      <c r="E419" s="1744"/>
      <c r="F419" s="1744"/>
      <c r="G419" s="1744"/>
      <c r="H419" s="1744"/>
      <c r="I419" s="1744"/>
      <c r="J419" s="1744"/>
      <c r="K419" s="1744"/>
      <c r="L419" s="1744"/>
      <c r="M419" s="1744"/>
      <c r="N419" s="1745"/>
      <c r="O419" s="1745"/>
    </row>
    <row r="420" customFormat="false" ht="15.75" hidden="false" customHeight="false" outlineLevel="0" collapsed="false">
      <c r="E420" s="1744"/>
      <c r="F420" s="1744"/>
      <c r="G420" s="1744"/>
      <c r="H420" s="1744"/>
      <c r="I420" s="1744"/>
      <c r="J420" s="1744"/>
      <c r="K420" s="1744"/>
      <c r="L420" s="1744"/>
      <c r="M420" s="1744"/>
      <c r="N420" s="1745"/>
      <c r="O420" s="1745"/>
    </row>
    <row r="421" customFormat="false" ht="15.75" hidden="false" customHeight="false" outlineLevel="0" collapsed="false">
      <c r="E421" s="1745"/>
      <c r="F421" s="1745"/>
      <c r="G421" s="1745"/>
      <c r="H421" s="1745"/>
      <c r="I421" s="1745"/>
      <c r="J421" s="1745"/>
      <c r="K421" s="1745"/>
      <c r="L421" s="1745"/>
      <c r="M421" s="1745"/>
      <c r="N421" s="1745"/>
      <c r="O421" s="1745"/>
    </row>
    <row r="422" customFormat="false" ht="15.75" hidden="false" customHeight="false" outlineLevel="0" collapsed="false">
      <c r="E422" s="1745"/>
      <c r="F422" s="1745"/>
      <c r="G422" s="1745"/>
      <c r="H422" s="1745"/>
      <c r="I422" s="1745"/>
      <c r="J422" s="1745"/>
      <c r="K422" s="1745"/>
      <c r="L422" s="1745"/>
      <c r="M422" s="1745"/>
      <c r="N422" s="1745"/>
      <c r="O422" s="1745"/>
    </row>
    <row r="423" customFormat="false" ht="15.75" hidden="false" customHeight="false" outlineLevel="0" collapsed="false">
      <c r="E423" s="1745"/>
      <c r="F423" s="1745"/>
      <c r="G423" s="1745"/>
      <c r="H423" s="1745"/>
      <c r="I423" s="1745"/>
      <c r="J423" s="1745"/>
      <c r="K423" s="1745"/>
      <c r="L423" s="1745"/>
      <c r="M423" s="1745"/>
      <c r="N423" s="1745"/>
      <c r="O423" s="1745"/>
    </row>
    <row r="424" customFormat="false" ht="15.75" hidden="false" customHeight="false" outlineLevel="0" collapsed="false">
      <c r="E424" s="1745"/>
      <c r="F424" s="1745"/>
      <c r="G424" s="1745"/>
      <c r="H424" s="1745"/>
      <c r="I424" s="1745"/>
      <c r="J424" s="1745"/>
      <c r="K424" s="1745"/>
      <c r="L424" s="1745"/>
      <c r="M424" s="1745"/>
      <c r="N424" s="1745"/>
      <c r="O424" s="1745"/>
    </row>
    <row r="425" customFormat="false" ht="15.75" hidden="false" customHeight="false" outlineLevel="0" collapsed="false">
      <c r="E425" s="1745"/>
      <c r="F425" s="1745"/>
      <c r="G425" s="1745"/>
      <c r="H425" s="1745"/>
      <c r="I425" s="1745"/>
      <c r="J425" s="1745"/>
      <c r="K425" s="1745"/>
      <c r="L425" s="1745"/>
      <c r="M425" s="1745"/>
      <c r="N425" s="1745"/>
      <c r="O425" s="1745"/>
    </row>
    <row r="426" customFormat="false" ht="15.75" hidden="false" customHeight="false" outlineLevel="0" collapsed="false">
      <c r="E426" s="1745"/>
      <c r="F426" s="1745"/>
      <c r="G426" s="1745"/>
      <c r="H426" s="1745"/>
      <c r="I426" s="1745"/>
      <c r="J426" s="1745"/>
      <c r="K426" s="1745"/>
      <c r="L426" s="1745"/>
      <c r="M426" s="1745"/>
      <c r="N426" s="1745"/>
      <c r="O426" s="1745"/>
    </row>
    <row r="427" customFormat="false" ht="15.75" hidden="false" customHeight="false" outlineLevel="0" collapsed="false">
      <c r="E427" s="1745"/>
      <c r="F427" s="1745"/>
      <c r="G427" s="1745"/>
      <c r="H427" s="1745"/>
      <c r="I427" s="1745"/>
      <c r="J427" s="1745"/>
      <c r="K427" s="1745"/>
      <c r="L427" s="1745"/>
      <c r="M427" s="1745"/>
      <c r="N427" s="1745"/>
      <c r="O427" s="1745"/>
    </row>
    <row r="428" customFormat="false" ht="15.75" hidden="false" customHeight="false" outlineLevel="0" collapsed="false">
      <c r="E428" s="1745"/>
      <c r="F428" s="1745"/>
      <c r="G428" s="1745"/>
      <c r="H428" s="1745"/>
      <c r="I428" s="1745"/>
      <c r="J428" s="1745"/>
      <c r="K428" s="1745"/>
      <c r="L428" s="1745"/>
      <c r="M428" s="1745"/>
      <c r="N428" s="1745"/>
      <c r="O428" s="1745"/>
    </row>
    <row r="429" customFormat="false" ht="15.75" hidden="false" customHeight="false" outlineLevel="0" collapsed="false">
      <c r="E429" s="1745"/>
      <c r="F429" s="1745"/>
      <c r="G429" s="1745"/>
      <c r="H429" s="1745"/>
      <c r="I429" s="1745"/>
      <c r="J429" s="1745"/>
      <c r="K429" s="1745"/>
      <c r="L429" s="1745"/>
      <c r="M429" s="1745"/>
      <c r="N429" s="1745"/>
      <c r="O429" s="1745"/>
    </row>
    <row r="430" customFormat="false" ht="15.75" hidden="false" customHeight="false" outlineLevel="0" collapsed="false">
      <c r="E430" s="1745"/>
      <c r="F430" s="1745"/>
      <c r="G430" s="1745"/>
      <c r="H430" s="1745"/>
      <c r="I430" s="1745"/>
      <c r="J430" s="1745"/>
      <c r="K430" s="1745"/>
      <c r="L430" s="1745"/>
      <c r="M430" s="1745"/>
      <c r="N430" s="1745"/>
      <c r="O430" s="1745"/>
    </row>
    <row r="431" customFormat="false" ht="15.75" hidden="false" customHeight="false" outlineLevel="0" collapsed="false">
      <c r="E431" s="1745"/>
      <c r="F431" s="1745"/>
      <c r="G431" s="1745"/>
      <c r="H431" s="1745"/>
      <c r="I431" s="1745"/>
      <c r="J431" s="1745"/>
      <c r="K431" s="1745"/>
      <c r="L431" s="1745"/>
      <c r="M431" s="1745"/>
      <c r="N431" s="1745"/>
      <c r="O431" s="1745"/>
    </row>
    <row r="432" customFormat="false" ht="15.75" hidden="false" customHeight="false" outlineLevel="0" collapsed="false">
      <c r="E432" s="1745"/>
      <c r="F432" s="1745"/>
      <c r="G432" s="1745"/>
      <c r="H432" s="1745"/>
      <c r="I432" s="1745"/>
      <c r="J432" s="1745"/>
      <c r="K432" s="1745"/>
      <c r="L432" s="1745"/>
      <c r="M432" s="1745"/>
      <c r="N432" s="1745"/>
      <c r="O432" s="1745"/>
    </row>
    <row r="433" customFormat="false" ht="15.75" hidden="false" customHeight="false" outlineLevel="0" collapsed="false">
      <c r="E433" s="1745"/>
      <c r="F433" s="1745"/>
      <c r="G433" s="1745"/>
      <c r="H433" s="1745"/>
      <c r="I433" s="1745"/>
      <c r="J433" s="1745"/>
      <c r="K433" s="1745"/>
      <c r="L433" s="1745"/>
      <c r="M433" s="1745"/>
      <c r="N433" s="1745"/>
      <c r="O433" s="1745"/>
    </row>
    <row r="434" customFormat="false" ht="15.75" hidden="false" customHeight="false" outlineLevel="0" collapsed="false">
      <c r="E434" s="1745"/>
      <c r="F434" s="1745"/>
      <c r="G434" s="1745"/>
      <c r="H434" s="1745"/>
      <c r="I434" s="1745"/>
      <c r="J434" s="1745"/>
      <c r="K434" s="1745"/>
      <c r="L434" s="1745"/>
      <c r="M434" s="1745"/>
      <c r="N434" s="1745"/>
      <c r="O434" s="1745"/>
    </row>
    <row r="435" customFormat="false" ht="15.75" hidden="false" customHeight="false" outlineLevel="0" collapsed="false">
      <c r="E435" s="1745"/>
      <c r="F435" s="1745"/>
      <c r="G435" s="1745"/>
      <c r="H435" s="1745"/>
      <c r="I435" s="1745"/>
      <c r="J435" s="1745"/>
      <c r="K435" s="1745"/>
      <c r="L435" s="1745"/>
      <c r="M435" s="1745"/>
      <c r="N435" s="1745"/>
      <c r="O435" s="1745"/>
    </row>
    <row r="436" customFormat="false" ht="15.75" hidden="false" customHeight="false" outlineLevel="0" collapsed="false">
      <c r="E436" s="1745"/>
      <c r="F436" s="1745"/>
      <c r="G436" s="1745"/>
      <c r="H436" s="1745"/>
      <c r="I436" s="1745"/>
      <c r="J436" s="1745"/>
      <c r="K436" s="1745"/>
      <c r="L436" s="1745"/>
      <c r="M436" s="1745"/>
      <c r="N436" s="1745"/>
      <c r="O436" s="1745"/>
    </row>
    <row r="437" customFormat="false" ht="15.75" hidden="false" customHeight="false" outlineLevel="0" collapsed="false">
      <c r="E437" s="1745"/>
      <c r="F437" s="1745"/>
      <c r="G437" s="1745"/>
      <c r="H437" s="1745"/>
      <c r="I437" s="1745"/>
      <c r="J437" s="1745"/>
      <c r="K437" s="1745"/>
      <c r="L437" s="1745"/>
      <c r="M437" s="1745"/>
      <c r="N437" s="1745"/>
      <c r="O437" s="1745"/>
    </row>
    <row r="438" customFormat="false" ht="15.75" hidden="false" customHeight="false" outlineLevel="0" collapsed="false">
      <c r="E438" s="1745"/>
      <c r="F438" s="1745"/>
      <c r="G438" s="1745"/>
      <c r="H438" s="1745"/>
      <c r="I438" s="1745"/>
      <c r="J438" s="1745"/>
      <c r="K438" s="1745"/>
      <c r="L438" s="1745"/>
      <c r="M438" s="1745"/>
      <c r="N438" s="1745"/>
      <c r="O438" s="1745"/>
    </row>
    <row r="439" customFormat="false" ht="15.75" hidden="false" customHeight="false" outlineLevel="0" collapsed="false">
      <c r="E439" s="1745"/>
      <c r="F439" s="1745"/>
      <c r="G439" s="1745"/>
      <c r="H439" s="1745"/>
      <c r="I439" s="1745"/>
      <c r="J439" s="1745"/>
      <c r="K439" s="1745"/>
      <c r="L439" s="1745"/>
      <c r="M439" s="1745"/>
      <c r="N439" s="1745"/>
      <c r="O439" s="1745"/>
    </row>
    <row r="440" customFormat="false" ht="15.75" hidden="false" customHeight="false" outlineLevel="0" collapsed="false">
      <c r="E440" s="1745"/>
      <c r="F440" s="1745"/>
      <c r="G440" s="1745"/>
      <c r="H440" s="1745"/>
      <c r="I440" s="1745"/>
      <c r="J440" s="1745"/>
      <c r="K440" s="1745"/>
      <c r="L440" s="1745"/>
      <c r="M440" s="1745"/>
      <c r="N440" s="1745"/>
      <c r="O440" s="1745"/>
    </row>
    <row r="441" customFormat="false" ht="15.75" hidden="false" customHeight="false" outlineLevel="0" collapsed="false">
      <c r="E441" s="1745"/>
      <c r="F441" s="1745"/>
      <c r="G441" s="1745"/>
      <c r="H441" s="1745"/>
      <c r="I441" s="1745"/>
      <c r="J441" s="1745"/>
      <c r="K441" s="1745"/>
      <c r="L441" s="1745"/>
      <c r="M441" s="1745"/>
      <c r="N441" s="1745"/>
      <c r="O441" s="1745"/>
    </row>
    <row r="442" customFormat="false" ht="15.75" hidden="false" customHeight="false" outlineLevel="0" collapsed="false">
      <c r="E442" s="1745"/>
      <c r="F442" s="1745"/>
      <c r="G442" s="1745"/>
      <c r="H442" s="1745"/>
      <c r="I442" s="1745"/>
      <c r="J442" s="1745"/>
      <c r="K442" s="1745"/>
      <c r="L442" s="1745"/>
      <c r="M442" s="1745"/>
      <c r="N442" s="1745"/>
      <c r="O442" s="1745"/>
    </row>
    <row r="443" customFormat="false" ht="15.75" hidden="false" customHeight="false" outlineLevel="0" collapsed="false">
      <c r="E443" s="1745"/>
      <c r="F443" s="1745"/>
      <c r="G443" s="1745"/>
      <c r="H443" s="1745"/>
      <c r="I443" s="1745"/>
      <c r="J443" s="1745"/>
      <c r="K443" s="1745"/>
      <c r="L443" s="1745"/>
      <c r="M443" s="1745"/>
      <c r="N443" s="1745"/>
      <c r="O443" s="1745"/>
    </row>
    <row r="444" customFormat="false" ht="15.75" hidden="false" customHeight="false" outlineLevel="0" collapsed="false">
      <c r="E444" s="1745"/>
      <c r="F444" s="1745"/>
      <c r="G444" s="1745"/>
      <c r="H444" s="1745"/>
      <c r="I444" s="1745"/>
      <c r="J444" s="1745"/>
      <c r="K444" s="1745"/>
      <c r="L444" s="1745"/>
      <c r="M444" s="1745"/>
      <c r="N444" s="1745"/>
      <c r="O444" s="1745"/>
    </row>
    <row r="445" customFormat="false" ht="15.75" hidden="false" customHeight="false" outlineLevel="0" collapsed="false">
      <c r="E445" s="1745"/>
      <c r="F445" s="1745"/>
      <c r="G445" s="1745"/>
      <c r="H445" s="1745"/>
      <c r="I445" s="1745"/>
      <c r="J445" s="1745"/>
      <c r="K445" s="1745"/>
      <c r="L445" s="1745"/>
      <c r="M445" s="1745"/>
      <c r="N445" s="1745"/>
      <c r="O445" s="1745"/>
    </row>
    <row r="446" customFormat="false" ht="15.75" hidden="false" customHeight="false" outlineLevel="0" collapsed="false">
      <c r="E446" s="1745"/>
      <c r="F446" s="1745"/>
      <c r="G446" s="1745"/>
      <c r="H446" s="1745"/>
      <c r="I446" s="1745"/>
      <c r="J446" s="1745"/>
      <c r="K446" s="1745"/>
      <c r="L446" s="1745"/>
      <c r="M446" s="1745"/>
      <c r="N446" s="1745"/>
      <c r="O446" s="1745"/>
    </row>
    <row r="447" customFormat="false" ht="15.75" hidden="false" customHeight="false" outlineLevel="0" collapsed="false">
      <c r="E447" s="1745"/>
      <c r="F447" s="1745"/>
      <c r="G447" s="1745"/>
      <c r="H447" s="1745"/>
      <c r="I447" s="1745"/>
      <c r="J447" s="1745"/>
      <c r="K447" s="1745"/>
      <c r="L447" s="1745"/>
      <c r="M447" s="1745"/>
      <c r="N447" s="1745"/>
      <c r="O447" s="1745"/>
    </row>
    <row r="448" customFormat="false" ht="15.75" hidden="false" customHeight="false" outlineLevel="0" collapsed="false">
      <c r="E448" s="1745"/>
      <c r="F448" s="1745"/>
      <c r="G448" s="1745"/>
      <c r="H448" s="1745"/>
      <c r="I448" s="1745"/>
      <c r="J448" s="1745"/>
      <c r="K448" s="1745"/>
      <c r="L448" s="1745"/>
      <c r="M448" s="1745"/>
      <c r="N448" s="1745"/>
      <c r="O448" s="1745"/>
    </row>
    <row r="449" customFormat="false" ht="15.75" hidden="false" customHeight="false" outlineLevel="0" collapsed="false">
      <c r="E449" s="1745"/>
      <c r="F449" s="1745"/>
      <c r="G449" s="1745"/>
      <c r="H449" s="1745"/>
      <c r="I449" s="1745"/>
      <c r="J449" s="1745"/>
      <c r="K449" s="1745"/>
      <c r="L449" s="1745"/>
      <c r="M449" s="1745"/>
      <c r="N449" s="1745"/>
      <c r="O449" s="1745"/>
    </row>
    <row r="450" customFormat="false" ht="15.75" hidden="false" customHeight="false" outlineLevel="0" collapsed="false">
      <c r="E450" s="1745"/>
      <c r="F450" s="1745"/>
      <c r="G450" s="1745"/>
      <c r="H450" s="1745"/>
      <c r="I450" s="1745"/>
      <c r="J450" s="1745"/>
      <c r="K450" s="1745"/>
      <c r="L450" s="1745"/>
      <c r="M450" s="1745"/>
      <c r="N450" s="1745"/>
      <c r="O450" s="1745"/>
    </row>
    <row r="451" customFormat="false" ht="15.75" hidden="false" customHeight="false" outlineLevel="0" collapsed="false">
      <c r="E451" s="1745"/>
      <c r="F451" s="1745"/>
      <c r="G451" s="1745"/>
      <c r="H451" s="1745"/>
      <c r="I451" s="1745"/>
      <c r="J451" s="1745"/>
      <c r="K451" s="1745"/>
      <c r="L451" s="1745"/>
      <c r="M451" s="1745"/>
      <c r="N451" s="1745"/>
      <c r="O451" s="1745"/>
    </row>
    <row r="452" customFormat="false" ht="15.75" hidden="false" customHeight="false" outlineLevel="0" collapsed="false">
      <c r="E452" s="1745"/>
      <c r="F452" s="1745"/>
      <c r="G452" s="1745"/>
      <c r="H452" s="1745"/>
      <c r="I452" s="1745"/>
      <c r="J452" s="1745"/>
      <c r="K452" s="1745"/>
      <c r="L452" s="1745"/>
      <c r="M452" s="1745"/>
      <c r="N452" s="1745"/>
      <c r="O452" s="1745"/>
    </row>
    <row r="453" customFormat="false" ht="15.75" hidden="false" customHeight="false" outlineLevel="0" collapsed="false">
      <c r="E453" s="1745"/>
      <c r="F453" s="1745"/>
      <c r="G453" s="1745"/>
      <c r="H453" s="1745"/>
      <c r="I453" s="1745"/>
      <c r="J453" s="1745"/>
      <c r="K453" s="1745"/>
      <c r="L453" s="1745"/>
      <c r="M453" s="1745"/>
      <c r="N453" s="1745"/>
      <c r="O453" s="1745"/>
    </row>
    <row r="454" customFormat="false" ht="15.75" hidden="false" customHeight="false" outlineLevel="0" collapsed="false">
      <c r="E454" s="1745"/>
      <c r="F454" s="1745"/>
      <c r="G454" s="1745"/>
      <c r="H454" s="1745"/>
      <c r="I454" s="1745"/>
      <c r="J454" s="1745"/>
      <c r="K454" s="1745"/>
      <c r="L454" s="1745"/>
      <c r="M454" s="1745"/>
      <c r="N454" s="1745"/>
      <c r="O454" s="1745"/>
    </row>
    <row r="455" customFormat="false" ht="15.75" hidden="false" customHeight="false" outlineLevel="0" collapsed="false">
      <c r="E455" s="1745"/>
      <c r="F455" s="1745"/>
      <c r="G455" s="1745"/>
      <c r="H455" s="1745"/>
      <c r="I455" s="1745"/>
      <c r="J455" s="1745"/>
      <c r="K455" s="1745"/>
      <c r="L455" s="1745"/>
      <c r="M455" s="1745"/>
      <c r="N455" s="1745"/>
      <c r="O455" s="1745"/>
    </row>
    <row r="456" customFormat="false" ht="15.75" hidden="false" customHeight="false" outlineLevel="0" collapsed="false">
      <c r="E456" s="1745"/>
      <c r="F456" s="1745"/>
      <c r="G456" s="1745"/>
      <c r="H456" s="1745"/>
      <c r="I456" s="1745"/>
      <c r="J456" s="1745"/>
      <c r="K456" s="1745"/>
      <c r="L456" s="1745"/>
      <c r="M456" s="1745"/>
      <c r="N456" s="1745"/>
      <c r="O456" s="1745"/>
    </row>
    <row r="457" customFormat="false" ht="15.75" hidden="false" customHeight="false" outlineLevel="0" collapsed="false">
      <c r="E457" s="1745"/>
      <c r="F457" s="1745"/>
      <c r="G457" s="1745"/>
      <c r="H457" s="1745"/>
      <c r="I457" s="1745"/>
      <c r="J457" s="1745"/>
      <c r="K457" s="1745"/>
      <c r="L457" s="1745"/>
      <c r="M457" s="1745"/>
      <c r="N457" s="1745"/>
      <c r="O457" s="1745"/>
    </row>
    <row r="458" customFormat="false" ht="15.75" hidden="false" customHeight="false" outlineLevel="0" collapsed="false">
      <c r="E458" s="1745"/>
      <c r="F458" s="1745"/>
      <c r="G458" s="1745"/>
      <c r="H458" s="1745"/>
      <c r="I458" s="1745"/>
      <c r="J458" s="1745"/>
      <c r="K458" s="1745"/>
      <c r="L458" s="1745"/>
      <c r="M458" s="1745"/>
      <c r="N458" s="1745"/>
      <c r="O458" s="1745"/>
    </row>
    <row r="459" customFormat="false" ht="15.75" hidden="false" customHeight="false" outlineLevel="0" collapsed="false">
      <c r="E459" s="1745"/>
      <c r="F459" s="1745"/>
      <c r="G459" s="1745"/>
      <c r="H459" s="1745"/>
      <c r="I459" s="1745"/>
      <c r="J459" s="1745"/>
      <c r="K459" s="1745"/>
      <c r="L459" s="1745"/>
      <c r="M459" s="1745"/>
      <c r="N459" s="1745"/>
      <c r="O459" s="1745"/>
    </row>
    <row r="460" customFormat="false" ht="15.75" hidden="false" customHeight="false" outlineLevel="0" collapsed="false">
      <c r="E460" s="1745"/>
      <c r="F460" s="1745"/>
      <c r="G460" s="1745"/>
      <c r="H460" s="1745"/>
      <c r="I460" s="1745"/>
      <c r="J460" s="1745"/>
      <c r="K460" s="1745"/>
      <c r="L460" s="1745"/>
      <c r="M460" s="1745"/>
      <c r="N460" s="1745"/>
      <c r="O460" s="1745"/>
    </row>
    <row r="461" customFormat="false" ht="15.75" hidden="false" customHeight="false" outlineLevel="0" collapsed="false">
      <c r="E461" s="1745"/>
      <c r="F461" s="1745"/>
      <c r="G461" s="1745"/>
      <c r="H461" s="1745"/>
      <c r="I461" s="1745"/>
      <c r="J461" s="1745"/>
      <c r="K461" s="1745"/>
      <c r="L461" s="1745"/>
      <c r="M461" s="1745"/>
      <c r="N461" s="1745"/>
      <c r="O461" s="1745"/>
    </row>
    <row r="462" customFormat="false" ht="15.75" hidden="false" customHeight="false" outlineLevel="0" collapsed="false">
      <c r="E462" s="1745"/>
      <c r="F462" s="1745"/>
      <c r="G462" s="1745"/>
      <c r="H462" s="1745"/>
      <c r="I462" s="1745"/>
      <c r="J462" s="1745"/>
      <c r="K462" s="1745"/>
      <c r="L462" s="1745"/>
      <c r="M462" s="1745"/>
      <c r="N462" s="1745"/>
      <c r="O462" s="1745"/>
    </row>
    <row r="463" customFormat="false" ht="15.75" hidden="false" customHeight="false" outlineLevel="0" collapsed="false">
      <c r="E463" s="1745"/>
      <c r="F463" s="1745"/>
      <c r="G463" s="1745"/>
      <c r="H463" s="1745"/>
      <c r="I463" s="1745"/>
      <c r="J463" s="1745"/>
      <c r="K463" s="1745"/>
      <c r="L463" s="1745"/>
      <c r="M463" s="1745"/>
      <c r="N463" s="1745"/>
      <c r="O463" s="1745"/>
    </row>
    <row r="464" customFormat="false" ht="15.75" hidden="false" customHeight="false" outlineLevel="0" collapsed="false">
      <c r="E464" s="1745"/>
      <c r="F464" s="1745"/>
      <c r="G464" s="1745"/>
      <c r="H464" s="1745"/>
      <c r="I464" s="1745"/>
      <c r="J464" s="1745"/>
      <c r="K464" s="1745"/>
      <c r="L464" s="1745"/>
      <c r="M464" s="1745"/>
      <c r="N464" s="1745"/>
      <c r="O464" s="1745"/>
    </row>
    <row r="465" customFormat="false" ht="15.75" hidden="false" customHeight="false" outlineLevel="0" collapsed="false">
      <c r="E465" s="1745"/>
      <c r="F465" s="1745"/>
      <c r="G465" s="1745"/>
      <c r="H465" s="1745"/>
      <c r="I465" s="1745"/>
      <c r="J465" s="1745"/>
      <c r="K465" s="1745"/>
      <c r="L465" s="1745"/>
      <c r="M465" s="1745"/>
      <c r="N465" s="1745"/>
      <c r="O465" s="1745"/>
    </row>
    <row r="466" customFormat="false" ht="15.75" hidden="false" customHeight="false" outlineLevel="0" collapsed="false">
      <c r="E466" s="1745"/>
      <c r="F466" s="1745"/>
      <c r="G466" s="1745"/>
      <c r="H466" s="1745"/>
      <c r="I466" s="1745"/>
      <c r="J466" s="1745"/>
      <c r="K466" s="1745"/>
      <c r="L466" s="1745"/>
      <c r="M466" s="1745"/>
      <c r="N466" s="1745"/>
      <c r="O466" s="1745"/>
    </row>
    <row r="467" customFormat="false" ht="15.75" hidden="false" customHeight="false" outlineLevel="0" collapsed="false">
      <c r="E467" s="1745"/>
      <c r="F467" s="1745"/>
      <c r="G467" s="1745"/>
      <c r="H467" s="1745"/>
      <c r="I467" s="1745"/>
      <c r="J467" s="1745"/>
      <c r="K467" s="1745"/>
      <c r="L467" s="1745"/>
      <c r="M467" s="1745"/>
      <c r="N467" s="1745"/>
      <c r="O467" s="1745"/>
    </row>
    <row r="468" customFormat="false" ht="15.75" hidden="false" customHeight="false" outlineLevel="0" collapsed="false">
      <c r="E468" s="1745"/>
      <c r="F468" s="1745"/>
      <c r="G468" s="1745"/>
      <c r="H468" s="1745"/>
      <c r="I468" s="1745"/>
      <c r="J468" s="1745"/>
      <c r="K468" s="1745"/>
      <c r="L468" s="1745"/>
      <c r="M468" s="1745"/>
      <c r="N468" s="1745"/>
      <c r="O468" s="1745"/>
    </row>
    <row r="469" customFormat="false" ht="15.75" hidden="false" customHeight="false" outlineLevel="0" collapsed="false">
      <c r="E469" s="1745"/>
      <c r="F469" s="1745"/>
      <c r="G469" s="1745"/>
      <c r="H469" s="1745"/>
      <c r="I469" s="1745"/>
      <c r="J469" s="1745"/>
      <c r="K469" s="1745"/>
      <c r="L469" s="1745"/>
      <c r="M469" s="1745"/>
      <c r="N469" s="1745"/>
      <c r="O469" s="1745"/>
    </row>
    <row r="470" customFormat="false" ht="15.75" hidden="false" customHeight="false" outlineLevel="0" collapsed="false">
      <c r="E470" s="1745"/>
      <c r="F470" s="1745"/>
      <c r="G470" s="1745"/>
      <c r="H470" s="1745"/>
      <c r="I470" s="1745"/>
      <c r="J470" s="1745"/>
      <c r="K470" s="1745"/>
      <c r="L470" s="1745"/>
      <c r="M470" s="1745"/>
      <c r="N470" s="1745"/>
      <c r="O470" s="1745"/>
    </row>
    <row r="471" customFormat="false" ht="15.75" hidden="false" customHeight="false" outlineLevel="0" collapsed="false">
      <c r="E471" s="1745"/>
      <c r="F471" s="1745"/>
      <c r="G471" s="1745"/>
      <c r="H471" s="1745"/>
      <c r="I471" s="1745"/>
      <c r="J471" s="1745"/>
      <c r="K471" s="1745"/>
      <c r="L471" s="1745"/>
      <c r="M471" s="1745"/>
      <c r="N471" s="1745"/>
      <c r="O471" s="1745"/>
    </row>
    <row r="472" customFormat="false" ht="15.75" hidden="false" customHeight="false" outlineLevel="0" collapsed="false">
      <c r="E472" s="1745"/>
      <c r="F472" s="1745"/>
      <c r="G472" s="1745"/>
      <c r="H472" s="1745"/>
      <c r="I472" s="1745"/>
      <c r="J472" s="1745"/>
      <c r="K472" s="1745"/>
      <c r="L472" s="1745"/>
      <c r="M472" s="1745"/>
      <c r="N472" s="1745"/>
      <c r="O472" s="1745"/>
    </row>
    <row r="473" customFormat="false" ht="15.75" hidden="false" customHeight="false" outlineLevel="0" collapsed="false">
      <c r="E473" s="1745"/>
      <c r="F473" s="1745"/>
      <c r="G473" s="1745"/>
      <c r="H473" s="1745"/>
      <c r="I473" s="1745"/>
      <c r="J473" s="1745"/>
      <c r="K473" s="1745"/>
      <c r="L473" s="1745"/>
      <c r="M473" s="1745"/>
      <c r="N473" s="1745"/>
      <c r="O473" s="1745"/>
    </row>
    <row r="474" customFormat="false" ht="15.75" hidden="false" customHeight="false" outlineLevel="0" collapsed="false">
      <c r="E474" s="1745"/>
      <c r="F474" s="1745"/>
      <c r="G474" s="1745"/>
      <c r="H474" s="1745"/>
      <c r="I474" s="1745"/>
      <c r="J474" s="1745"/>
      <c r="K474" s="1745"/>
      <c r="L474" s="1745"/>
      <c r="M474" s="1745"/>
      <c r="N474" s="1745"/>
      <c r="O474" s="1745"/>
    </row>
    <row r="475" customFormat="false" ht="15.75" hidden="false" customHeight="false" outlineLevel="0" collapsed="false">
      <c r="E475" s="1745"/>
      <c r="F475" s="1745"/>
      <c r="G475" s="1745"/>
      <c r="H475" s="1745"/>
      <c r="I475" s="1745"/>
      <c r="J475" s="1745"/>
      <c r="K475" s="1745"/>
      <c r="L475" s="1745"/>
      <c r="M475" s="1745"/>
      <c r="N475" s="1745"/>
      <c r="O475" s="1745"/>
    </row>
    <row r="476" customFormat="false" ht="15.75" hidden="false" customHeight="false" outlineLevel="0" collapsed="false">
      <c r="E476" s="1745"/>
      <c r="F476" s="1745"/>
      <c r="G476" s="1745"/>
      <c r="H476" s="1745"/>
      <c r="I476" s="1745"/>
      <c r="J476" s="1745"/>
      <c r="K476" s="1745"/>
      <c r="L476" s="1745"/>
      <c r="M476" s="1745"/>
      <c r="N476" s="1745"/>
      <c r="O476" s="1745"/>
    </row>
    <row r="477" customFormat="false" ht="15.75" hidden="false" customHeight="false" outlineLevel="0" collapsed="false">
      <c r="E477" s="1745"/>
      <c r="F477" s="1745"/>
      <c r="G477" s="1745"/>
      <c r="H477" s="1745"/>
      <c r="I477" s="1745"/>
      <c r="J477" s="1745"/>
      <c r="K477" s="1745"/>
      <c r="L477" s="1745"/>
      <c r="M477" s="1745"/>
      <c r="N477" s="1745"/>
      <c r="O477" s="1745"/>
    </row>
    <row r="478" customFormat="false" ht="15.75" hidden="false" customHeight="false" outlineLevel="0" collapsed="false">
      <c r="E478" s="1745"/>
      <c r="F478" s="1745"/>
      <c r="G478" s="1745"/>
      <c r="H478" s="1745"/>
      <c r="I478" s="1745"/>
      <c r="J478" s="1745"/>
      <c r="K478" s="1745"/>
      <c r="L478" s="1745"/>
      <c r="M478" s="1745"/>
      <c r="N478" s="1745"/>
      <c r="O478" s="1745"/>
    </row>
    <row r="479" customFormat="false" ht="15.75" hidden="false" customHeight="false" outlineLevel="0" collapsed="false">
      <c r="E479" s="1745"/>
      <c r="F479" s="1745"/>
      <c r="G479" s="1745"/>
      <c r="H479" s="1745"/>
      <c r="I479" s="1745"/>
      <c r="J479" s="1745"/>
      <c r="K479" s="1745"/>
      <c r="L479" s="1745"/>
      <c r="M479" s="1745"/>
      <c r="N479" s="1745"/>
      <c r="O479" s="1745"/>
    </row>
    <row r="480" customFormat="false" ht="15.75" hidden="false" customHeight="false" outlineLevel="0" collapsed="false">
      <c r="E480" s="1745"/>
      <c r="F480" s="1745"/>
      <c r="G480" s="1745"/>
      <c r="H480" s="1745"/>
      <c r="I480" s="1745"/>
      <c r="J480" s="1745"/>
      <c r="K480" s="1745"/>
      <c r="L480" s="1745"/>
      <c r="M480" s="1745"/>
      <c r="N480" s="1745"/>
      <c r="O480" s="1745"/>
    </row>
    <row r="481" customFormat="false" ht="15.75" hidden="false" customHeight="false" outlineLevel="0" collapsed="false">
      <c r="E481" s="1745"/>
      <c r="F481" s="1745"/>
      <c r="G481" s="1745"/>
      <c r="H481" s="1745"/>
      <c r="I481" s="1745"/>
      <c r="J481" s="1745"/>
      <c r="K481" s="1745"/>
      <c r="L481" s="1745"/>
      <c r="M481" s="1745"/>
      <c r="N481" s="1745"/>
      <c r="O481" s="1745"/>
    </row>
    <row r="482" customFormat="false" ht="15.75" hidden="false" customHeight="false" outlineLevel="0" collapsed="false">
      <c r="E482" s="1745"/>
      <c r="F482" s="1745"/>
      <c r="G482" s="1745"/>
      <c r="H482" s="1745"/>
      <c r="I482" s="1745"/>
      <c r="J482" s="1745"/>
      <c r="K482" s="1745"/>
      <c r="L482" s="1745"/>
      <c r="M482" s="1745"/>
      <c r="N482" s="1745"/>
      <c r="O482" s="1745"/>
    </row>
    <row r="483" customFormat="false" ht="15.75" hidden="false" customHeight="false" outlineLevel="0" collapsed="false">
      <c r="E483" s="1745"/>
      <c r="F483" s="1745"/>
      <c r="G483" s="1745"/>
      <c r="H483" s="1745"/>
      <c r="I483" s="1745"/>
      <c r="J483" s="1745"/>
      <c r="K483" s="1745"/>
      <c r="L483" s="1745"/>
      <c r="M483" s="1745"/>
      <c r="N483" s="1745"/>
      <c r="O483" s="1745"/>
    </row>
    <row r="484" customFormat="false" ht="15.75" hidden="false" customHeight="false" outlineLevel="0" collapsed="false">
      <c r="E484" s="1745"/>
      <c r="F484" s="1745"/>
      <c r="G484" s="1745"/>
      <c r="H484" s="1745"/>
      <c r="I484" s="1745"/>
      <c r="J484" s="1745"/>
      <c r="K484" s="1745"/>
      <c r="L484" s="1745"/>
      <c r="M484" s="1745"/>
      <c r="N484" s="1745"/>
      <c r="O484" s="1745"/>
    </row>
    <row r="485" customFormat="false" ht="15.75" hidden="false" customHeight="false" outlineLevel="0" collapsed="false">
      <c r="E485" s="1745"/>
      <c r="F485" s="1745"/>
      <c r="G485" s="1745"/>
      <c r="H485" s="1745"/>
      <c r="I485" s="1745"/>
      <c r="J485" s="1745"/>
      <c r="K485" s="1745"/>
      <c r="L485" s="1745"/>
      <c r="M485" s="1745"/>
      <c r="N485" s="1745"/>
      <c r="O485" s="1745"/>
    </row>
    <row r="486" customFormat="false" ht="15.75" hidden="false" customHeight="false" outlineLevel="0" collapsed="false">
      <c r="E486" s="1745"/>
      <c r="F486" s="1745"/>
      <c r="G486" s="1745"/>
      <c r="H486" s="1745"/>
      <c r="I486" s="1745"/>
      <c r="J486" s="1745"/>
      <c r="K486" s="1745"/>
      <c r="L486" s="1745"/>
      <c r="M486" s="1745"/>
      <c r="N486" s="1745"/>
      <c r="O486" s="1745"/>
    </row>
    <row r="487" customFormat="false" ht="15.75" hidden="false" customHeight="false" outlineLevel="0" collapsed="false">
      <c r="E487" s="1745"/>
      <c r="F487" s="1745"/>
      <c r="G487" s="1745"/>
      <c r="H487" s="1745"/>
      <c r="I487" s="1745"/>
      <c r="J487" s="1745"/>
      <c r="K487" s="1745"/>
      <c r="L487" s="1745"/>
      <c r="M487" s="1745"/>
      <c r="N487" s="1745"/>
      <c r="O487" s="1745"/>
    </row>
    <row r="488" customFormat="false" ht="15.75" hidden="false" customHeight="false" outlineLevel="0" collapsed="false">
      <c r="E488" s="1745"/>
      <c r="F488" s="1745"/>
      <c r="G488" s="1745"/>
      <c r="H488" s="1745"/>
      <c r="I488" s="1745"/>
      <c r="J488" s="1745"/>
      <c r="K488" s="1745"/>
      <c r="L488" s="1745"/>
      <c r="M488" s="1745"/>
      <c r="N488" s="1745"/>
      <c r="O488" s="1745"/>
    </row>
    <row r="489" customFormat="false" ht="15.75" hidden="false" customHeight="false" outlineLevel="0" collapsed="false">
      <c r="E489" s="1745"/>
      <c r="F489" s="1745"/>
      <c r="G489" s="1745"/>
      <c r="H489" s="1745"/>
      <c r="I489" s="1745"/>
      <c r="J489" s="1745"/>
      <c r="K489" s="1745"/>
      <c r="L489" s="1745"/>
      <c r="M489" s="1745"/>
      <c r="N489" s="1745"/>
      <c r="O489" s="1745"/>
    </row>
    <row r="490" customFormat="false" ht="15.75" hidden="false" customHeight="false" outlineLevel="0" collapsed="false">
      <c r="E490" s="1745"/>
      <c r="F490" s="1745"/>
      <c r="G490" s="1745"/>
      <c r="H490" s="1745"/>
      <c r="I490" s="1745"/>
      <c r="J490" s="1745"/>
      <c r="K490" s="1745"/>
      <c r="L490" s="1745"/>
      <c r="M490" s="1745"/>
      <c r="N490" s="1745"/>
      <c r="O490" s="1745"/>
    </row>
    <row r="491" customFormat="false" ht="15.75" hidden="false" customHeight="false" outlineLevel="0" collapsed="false">
      <c r="E491" s="1745"/>
      <c r="F491" s="1745"/>
      <c r="G491" s="1745"/>
      <c r="H491" s="1745"/>
      <c r="I491" s="1745"/>
      <c r="J491" s="1745"/>
      <c r="K491" s="1745"/>
      <c r="L491" s="1745"/>
      <c r="M491" s="1745"/>
      <c r="N491" s="1745"/>
      <c r="O491" s="1745"/>
    </row>
    <row r="492" customFormat="false" ht="15.75" hidden="false" customHeight="false" outlineLevel="0" collapsed="false">
      <c r="E492" s="1745"/>
      <c r="F492" s="1745"/>
      <c r="G492" s="1745"/>
      <c r="H492" s="1745"/>
      <c r="I492" s="1745"/>
      <c r="J492" s="1745"/>
      <c r="K492" s="1745"/>
      <c r="L492" s="1745"/>
      <c r="M492" s="1745"/>
      <c r="N492" s="1745"/>
      <c r="O492" s="1745"/>
    </row>
    <row r="493" customFormat="false" ht="15.75" hidden="false" customHeight="false" outlineLevel="0" collapsed="false">
      <c r="E493" s="1745"/>
      <c r="F493" s="1745"/>
      <c r="G493" s="1745"/>
      <c r="H493" s="1745"/>
      <c r="I493" s="1745"/>
      <c r="J493" s="1745"/>
      <c r="K493" s="1745"/>
      <c r="L493" s="1745"/>
      <c r="M493" s="1745"/>
      <c r="N493" s="1745"/>
      <c r="O493" s="1745"/>
    </row>
    <row r="494" customFormat="false" ht="15.75" hidden="false" customHeight="false" outlineLevel="0" collapsed="false">
      <c r="E494" s="1745"/>
      <c r="F494" s="1745"/>
      <c r="G494" s="1745"/>
      <c r="H494" s="1745"/>
      <c r="I494" s="1745"/>
      <c r="J494" s="1745"/>
      <c r="K494" s="1745"/>
      <c r="L494" s="1745"/>
      <c r="M494" s="1745"/>
      <c r="N494" s="1745"/>
      <c r="O494" s="1745"/>
    </row>
    <row r="495" customFormat="false" ht="15.75" hidden="false" customHeight="false" outlineLevel="0" collapsed="false">
      <c r="E495" s="1745"/>
      <c r="F495" s="1745"/>
      <c r="G495" s="1745"/>
      <c r="H495" s="1745"/>
      <c r="I495" s="1745"/>
      <c r="J495" s="1745"/>
      <c r="K495" s="1745"/>
      <c r="L495" s="1745"/>
      <c r="M495" s="1745"/>
      <c r="N495" s="1745"/>
      <c r="O495" s="1745"/>
    </row>
    <row r="496" customFormat="false" ht="15.75" hidden="false" customHeight="false" outlineLevel="0" collapsed="false">
      <c r="E496" s="1745"/>
      <c r="F496" s="1745"/>
      <c r="G496" s="1745"/>
      <c r="H496" s="1745"/>
      <c r="I496" s="1745"/>
      <c r="J496" s="1745"/>
      <c r="K496" s="1745"/>
      <c r="L496" s="1745"/>
      <c r="M496" s="1745"/>
      <c r="N496" s="1745"/>
      <c r="O496" s="1745"/>
    </row>
    <row r="497" customFormat="false" ht="15.75" hidden="false" customHeight="false" outlineLevel="0" collapsed="false">
      <c r="E497" s="1745"/>
      <c r="F497" s="1745"/>
      <c r="G497" s="1745"/>
      <c r="H497" s="1745"/>
      <c r="I497" s="1745"/>
      <c r="J497" s="1745"/>
      <c r="K497" s="1745"/>
      <c r="L497" s="1745"/>
      <c r="M497" s="1745"/>
      <c r="N497" s="1745"/>
      <c r="O497" s="1745"/>
    </row>
    <row r="498" customFormat="false" ht="15.75" hidden="false" customHeight="false" outlineLevel="0" collapsed="false">
      <c r="E498" s="1745"/>
      <c r="F498" s="1745"/>
      <c r="G498" s="1745"/>
      <c r="H498" s="1745"/>
      <c r="I498" s="1745"/>
      <c r="J498" s="1745"/>
      <c r="K498" s="1745"/>
      <c r="L498" s="1745"/>
      <c r="M498" s="1745"/>
      <c r="N498" s="1745"/>
      <c r="O498" s="1745"/>
    </row>
    <row r="499" customFormat="false" ht="15.75" hidden="false" customHeight="false" outlineLevel="0" collapsed="false">
      <c r="E499" s="1745"/>
      <c r="F499" s="1745"/>
      <c r="G499" s="1745"/>
      <c r="H499" s="1745"/>
      <c r="I499" s="1745"/>
      <c r="J499" s="1745"/>
      <c r="K499" s="1745"/>
      <c r="L499" s="1745"/>
      <c r="M499" s="1745"/>
      <c r="N499" s="1745"/>
      <c r="O499" s="1745"/>
    </row>
    <row r="500" customFormat="false" ht="15.75" hidden="false" customHeight="false" outlineLevel="0" collapsed="false">
      <c r="E500" s="1745"/>
      <c r="F500" s="1745"/>
      <c r="G500" s="1745"/>
      <c r="H500" s="1745"/>
      <c r="I500" s="1745"/>
      <c r="J500" s="1745"/>
      <c r="K500" s="1745"/>
      <c r="L500" s="1745"/>
      <c r="M500" s="1745"/>
      <c r="N500" s="1745"/>
      <c r="O500" s="1745"/>
    </row>
    <row r="501" customFormat="false" ht="15.75" hidden="false" customHeight="false" outlineLevel="0" collapsed="false">
      <c r="E501" s="1745"/>
      <c r="F501" s="1745"/>
      <c r="G501" s="1745"/>
      <c r="H501" s="1745"/>
      <c r="I501" s="1745"/>
      <c r="J501" s="1745"/>
      <c r="K501" s="1745"/>
      <c r="L501" s="1745"/>
      <c r="M501" s="1745"/>
      <c r="N501" s="1745"/>
      <c r="O501" s="1745"/>
    </row>
    <row r="502" customFormat="false" ht="15.75" hidden="false" customHeight="false" outlineLevel="0" collapsed="false">
      <c r="E502" s="1745"/>
      <c r="F502" s="1745"/>
      <c r="G502" s="1745"/>
      <c r="H502" s="1745"/>
      <c r="I502" s="1745"/>
      <c r="J502" s="1745"/>
      <c r="K502" s="1745"/>
      <c r="L502" s="1745"/>
      <c r="M502" s="1745"/>
      <c r="N502" s="1745"/>
      <c r="O502" s="1745"/>
    </row>
    <row r="503" customFormat="false" ht="15.75" hidden="false" customHeight="false" outlineLevel="0" collapsed="false">
      <c r="E503" s="1745"/>
      <c r="F503" s="1745"/>
      <c r="G503" s="1745"/>
      <c r="H503" s="1745"/>
      <c r="I503" s="1745"/>
      <c r="J503" s="1745"/>
      <c r="K503" s="1745"/>
      <c r="L503" s="1745"/>
      <c r="M503" s="1745"/>
      <c r="N503" s="1745"/>
      <c r="O503" s="1745"/>
    </row>
    <row r="504" customFormat="false" ht="15.75" hidden="false" customHeight="false" outlineLevel="0" collapsed="false">
      <c r="E504" s="1745"/>
      <c r="F504" s="1745"/>
      <c r="G504" s="1745"/>
      <c r="H504" s="1745"/>
      <c r="I504" s="1745"/>
      <c r="J504" s="1745"/>
      <c r="K504" s="1745"/>
      <c r="L504" s="1745"/>
      <c r="M504" s="1745"/>
      <c r="N504" s="1745"/>
      <c r="O504" s="1745"/>
    </row>
    <row r="505" customFormat="false" ht="15.75" hidden="false" customHeight="false" outlineLevel="0" collapsed="false">
      <c r="E505" s="1745"/>
      <c r="F505" s="1745"/>
      <c r="G505" s="1745"/>
      <c r="H505" s="1745"/>
      <c r="I505" s="1745"/>
      <c r="J505" s="1745"/>
      <c r="K505" s="1745"/>
      <c r="L505" s="1745"/>
      <c r="M505" s="1745"/>
      <c r="N505" s="1745"/>
      <c r="O505" s="1745"/>
    </row>
    <row r="506" customFormat="false" ht="15.75" hidden="false" customHeight="false" outlineLevel="0" collapsed="false">
      <c r="E506" s="1745"/>
      <c r="F506" s="1745"/>
      <c r="G506" s="1745"/>
      <c r="H506" s="1745"/>
      <c r="I506" s="1745"/>
      <c r="J506" s="1745"/>
      <c r="K506" s="1745"/>
      <c r="L506" s="1745"/>
      <c r="M506" s="1745"/>
      <c r="N506" s="1745"/>
      <c r="O506" s="1745"/>
    </row>
    <row r="507" customFormat="false" ht="15.75" hidden="false" customHeight="false" outlineLevel="0" collapsed="false">
      <c r="E507" s="1745"/>
      <c r="F507" s="1745"/>
      <c r="G507" s="1745"/>
      <c r="H507" s="1745"/>
      <c r="I507" s="1745"/>
      <c r="J507" s="1745"/>
      <c r="K507" s="1745"/>
      <c r="L507" s="1745"/>
      <c r="M507" s="1745"/>
      <c r="N507" s="1745"/>
      <c r="O507" s="1745"/>
    </row>
    <row r="508" customFormat="false" ht="15.75" hidden="false" customHeight="false" outlineLevel="0" collapsed="false">
      <c r="E508" s="1745"/>
      <c r="F508" s="1745"/>
      <c r="G508" s="1745"/>
      <c r="H508" s="1745"/>
      <c r="I508" s="1745"/>
      <c r="J508" s="1745"/>
      <c r="K508" s="1745"/>
      <c r="L508" s="1745"/>
      <c r="M508" s="1745"/>
      <c r="N508" s="1745"/>
      <c r="O508" s="1745"/>
    </row>
    <row r="509" customFormat="false" ht="15.75" hidden="false" customHeight="false" outlineLevel="0" collapsed="false">
      <c r="E509" s="1745"/>
      <c r="F509" s="1745"/>
      <c r="G509" s="1745"/>
      <c r="H509" s="1745"/>
      <c r="I509" s="1745"/>
      <c r="J509" s="1745"/>
      <c r="K509" s="1745"/>
      <c r="L509" s="1745"/>
      <c r="M509" s="1745"/>
      <c r="N509" s="1745"/>
      <c r="O509" s="1745"/>
    </row>
    <row r="510" customFormat="false" ht="15.75" hidden="false" customHeight="false" outlineLevel="0" collapsed="false">
      <c r="E510" s="1745"/>
      <c r="F510" s="1745"/>
      <c r="G510" s="1745"/>
      <c r="H510" s="1745"/>
      <c r="I510" s="1745"/>
      <c r="J510" s="1745"/>
      <c r="K510" s="1745"/>
      <c r="L510" s="1745"/>
      <c r="M510" s="1745"/>
      <c r="N510" s="1745"/>
      <c r="O510" s="1745"/>
    </row>
    <row r="511" customFormat="false" ht="15.75" hidden="false" customHeight="false" outlineLevel="0" collapsed="false">
      <c r="E511" s="1745"/>
      <c r="F511" s="1745"/>
      <c r="G511" s="1745"/>
      <c r="H511" s="1745"/>
      <c r="I511" s="1745"/>
      <c r="J511" s="1745"/>
      <c r="K511" s="1745"/>
      <c r="L511" s="1745"/>
      <c r="M511" s="1745"/>
      <c r="N511" s="1745"/>
      <c r="O511" s="1745"/>
    </row>
    <row r="512" customFormat="false" ht="15.75" hidden="false" customHeight="false" outlineLevel="0" collapsed="false">
      <c r="E512" s="1745"/>
      <c r="F512" s="1745"/>
      <c r="G512" s="1745"/>
      <c r="H512" s="1745"/>
      <c r="I512" s="1745"/>
      <c r="J512" s="1745"/>
      <c r="K512" s="1745"/>
      <c r="L512" s="1745"/>
      <c r="M512" s="1745"/>
      <c r="N512" s="1745"/>
      <c r="O512" s="1745"/>
    </row>
    <row r="513" customFormat="false" ht="15.75" hidden="false" customHeight="false" outlineLevel="0" collapsed="false">
      <c r="E513" s="1745"/>
      <c r="F513" s="1745"/>
      <c r="G513" s="1745"/>
      <c r="H513" s="1745"/>
      <c r="I513" s="1745"/>
      <c r="J513" s="1745"/>
      <c r="K513" s="1745"/>
      <c r="L513" s="1745"/>
      <c r="M513" s="1745"/>
      <c r="N513" s="1745"/>
      <c r="O513" s="1745"/>
    </row>
    <row r="514" customFormat="false" ht="15.75" hidden="false" customHeight="false" outlineLevel="0" collapsed="false">
      <c r="E514" s="1745"/>
      <c r="F514" s="1745"/>
      <c r="G514" s="1745"/>
      <c r="H514" s="1745"/>
      <c r="I514" s="1745"/>
      <c r="J514" s="1745"/>
      <c r="K514" s="1745"/>
      <c r="L514" s="1745"/>
      <c r="M514" s="1745"/>
      <c r="N514" s="1745"/>
      <c r="O514" s="1745"/>
    </row>
    <row r="515" customFormat="false" ht="15.75" hidden="false" customHeight="false" outlineLevel="0" collapsed="false">
      <c r="E515" s="1745"/>
      <c r="F515" s="1745"/>
      <c r="G515" s="1745"/>
      <c r="H515" s="1745"/>
      <c r="I515" s="1745"/>
      <c r="J515" s="1745"/>
      <c r="K515" s="1745"/>
      <c r="L515" s="1745"/>
      <c r="M515" s="1745"/>
      <c r="N515" s="1745"/>
      <c r="O515" s="1745"/>
    </row>
    <row r="516" customFormat="false" ht="15.75" hidden="false" customHeight="false" outlineLevel="0" collapsed="false">
      <c r="E516" s="1745"/>
      <c r="F516" s="1745"/>
      <c r="G516" s="1745"/>
      <c r="H516" s="1745"/>
      <c r="I516" s="1745"/>
      <c r="J516" s="1745"/>
      <c r="K516" s="1745"/>
      <c r="L516" s="1745"/>
      <c r="M516" s="1745"/>
      <c r="N516" s="1745"/>
      <c r="O516" s="1745"/>
    </row>
    <row r="517" customFormat="false" ht="15.75" hidden="false" customHeight="false" outlineLevel="0" collapsed="false">
      <c r="E517" s="1745"/>
      <c r="F517" s="1745"/>
      <c r="G517" s="1745"/>
      <c r="H517" s="1745"/>
      <c r="I517" s="1745"/>
      <c r="J517" s="1745"/>
      <c r="K517" s="1745"/>
      <c r="L517" s="1745"/>
      <c r="M517" s="1745"/>
      <c r="N517" s="1745"/>
      <c r="O517" s="1745"/>
    </row>
    <row r="518" customFormat="false" ht="15.75" hidden="false" customHeight="false" outlineLevel="0" collapsed="false">
      <c r="E518" s="1745"/>
      <c r="F518" s="1745"/>
      <c r="G518" s="1745"/>
      <c r="H518" s="1745"/>
      <c r="I518" s="1745"/>
      <c r="J518" s="1745"/>
      <c r="K518" s="1745"/>
      <c r="L518" s="1745"/>
      <c r="M518" s="1745"/>
      <c r="N518" s="1745"/>
      <c r="O518" s="1745"/>
    </row>
    <row r="519" customFormat="false" ht="15.75" hidden="false" customHeight="false" outlineLevel="0" collapsed="false">
      <c r="E519" s="1745"/>
      <c r="F519" s="1745"/>
      <c r="G519" s="1745"/>
      <c r="H519" s="1745"/>
      <c r="I519" s="1745"/>
      <c r="J519" s="1745"/>
      <c r="K519" s="1745"/>
      <c r="L519" s="1745"/>
      <c r="M519" s="1745"/>
      <c r="N519" s="1745"/>
      <c r="O519" s="1745"/>
    </row>
    <row r="520" customFormat="false" ht="15.75" hidden="false" customHeight="false" outlineLevel="0" collapsed="false">
      <c r="E520" s="1745"/>
      <c r="F520" s="1745"/>
      <c r="G520" s="1745"/>
      <c r="H520" s="1745"/>
      <c r="I520" s="1745"/>
      <c r="J520" s="1745"/>
      <c r="K520" s="1745"/>
      <c r="L520" s="1745"/>
      <c r="M520" s="1745"/>
      <c r="N520" s="1745"/>
      <c r="O520" s="1745"/>
    </row>
    <row r="521" customFormat="false" ht="15.75" hidden="false" customHeight="false" outlineLevel="0" collapsed="false">
      <c r="E521" s="1745"/>
      <c r="F521" s="1745"/>
      <c r="G521" s="1745"/>
      <c r="H521" s="1745"/>
      <c r="I521" s="1745"/>
      <c r="J521" s="1745"/>
      <c r="K521" s="1745"/>
      <c r="L521" s="1745"/>
      <c r="M521" s="1745"/>
      <c r="N521" s="1745"/>
      <c r="O521" s="1745"/>
    </row>
    <row r="522" customFormat="false" ht="15.75" hidden="false" customHeight="false" outlineLevel="0" collapsed="false">
      <c r="E522" s="1745"/>
      <c r="F522" s="1745"/>
      <c r="G522" s="1745"/>
      <c r="H522" s="1745"/>
      <c r="I522" s="1745"/>
      <c r="J522" s="1745"/>
      <c r="K522" s="1745"/>
      <c r="L522" s="1745"/>
      <c r="M522" s="1745"/>
      <c r="N522" s="1745"/>
      <c r="O522" s="1745"/>
    </row>
    <row r="523" customFormat="false" ht="15.75" hidden="false" customHeight="false" outlineLevel="0" collapsed="false">
      <c r="E523" s="1745"/>
      <c r="F523" s="1745"/>
      <c r="G523" s="1745"/>
      <c r="H523" s="1745"/>
      <c r="I523" s="1745"/>
      <c r="J523" s="1745"/>
      <c r="K523" s="1745"/>
      <c r="L523" s="1745"/>
      <c r="M523" s="1745"/>
      <c r="N523" s="1745"/>
      <c r="O523" s="1745"/>
    </row>
    <row r="524" customFormat="false" ht="15.75" hidden="false" customHeight="false" outlineLevel="0" collapsed="false">
      <c r="E524" s="1745"/>
      <c r="F524" s="1745"/>
      <c r="G524" s="1745"/>
      <c r="H524" s="1745"/>
      <c r="I524" s="1745"/>
      <c r="J524" s="1745"/>
      <c r="K524" s="1745"/>
      <c r="L524" s="1745"/>
      <c r="M524" s="1745"/>
      <c r="N524" s="1745"/>
      <c r="O524" s="1745"/>
    </row>
    <row r="525" customFormat="false" ht="15.75" hidden="false" customHeight="false" outlineLevel="0" collapsed="false">
      <c r="E525" s="1745"/>
      <c r="F525" s="1745"/>
      <c r="G525" s="1745"/>
      <c r="H525" s="1745"/>
      <c r="I525" s="1745"/>
      <c r="J525" s="1745"/>
      <c r="K525" s="1745"/>
      <c r="L525" s="1745"/>
      <c r="M525" s="1745"/>
      <c r="N525" s="1745"/>
      <c r="O525" s="1745"/>
    </row>
    <row r="526" customFormat="false" ht="15.75" hidden="false" customHeight="false" outlineLevel="0" collapsed="false">
      <c r="E526" s="1745"/>
      <c r="F526" s="1745"/>
      <c r="G526" s="1745"/>
      <c r="H526" s="1745"/>
      <c r="I526" s="1745"/>
      <c r="J526" s="1745"/>
      <c r="K526" s="1745"/>
      <c r="L526" s="1745"/>
      <c r="M526" s="1745"/>
      <c r="N526" s="1745"/>
      <c r="O526" s="1745"/>
    </row>
    <row r="527" customFormat="false" ht="15.75" hidden="false" customHeight="false" outlineLevel="0" collapsed="false">
      <c r="E527" s="1745"/>
      <c r="F527" s="1745"/>
      <c r="G527" s="1745"/>
      <c r="H527" s="1745"/>
      <c r="I527" s="1745"/>
      <c r="J527" s="1745"/>
      <c r="K527" s="1745"/>
      <c r="L527" s="1745"/>
      <c r="M527" s="1745"/>
      <c r="N527" s="1745"/>
      <c r="O527" s="1745"/>
    </row>
    <row r="528" customFormat="false" ht="15.75" hidden="false" customHeight="false" outlineLevel="0" collapsed="false">
      <c r="E528" s="1745"/>
      <c r="F528" s="1745"/>
      <c r="G528" s="1745"/>
      <c r="H528" s="1745"/>
      <c r="I528" s="1745"/>
      <c r="J528" s="1745"/>
      <c r="K528" s="1745"/>
      <c r="L528" s="1745"/>
      <c r="M528" s="1745"/>
      <c r="N528" s="1745"/>
      <c r="O528" s="1745"/>
    </row>
    <row r="529" customFormat="false" ht="15.75" hidden="false" customHeight="false" outlineLevel="0" collapsed="false">
      <c r="E529" s="1745"/>
      <c r="F529" s="1745"/>
      <c r="G529" s="1745"/>
      <c r="H529" s="1745"/>
      <c r="I529" s="1745"/>
      <c r="J529" s="1745"/>
      <c r="K529" s="1745"/>
      <c r="L529" s="1745"/>
      <c r="M529" s="1745"/>
      <c r="N529" s="1745"/>
      <c r="O529" s="1745"/>
    </row>
    <row r="530" customFormat="false" ht="15.75" hidden="false" customHeight="false" outlineLevel="0" collapsed="false">
      <c r="E530" s="1745"/>
      <c r="F530" s="1745"/>
      <c r="G530" s="1745"/>
      <c r="H530" s="1745"/>
      <c r="I530" s="1745"/>
      <c r="J530" s="1745"/>
      <c r="K530" s="1745"/>
      <c r="L530" s="1745"/>
      <c r="M530" s="1745"/>
      <c r="N530" s="1745"/>
      <c r="O530" s="1745"/>
    </row>
    <row r="531" customFormat="false" ht="15.75" hidden="false" customHeight="false" outlineLevel="0" collapsed="false">
      <c r="E531" s="1745"/>
      <c r="F531" s="1745"/>
      <c r="G531" s="1745"/>
      <c r="H531" s="1745"/>
      <c r="I531" s="1745"/>
      <c r="J531" s="1745"/>
      <c r="K531" s="1745"/>
      <c r="L531" s="1745"/>
      <c r="M531" s="1745"/>
      <c r="N531" s="1745"/>
      <c r="O531" s="1745"/>
    </row>
    <row r="532" customFormat="false" ht="15.75" hidden="false" customHeight="false" outlineLevel="0" collapsed="false">
      <c r="E532" s="1745"/>
      <c r="F532" s="1745"/>
      <c r="G532" s="1745"/>
      <c r="H532" s="1745"/>
      <c r="I532" s="1745"/>
      <c r="J532" s="1745"/>
      <c r="K532" s="1745"/>
      <c r="L532" s="1745"/>
      <c r="M532" s="1745"/>
      <c r="N532" s="1745"/>
      <c r="O532" s="1745"/>
    </row>
    <row r="533" customFormat="false" ht="15.75" hidden="false" customHeight="false" outlineLevel="0" collapsed="false">
      <c r="E533" s="1745"/>
      <c r="F533" s="1745"/>
      <c r="G533" s="1745"/>
      <c r="H533" s="1745"/>
      <c r="I533" s="1745"/>
      <c r="J533" s="1745"/>
      <c r="K533" s="1745"/>
      <c r="L533" s="1745"/>
      <c r="M533" s="1745"/>
      <c r="N533" s="1745"/>
      <c r="O533" s="1745"/>
    </row>
    <row r="534" customFormat="false" ht="15.75" hidden="false" customHeight="false" outlineLevel="0" collapsed="false">
      <c r="E534" s="1745"/>
      <c r="F534" s="1745"/>
      <c r="G534" s="1745"/>
      <c r="H534" s="1745"/>
      <c r="I534" s="1745"/>
      <c r="J534" s="1745"/>
      <c r="K534" s="1745"/>
      <c r="L534" s="1745"/>
      <c r="M534" s="1745"/>
      <c r="N534" s="1745"/>
      <c r="O534" s="1745"/>
    </row>
    <row r="535" customFormat="false" ht="15.75" hidden="false" customHeight="false" outlineLevel="0" collapsed="false">
      <c r="E535" s="1745"/>
      <c r="F535" s="1745"/>
      <c r="G535" s="1745"/>
      <c r="H535" s="1745"/>
      <c r="I535" s="1745"/>
      <c r="J535" s="1745"/>
      <c r="K535" s="1745"/>
      <c r="L535" s="1745"/>
      <c r="M535" s="1745"/>
      <c r="N535" s="1745"/>
      <c r="O535" s="1745"/>
    </row>
    <row r="536" customFormat="false" ht="15.75" hidden="false" customHeight="false" outlineLevel="0" collapsed="false">
      <c r="E536" s="1745"/>
      <c r="F536" s="1745"/>
      <c r="G536" s="1745"/>
      <c r="H536" s="1745"/>
      <c r="I536" s="1745"/>
      <c r="J536" s="1745"/>
      <c r="K536" s="1745"/>
      <c r="L536" s="1745"/>
      <c r="M536" s="1745"/>
      <c r="N536" s="1745"/>
      <c r="O536" s="1745"/>
    </row>
    <row r="537" customFormat="false" ht="15.75" hidden="false" customHeight="false" outlineLevel="0" collapsed="false">
      <c r="E537" s="1745"/>
      <c r="F537" s="1745"/>
      <c r="G537" s="1745"/>
      <c r="H537" s="1745"/>
      <c r="I537" s="1745"/>
      <c r="J537" s="1745"/>
      <c r="K537" s="1745"/>
      <c r="L537" s="1745"/>
      <c r="M537" s="1745"/>
      <c r="N537" s="1745"/>
      <c r="O537" s="1745"/>
    </row>
    <row r="538" customFormat="false" ht="15.75" hidden="false" customHeight="false" outlineLevel="0" collapsed="false">
      <c r="E538" s="1745"/>
      <c r="F538" s="1745"/>
      <c r="G538" s="1745"/>
      <c r="H538" s="1745"/>
      <c r="I538" s="1745"/>
      <c r="J538" s="1745"/>
      <c r="K538" s="1745"/>
      <c r="L538" s="1745"/>
      <c r="M538" s="1745"/>
      <c r="N538" s="1745"/>
      <c r="O538" s="1745"/>
    </row>
    <row r="539" customFormat="false" ht="15.75" hidden="false" customHeight="false" outlineLevel="0" collapsed="false">
      <c r="E539" s="1745"/>
      <c r="F539" s="1745"/>
      <c r="G539" s="1745"/>
      <c r="H539" s="1745"/>
      <c r="I539" s="1745"/>
      <c r="J539" s="1745"/>
      <c r="K539" s="1745"/>
      <c r="L539" s="1745"/>
      <c r="M539" s="1745"/>
      <c r="N539" s="1745"/>
      <c r="O539" s="1745"/>
    </row>
    <row r="540" customFormat="false" ht="15.75" hidden="false" customHeight="false" outlineLevel="0" collapsed="false">
      <c r="E540" s="1745"/>
      <c r="F540" s="1745"/>
      <c r="G540" s="1745"/>
      <c r="H540" s="1745"/>
      <c r="I540" s="1745"/>
      <c r="J540" s="1745"/>
      <c r="K540" s="1745"/>
      <c r="L540" s="1745"/>
      <c r="M540" s="1745"/>
      <c r="N540" s="1745"/>
      <c r="O540" s="1745"/>
    </row>
    <row r="541" customFormat="false" ht="15.75" hidden="false" customHeight="false" outlineLevel="0" collapsed="false">
      <c r="E541" s="1745"/>
      <c r="F541" s="1745"/>
      <c r="G541" s="1745"/>
      <c r="H541" s="1745"/>
      <c r="I541" s="1745"/>
      <c r="J541" s="1745"/>
      <c r="K541" s="1745"/>
      <c r="L541" s="1745"/>
      <c r="M541" s="1745"/>
      <c r="N541" s="1745"/>
      <c r="O541" s="1745"/>
    </row>
    <row r="542" customFormat="false" ht="15.75" hidden="false" customHeight="false" outlineLevel="0" collapsed="false">
      <c r="E542" s="1745"/>
      <c r="F542" s="1745"/>
      <c r="G542" s="1745"/>
      <c r="H542" s="1745"/>
      <c r="I542" s="1745"/>
      <c r="J542" s="1745"/>
      <c r="K542" s="1745"/>
      <c r="L542" s="1745"/>
      <c r="M542" s="1745"/>
      <c r="N542" s="1745"/>
      <c r="O542" s="1745"/>
    </row>
    <row r="543" customFormat="false" ht="15.75" hidden="false" customHeight="false" outlineLevel="0" collapsed="false">
      <c r="E543" s="1745"/>
      <c r="F543" s="1745"/>
      <c r="G543" s="1745"/>
      <c r="H543" s="1745"/>
      <c r="I543" s="1745"/>
      <c r="J543" s="1745"/>
      <c r="K543" s="1745"/>
      <c r="L543" s="1745"/>
      <c r="M543" s="1745"/>
      <c r="N543" s="1745"/>
      <c r="O543" s="1745"/>
    </row>
    <row r="544" customFormat="false" ht="15.75" hidden="false" customHeight="false" outlineLevel="0" collapsed="false">
      <c r="E544" s="1745"/>
      <c r="F544" s="1745"/>
      <c r="G544" s="1745"/>
      <c r="H544" s="1745"/>
      <c r="I544" s="1745"/>
      <c r="J544" s="1745"/>
      <c r="K544" s="1745"/>
      <c r="L544" s="1745"/>
      <c r="M544" s="1745"/>
      <c r="N544" s="1745"/>
      <c r="O544" s="1745"/>
    </row>
    <row r="545" customFormat="false" ht="15.75" hidden="false" customHeight="false" outlineLevel="0" collapsed="false">
      <c r="E545" s="1745"/>
      <c r="F545" s="1745"/>
      <c r="G545" s="1745"/>
      <c r="H545" s="1745"/>
      <c r="I545" s="1745"/>
      <c r="J545" s="1745"/>
      <c r="K545" s="1745"/>
      <c r="L545" s="1745"/>
      <c r="M545" s="1745"/>
      <c r="N545" s="1745"/>
      <c r="O545" s="1745"/>
    </row>
    <row r="546" customFormat="false" ht="15.75" hidden="false" customHeight="false" outlineLevel="0" collapsed="false">
      <c r="E546" s="1745"/>
      <c r="F546" s="1745"/>
      <c r="G546" s="1745"/>
      <c r="H546" s="1745"/>
      <c r="I546" s="1745"/>
      <c r="J546" s="1745"/>
      <c r="K546" s="1745"/>
      <c r="L546" s="1745"/>
      <c r="M546" s="1745"/>
      <c r="N546" s="1745"/>
      <c r="O546" s="1745"/>
    </row>
    <row r="547" customFormat="false" ht="15.75" hidden="false" customHeight="false" outlineLevel="0" collapsed="false">
      <c r="E547" s="1745"/>
      <c r="F547" s="1745"/>
      <c r="G547" s="1745"/>
      <c r="H547" s="1745"/>
      <c r="I547" s="1745"/>
      <c r="J547" s="1745"/>
      <c r="K547" s="1745"/>
      <c r="L547" s="1745"/>
      <c r="M547" s="1745"/>
      <c r="N547" s="1745"/>
      <c r="O547" s="1745"/>
    </row>
    <row r="548" customFormat="false" ht="15.75" hidden="false" customHeight="false" outlineLevel="0" collapsed="false">
      <c r="E548" s="1745"/>
      <c r="F548" s="1745"/>
      <c r="G548" s="1745"/>
      <c r="H548" s="1745"/>
      <c r="I548" s="1745"/>
      <c r="J548" s="1745"/>
      <c r="K548" s="1745"/>
      <c r="L548" s="1745"/>
      <c r="M548" s="1745"/>
      <c r="N548" s="1745"/>
      <c r="O548" s="1745"/>
    </row>
    <row r="549" customFormat="false" ht="15.75" hidden="false" customHeight="false" outlineLevel="0" collapsed="false">
      <c r="E549" s="1745"/>
      <c r="F549" s="1745"/>
      <c r="G549" s="1745"/>
      <c r="H549" s="1745"/>
      <c r="I549" s="1745"/>
      <c r="J549" s="1745"/>
      <c r="K549" s="1745"/>
      <c r="L549" s="1745"/>
      <c r="M549" s="1745"/>
      <c r="N549" s="1745"/>
      <c r="O549" s="1745"/>
    </row>
    <row r="550" customFormat="false" ht="15.75" hidden="false" customHeight="false" outlineLevel="0" collapsed="false">
      <c r="E550" s="1745"/>
      <c r="F550" s="1745"/>
      <c r="G550" s="1745"/>
      <c r="H550" s="1745"/>
      <c r="I550" s="1745"/>
      <c r="J550" s="1745"/>
      <c r="K550" s="1745"/>
      <c r="L550" s="1745"/>
      <c r="M550" s="1745"/>
      <c r="N550" s="1745"/>
      <c r="O550" s="1745"/>
    </row>
    <row r="551" customFormat="false" ht="15.75" hidden="false" customHeight="false" outlineLevel="0" collapsed="false">
      <c r="E551" s="1745"/>
      <c r="F551" s="1745"/>
      <c r="G551" s="1745"/>
      <c r="H551" s="1745"/>
      <c r="I551" s="1745"/>
      <c r="J551" s="1745"/>
      <c r="K551" s="1745"/>
      <c r="L551" s="1745"/>
      <c r="M551" s="1745"/>
      <c r="N551" s="1745"/>
      <c r="O551" s="1745"/>
    </row>
    <row r="552" customFormat="false" ht="15.75" hidden="false" customHeight="false" outlineLevel="0" collapsed="false">
      <c r="E552" s="1745"/>
      <c r="F552" s="1745"/>
      <c r="G552" s="1745"/>
      <c r="H552" s="1745"/>
      <c r="I552" s="1745"/>
      <c r="J552" s="1745"/>
      <c r="K552" s="1745"/>
      <c r="L552" s="1745"/>
      <c r="M552" s="1745"/>
      <c r="N552" s="1745"/>
      <c r="O552" s="1745"/>
    </row>
    <row r="553" customFormat="false" ht="15.75" hidden="false" customHeight="false" outlineLevel="0" collapsed="false">
      <c r="E553" s="1745"/>
      <c r="F553" s="1745"/>
      <c r="G553" s="1745"/>
      <c r="H553" s="1745"/>
      <c r="I553" s="1745"/>
      <c r="J553" s="1745"/>
      <c r="K553" s="1745"/>
      <c r="L553" s="1745"/>
      <c r="M553" s="1745"/>
      <c r="N553" s="1745"/>
      <c r="O553" s="1745"/>
    </row>
    <row r="554" customFormat="false" ht="15.75" hidden="false" customHeight="false" outlineLevel="0" collapsed="false">
      <c r="E554" s="1745"/>
      <c r="F554" s="1745"/>
      <c r="G554" s="1745"/>
      <c r="H554" s="1745"/>
      <c r="I554" s="1745"/>
      <c r="J554" s="1745"/>
      <c r="K554" s="1745"/>
      <c r="L554" s="1745"/>
      <c r="M554" s="1745"/>
      <c r="N554" s="1745"/>
      <c r="O554" s="1745"/>
    </row>
    <row r="555" customFormat="false" ht="15.75" hidden="false" customHeight="false" outlineLevel="0" collapsed="false">
      <c r="E555" s="1745"/>
      <c r="F555" s="1745"/>
      <c r="G555" s="1745"/>
      <c r="H555" s="1745"/>
      <c r="I555" s="1745"/>
      <c r="J555" s="1745"/>
      <c r="K555" s="1745"/>
      <c r="L555" s="1745"/>
      <c r="M555" s="1745"/>
      <c r="N555" s="1745"/>
      <c r="O555" s="1745"/>
    </row>
    <row r="556" customFormat="false" ht="15.75" hidden="false" customHeight="false" outlineLevel="0" collapsed="false">
      <c r="E556" s="1745"/>
      <c r="F556" s="1745"/>
      <c r="G556" s="1745"/>
      <c r="H556" s="1745"/>
      <c r="I556" s="1745"/>
      <c r="J556" s="1745"/>
      <c r="K556" s="1745"/>
      <c r="L556" s="1745"/>
      <c r="M556" s="1745"/>
      <c r="N556" s="1745"/>
      <c r="O556" s="1745"/>
    </row>
    <row r="557" customFormat="false" ht="15.75" hidden="false" customHeight="false" outlineLevel="0" collapsed="false">
      <c r="E557" s="1745"/>
      <c r="F557" s="1745"/>
      <c r="G557" s="1745"/>
      <c r="H557" s="1745"/>
      <c r="I557" s="1745"/>
      <c r="J557" s="1745"/>
      <c r="K557" s="1745"/>
      <c r="L557" s="1745"/>
      <c r="M557" s="1745"/>
      <c r="N557" s="1745"/>
      <c r="O557" s="1745"/>
    </row>
    <row r="558" customFormat="false" ht="15.75" hidden="false" customHeight="false" outlineLevel="0" collapsed="false">
      <c r="E558" s="1745"/>
      <c r="F558" s="1745"/>
      <c r="G558" s="1745"/>
      <c r="H558" s="1745"/>
      <c r="I558" s="1745"/>
      <c r="J558" s="1745"/>
      <c r="K558" s="1745"/>
      <c r="L558" s="1745"/>
      <c r="M558" s="1745"/>
      <c r="N558" s="1745"/>
      <c r="O558" s="1745"/>
    </row>
    <row r="559" customFormat="false" ht="15.75" hidden="false" customHeight="false" outlineLevel="0" collapsed="false">
      <c r="E559" s="1745"/>
      <c r="F559" s="1745"/>
      <c r="G559" s="1745"/>
      <c r="H559" s="1745"/>
      <c r="I559" s="1745"/>
      <c r="J559" s="1745"/>
      <c r="K559" s="1745"/>
      <c r="L559" s="1745"/>
      <c r="M559" s="1745"/>
      <c r="N559" s="1745"/>
      <c r="O559" s="1745"/>
    </row>
    <row r="560" customFormat="false" ht="15.75" hidden="false" customHeight="false" outlineLevel="0" collapsed="false">
      <c r="E560" s="1745"/>
      <c r="F560" s="1745"/>
      <c r="G560" s="1745"/>
      <c r="H560" s="1745"/>
      <c r="I560" s="1745"/>
      <c r="J560" s="1745"/>
      <c r="K560" s="1745"/>
      <c r="L560" s="1745"/>
      <c r="M560" s="1745"/>
      <c r="N560" s="1745"/>
      <c r="O560" s="1745"/>
    </row>
    <row r="561" customFormat="false" ht="15.75" hidden="false" customHeight="false" outlineLevel="0" collapsed="false">
      <c r="E561" s="1745"/>
      <c r="F561" s="1745"/>
      <c r="G561" s="1745"/>
      <c r="H561" s="1745"/>
      <c r="I561" s="1745"/>
      <c r="J561" s="1745"/>
      <c r="K561" s="1745"/>
      <c r="L561" s="1745"/>
      <c r="M561" s="1745"/>
      <c r="N561" s="1745"/>
      <c r="O561" s="1745"/>
    </row>
    <row r="562" customFormat="false" ht="15.75" hidden="false" customHeight="false" outlineLevel="0" collapsed="false">
      <c r="E562" s="1745"/>
      <c r="F562" s="1745"/>
      <c r="G562" s="1745"/>
      <c r="H562" s="1745"/>
      <c r="I562" s="1745"/>
      <c r="J562" s="1745"/>
      <c r="K562" s="1745"/>
      <c r="L562" s="1745"/>
      <c r="M562" s="1745"/>
      <c r="N562" s="1745"/>
      <c r="O562" s="1745"/>
    </row>
    <row r="563" customFormat="false" ht="15.75" hidden="false" customHeight="false" outlineLevel="0" collapsed="false">
      <c r="E563" s="1745"/>
      <c r="F563" s="1745"/>
      <c r="G563" s="1745"/>
      <c r="H563" s="1745"/>
      <c r="I563" s="1745"/>
      <c r="J563" s="1745"/>
      <c r="K563" s="1745"/>
      <c r="L563" s="1745"/>
      <c r="M563" s="1745"/>
      <c r="N563" s="1745"/>
      <c r="O563" s="1745"/>
    </row>
    <row r="564" customFormat="false" ht="15.75" hidden="false" customHeight="false" outlineLevel="0" collapsed="false">
      <c r="E564" s="1745"/>
      <c r="F564" s="1745"/>
      <c r="G564" s="1745"/>
      <c r="H564" s="1745"/>
      <c r="I564" s="1745"/>
      <c r="J564" s="1745"/>
      <c r="K564" s="1745"/>
      <c r="L564" s="1745"/>
      <c r="M564" s="1745"/>
      <c r="N564" s="1745"/>
      <c r="O564" s="1745"/>
    </row>
    <row r="565" customFormat="false" ht="15.75" hidden="false" customHeight="false" outlineLevel="0" collapsed="false">
      <c r="E565" s="1745"/>
      <c r="F565" s="1745"/>
      <c r="G565" s="1745"/>
      <c r="H565" s="1745"/>
      <c r="I565" s="1745"/>
      <c r="J565" s="1745"/>
      <c r="K565" s="1745"/>
      <c r="L565" s="1745"/>
      <c r="M565" s="1745"/>
      <c r="N565" s="1745"/>
      <c r="O565" s="1745"/>
    </row>
    <row r="566" customFormat="false" ht="15.75" hidden="false" customHeight="false" outlineLevel="0" collapsed="false">
      <c r="E566" s="1745"/>
      <c r="F566" s="1745"/>
      <c r="G566" s="1745"/>
      <c r="H566" s="1745"/>
      <c r="I566" s="1745"/>
      <c r="J566" s="1745"/>
      <c r="K566" s="1745"/>
      <c r="L566" s="1745"/>
      <c r="M566" s="1745"/>
      <c r="N566" s="1745"/>
      <c r="O566" s="1745"/>
    </row>
    <row r="567" customFormat="false" ht="15.75" hidden="false" customHeight="false" outlineLevel="0" collapsed="false">
      <c r="E567" s="1745"/>
      <c r="F567" s="1745"/>
      <c r="G567" s="1745"/>
      <c r="H567" s="1745"/>
      <c r="I567" s="1745"/>
      <c r="J567" s="1745"/>
      <c r="K567" s="1745"/>
      <c r="L567" s="1745"/>
      <c r="M567" s="1745"/>
      <c r="N567" s="1745"/>
      <c r="O567" s="1745"/>
    </row>
    <row r="568" customFormat="false" ht="15.75" hidden="false" customHeight="false" outlineLevel="0" collapsed="false">
      <c r="E568" s="1745"/>
      <c r="F568" s="1745"/>
      <c r="G568" s="1745"/>
      <c r="H568" s="1745"/>
      <c r="I568" s="1745"/>
      <c r="J568" s="1745"/>
      <c r="K568" s="1745"/>
      <c r="L568" s="1745"/>
      <c r="M568" s="1745"/>
      <c r="N568" s="1745"/>
      <c r="O568" s="1745"/>
    </row>
    <row r="569" customFormat="false" ht="15.75" hidden="false" customHeight="false" outlineLevel="0" collapsed="false">
      <c r="E569" s="1745"/>
      <c r="F569" s="1745"/>
      <c r="G569" s="1745"/>
      <c r="H569" s="1745"/>
      <c r="I569" s="1745"/>
      <c r="J569" s="1745"/>
      <c r="K569" s="1745"/>
      <c r="L569" s="1745"/>
      <c r="M569" s="1745"/>
      <c r="N569" s="1745"/>
      <c r="O569" s="1745"/>
    </row>
    <row r="570" customFormat="false" ht="15.75" hidden="false" customHeight="false" outlineLevel="0" collapsed="false">
      <c r="E570" s="1745"/>
      <c r="F570" s="1745"/>
      <c r="G570" s="1745"/>
      <c r="H570" s="1745"/>
      <c r="I570" s="1745"/>
      <c r="J570" s="1745"/>
      <c r="K570" s="1745"/>
      <c r="L570" s="1745"/>
      <c r="M570" s="1745"/>
      <c r="N570" s="1745"/>
      <c r="O570" s="1745"/>
    </row>
    <row r="571" customFormat="false" ht="15.75" hidden="false" customHeight="false" outlineLevel="0" collapsed="false">
      <c r="E571" s="1745"/>
      <c r="F571" s="1745"/>
      <c r="G571" s="1745"/>
      <c r="H571" s="1745"/>
      <c r="I571" s="1745"/>
      <c r="J571" s="1745"/>
      <c r="K571" s="1745"/>
      <c r="L571" s="1745"/>
      <c r="M571" s="1745"/>
      <c r="N571" s="1745"/>
      <c r="O571" s="1745"/>
    </row>
    <row r="572" customFormat="false" ht="15.75" hidden="false" customHeight="false" outlineLevel="0" collapsed="false">
      <c r="E572" s="1745"/>
      <c r="F572" s="1745"/>
      <c r="G572" s="1745"/>
      <c r="H572" s="1745"/>
      <c r="I572" s="1745"/>
      <c r="J572" s="1745"/>
      <c r="K572" s="1745"/>
      <c r="L572" s="1745"/>
      <c r="M572" s="1745"/>
      <c r="N572" s="1745"/>
      <c r="O572" s="1745"/>
    </row>
    <row r="573" customFormat="false" ht="15.75" hidden="false" customHeight="false" outlineLevel="0" collapsed="false">
      <c r="E573" s="1745"/>
      <c r="F573" s="1745"/>
      <c r="G573" s="1745"/>
      <c r="H573" s="1745"/>
      <c r="I573" s="1745"/>
      <c r="J573" s="1745"/>
      <c r="K573" s="1745"/>
      <c r="L573" s="1745"/>
      <c r="M573" s="1745"/>
      <c r="N573" s="1745"/>
      <c r="O573" s="1745"/>
    </row>
    <row r="574" customFormat="false" ht="15.75" hidden="false" customHeight="false" outlineLevel="0" collapsed="false">
      <c r="E574" s="1745"/>
      <c r="F574" s="1745"/>
      <c r="G574" s="1745"/>
      <c r="H574" s="1745"/>
      <c r="I574" s="1745"/>
      <c r="J574" s="1745"/>
      <c r="K574" s="1745"/>
      <c r="L574" s="1745"/>
      <c r="M574" s="1745"/>
      <c r="N574" s="1745"/>
      <c r="O574" s="1745"/>
    </row>
    <row r="575" customFormat="false" ht="15.75" hidden="false" customHeight="false" outlineLevel="0" collapsed="false">
      <c r="E575" s="1745"/>
      <c r="F575" s="1745"/>
      <c r="G575" s="1745"/>
      <c r="H575" s="1745"/>
      <c r="I575" s="1745"/>
      <c r="J575" s="1745"/>
      <c r="K575" s="1745"/>
      <c r="L575" s="1745"/>
      <c r="M575" s="1745"/>
      <c r="N575" s="1745"/>
      <c r="O575" s="1745"/>
    </row>
    <row r="576" customFormat="false" ht="15.75" hidden="false" customHeight="false" outlineLevel="0" collapsed="false">
      <c r="E576" s="1745"/>
      <c r="F576" s="1745"/>
      <c r="G576" s="1745"/>
      <c r="H576" s="1745"/>
      <c r="I576" s="1745"/>
      <c r="J576" s="1745"/>
      <c r="K576" s="1745"/>
      <c r="L576" s="1745"/>
      <c r="M576" s="1745"/>
      <c r="N576" s="1745"/>
      <c r="O576" s="1745"/>
    </row>
    <row r="577" customFormat="false" ht="15.75" hidden="false" customHeight="false" outlineLevel="0" collapsed="false">
      <c r="E577" s="1745"/>
      <c r="F577" s="1745"/>
      <c r="G577" s="1745"/>
      <c r="H577" s="1745"/>
      <c r="I577" s="1745"/>
      <c r="J577" s="1745"/>
      <c r="K577" s="1745"/>
      <c r="L577" s="1745"/>
      <c r="M577" s="1745"/>
      <c r="N577" s="1745"/>
      <c r="O577" s="1745"/>
    </row>
    <row r="578" customFormat="false" ht="15.75" hidden="false" customHeight="false" outlineLevel="0" collapsed="false">
      <c r="E578" s="1745"/>
      <c r="F578" s="1745"/>
      <c r="G578" s="1745"/>
      <c r="H578" s="1745"/>
      <c r="I578" s="1745"/>
      <c r="J578" s="1745"/>
      <c r="K578" s="1745"/>
      <c r="L578" s="1745"/>
      <c r="M578" s="1745"/>
      <c r="N578" s="1745"/>
      <c r="O578" s="1745"/>
    </row>
    <row r="579" customFormat="false" ht="15.75" hidden="false" customHeight="false" outlineLevel="0" collapsed="false">
      <c r="E579" s="1745"/>
      <c r="F579" s="1745"/>
      <c r="G579" s="1745"/>
      <c r="H579" s="1745"/>
      <c r="I579" s="1745"/>
      <c r="J579" s="1745"/>
      <c r="K579" s="1745"/>
      <c r="L579" s="1745"/>
      <c r="M579" s="1745"/>
      <c r="N579" s="1745"/>
      <c r="O579" s="1745"/>
    </row>
    <row r="580" customFormat="false" ht="15.75" hidden="false" customHeight="false" outlineLevel="0" collapsed="false">
      <c r="E580" s="1745"/>
      <c r="F580" s="1745"/>
      <c r="G580" s="1745"/>
      <c r="H580" s="1745"/>
      <c r="I580" s="1745"/>
      <c r="J580" s="1745"/>
      <c r="K580" s="1745"/>
      <c r="L580" s="1745"/>
      <c r="M580" s="1745"/>
      <c r="N580" s="1745"/>
      <c r="O580" s="1745"/>
    </row>
    <row r="581" customFormat="false" ht="15.75" hidden="false" customHeight="false" outlineLevel="0" collapsed="false">
      <c r="E581" s="1745"/>
      <c r="F581" s="1745"/>
      <c r="G581" s="1745"/>
      <c r="H581" s="1745"/>
      <c r="I581" s="1745"/>
      <c r="J581" s="1745"/>
      <c r="K581" s="1745"/>
      <c r="L581" s="1745"/>
      <c r="M581" s="1745"/>
      <c r="N581" s="1745"/>
      <c r="O581" s="1745"/>
    </row>
    <row r="582" customFormat="false" ht="15.75" hidden="false" customHeight="false" outlineLevel="0" collapsed="false">
      <c r="E582" s="1745"/>
      <c r="F582" s="1745"/>
      <c r="G582" s="1745"/>
      <c r="H582" s="1745"/>
      <c r="I582" s="1745"/>
      <c r="J582" s="1745"/>
      <c r="K582" s="1745"/>
      <c r="L582" s="1745"/>
      <c r="M582" s="1745"/>
      <c r="N582" s="1745"/>
      <c r="O582" s="1745"/>
    </row>
    <row r="583" customFormat="false" ht="15.75" hidden="false" customHeight="false" outlineLevel="0" collapsed="false">
      <c r="E583" s="1745"/>
      <c r="F583" s="1745"/>
      <c r="G583" s="1745"/>
      <c r="H583" s="1745"/>
      <c r="I583" s="1745"/>
      <c r="J583" s="1745"/>
      <c r="K583" s="1745"/>
      <c r="L583" s="1745"/>
      <c r="M583" s="1745"/>
      <c r="N583" s="1745"/>
      <c r="O583" s="1745"/>
    </row>
    <row r="584" customFormat="false" ht="15.75" hidden="false" customHeight="false" outlineLevel="0" collapsed="false">
      <c r="E584" s="1745"/>
      <c r="F584" s="1745"/>
      <c r="G584" s="1745"/>
      <c r="H584" s="1745"/>
      <c r="I584" s="1745"/>
      <c r="J584" s="1745"/>
      <c r="K584" s="1745"/>
      <c r="L584" s="1745"/>
      <c r="M584" s="1745"/>
      <c r="N584" s="1745"/>
      <c r="O584" s="1745"/>
    </row>
    <row r="585" customFormat="false" ht="15.75" hidden="false" customHeight="false" outlineLevel="0" collapsed="false">
      <c r="E585" s="1745"/>
      <c r="F585" s="1745"/>
      <c r="G585" s="1745"/>
      <c r="H585" s="1745"/>
      <c r="I585" s="1745"/>
      <c r="J585" s="1745"/>
      <c r="K585" s="1745"/>
      <c r="L585" s="1745"/>
      <c r="M585" s="1745"/>
      <c r="N585" s="1745"/>
      <c r="O585" s="1745"/>
    </row>
    <row r="586" customFormat="false" ht="15.75" hidden="false" customHeight="false" outlineLevel="0" collapsed="false">
      <c r="E586" s="1745"/>
      <c r="F586" s="1745"/>
      <c r="G586" s="1745"/>
      <c r="H586" s="1745"/>
      <c r="I586" s="1745"/>
      <c r="J586" s="1745"/>
      <c r="K586" s="1745"/>
      <c r="L586" s="1745"/>
      <c r="M586" s="1745"/>
      <c r="N586" s="1745"/>
      <c r="O586" s="1745"/>
    </row>
    <row r="587" customFormat="false" ht="15.75" hidden="false" customHeight="false" outlineLevel="0" collapsed="false">
      <c r="E587" s="1745"/>
      <c r="F587" s="1745"/>
      <c r="G587" s="1745"/>
      <c r="H587" s="1745"/>
      <c r="I587" s="1745"/>
      <c r="J587" s="1745"/>
      <c r="K587" s="1745"/>
      <c r="L587" s="1745"/>
      <c r="M587" s="1745"/>
      <c r="N587" s="1745"/>
      <c r="O587" s="1745"/>
    </row>
    <row r="588" customFormat="false" ht="15.75" hidden="false" customHeight="false" outlineLevel="0" collapsed="false">
      <c r="E588" s="1745"/>
      <c r="F588" s="1745"/>
      <c r="G588" s="1745"/>
      <c r="H588" s="1745"/>
      <c r="I588" s="1745"/>
      <c r="J588" s="1745"/>
      <c r="K588" s="1745"/>
      <c r="L588" s="1745"/>
      <c r="M588" s="1745"/>
      <c r="N588" s="1745"/>
      <c r="O588" s="1745"/>
    </row>
    <row r="589" customFormat="false" ht="15.75" hidden="false" customHeight="false" outlineLevel="0" collapsed="false">
      <c r="E589" s="1745"/>
      <c r="F589" s="1745"/>
      <c r="G589" s="1745"/>
      <c r="H589" s="1745"/>
      <c r="I589" s="1745"/>
      <c r="J589" s="1745"/>
      <c r="K589" s="1745"/>
      <c r="L589" s="1745"/>
      <c r="M589" s="1745"/>
      <c r="N589" s="1745"/>
      <c r="O589" s="1745"/>
    </row>
    <row r="590" customFormat="false" ht="15.75" hidden="false" customHeight="false" outlineLevel="0" collapsed="false">
      <c r="E590" s="1745"/>
      <c r="F590" s="1745"/>
      <c r="G590" s="1745"/>
      <c r="H590" s="1745"/>
      <c r="I590" s="1745"/>
      <c r="J590" s="1745"/>
      <c r="K590" s="1745"/>
      <c r="L590" s="1745"/>
      <c r="M590" s="1745"/>
      <c r="N590" s="1745"/>
      <c r="O590" s="1745"/>
    </row>
  </sheetData>
  <mergeCells count="10">
    <mergeCell ref="A5:C10"/>
    <mergeCell ref="D5:D10"/>
    <mergeCell ref="E5:I5"/>
    <mergeCell ref="E6:E10"/>
    <mergeCell ref="F6:I6"/>
    <mergeCell ref="F7:F10"/>
    <mergeCell ref="G7:I7"/>
    <mergeCell ref="G8:G10"/>
    <mergeCell ref="H8:H10"/>
    <mergeCell ref="I8:I10"/>
  </mergeCells>
  <printOptions headings="false" gridLines="false" gridLinesSet="true" horizontalCentered="false" verticalCentered="false"/>
  <pageMargins left="0.7875" right="0.7875" top="0.77013888888888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4" width="1.7"/>
    <col collapsed="false" customWidth="true" hidden="false" outlineLevel="0" max="2" min="2" style="393" width="24.7"/>
    <col collapsed="false" customWidth="true" hidden="false" outlineLevel="0" max="3" min="3" style="393" width="16.7"/>
    <col collapsed="false" customWidth="true" hidden="false" outlineLevel="0" max="7" min="4" style="393" width="18.7"/>
    <col collapsed="false" customWidth="false" hidden="false" outlineLevel="0" max="257" min="8" style="1754" width="11.42"/>
  </cols>
  <sheetData>
    <row r="1" s="1756" customFormat="true" ht="18" hidden="false" customHeight="true" outlineLevel="0" collapsed="false">
      <c r="A1" s="1755" t="s">
        <v>1026</v>
      </c>
      <c r="B1" s="1755"/>
      <c r="C1" s="1755"/>
      <c r="D1" s="1755"/>
      <c r="E1" s="1755"/>
      <c r="F1" s="1755"/>
      <c r="G1" s="1755"/>
    </row>
    <row r="2" s="1758" customFormat="true" ht="18" hidden="false" customHeight="true" outlineLevel="0" collapsed="false">
      <c r="A2" s="1757" t="s">
        <v>1027</v>
      </c>
      <c r="B2" s="1757"/>
      <c r="C2" s="1757"/>
      <c r="D2" s="1757"/>
      <c r="E2" s="1757"/>
      <c r="F2" s="1757"/>
      <c r="G2" s="1757"/>
    </row>
    <row r="3" customFormat="false" ht="6.75" hidden="false" customHeight="true" outlineLevel="0" collapsed="false">
      <c r="B3" s="1759"/>
      <c r="C3" s="1760"/>
      <c r="D3" s="1760"/>
      <c r="E3" s="1760"/>
      <c r="F3" s="1760"/>
      <c r="G3" s="1760"/>
    </row>
    <row r="4" customFormat="false" ht="15.75" hidden="false" customHeight="true" outlineLevel="0" collapsed="false">
      <c r="A4" s="401" t="s">
        <v>285</v>
      </c>
      <c r="B4" s="401"/>
      <c r="C4" s="401" t="s">
        <v>55</v>
      </c>
      <c r="D4" s="1761" t="s">
        <v>245</v>
      </c>
      <c r="E4" s="1761"/>
      <c r="F4" s="1761"/>
      <c r="G4" s="1761"/>
    </row>
    <row r="5" customFormat="false" ht="15.75" hidden="false" customHeight="true" outlineLevel="0" collapsed="false">
      <c r="A5" s="401"/>
      <c r="B5" s="401"/>
      <c r="C5" s="401"/>
      <c r="D5" s="402" t="s">
        <v>1028</v>
      </c>
      <c r="E5" s="422" t="s">
        <v>1029</v>
      </c>
      <c r="F5" s="422" t="s">
        <v>1030</v>
      </c>
      <c r="G5" s="422" t="s">
        <v>1031</v>
      </c>
    </row>
    <row r="6" customFormat="false" ht="15.75" hidden="false" customHeight="true" outlineLevel="0" collapsed="false">
      <c r="A6" s="401"/>
      <c r="B6" s="401"/>
      <c r="C6" s="401"/>
      <c r="D6" s="402"/>
      <c r="E6" s="422"/>
      <c r="F6" s="422"/>
      <c r="G6" s="422"/>
    </row>
    <row r="7" customFormat="false" ht="15.75" hidden="false" customHeight="true" outlineLevel="0" collapsed="false">
      <c r="A7" s="401"/>
      <c r="B7" s="401"/>
      <c r="C7" s="401"/>
      <c r="D7" s="402"/>
      <c r="E7" s="422"/>
      <c r="F7" s="422"/>
      <c r="G7" s="422"/>
    </row>
    <row r="8" customFormat="false" ht="15.75" hidden="false" customHeight="true" outlineLevel="0" collapsed="false">
      <c r="A8" s="401"/>
      <c r="B8" s="401"/>
      <c r="C8" s="1762" t="s">
        <v>1032</v>
      </c>
      <c r="D8" s="1762"/>
      <c r="E8" s="1762"/>
      <c r="F8" s="1762"/>
      <c r="G8" s="1762"/>
    </row>
    <row r="9" customFormat="false" ht="15.75" hidden="false" customHeight="true" outlineLevel="0" collapsed="false">
      <c r="B9" s="1763"/>
      <c r="C9" s="1763"/>
      <c r="D9" s="1764"/>
      <c r="E9" s="1764"/>
      <c r="F9" s="1763"/>
      <c r="G9" s="1763"/>
    </row>
    <row r="10" customFormat="false" ht="15.75" hidden="false" customHeight="true" outlineLevel="0" collapsed="false">
      <c r="B10" s="1765"/>
      <c r="C10" s="1766" t="s">
        <v>55</v>
      </c>
      <c r="D10" s="1766"/>
      <c r="E10" s="1766"/>
      <c r="F10" s="1766"/>
      <c r="G10" s="1766"/>
    </row>
    <row r="11" customFormat="false" ht="15.75" hidden="false" customHeight="true" outlineLevel="0" collapsed="false">
      <c r="A11" s="1767" t="s">
        <v>37</v>
      </c>
      <c r="B11" s="1767"/>
      <c r="C11" s="1768" t="n">
        <v>54356.2</v>
      </c>
      <c r="D11" s="1768" t="n">
        <v>2211.3</v>
      </c>
      <c r="E11" s="1768" t="n">
        <v>12017.3</v>
      </c>
      <c r="F11" s="1768" t="n">
        <v>13293.1</v>
      </c>
      <c r="G11" s="1768" t="n">
        <v>26834.4</v>
      </c>
      <c r="H11" s="1769"/>
      <c r="I11" s="1769"/>
    </row>
    <row r="12" customFormat="false" ht="15.75" hidden="false" customHeight="true" outlineLevel="0" collapsed="false">
      <c r="A12" s="1770"/>
      <c r="B12" s="1767" t="s">
        <v>590</v>
      </c>
      <c r="C12" s="1768" t="n">
        <v>8280</v>
      </c>
      <c r="D12" s="1768" t="n">
        <v>254.1</v>
      </c>
      <c r="E12" s="1768" t="n">
        <v>2530.4</v>
      </c>
      <c r="F12" s="1768" t="n">
        <v>466.6</v>
      </c>
      <c r="G12" s="1768" t="n">
        <v>5028.9</v>
      </c>
      <c r="H12" s="1769"/>
    </row>
    <row r="13" customFormat="false" ht="15.75" hidden="false" customHeight="true" outlineLevel="0" collapsed="false">
      <c r="A13" s="1770"/>
      <c r="B13" s="1767" t="s">
        <v>591</v>
      </c>
      <c r="C13" s="1768" t="n">
        <v>16246.8</v>
      </c>
      <c r="D13" s="1768" t="n">
        <v>464.8</v>
      </c>
      <c r="E13" s="1768" t="n">
        <v>2361</v>
      </c>
      <c r="F13" s="1768" t="n">
        <v>2737.3</v>
      </c>
      <c r="G13" s="1768" t="n">
        <v>10683.8</v>
      </c>
      <c r="H13" s="1769"/>
    </row>
    <row r="14" s="1772" customFormat="true" ht="15.75" hidden="false" customHeight="true" outlineLevel="0" collapsed="false">
      <c r="A14" s="1771"/>
      <c r="B14" s="1767" t="s">
        <v>1033</v>
      </c>
      <c r="C14" s="1768" t="n">
        <v>68.4</v>
      </c>
      <c r="D14" s="1768" t="n">
        <v>5</v>
      </c>
      <c r="E14" s="1768" t="n">
        <v>9</v>
      </c>
      <c r="F14" s="1768" t="n">
        <v>52.2</v>
      </c>
      <c r="G14" s="1768" t="n">
        <v>2.2</v>
      </c>
      <c r="H14" s="1769"/>
      <c r="I14" s="1769"/>
    </row>
    <row r="15" s="1772" customFormat="true" ht="15.75" hidden="false" customHeight="true" outlineLevel="0" collapsed="false">
      <c r="A15" s="1771"/>
      <c r="B15" s="1767" t="s">
        <v>592</v>
      </c>
      <c r="C15" s="1768" t="n">
        <v>4782.4</v>
      </c>
      <c r="D15" s="1768" t="n">
        <v>131.1</v>
      </c>
      <c r="E15" s="1768" t="n">
        <v>344</v>
      </c>
      <c r="F15" s="1768" t="n">
        <v>4167.9</v>
      </c>
      <c r="G15" s="1768" t="n">
        <v>139.4</v>
      </c>
      <c r="H15" s="1769"/>
    </row>
    <row r="16" s="1772" customFormat="true" ht="15.75" hidden="false" customHeight="true" outlineLevel="0" collapsed="false">
      <c r="A16" s="1771"/>
      <c r="B16" s="1767" t="s">
        <v>633</v>
      </c>
      <c r="C16" s="1768" t="n">
        <v>12.7</v>
      </c>
      <c r="D16" s="1768" t="n">
        <v>0.8</v>
      </c>
      <c r="E16" s="1768" t="n">
        <v>3.3</v>
      </c>
      <c r="F16" s="1768" t="n">
        <v>3.5</v>
      </c>
      <c r="G16" s="1768" t="n">
        <v>5.1</v>
      </c>
      <c r="H16" s="1769"/>
    </row>
    <row r="17" customFormat="false" ht="15.75" hidden="false" customHeight="true" outlineLevel="0" collapsed="false">
      <c r="A17" s="1770"/>
      <c r="B17" s="1767" t="s">
        <v>543</v>
      </c>
      <c r="C17" s="1768" t="n">
        <v>4704.6</v>
      </c>
      <c r="D17" s="1768" t="n">
        <v>284.6</v>
      </c>
      <c r="E17" s="1768" t="n">
        <v>1911.3</v>
      </c>
      <c r="F17" s="1768" t="n">
        <v>805.2</v>
      </c>
      <c r="G17" s="1768" t="n">
        <v>1703.6</v>
      </c>
      <c r="H17" s="1769"/>
    </row>
    <row r="18" customFormat="false" ht="15.75" hidden="false" customHeight="true" outlineLevel="0" collapsed="false">
      <c r="A18" s="1770"/>
      <c r="B18" s="1767" t="s">
        <v>593</v>
      </c>
      <c r="C18" s="1768" t="n">
        <v>2071.6</v>
      </c>
      <c r="D18" s="1768" t="n">
        <v>76.3</v>
      </c>
      <c r="E18" s="1768" t="n">
        <v>594.2</v>
      </c>
      <c r="F18" s="1768" t="n">
        <v>1005.8</v>
      </c>
      <c r="G18" s="1768" t="n">
        <v>395.2</v>
      </c>
      <c r="H18" s="1769"/>
    </row>
    <row r="19" customFormat="false" ht="15.75" hidden="false" customHeight="true" outlineLevel="0" collapsed="false">
      <c r="A19" s="1770"/>
      <c r="B19" s="1767" t="s">
        <v>594</v>
      </c>
      <c r="C19" s="1768" t="n">
        <v>4201.9</v>
      </c>
      <c r="D19" s="1768" t="n">
        <v>195</v>
      </c>
      <c r="E19" s="1768" t="n">
        <v>1031.1</v>
      </c>
      <c r="F19" s="1768" t="n">
        <v>1515.6</v>
      </c>
      <c r="G19" s="1768" t="n">
        <v>1460.1</v>
      </c>
      <c r="H19" s="1769"/>
    </row>
    <row r="20" s="1772" customFormat="true" ht="15.75" hidden="false" customHeight="true" outlineLevel="0" collapsed="false">
      <c r="A20" s="1771"/>
      <c r="B20" s="1767" t="s">
        <v>595</v>
      </c>
      <c r="C20" s="1768" t="n">
        <v>3724.7</v>
      </c>
      <c r="D20" s="1768" t="n">
        <v>253.5</v>
      </c>
      <c r="E20" s="1768" t="n">
        <v>871</v>
      </c>
      <c r="F20" s="1768" t="n">
        <v>337.5</v>
      </c>
      <c r="G20" s="1768" t="n">
        <v>2262.8</v>
      </c>
      <c r="H20" s="1769"/>
    </row>
    <row r="21" s="1772" customFormat="true" ht="15.75" hidden="false" customHeight="true" outlineLevel="0" collapsed="false">
      <c r="A21" s="1771"/>
      <c r="B21" s="1767" t="s">
        <v>596</v>
      </c>
      <c r="C21" s="1768" t="n">
        <v>3387.7</v>
      </c>
      <c r="D21" s="1768" t="n">
        <v>267.1</v>
      </c>
      <c r="E21" s="1768" t="n">
        <v>985.8</v>
      </c>
      <c r="F21" s="1768" t="n">
        <v>452.8</v>
      </c>
      <c r="G21" s="1768" t="n">
        <v>1682</v>
      </c>
      <c r="H21" s="1769"/>
    </row>
    <row r="22" s="1772" customFormat="true" ht="15.75" hidden="false" customHeight="true" outlineLevel="0" collapsed="false">
      <c r="A22" s="1771"/>
      <c r="B22" s="1767" t="s">
        <v>597</v>
      </c>
      <c r="C22" s="1768" t="n">
        <v>372.6</v>
      </c>
      <c r="D22" s="1768" t="n">
        <v>51.4</v>
      </c>
      <c r="E22" s="1768" t="n">
        <v>151.3</v>
      </c>
      <c r="F22" s="1768" t="n">
        <v>36.5</v>
      </c>
      <c r="G22" s="1768" t="n">
        <v>133.4</v>
      </c>
      <c r="H22" s="1769"/>
    </row>
    <row r="23" customFormat="false" ht="15.75" hidden="false" customHeight="true" outlineLevel="0" collapsed="false">
      <c r="A23" s="1770"/>
      <c r="B23" s="1767" t="s">
        <v>598</v>
      </c>
      <c r="C23" s="1768" t="n">
        <v>1396.5</v>
      </c>
      <c r="D23" s="1768" t="n">
        <v>32.4</v>
      </c>
      <c r="E23" s="1768" t="n">
        <v>146.1</v>
      </c>
      <c r="F23" s="1768" t="n">
        <v>347.3</v>
      </c>
      <c r="G23" s="1768" t="n">
        <v>870.7</v>
      </c>
      <c r="H23" s="1769"/>
    </row>
    <row r="24" customFormat="false" ht="15.75" hidden="false" customHeight="true" outlineLevel="0" collapsed="false">
      <c r="A24" s="1770"/>
      <c r="B24" s="1767" t="s">
        <v>599</v>
      </c>
      <c r="C24" s="1768" t="n">
        <v>1301.8</v>
      </c>
      <c r="D24" s="1768" t="n">
        <v>82.7</v>
      </c>
      <c r="E24" s="1768" t="n">
        <v>242.2</v>
      </c>
      <c r="F24" s="1768" t="n">
        <v>699.1</v>
      </c>
      <c r="G24" s="1768" t="n">
        <v>277.8</v>
      </c>
      <c r="H24" s="1769"/>
    </row>
    <row r="25" customFormat="false" ht="15.75" hidden="false" customHeight="true" outlineLevel="0" collapsed="false">
      <c r="A25" s="1770"/>
      <c r="B25" s="1767" t="s">
        <v>635</v>
      </c>
      <c r="C25" s="1768" t="n">
        <v>1260.9</v>
      </c>
      <c r="D25" s="1768" t="n">
        <v>43.6</v>
      </c>
      <c r="E25" s="1768" t="n">
        <v>182.1</v>
      </c>
      <c r="F25" s="1768" t="n">
        <v>267.6</v>
      </c>
      <c r="G25" s="1768" t="n">
        <v>767.7</v>
      </c>
      <c r="H25" s="1769"/>
    </row>
    <row r="26" s="1772" customFormat="true" ht="15.75" hidden="false" customHeight="true" outlineLevel="0" collapsed="false">
      <c r="A26" s="1771"/>
      <c r="B26" s="1767" t="s">
        <v>608</v>
      </c>
      <c r="C26" s="1768" t="n">
        <v>2543.7</v>
      </c>
      <c r="D26" s="1768" t="n">
        <v>69</v>
      </c>
      <c r="E26" s="1768" t="n">
        <v>654.7</v>
      </c>
      <c r="F26" s="1768" t="n">
        <v>398.3</v>
      </c>
      <c r="G26" s="1768" t="n">
        <v>1421.6</v>
      </c>
      <c r="H26" s="1769"/>
    </row>
    <row r="27" s="1772" customFormat="true" ht="15.75" hidden="false" customHeight="true" outlineLevel="0" collapsed="false">
      <c r="B27" s="1773"/>
      <c r="C27" s="1774"/>
      <c r="D27" s="1774"/>
      <c r="E27" s="1774"/>
      <c r="F27" s="1774"/>
      <c r="G27" s="1774"/>
      <c r="H27" s="1769"/>
    </row>
    <row r="28" customFormat="false" ht="15.75" hidden="false" customHeight="true" outlineLevel="0" collapsed="false">
      <c r="B28" s="1775"/>
      <c r="C28" s="1766" t="s">
        <v>1034</v>
      </c>
      <c r="D28" s="1766"/>
      <c r="E28" s="1766"/>
      <c r="F28" s="1766"/>
      <c r="G28" s="1766"/>
    </row>
    <row r="29" customFormat="false" ht="15.75" hidden="false" customHeight="true" outlineLevel="0" collapsed="false">
      <c r="A29" s="1767" t="s">
        <v>37</v>
      </c>
      <c r="B29" s="1767"/>
      <c r="C29" s="1768" t="n">
        <v>1018.4</v>
      </c>
      <c r="D29" s="1768" t="n">
        <v>29.8</v>
      </c>
      <c r="E29" s="1768" t="n">
        <v>161.4</v>
      </c>
      <c r="F29" s="1768" t="n">
        <v>583.3</v>
      </c>
      <c r="G29" s="1768" t="n">
        <v>244</v>
      </c>
      <c r="H29" s="1769"/>
    </row>
    <row r="30" customFormat="false" ht="15.75" hidden="false" customHeight="true" outlineLevel="0" collapsed="false">
      <c r="A30" s="1770"/>
      <c r="B30" s="1767" t="s">
        <v>590</v>
      </c>
      <c r="C30" s="1768" t="n">
        <v>41.8</v>
      </c>
      <c r="D30" s="1768" t="n">
        <v>1.5</v>
      </c>
      <c r="E30" s="1768" t="n">
        <v>15.9</v>
      </c>
      <c r="F30" s="1768" t="n">
        <v>2.3</v>
      </c>
      <c r="G30" s="1768" t="n">
        <v>22.1</v>
      </c>
      <c r="H30" s="1769"/>
    </row>
    <row r="31" customFormat="false" ht="15.75" hidden="false" customHeight="true" outlineLevel="0" collapsed="false">
      <c r="A31" s="1770"/>
      <c r="B31" s="1767" t="s">
        <v>1035</v>
      </c>
      <c r="C31" s="1768" t="n">
        <v>193.3</v>
      </c>
      <c r="D31" s="1768" t="n">
        <v>3.2</v>
      </c>
      <c r="E31" s="1768" t="n">
        <v>32.9</v>
      </c>
      <c r="F31" s="1768" t="n">
        <v>66.8</v>
      </c>
      <c r="G31" s="1768" t="n">
        <v>90.5</v>
      </c>
      <c r="H31" s="1769"/>
    </row>
    <row r="32" s="1772" customFormat="true" ht="15.75" hidden="false" customHeight="true" outlineLevel="0" collapsed="false">
      <c r="A32" s="1771"/>
      <c r="B32" s="1767" t="s">
        <v>1036</v>
      </c>
      <c r="C32" s="1768" t="s">
        <v>1037</v>
      </c>
      <c r="D32" s="1768" t="s">
        <v>1037</v>
      </c>
      <c r="E32" s="1768" t="s">
        <v>1037</v>
      </c>
      <c r="F32" s="1768" t="s">
        <v>1037</v>
      </c>
      <c r="G32" s="1768" t="s">
        <v>1037</v>
      </c>
      <c r="H32" s="1769"/>
    </row>
    <row r="33" s="1772" customFormat="true" ht="15.75" hidden="false" customHeight="true" outlineLevel="0" collapsed="false">
      <c r="A33" s="1771"/>
      <c r="B33" s="1767" t="s">
        <v>1038</v>
      </c>
      <c r="C33" s="1768" t="n">
        <v>186.8</v>
      </c>
      <c r="D33" s="1768" t="n">
        <v>2.8</v>
      </c>
      <c r="E33" s="1768" t="n">
        <v>9.8</v>
      </c>
      <c r="F33" s="1768" t="n">
        <v>171.6</v>
      </c>
      <c r="G33" s="1768" t="n">
        <v>2.6</v>
      </c>
      <c r="H33" s="1769"/>
    </row>
    <row r="34" s="1772" customFormat="true" ht="15.75" hidden="false" customHeight="true" outlineLevel="0" collapsed="false">
      <c r="A34" s="1771"/>
      <c r="B34" s="1767" t="s">
        <v>633</v>
      </c>
      <c r="C34" s="1768" t="s">
        <v>1037</v>
      </c>
      <c r="D34" s="1768" t="s">
        <v>1037</v>
      </c>
      <c r="E34" s="1768" t="s">
        <v>1037</v>
      </c>
      <c r="F34" s="1768" t="s">
        <v>1037</v>
      </c>
      <c r="G34" s="1768" t="s">
        <v>1037</v>
      </c>
      <c r="H34" s="1769"/>
    </row>
    <row r="35" customFormat="false" ht="15.75" hidden="false" customHeight="true" outlineLevel="0" collapsed="false">
      <c r="A35" s="1770"/>
      <c r="B35" s="1767" t="s">
        <v>543</v>
      </c>
      <c r="C35" s="1768" t="n">
        <v>45</v>
      </c>
      <c r="D35" s="1768" t="n">
        <v>4.1</v>
      </c>
      <c r="E35" s="1768" t="n">
        <v>17.3</v>
      </c>
      <c r="F35" s="1768" t="n">
        <v>9.3</v>
      </c>
      <c r="G35" s="1768" t="n">
        <v>14.2</v>
      </c>
      <c r="H35" s="1769"/>
    </row>
    <row r="36" customFormat="false" ht="15.75" hidden="false" customHeight="true" outlineLevel="0" collapsed="false">
      <c r="A36" s="1770"/>
      <c r="B36" s="1767" t="s">
        <v>593</v>
      </c>
      <c r="C36" s="1768" t="n">
        <v>106.7</v>
      </c>
      <c r="D36" s="1768" t="n">
        <v>2.6</v>
      </c>
      <c r="E36" s="1768" t="n">
        <v>15</v>
      </c>
      <c r="F36" s="1768" t="n">
        <v>80.1</v>
      </c>
      <c r="G36" s="1768" t="n">
        <v>9</v>
      </c>
      <c r="H36" s="1769"/>
    </row>
    <row r="37" customFormat="false" ht="15.75" hidden="false" customHeight="true" outlineLevel="0" collapsed="false">
      <c r="A37" s="1770"/>
      <c r="B37" s="1767" t="s">
        <v>594</v>
      </c>
      <c r="C37" s="1768" t="n">
        <v>135.2</v>
      </c>
      <c r="D37" s="1768" t="n">
        <v>4.5</v>
      </c>
      <c r="E37" s="1768" t="n">
        <v>15.9</v>
      </c>
      <c r="F37" s="1768" t="n">
        <v>73.7</v>
      </c>
      <c r="G37" s="1768" t="n">
        <v>41.1</v>
      </c>
      <c r="H37" s="1769"/>
    </row>
    <row r="38" s="1772" customFormat="true" ht="15.75" hidden="false" customHeight="true" outlineLevel="0" collapsed="false">
      <c r="A38" s="1771"/>
      <c r="B38" s="1767" t="s">
        <v>595</v>
      </c>
      <c r="C38" s="1768" t="n">
        <v>54.8</v>
      </c>
      <c r="D38" s="1768" t="n">
        <v>2.8</v>
      </c>
      <c r="E38" s="1768" t="n">
        <v>10</v>
      </c>
      <c r="F38" s="1768" t="n">
        <v>26.2</v>
      </c>
      <c r="G38" s="1768" t="n">
        <v>15.8</v>
      </c>
      <c r="H38" s="1769"/>
    </row>
    <row r="39" s="1772" customFormat="true" ht="15.75" hidden="false" customHeight="true" outlineLevel="0" collapsed="false">
      <c r="A39" s="1771"/>
      <c r="B39" s="1767" t="s">
        <v>596</v>
      </c>
      <c r="C39" s="1768" t="n">
        <v>60.6</v>
      </c>
      <c r="D39" s="1768" t="n">
        <v>3</v>
      </c>
      <c r="E39" s="1768" t="n">
        <v>16.2</v>
      </c>
      <c r="F39" s="1768" t="n">
        <v>23.8</v>
      </c>
      <c r="G39" s="1768" t="n">
        <v>17.6</v>
      </c>
      <c r="H39" s="1769"/>
    </row>
    <row r="40" s="1772" customFormat="true" ht="15.75" hidden="false" customHeight="true" outlineLevel="0" collapsed="false">
      <c r="A40" s="1771"/>
      <c r="B40" s="1767" t="s">
        <v>597</v>
      </c>
      <c r="C40" s="1768" t="s">
        <v>1037</v>
      </c>
      <c r="D40" s="1768" t="s">
        <v>1037</v>
      </c>
      <c r="E40" s="1768" t="s">
        <v>1037</v>
      </c>
      <c r="F40" s="1768" t="s">
        <v>1037</v>
      </c>
      <c r="G40" s="1768" t="s">
        <v>1037</v>
      </c>
      <c r="H40" s="1769"/>
    </row>
    <row r="41" customFormat="false" ht="15.75" hidden="false" customHeight="true" outlineLevel="0" collapsed="false">
      <c r="A41" s="1770"/>
      <c r="B41" s="1767" t="s">
        <v>598</v>
      </c>
      <c r="C41" s="1768" t="n">
        <v>62</v>
      </c>
      <c r="D41" s="1768" t="n">
        <v>0.3</v>
      </c>
      <c r="E41" s="1768" t="n">
        <v>1.9</v>
      </c>
      <c r="F41" s="1768" t="n">
        <v>51.7</v>
      </c>
      <c r="G41" s="1768" t="n">
        <v>8.1</v>
      </c>
      <c r="H41" s="1769"/>
    </row>
    <row r="42" customFormat="false" ht="15.75" hidden="false" customHeight="true" outlineLevel="0" collapsed="false">
      <c r="A42" s="1770"/>
      <c r="B42" s="1767" t="s">
        <v>599</v>
      </c>
      <c r="C42" s="1768" t="n">
        <v>79.7</v>
      </c>
      <c r="D42" s="1768" t="n">
        <v>1.9</v>
      </c>
      <c r="E42" s="1768" t="n">
        <v>13.6</v>
      </c>
      <c r="F42" s="1768" t="n">
        <v>63.8</v>
      </c>
      <c r="G42" s="1768" t="n">
        <v>0.4</v>
      </c>
      <c r="H42" s="1769"/>
    </row>
    <row r="43" customFormat="false" ht="15.75" hidden="false" customHeight="true" outlineLevel="0" collapsed="false">
      <c r="A43" s="1770"/>
      <c r="B43" s="1767" t="s">
        <v>635</v>
      </c>
      <c r="C43" s="1768" t="n">
        <v>30.4</v>
      </c>
      <c r="D43" s="1768" t="n">
        <v>0.5</v>
      </c>
      <c r="E43" s="1768" t="n">
        <v>8.3</v>
      </c>
      <c r="F43" s="1768" t="n">
        <v>8.4</v>
      </c>
      <c r="G43" s="1768" t="n">
        <v>13.2</v>
      </c>
      <c r="H43" s="1769"/>
    </row>
    <row r="44" s="1772" customFormat="true" ht="15.75" hidden="false" customHeight="true" outlineLevel="0" collapsed="false">
      <c r="A44" s="1771"/>
      <c r="B44" s="1767" t="s">
        <v>608</v>
      </c>
      <c r="C44" s="1768" t="n">
        <v>22</v>
      </c>
      <c r="D44" s="1768" t="n">
        <v>2.5</v>
      </c>
      <c r="E44" s="1768" t="n">
        <v>4.5</v>
      </c>
      <c r="F44" s="1768" t="n">
        <v>5.5</v>
      </c>
      <c r="G44" s="1768" t="n">
        <v>9.5</v>
      </c>
      <c r="H44" s="1769"/>
    </row>
    <row r="45" s="1772" customFormat="true" ht="15.75" hidden="false" customHeight="true" outlineLevel="0" collapsed="false">
      <c r="B45" s="1773"/>
      <c r="C45" s="1774"/>
      <c r="D45" s="1774"/>
      <c r="E45" s="1774"/>
      <c r="F45" s="1774"/>
      <c r="G45" s="1774"/>
      <c r="H45" s="1769"/>
    </row>
    <row r="46" customFormat="false" ht="15.75" hidden="false" customHeight="true" outlineLevel="0" collapsed="false">
      <c r="B46" s="1775"/>
      <c r="C46" s="1766" t="s">
        <v>1039</v>
      </c>
      <c r="D46" s="1766"/>
      <c r="E46" s="1766"/>
      <c r="F46" s="1766"/>
      <c r="G46" s="1766"/>
    </row>
    <row r="47" s="1772" customFormat="true" ht="15.75" hidden="false" customHeight="true" outlineLevel="0" collapsed="false">
      <c r="A47" s="1767" t="s">
        <v>37</v>
      </c>
      <c r="B47" s="1767"/>
      <c r="C47" s="1768" t="n">
        <v>18454.7</v>
      </c>
      <c r="D47" s="1768" t="n">
        <v>772</v>
      </c>
      <c r="E47" s="1768" t="n">
        <v>4494.6</v>
      </c>
      <c r="F47" s="1768" t="n">
        <v>4205.3</v>
      </c>
      <c r="G47" s="1768" t="n">
        <v>8982.8</v>
      </c>
      <c r="H47" s="1769"/>
    </row>
    <row r="48" s="1772" customFormat="true" ht="15.75" hidden="false" customHeight="true" outlineLevel="0" collapsed="false">
      <c r="A48" s="1770"/>
      <c r="B48" s="1767" t="s">
        <v>590</v>
      </c>
      <c r="C48" s="1768" t="n">
        <v>2285.5</v>
      </c>
      <c r="D48" s="1768" t="n">
        <v>64</v>
      </c>
      <c r="E48" s="1768" t="n">
        <v>704</v>
      </c>
      <c r="F48" s="1768" t="n">
        <v>163.1</v>
      </c>
      <c r="G48" s="1768" t="n">
        <v>1354.5</v>
      </c>
      <c r="H48" s="1769"/>
    </row>
    <row r="49" s="1772" customFormat="true" ht="15.75" hidden="false" customHeight="true" outlineLevel="0" collapsed="false">
      <c r="A49" s="1770"/>
      <c r="B49" s="1767" t="s">
        <v>591</v>
      </c>
      <c r="C49" s="1768" t="n">
        <v>4871.9</v>
      </c>
      <c r="D49" s="1768" t="n">
        <v>124.1</v>
      </c>
      <c r="E49" s="1768" t="n">
        <v>842.8</v>
      </c>
      <c r="F49" s="1768" t="n">
        <v>887.1</v>
      </c>
      <c r="G49" s="1768" t="n">
        <v>3017.8</v>
      </c>
      <c r="H49" s="1769"/>
    </row>
    <row r="50" s="1772" customFormat="true" ht="15.75" hidden="false" customHeight="true" outlineLevel="0" collapsed="false">
      <c r="A50" s="1771"/>
      <c r="B50" s="1767" t="s">
        <v>1036</v>
      </c>
      <c r="C50" s="1768" t="n">
        <v>68.4</v>
      </c>
      <c r="D50" s="1768" t="n">
        <v>5</v>
      </c>
      <c r="E50" s="1768" t="n">
        <v>9</v>
      </c>
      <c r="F50" s="1768" t="n">
        <v>52.2</v>
      </c>
      <c r="G50" s="1768" t="n">
        <v>2.2</v>
      </c>
      <c r="H50" s="1769"/>
    </row>
    <row r="51" s="1772" customFormat="true" ht="15.75" hidden="false" customHeight="true" outlineLevel="0" collapsed="false">
      <c r="A51" s="1771"/>
      <c r="B51" s="1767" t="s">
        <v>592</v>
      </c>
      <c r="C51" s="1768" t="n">
        <v>1076.3</v>
      </c>
      <c r="D51" s="1768" t="n">
        <v>60.2</v>
      </c>
      <c r="E51" s="1768" t="n">
        <v>100.8</v>
      </c>
      <c r="F51" s="1768" t="n">
        <v>883.8</v>
      </c>
      <c r="G51" s="1768" t="n">
        <v>31.5</v>
      </c>
      <c r="H51" s="1769"/>
    </row>
    <row r="52" s="1772" customFormat="true" ht="15.75" hidden="false" customHeight="true" outlineLevel="0" collapsed="false">
      <c r="A52" s="1771"/>
      <c r="B52" s="1767" t="s">
        <v>633</v>
      </c>
      <c r="C52" s="1768" t="n">
        <v>12.7</v>
      </c>
      <c r="D52" s="1768" t="n">
        <v>0.8</v>
      </c>
      <c r="E52" s="1768" t="n">
        <v>3.3</v>
      </c>
      <c r="F52" s="1768" t="n">
        <v>3.5</v>
      </c>
      <c r="G52" s="1768" t="n">
        <v>5.1</v>
      </c>
      <c r="H52" s="1769"/>
    </row>
    <row r="53" s="1772" customFormat="true" ht="15.75" hidden="false" customHeight="true" outlineLevel="0" collapsed="false">
      <c r="A53" s="1770"/>
      <c r="B53" s="1767" t="s">
        <v>543</v>
      </c>
      <c r="C53" s="1768" t="n">
        <v>1975.2</v>
      </c>
      <c r="D53" s="1768" t="n">
        <v>108.1</v>
      </c>
      <c r="E53" s="1768" t="n">
        <v>775.5</v>
      </c>
      <c r="F53" s="1768" t="n">
        <v>374.6</v>
      </c>
      <c r="G53" s="1768" t="n">
        <v>717.1</v>
      </c>
      <c r="H53" s="1769"/>
    </row>
    <row r="54" customFormat="false" ht="15.75" hidden="false" customHeight="true" outlineLevel="0" collapsed="false">
      <c r="A54" s="1770"/>
      <c r="B54" s="1767" t="s">
        <v>593</v>
      </c>
      <c r="C54" s="1768" t="n">
        <v>1000.1</v>
      </c>
      <c r="D54" s="1768" t="n">
        <v>40</v>
      </c>
      <c r="E54" s="1768" t="n">
        <v>280.5</v>
      </c>
      <c r="F54" s="1768" t="n">
        <v>489</v>
      </c>
      <c r="G54" s="1768" t="n">
        <v>190.6</v>
      </c>
      <c r="H54" s="1769"/>
    </row>
    <row r="55" customFormat="false" ht="15.75" hidden="false" customHeight="true" outlineLevel="0" collapsed="false">
      <c r="A55" s="1770"/>
      <c r="B55" s="1767" t="s">
        <v>594</v>
      </c>
      <c r="C55" s="1768" t="n">
        <v>1708.9</v>
      </c>
      <c r="D55" s="1768" t="n">
        <v>102</v>
      </c>
      <c r="E55" s="1768" t="n">
        <v>486.2</v>
      </c>
      <c r="F55" s="1768" t="n">
        <v>373.2</v>
      </c>
      <c r="G55" s="1768" t="n">
        <v>747.5</v>
      </c>
      <c r="H55" s="1769"/>
    </row>
    <row r="56" customFormat="false" ht="15.75" hidden="false" customHeight="true" outlineLevel="0" collapsed="false">
      <c r="A56" s="1771"/>
      <c r="B56" s="1767" t="s">
        <v>595</v>
      </c>
      <c r="C56" s="1768" t="n">
        <v>556.7</v>
      </c>
      <c r="D56" s="1768" t="n">
        <v>31.2</v>
      </c>
      <c r="E56" s="1768" t="n">
        <v>145</v>
      </c>
      <c r="F56" s="1768" t="n">
        <v>58</v>
      </c>
      <c r="G56" s="1768" t="n">
        <v>322.5</v>
      </c>
      <c r="H56" s="1769"/>
    </row>
    <row r="57" s="1772" customFormat="true" ht="15.75" hidden="false" customHeight="true" outlineLevel="0" collapsed="false">
      <c r="A57" s="1771"/>
      <c r="B57" s="1767" t="s">
        <v>596</v>
      </c>
      <c r="C57" s="1768" t="n">
        <v>1163.6</v>
      </c>
      <c r="D57" s="1768" t="n">
        <v>78.6</v>
      </c>
      <c r="E57" s="1768" t="n">
        <v>387.3</v>
      </c>
      <c r="F57" s="1768" t="n">
        <v>197.1</v>
      </c>
      <c r="G57" s="1768" t="n">
        <v>500.6</v>
      </c>
      <c r="H57" s="1769"/>
    </row>
    <row r="58" s="1772" customFormat="true" ht="15.75" hidden="false" customHeight="true" outlineLevel="0" collapsed="false">
      <c r="A58" s="1771"/>
      <c r="B58" s="1767" t="s">
        <v>597</v>
      </c>
      <c r="C58" s="1768" t="n">
        <v>213.3</v>
      </c>
      <c r="D58" s="1768" t="n">
        <v>32.1</v>
      </c>
      <c r="E58" s="1768" t="n">
        <v>91.1</v>
      </c>
      <c r="F58" s="1768" t="n">
        <v>21.2</v>
      </c>
      <c r="G58" s="1768" t="n">
        <v>68.8</v>
      </c>
      <c r="H58" s="1769"/>
    </row>
    <row r="59" s="1772" customFormat="true" ht="15.75" hidden="false" customHeight="true" outlineLevel="0" collapsed="false">
      <c r="A59" s="1770"/>
      <c r="B59" s="1767" t="s">
        <v>598</v>
      </c>
      <c r="C59" s="1768" t="n">
        <v>1105</v>
      </c>
      <c r="D59" s="1768" t="n">
        <v>26.8</v>
      </c>
      <c r="E59" s="1768" t="n">
        <v>116.6</v>
      </c>
      <c r="F59" s="1768" t="n">
        <v>206.3</v>
      </c>
      <c r="G59" s="1768" t="n">
        <v>755.2</v>
      </c>
      <c r="H59" s="1769"/>
    </row>
    <row r="60" customFormat="false" ht="15.75" hidden="false" customHeight="true" outlineLevel="0" collapsed="false">
      <c r="A60" s="1770"/>
      <c r="B60" s="1767" t="s">
        <v>599</v>
      </c>
      <c r="C60" s="1768" t="n">
        <v>705.7</v>
      </c>
      <c r="D60" s="1768" t="n">
        <v>59.1</v>
      </c>
      <c r="E60" s="1768" t="n">
        <v>169.1</v>
      </c>
      <c r="F60" s="1768" t="n">
        <v>230.3</v>
      </c>
      <c r="G60" s="1768" t="n">
        <v>247.2</v>
      </c>
      <c r="H60" s="1769"/>
    </row>
    <row r="61" customFormat="false" ht="15.75" hidden="false" customHeight="true" outlineLevel="0" collapsed="false">
      <c r="A61" s="1770"/>
      <c r="B61" s="1767" t="s">
        <v>635</v>
      </c>
      <c r="C61" s="1768" t="n">
        <v>436.1</v>
      </c>
      <c r="D61" s="1768" t="n">
        <v>11.8</v>
      </c>
      <c r="E61" s="1768" t="n">
        <v>49.4</v>
      </c>
      <c r="F61" s="1768" t="n">
        <v>97.3</v>
      </c>
      <c r="G61" s="1768" t="n">
        <v>277.7</v>
      </c>
      <c r="H61" s="1769"/>
    </row>
    <row r="62" customFormat="false" ht="15.75" hidden="false" customHeight="true" outlineLevel="0" collapsed="false">
      <c r="A62" s="1771"/>
      <c r="B62" s="1767" t="s">
        <v>608</v>
      </c>
      <c r="C62" s="1768" t="n">
        <v>1275.3</v>
      </c>
      <c r="D62" s="1768" t="n">
        <v>28.3</v>
      </c>
      <c r="E62" s="1768" t="n">
        <v>334.1</v>
      </c>
      <c r="F62" s="1768" t="n">
        <v>168.4</v>
      </c>
      <c r="G62" s="1768" t="n">
        <v>744.5</v>
      </c>
      <c r="H62" s="1769"/>
    </row>
    <row r="63" s="1772" customFormat="true" ht="15.75" hidden="false" customHeight="true" outlineLevel="0" collapsed="false">
      <c r="B63" s="393" t="s">
        <v>108</v>
      </c>
      <c r="C63" s="1774"/>
      <c r="D63" s="1774"/>
      <c r="E63" s="1774"/>
      <c r="F63" s="1774"/>
      <c r="G63" s="1774"/>
    </row>
    <row r="64" s="1772" customFormat="true" ht="12.75" hidden="false" customHeight="false" outlineLevel="0" collapsed="false">
      <c r="B64" s="1776" t="s">
        <v>1040</v>
      </c>
      <c r="C64" s="1777"/>
      <c r="D64" s="1778"/>
      <c r="E64" s="1778"/>
      <c r="F64" s="1778"/>
      <c r="G64" s="1778"/>
    </row>
    <row r="65" s="1772" customFormat="true" ht="12.75" hidden="false" customHeight="false" outlineLevel="0" collapsed="false">
      <c r="B65" s="1776" t="s">
        <v>1041</v>
      </c>
      <c r="C65" s="1777"/>
      <c r="D65" s="1778"/>
      <c r="E65" s="1778"/>
      <c r="F65" s="1778"/>
      <c r="G65" s="1778"/>
    </row>
    <row r="66" s="1772" customFormat="true" ht="12.75" hidden="false" customHeight="false" outlineLevel="0" collapsed="false">
      <c r="B66" s="1776" t="s">
        <v>1042</v>
      </c>
      <c r="C66" s="1777"/>
      <c r="D66" s="1778"/>
      <c r="E66" s="1778"/>
      <c r="F66" s="1778"/>
      <c r="G66" s="1778"/>
    </row>
    <row r="68" customFormat="false" ht="12.75" hidden="false" customHeight="false" outlineLevel="0" collapsed="false">
      <c r="A68" s="1779" t="s">
        <v>36</v>
      </c>
      <c r="B68" s="1779"/>
    </row>
    <row r="69" customFormat="false" ht="12.75" hidden="false" customHeight="false" outlineLevel="0" collapsed="false">
      <c r="C69" s="1780"/>
      <c r="D69" s="1780"/>
      <c r="E69" s="1780"/>
      <c r="F69" s="1780"/>
      <c r="G69" s="1780"/>
    </row>
    <row r="70" customFormat="false" ht="12.75" hidden="false" customHeight="false" outlineLevel="0" collapsed="false">
      <c r="C70" s="1780"/>
      <c r="D70" s="1780"/>
      <c r="E70" s="1780"/>
      <c r="F70" s="1780"/>
      <c r="G70" s="1780"/>
    </row>
    <row r="71" customFormat="false" ht="12.75" hidden="false" customHeight="false" outlineLevel="0" collapsed="false">
      <c r="C71" s="1780"/>
      <c r="D71" s="1780"/>
      <c r="E71" s="1780"/>
      <c r="F71" s="1780"/>
      <c r="G71" s="1780"/>
    </row>
    <row r="72" customFormat="false" ht="12.75" hidden="false" customHeight="false" outlineLevel="0" collapsed="false">
      <c r="C72" s="1780"/>
      <c r="D72" s="1780"/>
      <c r="E72" s="1780"/>
      <c r="F72" s="1780"/>
      <c r="G72" s="1780"/>
    </row>
    <row r="73" customFormat="false" ht="12.75" hidden="false" customHeight="false" outlineLevel="0" collapsed="false">
      <c r="C73" s="1780"/>
      <c r="D73" s="1780"/>
      <c r="E73" s="1780"/>
      <c r="F73" s="1780"/>
      <c r="G73" s="1780"/>
    </row>
  </sheetData>
  <mergeCells count="16">
    <mergeCell ref="A1:G1"/>
    <mergeCell ref="A2:G2"/>
    <mergeCell ref="A4:B8"/>
    <mergeCell ref="C4:C7"/>
    <mergeCell ref="D4:G4"/>
    <mergeCell ref="D5:D7"/>
    <mergeCell ref="E5:E7"/>
    <mergeCell ref="F5:F7"/>
    <mergeCell ref="G5:G7"/>
    <mergeCell ref="C8:G8"/>
    <mergeCell ref="C10:G10"/>
    <mergeCell ref="A11:B11"/>
    <mergeCell ref="C28:G28"/>
    <mergeCell ref="A29:B29"/>
    <mergeCell ref="C46:G46"/>
    <mergeCell ref="A47:B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4" width="1.7"/>
    <col collapsed="false" customWidth="true" hidden="false" outlineLevel="0" max="2" min="2" style="393" width="23.7"/>
    <col collapsed="false" customWidth="true" hidden="false" outlineLevel="0" max="7" min="3" style="393" width="18.7"/>
    <col collapsed="false" customWidth="true" hidden="false" outlineLevel="0" max="8" min="8" style="1769" width="12.7"/>
    <col collapsed="false" customWidth="true" hidden="false" outlineLevel="0" max="9" min="9" style="1754" width="11.56"/>
    <col collapsed="false" customWidth="false" hidden="false" outlineLevel="0" max="257" min="10" style="1754" width="11.42"/>
  </cols>
  <sheetData>
    <row r="1" s="1756" customFormat="true" ht="18" hidden="false" customHeight="true" outlineLevel="0" collapsed="false">
      <c r="A1" s="1755" t="s">
        <v>1026</v>
      </c>
      <c r="B1" s="1755"/>
      <c r="C1" s="1755"/>
      <c r="D1" s="1755"/>
      <c r="E1" s="1755"/>
      <c r="F1" s="1755"/>
      <c r="G1" s="1755"/>
      <c r="H1" s="1781"/>
    </row>
    <row r="2" s="1758" customFormat="true" ht="18" hidden="false" customHeight="true" outlineLevel="0" collapsed="false">
      <c r="A2" s="1757" t="s">
        <v>1043</v>
      </c>
      <c r="B2" s="1757"/>
      <c r="C2" s="1757"/>
      <c r="D2" s="1757"/>
      <c r="E2" s="1757"/>
      <c r="F2" s="1757"/>
      <c r="G2" s="1757"/>
      <c r="H2" s="1782"/>
    </row>
    <row r="3" customFormat="false" ht="6.75" hidden="false" customHeight="true" outlineLevel="0" collapsed="false">
      <c r="B3" s="1759"/>
      <c r="C3" s="1760"/>
      <c r="D3" s="1760"/>
      <c r="E3" s="1760"/>
      <c r="F3" s="1760"/>
      <c r="G3" s="1760"/>
      <c r="H3" s="1783"/>
    </row>
    <row r="4" customFormat="false" ht="15.75" hidden="false" customHeight="true" outlineLevel="0" collapsed="false">
      <c r="A4" s="401" t="s">
        <v>285</v>
      </c>
      <c r="B4" s="401"/>
      <c r="C4" s="401" t="s">
        <v>55</v>
      </c>
      <c r="D4" s="1761" t="s">
        <v>245</v>
      </c>
      <c r="E4" s="1761"/>
      <c r="F4" s="1761"/>
      <c r="G4" s="1761"/>
      <c r="H4" s="1783"/>
      <c r="I4" s="1770"/>
    </row>
    <row r="5" customFormat="false" ht="15.75" hidden="false" customHeight="true" outlineLevel="0" collapsed="false">
      <c r="A5" s="401"/>
      <c r="B5" s="401"/>
      <c r="C5" s="401"/>
      <c r="D5" s="402" t="s">
        <v>1028</v>
      </c>
      <c r="E5" s="422" t="s">
        <v>1029</v>
      </c>
      <c r="F5" s="422" t="s">
        <v>1030</v>
      </c>
      <c r="G5" s="422" t="s">
        <v>1031</v>
      </c>
      <c r="H5" s="1783"/>
      <c r="I5" s="1770"/>
    </row>
    <row r="6" customFormat="false" ht="15.75" hidden="false" customHeight="true" outlineLevel="0" collapsed="false">
      <c r="A6" s="401"/>
      <c r="B6" s="401"/>
      <c r="C6" s="401"/>
      <c r="D6" s="402"/>
      <c r="E6" s="422"/>
      <c r="F6" s="422"/>
      <c r="G6" s="422"/>
      <c r="H6" s="1783"/>
      <c r="I6" s="1770"/>
    </row>
    <row r="7" customFormat="false" ht="15.75" hidden="false" customHeight="true" outlineLevel="0" collapsed="false">
      <c r="A7" s="401"/>
      <c r="B7" s="401"/>
      <c r="C7" s="401"/>
      <c r="D7" s="402"/>
      <c r="E7" s="422"/>
      <c r="F7" s="422"/>
      <c r="G7" s="422"/>
      <c r="H7" s="1784"/>
      <c r="I7" s="1785"/>
    </row>
    <row r="8" customFormat="false" ht="15.75" hidden="false" customHeight="true" outlineLevel="0" collapsed="false">
      <c r="A8" s="401"/>
      <c r="B8" s="401"/>
      <c r="C8" s="1762" t="s">
        <v>1032</v>
      </c>
      <c r="D8" s="1762"/>
      <c r="E8" s="1762"/>
      <c r="F8" s="1762"/>
      <c r="G8" s="1762"/>
      <c r="H8" s="1784"/>
      <c r="I8" s="1785"/>
    </row>
    <row r="9" customFormat="false" ht="15.75" hidden="false" customHeight="true" outlineLevel="0" collapsed="false">
      <c r="B9" s="1763"/>
      <c r="C9" s="1763"/>
      <c r="D9" s="1764"/>
      <c r="E9" s="1764"/>
      <c r="F9" s="1763"/>
      <c r="G9" s="1763"/>
      <c r="H9" s="1783"/>
      <c r="I9" s="1786"/>
    </row>
    <row r="10" customFormat="false" ht="15.75" hidden="false" customHeight="true" outlineLevel="0" collapsed="false">
      <c r="B10" s="1775"/>
      <c r="C10" s="1766" t="s">
        <v>1044</v>
      </c>
      <c r="D10" s="1766"/>
      <c r="E10" s="1766"/>
      <c r="F10" s="1766"/>
      <c r="G10" s="1766"/>
      <c r="H10" s="1783"/>
      <c r="I10" s="1786"/>
    </row>
    <row r="11" customFormat="false" ht="15.75" hidden="false" customHeight="true" outlineLevel="0" collapsed="false">
      <c r="A11" s="1767" t="s">
        <v>37</v>
      </c>
      <c r="B11" s="1767"/>
      <c r="C11" s="1768" t="n">
        <v>10726.6</v>
      </c>
      <c r="D11" s="1768" t="n">
        <v>670.5</v>
      </c>
      <c r="E11" s="1768" t="n">
        <v>3521.4</v>
      </c>
      <c r="F11" s="1768" t="n">
        <v>1794.6</v>
      </c>
      <c r="G11" s="1768" t="n">
        <v>4740.2</v>
      </c>
      <c r="H11" s="1774"/>
      <c r="I11" s="1769"/>
      <c r="J11" s="1769"/>
      <c r="K11" s="1769"/>
      <c r="L11" s="1769"/>
    </row>
    <row r="12" customFormat="false" ht="15.75" hidden="false" customHeight="true" outlineLevel="0" collapsed="false">
      <c r="A12" s="1770"/>
      <c r="B12" s="1767" t="s">
        <v>590</v>
      </c>
      <c r="C12" s="1768" t="n">
        <v>3536.9</v>
      </c>
      <c r="D12" s="1768" t="n">
        <v>148.4</v>
      </c>
      <c r="E12" s="1768" t="n">
        <v>1308.1</v>
      </c>
      <c r="F12" s="1768" t="n">
        <v>217.9</v>
      </c>
      <c r="G12" s="1768" t="n">
        <v>1862.5</v>
      </c>
      <c r="H12" s="1774"/>
      <c r="I12" s="1769"/>
      <c r="J12" s="1769"/>
      <c r="K12" s="1769"/>
      <c r="L12" s="1769"/>
    </row>
    <row r="13" customFormat="false" ht="15.75" hidden="false" customHeight="true" outlineLevel="0" collapsed="false">
      <c r="A13" s="1770"/>
      <c r="B13" s="1767" t="s">
        <v>591</v>
      </c>
      <c r="C13" s="1768" t="n">
        <v>1408.5</v>
      </c>
      <c r="D13" s="1768" t="n">
        <v>90.1</v>
      </c>
      <c r="E13" s="1768" t="n">
        <v>305.6</v>
      </c>
      <c r="F13" s="1768" t="n">
        <v>315.8</v>
      </c>
      <c r="G13" s="1768" t="n">
        <v>697.1</v>
      </c>
      <c r="H13" s="1774"/>
      <c r="I13" s="1769"/>
      <c r="J13" s="1769"/>
      <c r="K13" s="1769"/>
      <c r="L13" s="1769"/>
    </row>
    <row r="14" s="1772" customFormat="true" ht="15.75" hidden="false" customHeight="true" outlineLevel="0" collapsed="false">
      <c r="A14" s="1771"/>
      <c r="B14" s="1767" t="s">
        <v>1036</v>
      </c>
      <c r="C14" s="1768" t="s">
        <v>1037</v>
      </c>
      <c r="D14" s="1768" t="s">
        <v>1037</v>
      </c>
      <c r="E14" s="1768" t="s">
        <v>1037</v>
      </c>
      <c r="F14" s="1768" t="s">
        <v>1037</v>
      </c>
      <c r="G14" s="1768" t="s">
        <v>1037</v>
      </c>
      <c r="H14" s="1774"/>
      <c r="I14" s="1769"/>
      <c r="J14" s="1769"/>
      <c r="K14" s="1769"/>
      <c r="L14" s="1769"/>
    </row>
    <row r="15" s="1772" customFormat="true" ht="15.75" hidden="false" customHeight="true" outlineLevel="0" collapsed="false">
      <c r="A15" s="1771"/>
      <c r="B15" s="1767" t="s">
        <v>1045</v>
      </c>
      <c r="C15" s="1768" t="n">
        <v>451.6</v>
      </c>
      <c r="D15" s="1768" t="n">
        <v>17</v>
      </c>
      <c r="E15" s="1768" t="n">
        <v>39.9</v>
      </c>
      <c r="F15" s="1768" t="n">
        <v>365.6</v>
      </c>
      <c r="G15" s="1768" t="n">
        <v>29.1</v>
      </c>
      <c r="H15" s="1774"/>
      <c r="I15" s="1769"/>
      <c r="J15" s="1769"/>
      <c r="K15" s="1769"/>
      <c r="L15" s="1769"/>
    </row>
    <row r="16" s="1772" customFormat="true" ht="15.75" hidden="false" customHeight="true" outlineLevel="0" collapsed="false">
      <c r="A16" s="1771"/>
      <c r="B16" s="1767" t="s">
        <v>633</v>
      </c>
      <c r="C16" s="1768" t="s">
        <v>1037</v>
      </c>
      <c r="D16" s="1768" t="s">
        <v>1037</v>
      </c>
      <c r="E16" s="1768" t="s">
        <v>1037</v>
      </c>
      <c r="F16" s="1768" t="s">
        <v>1037</v>
      </c>
      <c r="G16" s="1768" t="s">
        <v>1037</v>
      </c>
      <c r="H16" s="1774"/>
      <c r="I16" s="1769"/>
      <c r="J16" s="1769"/>
      <c r="K16" s="1769"/>
      <c r="L16" s="1769"/>
    </row>
    <row r="17" customFormat="false" ht="15.75" hidden="false" customHeight="true" outlineLevel="0" collapsed="false">
      <c r="A17" s="1770"/>
      <c r="B17" s="1767" t="s">
        <v>543</v>
      </c>
      <c r="C17" s="1768" t="n">
        <v>1677.3</v>
      </c>
      <c r="D17" s="1768" t="n">
        <v>127.1</v>
      </c>
      <c r="E17" s="1768" t="n">
        <v>744</v>
      </c>
      <c r="F17" s="1768" t="n">
        <v>266.5</v>
      </c>
      <c r="G17" s="1768" t="n">
        <v>539.7</v>
      </c>
      <c r="H17" s="1774"/>
      <c r="I17" s="1769"/>
      <c r="J17" s="1769"/>
      <c r="K17" s="1769"/>
      <c r="L17" s="1769"/>
    </row>
    <row r="18" customFormat="false" ht="15.75" hidden="false" customHeight="true" outlineLevel="0" collapsed="false">
      <c r="A18" s="1770"/>
      <c r="B18" s="1767" t="s">
        <v>593</v>
      </c>
      <c r="C18" s="1768" t="n">
        <v>213.2</v>
      </c>
      <c r="D18" s="1768" t="n">
        <v>8.7</v>
      </c>
      <c r="E18" s="1768" t="n">
        <v>57.8</v>
      </c>
      <c r="F18" s="1768" t="n">
        <v>102.8</v>
      </c>
      <c r="G18" s="1768" t="n">
        <v>43.9</v>
      </c>
      <c r="H18" s="1774"/>
      <c r="I18" s="1769"/>
      <c r="J18" s="1769"/>
      <c r="K18" s="1769"/>
      <c r="L18" s="1769"/>
    </row>
    <row r="19" customFormat="false" ht="15.75" hidden="false" customHeight="true" outlineLevel="0" collapsed="false">
      <c r="A19" s="1770"/>
      <c r="B19" s="1767" t="s">
        <v>594</v>
      </c>
      <c r="C19" s="1768" t="n">
        <v>310.1</v>
      </c>
      <c r="D19" s="1768" t="n">
        <v>16.8</v>
      </c>
      <c r="E19" s="1768" t="n">
        <v>102.3</v>
      </c>
      <c r="F19" s="1768" t="n">
        <v>87.6</v>
      </c>
      <c r="G19" s="1768" t="n">
        <v>103.4</v>
      </c>
      <c r="H19" s="1774"/>
      <c r="I19" s="1769"/>
      <c r="J19" s="1769"/>
      <c r="K19" s="1769"/>
      <c r="L19" s="1769"/>
    </row>
    <row r="20" s="1772" customFormat="true" ht="15.75" hidden="false" customHeight="true" outlineLevel="0" collapsed="false">
      <c r="A20" s="1771"/>
      <c r="B20" s="1767" t="s">
        <v>595</v>
      </c>
      <c r="C20" s="1768" t="n">
        <v>604.8</v>
      </c>
      <c r="D20" s="1768" t="n">
        <v>51.2</v>
      </c>
      <c r="E20" s="1768" t="n">
        <v>225.2</v>
      </c>
      <c r="F20" s="1768" t="n">
        <v>62.4</v>
      </c>
      <c r="G20" s="1768" t="n">
        <v>266</v>
      </c>
      <c r="H20" s="1774"/>
      <c r="I20" s="1769"/>
      <c r="J20" s="1769"/>
      <c r="K20" s="1769"/>
      <c r="L20" s="1769"/>
    </row>
    <row r="21" s="1772" customFormat="true" ht="15.75" hidden="false" customHeight="true" outlineLevel="0" collapsed="false">
      <c r="A21" s="1771"/>
      <c r="B21" s="1767" t="s">
        <v>596</v>
      </c>
      <c r="C21" s="1768" t="n">
        <v>1680.5</v>
      </c>
      <c r="D21" s="1768" t="n">
        <v>159.5</v>
      </c>
      <c r="E21" s="1768" t="n">
        <v>515.2</v>
      </c>
      <c r="F21" s="1768" t="n">
        <v>194.9</v>
      </c>
      <c r="G21" s="1768" t="n">
        <v>810.9</v>
      </c>
      <c r="H21" s="1774"/>
      <c r="I21" s="1769"/>
      <c r="J21" s="1769"/>
      <c r="K21" s="1769"/>
      <c r="L21" s="1769"/>
    </row>
    <row r="22" s="1772" customFormat="true" ht="15.75" hidden="false" customHeight="true" outlineLevel="0" collapsed="false">
      <c r="A22" s="1771"/>
      <c r="B22" s="1767" t="s">
        <v>597</v>
      </c>
      <c r="C22" s="1768" t="n">
        <v>127.2</v>
      </c>
      <c r="D22" s="1768" t="n">
        <v>14.1</v>
      </c>
      <c r="E22" s="1768" t="n">
        <v>53.3</v>
      </c>
      <c r="F22" s="1768" t="n">
        <v>8.8</v>
      </c>
      <c r="G22" s="1768" t="n">
        <v>51.1</v>
      </c>
      <c r="H22" s="1774"/>
      <c r="I22" s="1769"/>
      <c r="J22" s="1769"/>
      <c r="K22" s="1769"/>
      <c r="L22" s="1769"/>
    </row>
    <row r="23" customFormat="false" ht="15.75" hidden="false" customHeight="true" outlineLevel="0" collapsed="false">
      <c r="A23" s="1770"/>
      <c r="B23" s="1767" t="s">
        <v>598</v>
      </c>
      <c r="C23" s="1768" t="n">
        <v>105.8</v>
      </c>
      <c r="D23" s="1768" t="n">
        <v>3.5</v>
      </c>
      <c r="E23" s="1768" t="n">
        <v>17.5</v>
      </c>
      <c r="F23" s="1768" t="n">
        <v>19.5</v>
      </c>
      <c r="G23" s="1768" t="n">
        <v>65.3</v>
      </c>
      <c r="H23" s="1774"/>
      <c r="I23" s="1769"/>
      <c r="J23" s="1769"/>
      <c r="K23" s="1769"/>
      <c r="L23" s="1769"/>
    </row>
    <row r="24" customFormat="false" ht="15.75" hidden="false" customHeight="true" outlineLevel="0" collapsed="false">
      <c r="A24" s="1770"/>
      <c r="B24" s="1767" t="s">
        <v>599</v>
      </c>
      <c r="C24" s="1768" t="n">
        <v>60.7</v>
      </c>
      <c r="D24" s="1768" t="n">
        <v>5.8</v>
      </c>
      <c r="E24" s="1768" t="n">
        <v>9.5</v>
      </c>
      <c r="F24" s="1768" t="n">
        <v>33.5</v>
      </c>
      <c r="G24" s="1768" t="n">
        <v>12</v>
      </c>
      <c r="H24" s="1774"/>
      <c r="I24" s="1769"/>
      <c r="J24" s="1769"/>
      <c r="K24" s="1769"/>
      <c r="L24" s="1769"/>
    </row>
    <row r="25" customFormat="false" ht="15.75" hidden="false" customHeight="true" outlineLevel="0" collapsed="false">
      <c r="A25" s="1770"/>
      <c r="B25" s="1767" t="s">
        <v>635</v>
      </c>
      <c r="C25" s="1768" t="n">
        <v>166.9</v>
      </c>
      <c r="D25" s="1768" t="n">
        <v>9.7</v>
      </c>
      <c r="E25" s="1768" t="n">
        <v>28.1</v>
      </c>
      <c r="F25" s="1768" t="n">
        <v>40.1</v>
      </c>
      <c r="G25" s="1768" t="n">
        <v>88.9</v>
      </c>
      <c r="H25" s="1774"/>
      <c r="I25" s="1769"/>
      <c r="J25" s="1769"/>
      <c r="K25" s="1769"/>
      <c r="L25" s="1769"/>
    </row>
    <row r="26" s="1772" customFormat="true" ht="15.75" hidden="false" customHeight="true" outlineLevel="0" collapsed="false">
      <c r="A26" s="1771"/>
      <c r="B26" s="1767" t="s">
        <v>608</v>
      </c>
      <c r="C26" s="1768" t="n">
        <v>383.1</v>
      </c>
      <c r="D26" s="1768" t="n">
        <v>18.7</v>
      </c>
      <c r="E26" s="1768" t="n">
        <v>114.7</v>
      </c>
      <c r="F26" s="1768" t="n">
        <v>79.3</v>
      </c>
      <c r="G26" s="1768" t="n">
        <v>170.4</v>
      </c>
      <c r="H26" s="1774"/>
      <c r="I26" s="1769"/>
      <c r="J26" s="1769"/>
      <c r="K26" s="1769"/>
      <c r="L26" s="1769"/>
    </row>
    <row r="27" s="1772" customFormat="true" ht="15.75" hidden="false" customHeight="true" outlineLevel="0" collapsed="false">
      <c r="B27" s="1773"/>
      <c r="C27" s="1774"/>
      <c r="D27" s="1774"/>
      <c r="E27" s="1774"/>
      <c r="F27" s="1774"/>
      <c r="G27" s="1774"/>
      <c r="H27" s="1769"/>
      <c r="I27" s="1769"/>
      <c r="J27" s="1769"/>
      <c r="K27" s="1769"/>
      <c r="L27" s="1769"/>
    </row>
    <row r="28" customFormat="false" ht="15.75" hidden="false" customHeight="true" outlineLevel="0" collapsed="false">
      <c r="B28" s="1775"/>
      <c r="C28" s="1766" t="s">
        <v>1046</v>
      </c>
      <c r="D28" s="1766"/>
      <c r="E28" s="1766"/>
      <c r="F28" s="1766"/>
      <c r="G28" s="1766"/>
      <c r="H28" s="1783"/>
      <c r="I28" s="1786"/>
    </row>
    <row r="29" s="1772" customFormat="true" ht="15.75" hidden="false" customHeight="true" outlineLevel="0" collapsed="false">
      <c r="A29" s="1767" t="s">
        <v>37</v>
      </c>
      <c r="B29" s="1767"/>
      <c r="C29" s="1768" t="n">
        <v>24156.4</v>
      </c>
      <c r="D29" s="1768" t="n">
        <v>739.1</v>
      </c>
      <c r="E29" s="1768" t="n">
        <v>3840</v>
      </c>
      <c r="F29" s="1768" t="n">
        <v>6709.9</v>
      </c>
      <c r="G29" s="1768" t="n">
        <v>12867.4</v>
      </c>
      <c r="H29" s="1774"/>
      <c r="I29" s="1769"/>
      <c r="J29" s="1769"/>
      <c r="K29" s="1769"/>
      <c r="L29" s="1769"/>
    </row>
    <row r="30" s="1772" customFormat="true" ht="15.75" hidden="false" customHeight="true" outlineLevel="0" collapsed="false">
      <c r="A30" s="1770"/>
      <c r="B30" s="1767" t="s">
        <v>590</v>
      </c>
      <c r="C30" s="1768" t="n">
        <v>2415.8</v>
      </c>
      <c r="D30" s="1768" t="n">
        <v>40.3</v>
      </c>
      <c r="E30" s="1768" t="n">
        <v>502.4</v>
      </c>
      <c r="F30" s="1768" t="n">
        <v>83.3</v>
      </c>
      <c r="G30" s="1768" t="n">
        <v>1789.8</v>
      </c>
      <c r="H30" s="1774"/>
      <c r="I30" s="1769"/>
      <c r="J30" s="1769"/>
      <c r="K30" s="1769"/>
      <c r="L30" s="1769"/>
    </row>
    <row r="31" s="1772" customFormat="true" ht="15.75" hidden="false" customHeight="true" outlineLevel="0" collapsed="false">
      <c r="A31" s="1770"/>
      <c r="B31" s="1767" t="s">
        <v>591</v>
      </c>
      <c r="C31" s="1768" t="n">
        <v>9773</v>
      </c>
      <c r="D31" s="1768" t="n">
        <v>247.5</v>
      </c>
      <c r="E31" s="1768" t="n">
        <v>1179.6</v>
      </c>
      <c r="F31" s="1768" t="n">
        <v>1467.6</v>
      </c>
      <c r="G31" s="1768" t="n">
        <v>6878.4</v>
      </c>
      <c r="H31" s="1774"/>
      <c r="I31" s="1769"/>
      <c r="J31" s="1769"/>
      <c r="K31" s="1769"/>
      <c r="L31" s="1769"/>
    </row>
    <row r="32" s="1772" customFormat="true" ht="15.75" hidden="false" customHeight="true" outlineLevel="0" collapsed="false">
      <c r="A32" s="1771"/>
      <c r="B32" s="1767" t="s">
        <v>1036</v>
      </c>
      <c r="C32" s="1768" t="s">
        <v>1037</v>
      </c>
      <c r="D32" s="1768" t="s">
        <v>1037</v>
      </c>
      <c r="E32" s="1768" t="s">
        <v>1037</v>
      </c>
      <c r="F32" s="1768" t="s">
        <v>1037</v>
      </c>
      <c r="G32" s="1768" t="s">
        <v>1037</v>
      </c>
      <c r="H32" s="1774"/>
      <c r="I32" s="1769"/>
      <c r="J32" s="1769"/>
      <c r="K32" s="1769"/>
      <c r="L32" s="1769"/>
    </row>
    <row r="33" s="1772" customFormat="true" ht="15.75" hidden="false" customHeight="true" outlineLevel="0" collapsed="false">
      <c r="A33" s="1771"/>
      <c r="B33" s="1767" t="s">
        <v>592</v>
      </c>
      <c r="C33" s="1768" t="n">
        <v>3067.7</v>
      </c>
      <c r="D33" s="1768" t="n">
        <v>51.1</v>
      </c>
      <c r="E33" s="1768" t="n">
        <v>193.5</v>
      </c>
      <c r="F33" s="1768" t="n">
        <v>2746.9</v>
      </c>
      <c r="G33" s="1768" t="n">
        <v>76.2</v>
      </c>
      <c r="H33" s="1774"/>
      <c r="I33" s="1769"/>
      <c r="J33" s="1769"/>
      <c r="K33" s="1769"/>
      <c r="L33" s="1769"/>
    </row>
    <row r="34" s="1772" customFormat="true" ht="15.75" hidden="false" customHeight="true" outlineLevel="0" collapsed="false">
      <c r="A34" s="1771"/>
      <c r="B34" s="1767" t="s">
        <v>633</v>
      </c>
      <c r="C34" s="1768" t="s">
        <v>1037</v>
      </c>
      <c r="D34" s="1768" t="s">
        <v>1037</v>
      </c>
      <c r="E34" s="1768" t="s">
        <v>1037</v>
      </c>
      <c r="F34" s="1768" t="s">
        <v>1037</v>
      </c>
      <c r="G34" s="1768" t="s">
        <v>1037</v>
      </c>
      <c r="H34" s="1774"/>
      <c r="I34" s="1769"/>
      <c r="J34" s="1769"/>
      <c r="K34" s="1769"/>
      <c r="L34" s="1769"/>
    </row>
    <row r="35" s="1772" customFormat="true" ht="15.75" hidden="false" customHeight="true" outlineLevel="0" collapsed="false">
      <c r="A35" s="1770"/>
      <c r="B35" s="1767" t="s">
        <v>543</v>
      </c>
      <c r="C35" s="1768" t="n">
        <v>1007.1</v>
      </c>
      <c r="D35" s="1768" t="n">
        <v>45.2</v>
      </c>
      <c r="E35" s="1768" t="n">
        <v>374.4</v>
      </c>
      <c r="F35" s="1768" t="n">
        <v>154.8</v>
      </c>
      <c r="G35" s="1768" t="n">
        <v>432.6</v>
      </c>
      <c r="H35" s="1774"/>
      <c r="I35" s="1769"/>
      <c r="J35" s="1769"/>
      <c r="K35" s="1769"/>
      <c r="L35" s="1769"/>
    </row>
    <row r="36" customFormat="false" ht="15.75" hidden="false" customHeight="true" outlineLevel="0" collapsed="false">
      <c r="A36" s="1770"/>
      <c r="B36" s="1767" t="s">
        <v>593</v>
      </c>
      <c r="C36" s="1768" t="n">
        <v>751.5</v>
      </c>
      <c r="D36" s="1768" t="n">
        <v>25</v>
      </c>
      <c r="E36" s="1768" t="n">
        <v>240.8</v>
      </c>
      <c r="F36" s="1768" t="n">
        <v>333.9</v>
      </c>
      <c r="G36" s="1768" t="n">
        <v>151.7</v>
      </c>
      <c r="H36" s="1774"/>
      <c r="I36" s="1769"/>
      <c r="J36" s="1769"/>
      <c r="K36" s="1769"/>
      <c r="L36" s="1769"/>
    </row>
    <row r="37" customFormat="false" ht="15.75" hidden="false" customHeight="true" outlineLevel="0" collapsed="false">
      <c r="A37" s="1770"/>
      <c r="B37" s="1767" t="s">
        <v>594</v>
      </c>
      <c r="C37" s="1768" t="n">
        <v>2047.7</v>
      </c>
      <c r="D37" s="1768" t="n">
        <v>71.8</v>
      </c>
      <c r="E37" s="1768" t="n">
        <v>426.7</v>
      </c>
      <c r="F37" s="1768" t="n">
        <v>981.1</v>
      </c>
      <c r="G37" s="1768" t="n">
        <v>568.2</v>
      </c>
      <c r="H37" s="1774"/>
      <c r="I37" s="1769"/>
      <c r="J37" s="1769"/>
      <c r="K37" s="1769"/>
      <c r="L37" s="1769"/>
    </row>
    <row r="38" customFormat="false" ht="15.75" hidden="false" customHeight="true" outlineLevel="0" collapsed="false">
      <c r="A38" s="1771"/>
      <c r="B38" s="1767" t="s">
        <v>595</v>
      </c>
      <c r="C38" s="1768" t="n">
        <v>2508.4</v>
      </c>
      <c r="D38" s="1768" t="n">
        <v>168.2</v>
      </c>
      <c r="E38" s="1768" t="n">
        <v>490.8</v>
      </c>
      <c r="F38" s="1768" t="n">
        <v>190.8</v>
      </c>
      <c r="G38" s="1768" t="n">
        <v>1658.6</v>
      </c>
      <c r="H38" s="1774"/>
      <c r="I38" s="1769"/>
      <c r="J38" s="1769"/>
      <c r="K38" s="1769"/>
      <c r="L38" s="1769"/>
    </row>
    <row r="39" s="1772" customFormat="true" ht="15.75" hidden="false" customHeight="true" outlineLevel="0" collapsed="false">
      <c r="A39" s="1771"/>
      <c r="B39" s="1767" t="s">
        <v>596</v>
      </c>
      <c r="C39" s="1768" t="n">
        <v>483</v>
      </c>
      <c r="D39" s="1768" t="n">
        <v>26</v>
      </c>
      <c r="E39" s="1768" t="n">
        <v>67</v>
      </c>
      <c r="F39" s="1768" t="n">
        <v>37</v>
      </c>
      <c r="G39" s="1768" t="n">
        <v>353</v>
      </c>
      <c r="H39" s="1774"/>
      <c r="I39" s="1769"/>
      <c r="J39" s="1769"/>
      <c r="K39" s="1769"/>
      <c r="L39" s="1769"/>
    </row>
    <row r="40" s="1772" customFormat="true" ht="15.75" hidden="false" customHeight="true" outlineLevel="0" collapsed="false">
      <c r="A40" s="1771"/>
      <c r="B40" s="1767" t="s">
        <v>597</v>
      </c>
      <c r="C40" s="1768" t="n">
        <v>32.1</v>
      </c>
      <c r="D40" s="1768" t="n">
        <v>5.3</v>
      </c>
      <c r="E40" s="1768" t="n">
        <v>6.9</v>
      </c>
      <c r="F40" s="1768" t="n">
        <v>6.5</v>
      </c>
      <c r="G40" s="1768" t="n">
        <v>13.5</v>
      </c>
      <c r="H40" s="1774"/>
      <c r="I40" s="1769"/>
      <c r="J40" s="1769"/>
      <c r="K40" s="1769"/>
      <c r="L40" s="1769"/>
    </row>
    <row r="41" s="1772" customFormat="true" ht="15.75" hidden="false" customHeight="true" outlineLevel="0" collapsed="false">
      <c r="A41" s="1770"/>
      <c r="B41" s="1767" t="s">
        <v>598</v>
      </c>
      <c r="C41" s="1768" t="n">
        <v>123.7</v>
      </c>
      <c r="D41" s="1768" t="n">
        <v>1.8</v>
      </c>
      <c r="E41" s="1768" t="n">
        <v>10.1</v>
      </c>
      <c r="F41" s="1768" t="n">
        <v>69.7</v>
      </c>
      <c r="G41" s="1768" t="n">
        <v>42.1</v>
      </c>
      <c r="H41" s="1774"/>
      <c r="I41" s="1769"/>
      <c r="J41" s="1769"/>
      <c r="K41" s="1769"/>
      <c r="L41" s="1769"/>
    </row>
    <row r="42" customFormat="false" ht="15.75" hidden="false" customHeight="true" outlineLevel="0" collapsed="false">
      <c r="A42" s="1770"/>
      <c r="B42" s="1767" t="s">
        <v>599</v>
      </c>
      <c r="C42" s="1768" t="n">
        <v>455.6</v>
      </c>
      <c r="D42" s="1768" t="n">
        <v>15.8</v>
      </c>
      <c r="E42" s="1768" t="n">
        <v>50</v>
      </c>
      <c r="F42" s="1768" t="n">
        <v>371.5</v>
      </c>
      <c r="G42" s="1768" t="n">
        <v>18.3</v>
      </c>
      <c r="H42" s="1774"/>
      <c r="I42" s="1769"/>
      <c r="J42" s="1769"/>
      <c r="K42" s="1769"/>
      <c r="L42" s="1769"/>
    </row>
    <row r="43" customFormat="false" ht="15.75" hidden="false" customHeight="true" outlineLevel="0" collapsed="false">
      <c r="A43" s="1770"/>
      <c r="B43" s="1767" t="s">
        <v>635</v>
      </c>
      <c r="C43" s="1768" t="n">
        <v>627.6</v>
      </c>
      <c r="D43" s="1768" t="n">
        <v>21.6</v>
      </c>
      <c r="E43" s="1768" t="n">
        <v>96.3</v>
      </c>
      <c r="F43" s="1768" t="n">
        <v>121.8</v>
      </c>
      <c r="G43" s="1768" t="n">
        <v>387.9</v>
      </c>
      <c r="H43" s="1774"/>
      <c r="I43" s="1769"/>
      <c r="J43" s="1769"/>
      <c r="K43" s="1769"/>
      <c r="L43" s="1769"/>
    </row>
    <row r="44" customFormat="false" ht="15.75" hidden="false" customHeight="true" outlineLevel="0" collapsed="false">
      <c r="A44" s="1771"/>
      <c r="B44" s="1767" t="s">
        <v>608</v>
      </c>
      <c r="C44" s="1768" t="n">
        <v>863.3</v>
      </c>
      <c r="D44" s="1768" t="n">
        <v>19.5</v>
      </c>
      <c r="E44" s="1768" t="n">
        <v>201.4</v>
      </c>
      <c r="F44" s="1768" t="n">
        <v>145.1</v>
      </c>
      <c r="G44" s="1768" t="n">
        <v>497.3</v>
      </c>
      <c r="H44" s="1774"/>
      <c r="I44" s="1769"/>
      <c r="J44" s="1769"/>
      <c r="K44" s="1769"/>
      <c r="L44" s="1769"/>
    </row>
    <row r="45" s="1772" customFormat="true" ht="15.75" hidden="false" customHeight="true" outlineLevel="0" collapsed="false">
      <c r="B45" s="393" t="s">
        <v>108</v>
      </c>
      <c r="C45" s="1774"/>
      <c r="D45" s="1774"/>
      <c r="E45" s="1774"/>
      <c r="F45" s="1774"/>
      <c r="G45" s="1774"/>
      <c r="H45" s="1787"/>
      <c r="I45" s="1788"/>
    </row>
    <row r="46" customFormat="false" ht="12.75" hidden="false" customHeight="false" outlineLevel="0" collapsed="false">
      <c r="B46" s="1789" t="s">
        <v>1047</v>
      </c>
      <c r="C46" s="1777"/>
      <c r="D46" s="1778"/>
      <c r="E46" s="1778"/>
      <c r="F46" s="1778"/>
      <c r="G46" s="1778"/>
      <c r="H46" s="1790"/>
      <c r="I46" s="1791"/>
    </row>
    <row r="48" customFormat="false" ht="12.75" hidden="false" customHeight="false" outlineLevel="0" collapsed="false">
      <c r="A48" s="1779" t="s">
        <v>36</v>
      </c>
      <c r="B48" s="1779"/>
    </row>
    <row r="49" customFormat="false" ht="12.75" hidden="false" customHeight="false" outlineLevel="0" collapsed="false">
      <c r="C49" s="1780"/>
      <c r="D49" s="1780"/>
      <c r="E49" s="1780"/>
      <c r="F49" s="1780"/>
      <c r="G49" s="1780"/>
    </row>
    <row r="50" customFormat="false" ht="12.75" hidden="false" customHeight="false" outlineLevel="0" collapsed="false">
      <c r="C50" s="1780"/>
      <c r="D50" s="1780"/>
      <c r="E50" s="1780"/>
      <c r="F50" s="1780"/>
      <c r="G50" s="1780"/>
    </row>
    <row r="51" customFormat="false" ht="12.75" hidden="false" customHeight="false" outlineLevel="0" collapsed="false">
      <c r="C51" s="1780"/>
      <c r="D51" s="1780"/>
      <c r="E51" s="1780"/>
      <c r="F51" s="1780"/>
      <c r="G51" s="1780"/>
    </row>
    <row r="52" customFormat="false" ht="12.75" hidden="false" customHeight="false" outlineLevel="0" collapsed="false">
      <c r="C52" s="1780"/>
      <c r="D52" s="1780"/>
      <c r="E52" s="1780"/>
      <c r="F52" s="1780"/>
      <c r="G52" s="1780"/>
    </row>
    <row r="53" customFormat="false" ht="12.75" hidden="false" customHeight="false" outlineLevel="0" collapsed="false">
      <c r="C53" s="1780"/>
      <c r="D53" s="1780"/>
      <c r="E53" s="1780"/>
      <c r="F53" s="1780"/>
      <c r="G53" s="1780"/>
    </row>
  </sheetData>
  <mergeCells count="14">
    <mergeCell ref="A1:G1"/>
    <mergeCell ref="A2:G2"/>
    <mergeCell ref="A4:B8"/>
    <mergeCell ref="C4:C7"/>
    <mergeCell ref="D4:G4"/>
    <mergeCell ref="D5:D7"/>
    <mergeCell ref="E5:E7"/>
    <mergeCell ref="F5:F7"/>
    <mergeCell ref="G5:G7"/>
    <mergeCell ref="C8:G8"/>
    <mergeCell ref="C10:G10"/>
    <mergeCell ref="A11:B11"/>
    <mergeCell ref="C28:G28"/>
    <mergeCell ref="A29:B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2" width="2.7"/>
    <col collapsed="false" customWidth="true" hidden="false" outlineLevel="0" max="2" min="2" style="1792" width="23.7"/>
    <col collapsed="false" customWidth="true" hidden="false" outlineLevel="0" max="8" min="3" style="1792" width="15.7"/>
    <col collapsed="false" customWidth="false" hidden="false" outlineLevel="0" max="11" min="9" style="1792" width="11.42"/>
    <col collapsed="false" customWidth="true" hidden="false" outlineLevel="0" max="13" min="12" style="1792" width="12.14"/>
    <col collapsed="false" customWidth="false" hidden="false" outlineLevel="0" max="14" min="14" style="1792" width="11.42"/>
    <col collapsed="false" customWidth="true" hidden="false" outlineLevel="0" max="15" min="15" style="1792" width="12.14"/>
    <col collapsed="false" customWidth="true" hidden="false" outlineLevel="0" max="16" min="16" style="1792" width="11.13"/>
    <col collapsed="false" customWidth="false" hidden="false" outlineLevel="0" max="257" min="17" style="1792" width="11.42"/>
  </cols>
  <sheetData>
    <row r="1" customFormat="false" ht="15" hidden="false" customHeight="false" outlineLevel="0" collapsed="false">
      <c r="A1" s="1755" t="s">
        <v>1026</v>
      </c>
      <c r="B1" s="1755"/>
      <c r="C1" s="1755"/>
      <c r="D1" s="1755"/>
      <c r="E1" s="1755"/>
      <c r="F1" s="1755"/>
      <c r="G1" s="1755"/>
      <c r="H1" s="1755"/>
    </row>
    <row r="2" customFormat="false" ht="15" hidden="false" customHeight="false" outlineLevel="0" collapsed="false">
      <c r="A2" s="1757" t="s">
        <v>1048</v>
      </c>
      <c r="B2" s="1757"/>
      <c r="C2" s="1757"/>
      <c r="D2" s="1757"/>
      <c r="E2" s="1757"/>
      <c r="F2" s="1757"/>
      <c r="G2" s="1757"/>
      <c r="H2" s="1757"/>
    </row>
    <row r="3" customFormat="false" ht="12.75" hidden="false" customHeight="false" outlineLevel="0" collapsed="false">
      <c r="A3" s="1793"/>
      <c r="B3" s="1794"/>
      <c r="C3" s="1794"/>
      <c r="D3" s="1794"/>
      <c r="E3" s="1794"/>
      <c r="F3" s="1794"/>
      <c r="G3" s="1794"/>
      <c r="H3" s="1794"/>
    </row>
    <row r="4" customFormat="false" ht="15.75" hidden="false" customHeight="true" outlineLevel="0" collapsed="false">
      <c r="A4" s="1795" t="s">
        <v>285</v>
      </c>
      <c r="B4" s="1795"/>
      <c r="C4" s="1796" t="s">
        <v>1049</v>
      </c>
      <c r="D4" s="1796"/>
      <c r="E4" s="1796"/>
      <c r="F4" s="1796"/>
      <c r="G4" s="1796"/>
      <c r="H4" s="1796"/>
    </row>
    <row r="5" customFormat="false" ht="25.5" hidden="false" customHeight="true" outlineLevel="0" collapsed="false">
      <c r="A5" s="1795"/>
      <c r="B5" s="1795"/>
      <c r="C5" s="1797" t="s">
        <v>287</v>
      </c>
      <c r="D5" s="1797" t="s">
        <v>1050</v>
      </c>
      <c r="E5" s="1797" t="s">
        <v>1051</v>
      </c>
      <c r="F5" s="1797" t="s">
        <v>1052</v>
      </c>
      <c r="G5" s="1797" t="s">
        <v>1053</v>
      </c>
      <c r="H5" s="1798" t="s">
        <v>1054</v>
      </c>
    </row>
    <row r="6" customFormat="false" ht="36.75" hidden="false" customHeight="true" outlineLevel="0" collapsed="false">
      <c r="A6" s="1795"/>
      <c r="B6" s="1795"/>
      <c r="C6" s="1797"/>
      <c r="D6" s="1797"/>
      <c r="E6" s="1797"/>
      <c r="F6" s="1797"/>
      <c r="G6" s="1797"/>
      <c r="H6" s="1798"/>
    </row>
    <row r="7" customFormat="false" ht="15.75" hidden="false" customHeight="true" outlineLevel="0" collapsed="false">
      <c r="A7" s="1795"/>
      <c r="B7" s="1795"/>
      <c r="C7" s="1798" t="s">
        <v>1055</v>
      </c>
      <c r="D7" s="1798"/>
      <c r="E7" s="1798"/>
      <c r="F7" s="1798"/>
      <c r="G7" s="1798"/>
      <c r="H7" s="1798"/>
    </row>
    <row r="8" customFormat="false" ht="17.25" hidden="false" customHeight="true" outlineLevel="0" collapsed="false">
      <c r="B8" s="1799"/>
      <c r="C8" s="1800"/>
      <c r="D8" s="1801"/>
      <c r="E8" s="1801"/>
      <c r="F8" s="1801"/>
      <c r="G8" s="1801"/>
      <c r="H8" s="1801"/>
    </row>
    <row r="9" customFormat="false" ht="17.25" hidden="false" customHeight="true" outlineLevel="0" collapsed="false">
      <c r="B9" s="1802"/>
      <c r="C9" s="1766" t="s">
        <v>55</v>
      </c>
      <c r="D9" s="1766"/>
      <c r="E9" s="1766"/>
      <c r="F9" s="1766"/>
      <c r="G9" s="1766"/>
      <c r="H9" s="1766"/>
    </row>
    <row r="10" customFormat="false" ht="15.75" hidden="false" customHeight="true" outlineLevel="0" collapsed="false">
      <c r="A10" s="1767" t="s">
        <v>37</v>
      </c>
      <c r="B10" s="1767"/>
      <c r="C10" s="1768" t="n">
        <v>5457.4</v>
      </c>
      <c r="D10" s="1768" t="n">
        <v>2590.5</v>
      </c>
      <c r="E10" s="1768" t="n">
        <v>230.1</v>
      </c>
      <c r="F10" s="1768" t="n">
        <v>1752.3</v>
      </c>
      <c r="G10" s="1768" t="n">
        <v>646</v>
      </c>
      <c r="H10" s="1768" t="n">
        <v>238.5</v>
      </c>
      <c r="J10" s="1803"/>
      <c r="L10" s="1803"/>
      <c r="M10" s="1803"/>
      <c r="N10" s="1803"/>
      <c r="O10" s="1803"/>
      <c r="P10" s="1803"/>
      <c r="Q10" s="1803"/>
    </row>
    <row r="11" customFormat="false" ht="15.75" hidden="false" customHeight="true" outlineLevel="0" collapsed="false">
      <c r="A11" s="1770"/>
      <c r="B11" s="1767" t="s">
        <v>590</v>
      </c>
      <c r="C11" s="1768" t="n">
        <v>687.2</v>
      </c>
      <c r="D11" s="1768" t="n">
        <v>151.3</v>
      </c>
      <c r="E11" s="1768" t="n">
        <v>9.5</v>
      </c>
      <c r="F11" s="1768" t="n">
        <v>307</v>
      </c>
      <c r="G11" s="1768" t="n">
        <v>215.7</v>
      </c>
      <c r="H11" s="1768" t="n">
        <v>3.8</v>
      </c>
      <c r="J11" s="1803"/>
      <c r="L11" s="1804"/>
      <c r="M11" s="1804"/>
      <c r="N11" s="1804"/>
      <c r="O11" s="1804"/>
      <c r="P11" s="1804"/>
      <c r="Q11" s="1804"/>
    </row>
    <row r="12" customFormat="false" ht="15.75" hidden="false" customHeight="true" outlineLevel="0" collapsed="false">
      <c r="A12" s="1770"/>
      <c r="B12" s="1767" t="s">
        <v>591</v>
      </c>
      <c r="C12" s="1768" t="n">
        <v>1643.5</v>
      </c>
      <c r="D12" s="1768" t="n">
        <v>571.6</v>
      </c>
      <c r="E12" s="1768" t="n">
        <v>139.3</v>
      </c>
      <c r="F12" s="1768" t="n">
        <v>896.8</v>
      </c>
      <c r="G12" s="1768" t="n">
        <v>29.2</v>
      </c>
      <c r="H12" s="1768" t="n">
        <v>6.5</v>
      </c>
      <c r="J12" s="1803"/>
    </row>
    <row r="13" customFormat="false" ht="15.75" hidden="false" customHeight="true" outlineLevel="0" collapsed="false">
      <c r="A13" s="1771"/>
      <c r="B13" s="1767" t="s">
        <v>1033</v>
      </c>
      <c r="C13" s="1768" t="s">
        <v>1037</v>
      </c>
      <c r="D13" s="1768" t="s">
        <v>1037</v>
      </c>
      <c r="E13" s="1768" t="s">
        <v>1037</v>
      </c>
      <c r="F13" s="1768" t="s">
        <v>1037</v>
      </c>
      <c r="G13" s="1768" t="s">
        <v>1037</v>
      </c>
      <c r="H13" s="1768" t="s">
        <v>1037</v>
      </c>
      <c r="J13" s="1803"/>
    </row>
    <row r="14" customFormat="false" ht="15.75" hidden="false" customHeight="true" outlineLevel="0" collapsed="false">
      <c r="A14" s="1771"/>
      <c r="B14" s="1767" t="s">
        <v>592</v>
      </c>
      <c r="C14" s="1768" t="n">
        <v>231.1</v>
      </c>
      <c r="D14" s="1768" t="n">
        <v>166.8</v>
      </c>
      <c r="E14" s="1768" t="n">
        <v>7.6</v>
      </c>
      <c r="F14" s="1768" t="n">
        <v>16.4</v>
      </c>
      <c r="G14" s="1768" t="n">
        <v>26.2</v>
      </c>
      <c r="H14" s="1768" t="n">
        <v>14.2</v>
      </c>
      <c r="J14" s="1803"/>
    </row>
    <row r="15" customFormat="false" ht="15.75" hidden="false" customHeight="true" outlineLevel="0" collapsed="false">
      <c r="A15" s="1771"/>
      <c r="B15" s="1767" t="s">
        <v>633</v>
      </c>
      <c r="C15" s="1768" t="n">
        <v>2.9</v>
      </c>
      <c r="D15" s="1768" t="n">
        <v>2.2</v>
      </c>
      <c r="E15" s="1768" t="s">
        <v>1037</v>
      </c>
      <c r="F15" s="1768" t="n">
        <v>0.1</v>
      </c>
      <c r="G15" s="1768" t="n">
        <v>0.5</v>
      </c>
      <c r="H15" s="1768" t="s">
        <v>1037</v>
      </c>
      <c r="J15" s="1803"/>
    </row>
    <row r="16" customFormat="false" ht="15.75" hidden="false" customHeight="true" outlineLevel="0" collapsed="false">
      <c r="A16" s="1770"/>
      <c r="B16" s="1767" t="s">
        <v>1056</v>
      </c>
      <c r="C16" s="1768" t="n">
        <v>483.8</v>
      </c>
      <c r="D16" s="1768" t="n">
        <v>180.6</v>
      </c>
      <c r="E16" s="1768" t="n">
        <v>13</v>
      </c>
      <c r="F16" s="1768" t="n">
        <v>120.1</v>
      </c>
      <c r="G16" s="1768" t="n">
        <v>145.1</v>
      </c>
      <c r="H16" s="1768" t="n">
        <v>25</v>
      </c>
      <c r="J16" s="1803"/>
    </row>
    <row r="17" customFormat="false" ht="15.75" hidden="false" customHeight="true" outlineLevel="0" collapsed="false">
      <c r="A17" s="1770"/>
      <c r="B17" s="1767" t="s">
        <v>593</v>
      </c>
      <c r="C17" s="1768" t="n">
        <v>203.1</v>
      </c>
      <c r="D17" s="1768" t="n">
        <v>92.8</v>
      </c>
      <c r="E17" s="1768" t="n">
        <v>2.3</v>
      </c>
      <c r="F17" s="1768" t="n">
        <v>10.1</v>
      </c>
      <c r="G17" s="1768" t="n">
        <v>33.1</v>
      </c>
      <c r="H17" s="1768" t="n">
        <v>64.7</v>
      </c>
      <c r="J17" s="1803"/>
    </row>
    <row r="18" customFormat="false" ht="15.75" hidden="false" customHeight="true" outlineLevel="0" collapsed="false">
      <c r="A18" s="1770"/>
      <c r="B18" s="1767" t="s">
        <v>594</v>
      </c>
      <c r="C18" s="1768" t="n">
        <v>361.1</v>
      </c>
      <c r="D18" s="1768" t="n">
        <v>158.6</v>
      </c>
      <c r="E18" s="1768" t="n">
        <v>1</v>
      </c>
      <c r="F18" s="1768" t="n">
        <v>81.7</v>
      </c>
      <c r="G18" s="1768" t="n">
        <v>51.2</v>
      </c>
      <c r="H18" s="1768" t="n">
        <v>68.5</v>
      </c>
      <c r="I18" s="1792" t="s">
        <v>68</v>
      </c>
      <c r="J18" s="1803"/>
    </row>
    <row r="19" customFormat="false" ht="15.75" hidden="false" customHeight="true" outlineLevel="0" collapsed="false">
      <c r="A19" s="1771"/>
      <c r="B19" s="1767" t="s">
        <v>595</v>
      </c>
      <c r="C19" s="1768" t="n">
        <v>356.3</v>
      </c>
      <c r="D19" s="1768" t="n">
        <v>178.8</v>
      </c>
      <c r="E19" s="1768" t="n">
        <v>2.1</v>
      </c>
      <c r="F19" s="1768" t="n">
        <v>80.6</v>
      </c>
      <c r="G19" s="1768" t="n">
        <v>66.3</v>
      </c>
      <c r="H19" s="1768" t="n">
        <v>28.6</v>
      </c>
      <c r="J19" s="1803"/>
    </row>
    <row r="20" customFormat="false" ht="15.75" hidden="false" customHeight="true" outlineLevel="0" collapsed="false">
      <c r="A20" s="1771"/>
      <c r="B20" s="1767" t="s">
        <v>596</v>
      </c>
      <c r="C20" s="1768" t="n">
        <v>85.5</v>
      </c>
      <c r="D20" s="1768" t="n">
        <v>31.3</v>
      </c>
      <c r="E20" s="1768" t="n">
        <v>0.1</v>
      </c>
      <c r="F20" s="1768" t="n">
        <v>41.7</v>
      </c>
      <c r="G20" s="1768" t="n">
        <v>5.6</v>
      </c>
      <c r="H20" s="1768" t="n">
        <v>6.8</v>
      </c>
      <c r="J20" s="1803"/>
    </row>
    <row r="21" customFormat="false" ht="15.75" hidden="false" customHeight="true" outlineLevel="0" collapsed="false">
      <c r="A21" s="1771"/>
      <c r="B21" s="1767" t="s">
        <v>597</v>
      </c>
      <c r="C21" s="1768" t="n">
        <v>14</v>
      </c>
      <c r="D21" s="1768" t="n">
        <v>1.4</v>
      </c>
      <c r="E21" s="1768" t="s">
        <v>1037</v>
      </c>
      <c r="F21" s="1768" t="n">
        <v>9.6</v>
      </c>
      <c r="G21" s="1768" t="n">
        <v>2.9</v>
      </c>
      <c r="H21" s="1768" t="n">
        <v>0.1</v>
      </c>
      <c r="J21" s="1803"/>
    </row>
    <row r="22" customFormat="false" ht="15.75" hidden="false" customHeight="true" outlineLevel="0" collapsed="false">
      <c r="A22" s="1770"/>
      <c r="B22" s="1767" t="s">
        <v>598</v>
      </c>
      <c r="C22" s="1768" t="n">
        <v>92.1</v>
      </c>
      <c r="D22" s="1768" t="n">
        <v>18.8</v>
      </c>
      <c r="E22" s="1768" t="n">
        <v>26.5</v>
      </c>
      <c r="F22" s="1768" t="n">
        <v>41.2</v>
      </c>
      <c r="G22" s="1768" t="n">
        <v>5.6</v>
      </c>
      <c r="H22" s="1768" t="s">
        <v>1037</v>
      </c>
      <c r="J22" s="1803"/>
    </row>
    <row r="23" customFormat="false" ht="15.75" hidden="false" customHeight="true" outlineLevel="0" collapsed="false">
      <c r="A23" s="1770"/>
      <c r="B23" s="1767" t="s">
        <v>599</v>
      </c>
      <c r="C23" s="1768" t="n">
        <v>139.7</v>
      </c>
      <c r="D23" s="1768" t="n">
        <v>52.3</v>
      </c>
      <c r="E23" s="1768" t="n">
        <v>22.5</v>
      </c>
      <c r="F23" s="1768" t="n">
        <v>26</v>
      </c>
      <c r="G23" s="1768" t="n">
        <v>22.8</v>
      </c>
      <c r="H23" s="1768" t="n">
        <v>16.1</v>
      </c>
      <c r="J23" s="1803"/>
    </row>
    <row r="24" customFormat="false" ht="15.75" hidden="false" customHeight="true" outlineLevel="0" collapsed="false">
      <c r="A24" s="1770"/>
      <c r="B24" s="1767" t="s">
        <v>635</v>
      </c>
      <c r="C24" s="1768" t="n">
        <v>957.2</v>
      </c>
      <c r="D24" s="1768" t="n">
        <v>934.9</v>
      </c>
      <c r="E24" s="1768" t="s">
        <v>1037</v>
      </c>
      <c r="F24" s="1768" t="n">
        <v>6.7</v>
      </c>
      <c r="G24" s="1768" t="n">
        <v>11.7</v>
      </c>
      <c r="H24" s="1768" t="n">
        <v>3.9</v>
      </c>
      <c r="J24" s="1803"/>
    </row>
    <row r="25" customFormat="false" ht="15.75" hidden="false" customHeight="true" outlineLevel="0" collapsed="false">
      <c r="A25" s="1771"/>
      <c r="B25" s="1767" t="s">
        <v>608</v>
      </c>
      <c r="C25" s="1768" t="n">
        <v>199.8</v>
      </c>
      <c r="D25" s="1768" t="n">
        <v>49</v>
      </c>
      <c r="E25" s="1768" t="n">
        <v>6.1</v>
      </c>
      <c r="F25" s="1768" t="n">
        <v>114.4</v>
      </c>
      <c r="G25" s="1768" t="n">
        <v>30</v>
      </c>
      <c r="H25" s="1768" t="n">
        <v>0.3</v>
      </c>
      <c r="J25" s="1803"/>
    </row>
    <row r="26" s="1807" customFormat="true" ht="15.75" hidden="false" customHeight="true" outlineLevel="0" collapsed="false">
      <c r="A26" s="1805"/>
      <c r="B26" s="1806"/>
      <c r="C26" s="1803"/>
      <c r="D26" s="1803"/>
      <c r="E26" s="1803"/>
      <c r="F26" s="1803"/>
      <c r="G26" s="1803"/>
      <c r="H26" s="1803"/>
    </row>
    <row r="27" customFormat="false" ht="15.75" hidden="false" customHeight="true" outlineLevel="0" collapsed="false">
      <c r="A27" s="1754"/>
      <c r="B27" s="1775"/>
      <c r="C27" s="1766" t="s">
        <v>1057</v>
      </c>
      <c r="D27" s="1766"/>
      <c r="E27" s="1766"/>
      <c r="F27" s="1766"/>
      <c r="G27" s="1766"/>
      <c r="H27" s="1801"/>
    </row>
    <row r="28" customFormat="false" ht="15.75" hidden="false" customHeight="true" outlineLevel="0" collapsed="false">
      <c r="A28" s="1767" t="s">
        <v>37</v>
      </c>
      <c r="B28" s="1767"/>
      <c r="C28" s="1768" t="n">
        <v>1903.3</v>
      </c>
      <c r="D28" s="1768" t="n">
        <v>871.4</v>
      </c>
      <c r="E28" s="1768" t="n">
        <v>81.9</v>
      </c>
      <c r="F28" s="1768" t="n">
        <v>657</v>
      </c>
      <c r="G28" s="1768" t="n">
        <v>248.4</v>
      </c>
      <c r="H28" s="1768" t="n">
        <v>44.6</v>
      </c>
      <c r="J28" s="1803"/>
    </row>
    <row r="29" customFormat="false" ht="15.75" hidden="false" customHeight="true" outlineLevel="0" collapsed="false">
      <c r="A29" s="1770"/>
      <c r="B29" s="1767" t="s">
        <v>590</v>
      </c>
      <c r="C29" s="1768" t="n">
        <v>196.4</v>
      </c>
      <c r="D29" s="1768" t="n">
        <v>38</v>
      </c>
      <c r="E29" s="1768" t="n">
        <v>1.7</v>
      </c>
      <c r="F29" s="1768" t="n">
        <v>98.6</v>
      </c>
      <c r="G29" s="1768" t="n">
        <v>57.6</v>
      </c>
      <c r="H29" s="1768" t="n">
        <v>0.6</v>
      </c>
      <c r="J29" s="1803"/>
    </row>
    <row r="30" customFormat="false" ht="15.75" hidden="false" customHeight="true" outlineLevel="0" collapsed="false">
      <c r="A30" s="1770"/>
      <c r="B30" s="1767" t="s">
        <v>591</v>
      </c>
      <c r="C30" s="1768" t="n">
        <v>559.6</v>
      </c>
      <c r="D30" s="1768" t="n">
        <v>166.2</v>
      </c>
      <c r="E30" s="1768" t="n">
        <v>36.5</v>
      </c>
      <c r="F30" s="1768" t="n">
        <v>321.2</v>
      </c>
      <c r="G30" s="1768" t="n">
        <v>29.2</v>
      </c>
      <c r="H30" s="1768" t="n">
        <v>6.5</v>
      </c>
      <c r="J30" s="1803"/>
    </row>
    <row r="31" customFormat="false" ht="15.75" hidden="false" customHeight="true" outlineLevel="0" collapsed="false">
      <c r="A31" s="1771"/>
      <c r="B31" s="1767" t="s">
        <v>1033</v>
      </c>
      <c r="C31" s="1768" t="s">
        <v>1037</v>
      </c>
      <c r="D31" s="1768" t="s">
        <v>1037</v>
      </c>
      <c r="E31" s="1768" t="s">
        <v>1037</v>
      </c>
      <c r="F31" s="1768" t="s">
        <v>1037</v>
      </c>
      <c r="G31" s="1768" t="s">
        <v>1037</v>
      </c>
      <c r="H31" s="1768" t="s">
        <v>1037</v>
      </c>
      <c r="J31" s="1803"/>
    </row>
    <row r="32" customFormat="false" ht="15.75" hidden="false" customHeight="true" outlineLevel="0" collapsed="false">
      <c r="A32" s="1771"/>
      <c r="B32" s="1767" t="s">
        <v>592</v>
      </c>
      <c r="C32" s="1768" t="n">
        <v>50.7</v>
      </c>
      <c r="D32" s="1768" t="n">
        <v>12.4</v>
      </c>
      <c r="E32" s="1768" t="n">
        <v>7.4</v>
      </c>
      <c r="F32" s="1768" t="n">
        <v>1.5</v>
      </c>
      <c r="G32" s="1768" t="n">
        <v>20.3</v>
      </c>
      <c r="H32" s="1768" t="n">
        <v>9.2</v>
      </c>
      <c r="J32" s="1803"/>
    </row>
    <row r="33" customFormat="false" ht="15.75" hidden="false" customHeight="true" outlineLevel="0" collapsed="false">
      <c r="A33" s="1771"/>
      <c r="B33" s="1767" t="s">
        <v>633</v>
      </c>
      <c r="C33" s="1768" t="n">
        <v>2.9</v>
      </c>
      <c r="D33" s="1768" t="n">
        <v>2.2</v>
      </c>
      <c r="E33" s="1768" t="s">
        <v>1037</v>
      </c>
      <c r="F33" s="1768" t="n">
        <v>0.1</v>
      </c>
      <c r="G33" s="1768" t="n">
        <v>0.5</v>
      </c>
      <c r="H33" s="1768" t="s">
        <v>1037</v>
      </c>
      <c r="J33" s="1803"/>
    </row>
    <row r="34" customFormat="false" ht="15.75" hidden="false" customHeight="true" outlineLevel="0" collapsed="false">
      <c r="A34" s="1770"/>
      <c r="B34" s="1767" t="s">
        <v>543</v>
      </c>
      <c r="C34" s="1768" t="n">
        <v>241</v>
      </c>
      <c r="D34" s="1768" t="n">
        <v>89.1</v>
      </c>
      <c r="E34" s="1768" t="n">
        <v>8.9</v>
      </c>
      <c r="F34" s="1768" t="n">
        <v>61.1</v>
      </c>
      <c r="G34" s="1768" t="n">
        <v>73.7</v>
      </c>
      <c r="H34" s="1768" t="n">
        <v>8.2</v>
      </c>
      <c r="J34" s="1803"/>
    </row>
    <row r="35" customFormat="false" ht="15.75" hidden="false" customHeight="true" outlineLevel="0" collapsed="false">
      <c r="A35" s="1770"/>
      <c r="B35" s="1767" t="s">
        <v>1058</v>
      </c>
      <c r="C35" s="1768" t="n">
        <v>6.4</v>
      </c>
      <c r="D35" s="1768" t="n">
        <v>1.3</v>
      </c>
      <c r="E35" s="1768" t="s">
        <v>1037</v>
      </c>
      <c r="F35" s="1768" t="n">
        <v>0.7</v>
      </c>
      <c r="G35" s="1768" t="n">
        <v>3.6</v>
      </c>
      <c r="H35" s="1768" t="n">
        <v>0.8</v>
      </c>
      <c r="J35" s="1803"/>
    </row>
    <row r="36" customFormat="false" ht="15.75" hidden="false" customHeight="true" outlineLevel="0" collapsed="false">
      <c r="A36" s="1770"/>
      <c r="B36" s="1767" t="s">
        <v>594</v>
      </c>
      <c r="C36" s="1768" t="n">
        <v>131</v>
      </c>
      <c r="D36" s="1768" t="n">
        <v>62.2</v>
      </c>
      <c r="E36" s="1768" t="n">
        <v>0.2</v>
      </c>
      <c r="F36" s="1768" t="n">
        <v>37.7</v>
      </c>
      <c r="G36" s="1768" t="n">
        <v>20.8</v>
      </c>
      <c r="H36" s="1768" t="n">
        <v>10.1</v>
      </c>
      <c r="J36" s="1803"/>
    </row>
    <row r="37" customFormat="false" ht="15.75" hidden="false" customHeight="true" outlineLevel="0" collapsed="false">
      <c r="A37" s="1771"/>
      <c r="B37" s="1767" t="s">
        <v>595</v>
      </c>
      <c r="C37" s="1768" t="n">
        <v>28.8</v>
      </c>
      <c r="D37" s="1768" t="n">
        <v>13.6</v>
      </c>
      <c r="E37" s="1768" t="n">
        <v>0.9</v>
      </c>
      <c r="F37" s="1768" t="n">
        <v>10.4</v>
      </c>
      <c r="G37" s="1768" t="n">
        <v>3.9</v>
      </c>
      <c r="H37" s="1768" t="s">
        <v>1037</v>
      </c>
      <c r="J37" s="1803"/>
    </row>
    <row r="38" customFormat="false" ht="15.75" hidden="false" customHeight="true" outlineLevel="0" collapsed="false">
      <c r="A38" s="1771"/>
      <c r="B38" s="1767" t="s">
        <v>596</v>
      </c>
      <c r="C38" s="1768" t="n">
        <v>19.4</v>
      </c>
      <c r="D38" s="1768" t="n">
        <v>4.1</v>
      </c>
      <c r="E38" s="1768" t="n">
        <v>0.1</v>
      </c>
      <c r="F38" s="1768" t="n">
        <v>10.7</v>
      </c>
      <c r="G38" s="1768" t="n">
        <v>2.1</v>
      </c>
      <c r="H38" s="1768" t="n">
        <v>2.5</v>
      </c>
      <c r="J38" s="1803"/>
    </row>
    <row r="39" customFormat="false" ht="15.75" hidden="false" customHeight="true" outlineLevel="0" collapsed="false">
      <c r="A39" s="1771"/>
      <c r="B39" s="1767" t="s">
        <v>597</v>
      </c>
      <c r="C39" s="1768" t="n">
        <v>8.4</v>
      </c>
      <c r="D39" s="1768" t="n">
        <v>0.7</v>
      </c>
      <c r="E39" s="1768" t="s">
        <v>1037</v>
      </c>
      <c r="F39" s="1768" t="n">
        <v>5.1</v>
      </c>
      <c r="G39" s="1768" t="n">
        <v>2.6</v>
      </c>
      <c r="H39" s="1768" t="s">
        <v>1037</v>
      </c>
      <c r="J39" s="1803"/>
    </row>
    <row r="40" customFormat="false" ht="15.75" hidden="false" customHeight="true" outlineLevel="0" collapsed="false">
      <c r="A40" s="1770"/>
      <c r="B40" s="1767" t="s">
        <v>598</v>
      </c>
      <c r="C40" s="1768" t="n">
        <v>78.1</v>
      </c>
      <c r="D40" s="1768" t="n">
        <v>17.9</v>
      </c>
      <c r="E40" s="1768" t="n">
        <v>17.7</v>
      </c>
      <c r="F40" s="1768" t="n">
        <v>38</v>
      </c>
      <c r="G40" s="1768" t="n">
        <v>4.4</v>
      </c>
      <c r="H40" s="1768" t="s">
        <v>1037</v>
      </c>
      <c r="J40" s="1803"/>
    </row>
    <row r="41" customFormat="false" ht="15.75" hidden="false" customHeight="true" outlineLevel="0" collapsed="false">
      <c r="A41" s="1770"/>
      <c r="B41" s="1767" t="s">
        <v>599</v>
      </c>
      <c r="C41" s="1768" t="n">
        <v>89.7</v>
      </c>
      <c r="D41" s="1768" t="n">
        <v>41</v>
      </c>
      <c r="E41" s="1768" t="n">
        <v>5.8</v>
      </c>
      <c r="F41" s="1768" t="n">
        <v>22.3</v>
      </c>
      <c r="G41" s="1768" t="n">
        <v>16.2</v>
      </c>
      <c r="H41" s="1768" t="n">
        <v>4.4</v>
      </c>
      <c r="J41" s="1803"/>
    </row>
    <row r="42" customFormat="false" ht="15.75" hidden="false" customHeight="true" outlineLevel="0" collapsed="false">
      <c r="A42" s="1770"/>
      <c r="B42" s="1767" t="s">
        <v>635</v>
      </c>
      <c r="C42" s="1768" t="n">
        <v>422.5</v>
      </c>
      <c r="D42" s="1768" t="n">
        <v>408.2</v>
      </c>
      <c r="E42" s="1768" t="s">
        <v>1037</v>
      </c>
      <c r="F42" s="1768" t="n">
        <v>4.4</v>
      </c>
      <c r="G42" s="1768" t="n">
        <v>7.8</v>
      </c>
      <c r="H42" s="1768" t="n">
        <v>2.1</v>
      </c>
      <c r="J42" s="1803"/>
    </row>
    <row r="43" customFormat="false" ht="15.75" hidden="false" customHeight="true" outlineLevel="0" collapsed="false">
      <c r="A43" s="1771"/>
      <c r="B43" s="1767" t="s">
        <v>608</v>
      </c>
      <c r="C43" s="1768" t="n">
        <v>68.4</v>
      </c>
      <c r="D43" s="1768" t="n">
        <v>14.5</v>
      </c>
      <c r="E43" s="1768" t="n">
        <v>2.9</v>
      </c>
      <c r="F43" s="1768" t="n">
        <v>45.3</v>
      </c>
      <c r="G43" s="1768" t="n">
        <v>5.6</v>
      </c>
      <c r="H43" s="1768" t="n">
        <v>0.1</v>
      </c>
      <c r="J43" s="1803"/>
    </row>
    <row r="44" s="1808" customFormat="true" ht="12.75" hidden="false" customHeight="false" outlineLevel="0" collapsed="false">
      <c r="B44" s="1808" t="s">
        <v>108</v>
      </c>
      <c r="C44" s="1803"/>
      <c r="D44" s="1803"/>
      <c r="E44" s="1803"/>
      <c r="F44" s="1803"/>
      <c r="G44" s="1803"/>
      <c r="H44" s="1803"/>
      <c r="I44" s="1792"/>
    </row>
    <row r="45" customFormat="false" ht="12.75" hidden="false" customHeight="true" outlineLevel="0" collapsed="false">
      <c r="B45" s="1776" t="s">
        <v>1059</v>
      </c>
      <c r="C45" s="1809"/>
      <c r="D45" s="1810"/>
      <c r="E45" s="1809"/>
      <c r="F45" s="1809"/>
      <c r="G45" s="1809"/>
      <c r="H45" s="1809"/>
      <c r="I45" s="1809"/>
    </row>
    <row r="46" customFormat="false" ht="12.75" hidden="false" customHeight="true" outlineLevel="0" collapsed="false">
      <c r="B46" s="1809" t="s">
        <v>1060</v>
      </c>
      <c r="C46" s="1809"/>
      <c r="D46" s="1810"/>
      <c r="E46" s="1809"/>
      <c r="F46" s="1809"/>
      <c r="G46" s="1809"/>
      <c r="H46" s="1809"/>
      <c r="I46" s="1809"/>
    </row>
    <row r="47" customFormat="false" ht="12.75" hidden="false" customHeight="true" outlineLevel="0" collapsed="false">
      <c r="B47" s="1811" t="s">
        <v>1061</v>
      </c>
      <c r="C47" s="1811"/>
      <c r="D47" s="1811"/>
      <c r="E47" s="1811"/>
      <c r="F47" s="1811"/>
      <c r="G47" s="1811"/>
      <c r="H47" s="1811"/>
      <c r="I47" s="1811"/>
    </row>
    <row r="48" customFormat="false" ht="12" hidden="false" customHeight="true" outlineLevel="0" collapsed="false">
      <c r="B48" s="1812"/>
      <c r="C48" s="1812"/>
      <c r="D48" s="1813"/>
      <c r="E48" s="1813"/>
      <c r="F48" s="1813"/>
      <c r="G48" s="1813"/>
      <c r="H48" s="1813"/>
      <c r="I48" s="1813"/>
    </row>
    <row r="49" customFormat="false" ht="12" hidden="false" customHeight="true" outlineLevel="0" collapsed="false">
      <c r="A49" s="1779" t="s">
        <v>36</v>
      </c>
      <c r="B49" s="1814"/>
      <c r="C49" s="1813"/>
      <c r="D49" s="1813"/>
      <c r="E49" s="1813"/>
      <c r="F49" s="1813"/>
      <c r="G49" s="1813"/>
      <c r="H49" s="1813"/>
    </row>
    <row r="50" customFormat="false" ht="12" hidden="false" customHeight="true" outlineLevel="0" collapsed="false">
      <c r="A50" s="393"/>
      <c r="B50" s="1779"/>
      <c r="C50" s="1813"/>
      <c r="D50" s="1813"/>
      <c r="E50" s="1813"/>
      <c r="F50" s="1813"/>
      <c r="G50" s="1813"/>
      <c r="H50" s="1813"/>
    </row>
    <row r="51" customFormat="false" ht="12" hidden="false" customHeight="true" outlineLevel="0" collapsed="false">
      <c r="A51" s="1814"/>
      <c r="B51" s="1814"/>
      <c r="C51" s="1813"/>
      <c r="D51" s="1813"/>
      <c r="E51" s="1813"/>
      <c r="F51" s="1813"/>
      <c r="G51" s="1813"/>
      <c r="H51" s="1813"/>
    </row>
  </sheetData>
  <mergeCells count="16">
    <mergeCell ref="A1:H1"/>
    <mergeCell ref="A2:H2"/>
    <mergeCell ref="A4:B7"/>
    <mergeCell ref="C4:H4"/>
    <mergeCell ref="C5:C6"/>
    <mergeCell ref="D5:D6"/>
    <mergeCell ref="E5:E6"/>
    <mergeCell ref="F5:F6"/>
    <mergeCell ref="G5:G6"/>
    <mergeCell ref="H5:H6"/>
    <mergeCell ref="C7:H7"/>
    <mergeCell ref="C9:H9"/>
    <mergeCell ref="A10:B10"/>
    <mergeCell ref="C27:G27"/>
    <mergeCell ref="A28:B28"/>
    <mergeCell ref="B47:I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2" width="2.7"/>
    <col collapsed="false" customWidth="true" hidden="false" outlineLevel="0" max="2" min="2" style="1792" width="23.7"/>
    <col collapsed="false" customWidth="true" hidden="false" outlineLevel="0" max="8" min="3" style="1792" width="15.7"/>
    <col collapsed="false" customWidth="false" hidden="false" outlineLevel="0" max="257" min="9" style="1792" width="11.42"/>
  </cols>
  <sheetData>
    <row r="1" customFormat="false" ht="15" hidden="false" customHeight="false" outlineLevel="0" collapsed="false">
      <c r="A1" s="1755" t="s">
        <v>1026</v>
      </c>
      <c r="B1" s="1755"/>
      <c r="C1" s="1755"/>
      <c r="D1" s="1755"/>
      <c r="E1" s="1755"/>
      <c r="F1" s="1755"/>
      <c r="G1" s="1755"/>
      <c r="H1" s="1755"/>
    </row>
    <row r="2" customFormat="false" ht="15" hidden="false" customHeight="false" outlineLevel="0" collapsed="false">
      <c r="A2" s="1815" t="s">
        <v>1062</v>
      </c>
      <c r="B2" s="1815"/>
      <c r="C2" s="1815"/>
      <c r="D2" s="1815"/>
      <c r="E2" s="1815"/>
      <c r="F2" s="1815"/>
      <c r="G2" s="1815"/>
      <c r="H2" s="1815"/>
    </row>
    <row r="3" customFormat="false" ht="12.75" hidden="false" customHeight="false" outlineLevel="0" collapsed="false">
      <c r="A3" s="1793"/>
      <c r="B3" s="1794"/>
      <c r="C3" s="1794"/>
      <c r="D3" s="1794"/>
      <c r="E3" s="1794"/>
      <c r="F3" s="1794"/>
      <c r="G3" s="1794"/>
      <c r="H3" s="1794"/>
    </row>
    <row r="4" customFormat="false" ht="15.75" hidden="false" customHeight="true" outlineLevel="0" collapsed="false">
      <c r="A4" s="1795" t="s">
        <v>285</v>
      </c>
      <c r="B4" s="1795"/>
      <c r="C4" s="1796" t="s">
        <v>1049</v>
      </c>
      <c r="D4" s="1796"/>
      <c r="E4" s="1796"/>
      <c r="F4" s="1796"/>
      <c r="G4" s="1796"/>
      <c r="H4" s="1796"/>
    </row>
    <row r="5" customFormat="false" ht="25.5" hidden="false" customHeight="true" outlineLevel="0" collapsed="false">
      <c r="A5" s="1795"/>
      <c r="B5" s="1795"/>
      <c r="C5" s="1797" t="s">
        <v>287</v>
      </c>
      <c r="D5" s="1797" t="s">
        <v>1050</v>
      </c>
      <c r="E5" s="1797" t="s">
        <v>1051</v>
      </c>
      <c r="F5" s="1797" t="s">
        <v>1052</v>
      </c>
      <c r="G5" s="1797" t="s">
        <v>1053</v>
      </c>
      <c r="H5" s="1798" t="s">
        <v>1054</v>
      </c>
    </row>
    <row r="6" customFormat="false" ht="36.75" hidden="false" customHeight="true" outlineLevel="0" collapsed="false">
      <c r="A6" s="1795"/>
      <c r="B6" s="1795"/>
      <c r="C6" s="1797"/>
      <c r="D6" s="1797"/>
      <c r="E6" s="1797"/>
      <c r="F6" s="1797"/>
      <c r="G6" s="1797"/>
      <c r="H6" s="1798"/>
    </row>
    <row r="7" customFormat="false" ht="15.75" hidden="false" customHeight="true" outlineLevel="0" collapsed="false">
      <c r="A7" s="1795"/>
      <c r="B7" s="1795"/>
      <c r="C7" s="1798" t="s">
        <v>1055</v>
      </c>
      <c r="D7" s="1798"/>
      <c r="E7" s="1798"/>
      <c r="F7" s="1798"/>
      <c r="G7" s="1798"/>
      <c r="H7" s="1798"/>
    </row>
    <row r="8" customFormat="false" ht="17.25" hidden="false" customHeight="true" outlineLevel="0" collapsed="false">
      <c r="B8" s="1799"/>
      <c r="C8" s="1800"/>
      <c r="D8" s="1801"/>
      <c r="E8" s="1801"/>
      <c r="F8" s="1801"/>
      <c r="G8" s="1801"/>
      <c r="H8" s="1801"/>
    </row>
    <row r="9" customFormat="false" ht="17.25" hidden="false" customHeight="true" outlineLevel="0" collapsed="false">
      <c r="B9" s="1802"/>
      <c r="C9" s="1766" t="s">
        <v>1044</v>
      </c>
      <c r="D9" s="1766"/>
      <c r="E9" s="1766"/>
      <c r="F9" s="1766"/>
      <c r="G9" s="1766"/>
      <c r="H9" s="1766"/>
    </row>
    <row r="10" customFormat="false" ht="15.75" hidden="false" customHeight="true" outlineLevel="0" collapsed="false">
      <c r="A10" s="1767" t="s">
        <v>37</v>
      </c>
      <c r="B10" s="1767"/>
      <c r="C10" s="1768" t="n">
        <v>1041.1</v>
      </c>
      <c r="D10" s="1768" t="n">
        <v>480.8</v>
      </c>
      <c r="E10" s="1768" t="n">
        <v>22.6</v>
      </c>
      <c r="F10" s="1768" t="n">
        <v>277.2</v>
      </c>
      <c r="G10" s="1768" t="n">
        <v>220.1</v>
      </c>
      <c r="H10" s="1768" t="n">
        <v>40.4</v>
      </c>
      <c r="J10" s="1803"/>
    </row>
    <row r="11" customFormat="false" ht="15.75" hidden="false" customHeight="true" outlineLevel="0" collapsed="false">
      <c r="A11" s="1770"/>
      <c r="B11" s="1767" t="s">
        <v>590</v>
      </c>
      <c r="C11" s="1768" t="n">
        <v>285.6</v>
      </c>
      <c r="D11" s="1768" t="n">
        <v>57.5</v>
      </c>
      <c r="E11" s="1768" t="n">
        <v>5.5</v>
      </c>
      <c r="F11" s="1768" t="n">
        <v>91.8</v>
      </c>
      <c r="G11" s="1768" t="n">
        <v>127.6</v>
      </c>
      <c r="H11" s="1768" t="n">
        <v>3.1</v>
      </c>
      <c r="J11" s="1803"/>
    </row>
    <row r="12" customFormat="false" ht="15.75" hidden="false" customHeight="true" outlineLevel="0" collapsed="false">
      <c r="A12" s="1770"/>
      <c r="B12" s="1767" t="s">
        <v>591</v>
      </c>
      <c r="C12" s="1768" t="n">
        <v>143.4</v>
      </c>
      <c r="D12" s="1768" t="n">
        <v>80.5</v>
      </c>
      <c r="E12" s="1768" t="n">
        <v>9.6</v>
      </c>
      <c r="F12" s="1768" t="n">
        <v>53.3</v>
      </c>
      <c r="G12" s="1768" t="s">
        <v>1037</v>
      </c>
      <c r="H12" s="1768" t="s">
        <v>1037</v>
      </c>
      <c r="J12" s="1803"/>
    </row>
    <row r="13" customFormat="false" ht="15.75" hidden="false" customHeight="true" outlineLevel="0" collapsed="false">
      <c r="A13" s="1771"/>
      <c r="B13" s="1767" t="s">
        <v>1036</v>
      </c>
      <c r="C13" s="1768" t="s">
        <v>1037</v>
      </c>
      <c r="D13" s="1768" t="s">
        <v>1037</v>
      </c>
      <c r="E13" s="1768" t="s">
        <v>1037</v>
      </c>
      <c r="F13" s="1768" t="s">
        <v>1037</v>
      </c>
      <c r="G13" s="1768" t="s">
        <v>1037</v>
      </c>
      <c r="H13" s="1768" t="s">
        <v>1037</v>
      </c>
      <c r="J13" s="1803"/>
    </row>
    <row r="14" customFormat="false" ht="15.75" hidden="false" customHeight="true" outlineLevel="0" collapsed="false">
      <c r="A14" s="1771"/>
      <c r="B14" s="1767" t="s">
        <v>592</v>
      </c>
      <c r="C14" s="1768" t="n">
        <v>19.9</v>
      </c>
      <c r="D14" s="1768" t="n">
        <v>15.9</v>
      </c>
      <c r="E14" s="1768" t="s">
        <v>1037</v>
      </c>
      <c r="F14" s="1768" t="n">
        <v>2.2</v>
      </c>
      <c r="G14" s="1768" t="n">
        <v>1.7</v>
      </c>
      <c r="H14" s="1768" t="s">
        <v>1037</v>
      </c>
      <c r="J14" s="1803"/>
    </row>
    <row r="15" customFormat="false" ht="15.75" hidden="false" customHeight="true" outlineLevel="0" collapsed="false">
      <c r="A15" s="1771"/>
      <c r="B15" s="1767" t="s">
        <v>633</v>
      </c>
      <c r="C15" s="1768" t="s">
        <v>1037</v>
      </c>
      <c r="D15" s="1768" t="s">
        <v>1037</v>
      </c>
      <c r="E15" s="1768" t="s">
        <v>1037</v>
      </c>
      <c r="F15" s="1768" t="s">
        <v>1037</v>
      </c>
      <c r="G15" s="1768" t="s">
        <v>1037</v>
      </c>
      <c r="H15" s="1768" t="s">
        <v>1037</v>
      </c>
      <c r="J15" s="1803"/>
    </row>
    <row r="16" customFormat="false" ht="15.75" hidden="false" customHeight="true" outlineLevel="0" collapsed="false">
      <c r="A16" s="1770"/>
      <c r="B16" s="1767" t="s">
        <v>543</v>
      </c>
      <c r="C16" s="1768" t="n">
        <v>242.8</v>
      </c>
      <c r="D16" s="1768" t="n">
        <v>91.5</v>
      </c>
      <c r="E16" s="1768" t="n">
        <v>4.1</v>
      </c>
      <c r="F16" s="1768" t="n">
        <v>59</v>
      </c>
      <c r="G16" s="1768" t="n">
        <v>71.5</v>
      </c>
      <c r="H16" s="1768" t="n">
        <v>16.8</v>
      </c>
      <c r="J16" s="1803"/>
    </row>
    <row r="17" customFormat="false" ht="15.75" hidden="false" customHeight="true" outlineLevel="0" collapsed="false">
      <c r="A17" s="1770"/>
      <c r="B17" s="1767" t="s">
        <v>593</v>
      </c>
      <c r="C17" s="1768" t="n">
        <v>69.5</v>
      </c>
      <c r="D17" s="1768" t="n">
        <v>56</v>
      </c>
      <c r="E17" s="1768" t="n">
        <v>0.3</v>
      </c>
      <c r="F17" s="1768" t="n">
        <v>2.4</v>
      </c>
      <c r="G17" s="1768" t="n">
        <v>1</v>
      </c>
      <c r="H17" s="1768" t="n">
        <v>9.8</v>
      </c>
      <c r="J17" s="1803"/>
    </row>
    <row r="18" customFormat="false" ht="15.75" hidden="false" customHeight="true" outlineLevel="0" collapsed="false">
      <c r="A18" s="1770"/>
      <c r="B18" s="1767" t="s">
        <v>594</v>
      </c>
      <c r="C18" s="1768" t="n">
        <v>22.3</v>
      </c>
      <c r="D18" s="1768" t="n">
        <v>7.2</v>
      </c>
      <c r="E18" s="1768" t="s">
        <v>1037</v>
      </c>
      <c r="F18" s="1768" t="n">
        <v>12.1</v>
      </c>
      <c r="G18" s="1768" t="n">
        <v>1.8</v>
      </c>
      <c r="H18" s="1768" t="n">
        <v>1.2</v>
      </c>
      <c r="J18" s="1803"/>
    </row>
    <row r="19" customFormat="false" ht="15.75" hidden="false" customHeight="true" outlineLevel="0" collapsed="false">
      <c r="A19" s="1771"/>
      <c r="B19" s="1767" t="s">
        <v>595</v>
      </c>
      <c r="C19" s="1768" t="n">
        <v>59.6</v>
      </c>
      <c r="D19" s="1768" t="n">
        <v>39.6</v>
      </c>
      <c r="E19" s="1768" t="n">
        <v>0.1</v>
      </c>
      <c r="F19" s="1768" t="n">
        <v>8.9</v>
      </c>
      <c r="G19" s="1768" t="n">
        <v>6.4</v>
      </c>
      <c r="H19" s="1768" t="n">
        <v>4.6</v>
      </c>
      <c r="J19" s="1803"/>
    </row>
    <row r="20" customFormat="false" ht="15.75" hidden="false" customHeight="true" outlineLevel="0" collapsed="false">
      <c r="A20" s="1771"/>
      <c r="B20" s="1767" t="s">
        <v>596</v>
      </c>
      <c r="C20" s="1768" t="n">
        <v>54.8</v>
      </c>
      <c r="D20" s="1768" t="n">
        <v>22.2</v>
      </c>
      <c r="E20" s="1768" t="n">
        <v>0.1</v>
      </c>
      <c r="F20" s="1768" t="n">
        <v>24.9</v>
      </c>
      <c r="G20" s="1768" t="n">
        <v>3.5</v>
      </c>
      <c r="H20" s="1768" t="n">
        <v>4.2</v>
      </c>
      <c r="J20" s="1803"/>
    </row>
    <row r="21" customFormat="false" ht="15.75" hidden="false" customHeight="true" outlineLevel="0" collapsed="false">
      <c r="A21" s="1771"/>
      <c r="B21" s="1767" t="s">
        <v>597</v>
      </c>
      <c r="C21" s="1768" t="n">
        <v>4.4</v>
      </c>
      <c r="D21" s="1768" t="n">
        <v>0.4</v>
      </c>
      <c r="E21" s="1768" t="s">
        <v>1037</v>
      </c>
      <c r="F21" s="1768" t="n">
        <v>3.6</v>
      </c>
      <c r="G21" s="1768" t="n">
        <v>0.4</v>
      </c>
      <c r="H21" s="1768" t="s">
        <v>1037</v>
      </c>
      <c r="J21" s="1803"/>
    </row>
    <row r="22" customFormat="false" ht="15.75" hidden="false" customHeight="true" outlineLevel="0" collapsed="false">
      <c r="A22" s="1770"/>
      <c r="B22" s="1767" t="s">
        <v>1063</v>
      </c>
      <c r="C22" s="1768" t="n">
        <v>4.5</v>
      </c>
      <c r="D22" s="1768" t="n">
        <v>0.4</v>
      </c>
      <c r="E22" s="1768" t="n">
        <v>1.8</v>
      </c>
      <c r="F22" s="1768" t="n">
        <v>2.1</v>
      </c>
      <c r="G22" s="1768" t="n">
        <v>0.1</v>
      </c>
      <c r="H22" s="1768" t="s">
        <v>1037</v>
      </c>
      <c r="J22" s="1803"/>
    </row>
    <row r="23" customFormat="false" ht="15.75" hidden="false" customHeight="true" outlineLevel="0" collapsed="false">
      <c r="A23" s="1770"/>
      <c r="B23" s="1767" t="s">
        <v>599</v>
      </c>
      <c r="C23" s="1768" t="n">
        <v>4.1</v>
      </c>
      <c r="D23" s="1768" t="n">
        <v>1.6</v>
      </c>
      <c r="E23" s="1768" t="n">
        <v>0.6</v>
      </c>
      <c r="F23" s="1768" t="n">
        <v>1</v>
      </c>
      <c r="G23" s="1768" t="n">
        <v>0.3</v>
      </c>
      <c r="H23" s="1768" t="n">
        <v>0.5</v>
      </c>
      <c r="J23" s="1803"/>
    </row>
    <row r="24" customFormat="false" ht="15.75" hidden="false" customHeight="true" outlineLevel="0" collapsed="false">
      <c r="A24" s="1770"/>
      <c r="B24" s="1767" t="s">
        <v>635</v>
      </c>
      <c r="C24" s="1768" t="n">
        <v>99.9</v>
      </c>
      <c r="D24" s="1768" t="n">
        <v>99.2</v>
      </c>
      <c r="E24" s="1768" t="s">
        <v>1037</v>
      </c>
      <c r="F24" s="1768" t="n">
        <v>0.3</v>
      </c>
      <c r="G24" s="1768" t="n">
        <v>0.3</v>
      </c>
      <c r="H24" s="1768" t="n">
        <v>0.1</v>
      </c>
      <c r="J24" s="1803"/>
    </row>
    <row r="25" customFormat="false" ht="15.75" hidden="false" customHeight="true" outlineLevel="0" collapsed="false">
      <c r="A25" s="1771"/>
      <c r="B25" s="1767" t="s">
        <v>608</v>
      </c>
      <c r="C25" s="1768" t="n">
        <v>30.3</v>
      </c>
      <c r="D25" s="1768" t="n">
        <v>8.7</v>
      </c>
      <c r="E25" s="1768" t="n">
        <v>0.5</v>
      </c>
      <c r="F25" s="1768" t="n">
        <v>15.6</v>
      </c>
      <c r="G25" s="1768" t="n">
        <v>5.5</v>
      </c>
      <c r="H25" s="1768" t="n">
        <v>0.1</v>
      </c>
      <c r="J25" s="1803"/>
    </row>
    <row r="26" s="1807" customFormat="true" ht="15.75" hidden="false" customHeight="true" outlineLevel="0" collapsed="false">
      <c r="A26" s="1805"/>
      <c r="B26" s="1806"/>
      <c r="C26" s="1803"/>
      <c r="D26" s="1803"/>
      <c r="E26" s="1803"/>
      <c r="F26" s="1803"/>
      <c r="G26" s="1803"/>
      <c r="H26" s="1803"/>
    </row>
    <row r="27" customFormat="false" ht="15.75" hidden="false" customHeight="true" outlineLevel="0" collapsed="false">
      <c r="A27" s="1754"/>
      <c r="B27" s="1775"/>
      <c r="C27" s="1766" t="s">
        <v>1046</v>
      </c>
      <c r="D27" s="1766"/>
      <c r="E27" s="1766"/>
      <c r="F27" s="1766"/>
      <c r="G27" s="1766"/>
      <c r="H27" s="1801"/>
    </row>
    <row r="28" customFormat="false" ht="15.75" hidden="false" customHeight="true" outlineLevel="0" collapsed="false">
      <c r="A28" s="1767" t="s">
        <v>37</v>
      </c>
      <c r="B28" s="1767"/>
      <c r="C28" s="1768" t="n">
        <v>2512.9</v>
      </c>
      <c r="D28" s="1768" t="n">
        <v>1238.3</v>
      </c>
      <c r="E28" s="1768" t="n">
        <v>125.6</v>
      </c>
      <c r="F28" s="1768" t="n">
        <v>818.1</v>
      </c>
      <c r="G28" s="1768" t="n">
        <v>177.5</v>
      </c>
      <c r="H28" s="1768" t="n">
        <v>153.5</v>
      </c>
      <c r="J28" s="1803"/>
    </row>
    <row r="29" customFormat="false" ht="15.75" hidden="false" customHeight="true" outlineLevel="0" collapsed="false">
      <c r="A29" s="1770"/>
      <c r="B29" s="1767" t="s">
        <v>590</v>
      </c>
      <c r="C29" s="1768" t="n">
        <v>205.2</v>
      </c>
      <c r="D29" s="1768" t="n">
        <v>55.7</v>
      </c>
      <c r="E29" s="1768" t="n">
        <v>2.3</v>
      </c>
      <c r="F29" s="1768" t="n">
        <v>116.5</v>
      </c>
      <c r="G29" s="1768" t="n">
        <v>30.5</v>
      </c>
      <c r="H29" s="1768" t="n">
        <v>0.1</v>
      </c>
      <c r="J29" s="1803"/>
    </row>
    <row r="30" customFormat="false" ht="15.75" hidden="false" customHeight="true" outlineLevel="0" collapsed="false">
      <c r="A30" s="1770"/>
      <c r="B30" s="1767" t="s">
        <v>591</v>
      </c>
      <c r="C30" s="1768" t="n">
        <v>940.5</v>
      </c>
      <c r="D30" s="1768" t="n">
        <v>324.9</v>
      </c>
      <c r="E30" s="1768" t="n">
        <v>93.3</v>
      </c>
      <c r="F30" s="1768" t="n">
        <v>522.3</v>
      </c>
      <c r="G30" s="1768" t="s">
        <v>1037</v>
      </c>
      <c r="H30" s="1768" t="s">
        <v>1037</v>
      </c>
      <c r="J30" s="1803"/>
    </row>
    <row r="31" customFormat="false" ht="15.75" hidden="false" customHeight="true" outlineLevel="0" collapsed="false">
      <c r="A31" s="1771"/>
      <c r="B31" s="1767" t="s">
        <v>1036</v>
      </c>
      <c r="C31" s="1768" t="s">
        <v>1037</v>
      </c>
      <c r="D31" s="1768" t="s">
        <v>1037</v>
      </c>
      <c r="E31" s="1768" t="s">
        <v>1037</v>
      </c>
      <c r="F31" s="1768" t="s">
        <v>1037</v>
      </c>
      <c r="G31" s="1768" t="s">
        <v>1037</v>
      </c>
      <c r="H31" s="1768" t="s">
        <v>1037</v>
      </c>
      <c r="J31" s="1803"/>
    </row>
    <row r="32" customFormat="false" ht="15.75" hidden="false" customHeight="true" outlineLevel="0" collapsed="false">
      <c r="A32" s="1771"/>
      <c r="B32" s="1767" t="s">
        <v>592</v>
      </c>
      <c r="C32" s="1768" t="n">
        <v>160.5</v>
      </c>
      <c r="D32" s="1768" t="n">
        <v>138.5</v>
      </c>
      <c r="E32" s="1768" t="n">
        <v>0.1</v>
      </c>
      <c r="F32" s="1768" t="n">
        <v>12.7</v>
      </c>
      <c r="G32" s="1768" t="n">
        <v>4.2</v>
      </c>
      <c r="H32" s="1768" t="n">
        <v>5</v>
      </c>
      <c r="J32" s="1803"/>
    </row>
    <row r="33" customFormat="false" ht="15.75" hidden="false" customHeight="true" outlineLevel="0" collapsed="false">
      <c r="A33" s="1771"/>
      <c r="B33" s="1767" t="s">
        <v>633</v>
      </c>
      <c r="C33" s="1768" t="s">
        <v>1037</v>
      </c>
      <c r="D33" s="1768" t="s">
        <v>1037</v>
      </c>
      <c r="E33" s="1768" t="s">
        <v>1037</v>
      </c>
      <c r="F33" s="1768" t="s">
        <v>1037</v>
      </c>
      <c r="G33" s="1768" t="s">
        <v>1037</v>
      </c>
      <c r="H33" s="1768" t="s">
        <v>1037</v>
      </c>
      <c r="J33" s="1803"/>
    </row>
    <row r="34" customFormat="false" ht="15.75" hidden="false" customHeight="true" outlineLevel="0" collapsed="false">
      <c r="A34" s="1770"/>
      <c r="B34" s="1767" t="s">
        <v>1056</v>
      </c>
      <c r="C34" s="1768" t="s">
        <v>1037</v>
      </c>
      <c r="D34" s="1768" t="s">
        <v>1037</v>
      </c>
      <c r="E34" s="1768" t="s">
        <v>1037</v>
      </c>
      <c r="F34" s="1768" t="s">
        <v>1037</v>
      </c>
      <c r="G34" s="1768" t="s">
        <v>1037</v>
      </c>
      <c r="H34" s="1768" t="s">
        <v>1037</v>
      </c>
      <c r="J34" s="1803"/>
    </row>
    <row r="35" customFormat="false" ht="15.75" hidden="false" customHeight="true" outlineLevel="0" collapsed="false">
      <c r="A35" s="1770"/>
      <c r="B35" s="1767" t="s">
        <v>1058</v>
      </c>
      <c r="C35" s="1768" t="n">
        <v>127.2</v>
      </c>
      <c r="D35" s="1768" t="n">
        <v>35.5</v>
      </c>
      <c r="E35" s="1768" t="n">
        <v>2.1</v>
      </c>
      <c r="F35" s="1768" t="n">
        <v>7</v>
      </c>
      <c r="G35" s="1768" t="n">
        <v>28.4</v>
      </c>
      <c r="H35" s="1768" t="n">
        <v>54.2</v>
      </c>
      <c r="J35" s="1803"/>
    </row>
    <row r="36" customFormat="false" ht="15.75" hidden="false" customHeight="true" outlineLevel="0" collapsed="false">
      <c r="A36" s="1770"/>
      <c r="B36" s="1767" t="s">
        <v>594</v>
      </c>
      <c r="C36" s="1768" t="n">
        <v>207.8</v>
      </c>
      <c r="D36" s="1768" t="n">
        <v>89.3</v>
      </c>
      <c r="E36" s="1768" t="n">
        <v>0.8</v>
      </c>
      <c r="F36" s="1768" t="n">
        <v>31.9</v>
      </c>
      <c r="G36" s="1768" t="n">
        <v>28.6</v>
      </c>
      <c r="H36" s="1768" t="n">
        <v>57.1</v>
      </c>
      <c r="J36" s="1803"/>
    </row>
    <row r="37" customFormat="false" ht="15.75" hidden="false" customHeight="true" outlineLevel="0" collapsed="false">
      <c r="A37" s="1771"/>
      <c r="B37" s="1767" t="s">
        <v>595</v>
      </c>
      <c r="C37" s="1768" t="n">
        <v>268</v>
      </c>
      <c r="D37" s="1768" t="n">
        <v>125.5</v>
      </c>
      <c r="E37" s="1768" t="n">
        <v>1.2</v>
      </c>
      <c r="F37" s="1768" t="n">
        <v>61.3</v>
      </c>
      <c r="G37" s="1768" t="n">
        <v>56</v>
      </c>
      <c r="H37" s="1768" t="n">
        <v>23.9</v>
      </c>
      <c r="J37" s="1803"/>
    </row>
    <row r="38" customFormat="false" ht="15.75" hidden="false" customHeight="true" outlineLevel="0" collapsed="false">
      <c r="A38" s="1771"/>
      <c r="B38" s="1767" t="s">
        <v>596</v>
      </c>
      <c r="C38" s="1768" t="n">
        <v>11.3</v>
      </c>
      <c r="D38" s="1768" t="n">
        <v>5.1</v>
      </c>
      <c r="E38" s="1768" t="s">
        <v>1037</v>
      </c>
      <c r="F38" s="1768" t="n">
        <v>6.1</v>
      </c>
      <c r="G38" s="1768" t="n">
        <v>0.1</v>
      </c>
      <c r="H38" s="1768" t="n">
        <v>0.1</v>
      </c>
      <c r="J38" s="1803"/>
    </row>
    <row r="39" customFormat="false" ht="15.75" hidden="false" customHeight="true" outlineLevel="0" collapsed="false">
      <c r="A39" s="1771"/>
      <c r="B39" s="1767" t="s">
        <v>597</v>
      </c>
      <c r="C39" s="1768" t="n">
        <v>1.3</v>
      </c>
      <c r="D39" s="1768" t="n">
        <v>0.3</v>
      </c>
      <c r="E39" s="1768" t="s">
        <v>1037</v>
      </c>
      <c r="F39" s="1768" t="n">
        <v>0.9</v>
      </c>
      <c r="G39" s="1768" t="s">
        <v>1037</v>
      </c>
      <c r="H39" s="1768" t="n">
        <v>0.1</v>
      </c>
      <c r="J39" s="1803"/>
    </row>
    <row r="40" customFormat="false" ht="15.75" hidden="false" customHeight="true" outlineLevel="0" collapsed="false">
      <c r="A40" s="1770"/>
      <c r="B40" s="1767" t="s">
        <v>1064</v>
      </c>
      <c r="C40" s="1768" t="n">
        <v>9.5</v>
      </c>
      <c r="D40" s="1768" t="n">
        <v>0.5</v>
      </c>
      <c r="E40" s="1768" t="n">
        <v>7</v>
      </c>
      <c r="F40" s="1768" t="n">
        <v>1</v>
      </c>
      <c r="G40" s="1768" t="n">
        <v>1</v>
      </c>
      <c r="H40" s="1768" t="s">
        <v>1037</v>
      </c>
      <c r="J40" s="1803"/>
    </row>
    <row r="41" customFormat="false" ht="15.75" hidden="false" customHeight="true" outlineLevel="0" collapsed="false">
      <c r="A41" s="1770"/>
      <c r="B41" s="1767" t="s">
        <v>599</v>
      </c>
      <c r="C41" s="1768" t="n">
        <v>46</v>
      </c>
      <c r="D41" s="1768" t="n">
        <v>9.7</v>
      </c>
      <c r="E41" s="1768" t="n">
        <v>16.1</v>
      </c>
      <c r="F41" s="1768" t="n">
        <v>2.7</v>
      </c>
      <c r="G41" s="1768" t="n">
        <v>6.3</v>
      </c>
      <c r="H41" s="1768" t="n">
        <v>11.2</v>
      </c>
      <c r="J41" s="1803"/>
    </row>
    <row r="42" customFormat="false" ht="15.75" hidden="false" customHeight="true" outlineLevel="0" collapsed="false">
      <c r="A42" s="1770"/>
      <c r="B42" s="1767" t="s">
        <v>635</v>
      </c>
      <c r="C42" s="1768" t="n">
        <v>434.7</v>
      </c>
      <c r="D42" s="1768" t="n">
        <v>427.5</v>
      </c>
      <c r="E42" s="1768" t="s">
        <v>1037</v>
      </c>
      <c r="F42" s="1768" t="n">
        <v>2</v>
      </c>
      <c r="G42" s="1768" t="n">
        <v>3.6</v>
      </c>
      <c r="H42" s="1768" t="n">
        <v>1.7</v>
      </c>
      <c r="J42" s="1803"/>
    </row>
    <row r="43" customFormat="false" ht="15.75" hidden="false" customHeight="true" outlineLevel="0" collapsed="false">
      <c r="A43" s="1771"/>
      <c r="B43" s="1767" t="s">
        <v>608</v>
      </c>
      <c r="C43" s="1768" t="n">
        <v>101.1</v>
      </c>
      <c r="D43" s="1768" t="n">
        <v>25.9</v>
      </c>
      <c r="E43" s="1768" t="n">
        <v>2.7</v>
      </c>
      <c r="F43" s="1768" t="n">
        <v>53.5</v>
      </c>
      <c r="G43" s="1768" t="n">
        <v>18.9</v>
      </c>
      <c r="H43" s="1768" t="n">
        <v>0.1</v>
      </c>
      <c r="J43" s="1803"/>
    </row>
    <row r="44" s="1808" customFormat="true" ht="12.75" hidden="false" customHeight="false" outlineLevel="0" collapsed="false">
      <c r="B44" s="1808" t="s">
        <v>108</v>
      </c>
      <c r="C44" s="1803"/>
      <c r="D44" s="1803"/>
      <c r="E44" s="1803"/>
      <c r="F44" s="1803"/>
      <c r="G44" s="1803"/>
      <c r="H44" s="1803"/>
      <c r="I44" s="1792"/>
    </row>
    <row r="45" customFormat="false" ht="25.5" hidden="false" customHeight="true" outlineLevel="0" collapsed="false">
      <c r="B45" s="1816" t="s">
        <v>1065</v>
      </c>
      <c r="C45" s="1816"/>
      <c r="D45" s="1816"/>
      <c r="E45" s="1816"/>
      <c r="F45" s="1816"/>
      <c r="G45" s="1816"/>
      <c r="H45" s="1816"/>
      <c r="I45" s="1809"/>
    </row>
    <row r="46" customFormat="false" ht="12.75" hidden="false" customHeight="false" outlineLevel="0" collapsed="false">
      <c r="B46" s="1809" t="s">
        <v>1060</v>
      </c>
      <c r="I46" s="1809"/>
    </row>
    <row r="47" customFormat="false" ht="25.5" hidden="false" customHeight="true" outlineLevel="0" collapsed="false">
      <c r="B47" s="1816" t="s">
        <v>1066</v>
      </c>
      <c r="C47" s="1816"/>
      <c r="D47" s="1816"/>
      <c r="E47" s="1816"/>
      <c r="F47" s="1816"/>
      <c r="G47" s="1816"/>
      <c r="H47" s="1816"/>
      <c r="I47" s="1813"/>
    </row>
    <row r="48" customFormat="false" ht="12" hidden="false" customHeight="true" outlineLevel="0" collapsed="false">
      <c r="I48" s="1813"/>
    </row>
    <row r="49" customFormat="false" ht="12" hidden="false" customHeight="true" outlineLevel="0" collapsed="false">
      <c r="A49" s="1779" t="s">
        <v>36</v>
      </c>
    </row>
    <row r="50" customFormat="false" ht="12" hidden="false" customHeight="true" outlineLevel="0" collapsed="false"/>
    <row r="51" customFormat="false" ht="12" hidden="false" customHeight="true" outlineLevel="0" collapsed="false"/>
    <row r="55" customFormat="false" ht="12.75" hidden="false" customHeight="false" outlineLevel="0" collapsed="false">
      <c r="G55" s="1792" t="s">
        <v>68</v>
      </c>
    </row>
  </sheetData>
  <mergeCells count="16">
    <mergeCell ref="A1:H1"/>
    <mergeCell ref="A4:B7"/>
    <mergeCell ref="C4:H4"/>
    <mergeCell ref="C5:C6"/>
    <mergeCell ref="D5:D6"/>
    <mergeCell ref="E5:E6"/>
    <mergeCell ref="F5:F6"/>
    <mergeCell ref="G5:G6"/>
    <mergeCell ref="H5:H6"/>
    <mergeCell ref="C7:H7"/>
    <mergeCell ref="C9:H9"/>
    <mergeCell ref="A10:B10"/>
    <mergeCell ref="C27:G27"/>
    <mergeCell ref="A28:B28"/>
    <mergeCell ref="B45:H45"/>
    <mergeCell ref="B47:H47"/>
  </mergeCell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8.56"/>
  </cols>
  <sheetData/>
  <printOptions headings="false" gridLines="false" gridLinesSet="true" horizontalCentered="true" verticalCentered="false"/>
  <pageMargins left="0.315277777777778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4.13"/>
    <col collapsed="false" customWidth="true" hidden="false" outlineLevel="0" max="2" min="2" style="149" width="5.13"/>
    <col collapsed="false" customWidth="true" hidden="false" outlineLevel="0" max="4" min="3" style="393" width="13.28"/>
    <col collapsed="false" customWidth="true" hidden="false" outlineLevel="0" max="5" min="5" style="149" width="13.28"/>
    <col collapsed="false" customWidth="true" hidden="false" outlineLevel="0" max="7" min="6" style="393" width="13.28"/>
    <col collapsed="false" customWidth="true" hidden="false" outlineLevel="0" max="8" min="8" style="149" width="13.28"/>
    <col collapsed="false" customWidth="false" hidden="false" outlineLevel="0" max="257" min="9" style="43" width="11.42"/>
  </cols>
  <sheetData>
    <row r="1" customFormat="false" ht="18" hidden="false" customHeight="false" outlineLevel="0" collapsed="false">
      <c r="A1" s="419" t="s">
        <v>307</v>
      </c>
      <c r="B1" s="157"/>
      <c r="C1" s="157"/>
      <c r="D1" s="157"/>
      <c r="E1" s="157"/>
      <c r="F1" s="157"/>
      <c r="G1" s="157"/>
      <c r="H1" s="157"/>
    </row>
    <row r="2" customFormat="false" ht="6" hidden="false" customHeight="true" outlineLevel="0" collapsed="false">
      <c r="A2" s="398"/>
      <c r="B2" s="398"/>
    </row>
    <row r="3" customFormat="false" ht="6" hidden="false" customHeight="true" outlineLevel="0" collapsed="false">
      <c r="A3" s="308"/>
      <c r="B3" s="308"/>
    </row>
    <row r="4" customFormat="false" ht="7.5" hidden="false" customHeight="true" outlineLevel="0" collapsed="false"/>
    <row r="5" customFormat="false" ht="19.5" hidden="false" customHeight="true" outlineLevel="0" collapsed="false">
      <c r="A5" s="399" t="s">
        <v>285</v>
      </c>
      <c r="B5" s="339" t="s">
        <v>244</v>
      </c>
      <c r="C5" s="391" t="s">
        <v>286</v>
      </c>
      <c r="D5" s="391"/>
      <c r="E5" s="391"/>
      <c r="F5" s="391"/>
      <c r="G5" s="391"/>
      <c r="H5" s="391"/>
      <c r="I5" s="420"/>
    </row>
    <row r="6" customFormat="false" ht="15" hidden="false" customHeight="true" outlineLevel="0" collapsed="false">
      <c r="A6" s="399"/>
      <c r="B6" s="339"/>
      <c r="C6" s="391" t="s">
        <v>288</v>
      </c>
      <c r="D6" s="391"/>
      <c r="E6" s="391"/>
      <c r="F6" s="391"/>
      <c r="G6" s="391"/>
      <c r="H6" s="391"/>
      <c r="I6" s="420"/>
    </row>
    <row r="7" customFormat="false" ht="24.75" hidden="false" customHeight="true" outlineLevel="0" collapsed="false">
      <c r="A7" s="399"/>
      <c r="B7" s="339"/>
      <c r="C7" s="421" t="s">
        <v>308</v>
      </c>
      <c r="D7" s="421"/>
      <c r="E7" s="421"/>
      <c r="F7" s="362" t="s">
        <v>309</v>
      </c>
      <c r="G7" s="362"/>
      <c r="H7" s="362"/>
      <c r="I7" s="420"/>
    </row>
    <row r="8" customFormat="false" ht="15" hidden="false" customHeight="true" outlineLevel="0" collapsed="false">
      <c r="A8" s="399"/>
      <c r="B8" s="339"/>
      <c r="C8" s="422" t="s">
        <v>42</v>
      </c>
      <c r="D8" s="422" t="s">
        <v>43</v>
      </c>
      <c r="E8" s="422" t="s">
        <v>290</v>
      </c>
      <c r="F8" s="422" t="s">
        <v>42</v>
      </c>
      <c r="G8" s="422" t="s">
        <v>43</v>
      </c>
      <c r="H8" s="422" t="s">
        <v>290</v>
      </c>
      <c r="I8" s="420"/>
    </row>
    <row r="9" customFormat="false" ht="15" hidden="false" customHeight="true" outlineLevel="0" collapsed="false">
      <c r="A9" s="399"/>
      <c r="B9" s="339"/>
      <c r="C9" s="422"/>
      <c r="D9" s="422" t="s">
        <v>43</v>
      </c>
      <c r="E9" s="422" t="s">
        <v>290</v>
      </c>
      <c r="F9" s="422"/>
      <c r="G9" s="422" t="s">
        <v>43</v>
      </c>
      <c r="H9" s="422" t="s">
        <v>290</v>
      </c>
      <c r="I9" s="420"/>
    </row>
    <row r="10" customFormat="false" ht="15" hidden="false" customHeight="true" outlineLevel="0" collapsed="false">
      <c r="A10" s="399"/>
      <c r="B10" s="339"/>
      <c r="C10" s="405" t="s">
        <v>44</v>
      </c>
      <c r="D10" s="406" t="s">
        <v>45</v>
      </c>
      <c r="E10" s="423" t="s">
        <v>310</v>
      </c>
      <c r="F10" s="405" t="s">
        <v>44</v>
      </c>
      <c r="G10" s="406" t="s">
        <v>45</v>
      </c>
      <c r="H10" s="424" t="s">
        <v>61</v>
      </c>
      <c r="I10" s="420"/>
    </row>
    <row r="11" customFormat="false" ht="15" hidden="false" customHeight="true" outlineLevel="0" collapsed="false">
      <c r="A11" s="342"/>
      <c r="B11" s="317"/>
    </row>
    <row r="12" customFormat="false" ht="14.45" hidden="false" customHeight="true" outlineLevel="0" collapsed="false">
      <c r="A12" s="180" t="s">
        <v>291</v>
      </c>
      <c r="B12" s="409" t="n">
        <v>2010</v>
      </c>
      <c r="C12" s="425" t="n">
        <v>21</v>
      </c>
      <c r="D12" s="411" t="n">
        <v>2664.1</v>
      </c>
      <c r="E12" s="413" t="n">
        <v>126.6</v>
      </c>
      <c r="F12" s="410" t="n">
        <v>5.1</v>
      </c>
      <c r="G12" s="410" t="n">
        <v>2955.2</v>
      </c>
      <c r="H12" s="149" t="n">
        <v>583.8</v>
      </c>
      <c r="I12" s="410"/>
      <c r="J12" s="410"/>
    </row>
    <row r="13" customFormat="false" ht="14.45" hidden="false" customHeight="true" outlineLevel="0" collapsed="false">
      <c r="A13" s="180"/>
      <c r="B13" s="379" t="n">
        <v>2013</v>
      </c>
      <c r="C13" s="425" t="n">
        <v>23.7</v>
      </c>
      <c r="D13" s="411" t="n">
        <v>2881.4</v>
      </c>
      <c r="E13" s="411" t="n">
        <v>121.5</v>
      </c>
      <c r="F13" s="411" t="n">
        <v>5.3</v>
      </c>
      <c r="G13" s="411" t="n">
        <v>2921.1</v>
      </c>
      <c r="H13" s="411" t="n">
        <v>554.2</v>
      </c>
    </row>
    <row r="14" customFormat="false" ht="14.45" hidden="false" customHeight="true" outlineLevel="0" collapsed="false">
      <c r="A14" s="163"/>
      <c r="C14" s="426"/>
      <c r="D14" s="413"/>
      <c r="E14" s="413"/>
      <c r="F14" s="43"/>
      <c r="G14" s="43"/>
    </row>
    <row r="15" customFormat="false" ht="14.45" hidden="false" customHeight="true" outlineLevel="0" collapsed="false">
      <c r="A15" s="180" t="s">
        <v>292</v>
      </c>
      <c r="B15" s="379" t="n">
        <v>2010</v>
      </c>
      <c r="C15" s="425" t="n">
        <v>3.7</v>
      </c>
      <c r="D15" s="411" t="n">
        <v>209.7</v>
      </c>
      <c r="E15" s="413" t="n">
        <v>56.4</v>
      </c>
      <c r="F15" s="410" t="n">
        <v>0.3</v>
      </c>
      <c r="G15" s="410" t="n">
        <v>13.9</v>
      </c>
      <c r="H15" s="149" t="n">
        <v>43.1</v>
      </c>
      <c r="I15" s="410"/>
      <c r="J15" s="410"/>
    </row>
    <row r="16" customFormat="false" ht="14.45" hidden="false" customHeight="true" outlineLevel="0" collapsed="false">
      <c r="A16" s="180"/>
      <c r="B16" s="379" t="n">
        <v>2013</v>
      </c>
      <c r="C16" s="425" t="n">
        <v>3.9</v>
      </c>
      <c r="D16" s="411" t="n">
        <v>242.2</v>
      </c>
      <c r="E16" s="411" t="n">
        <v>62.1</v>
      </c>
      <c r="F16" s="411" t="n">
        <v>0.3</v>
      </c>
      <c r="G16" s="411" t="n">
        <v>15.5</v>
      </c>
      <c r="H16" s="411" t="n">
        <v>53.6</v>
      </c>
    </row>
    <row r="17" customFormat="false" ht="14.45" hidden="false" customHeight="true" outlineLevel="0" collapsed="false">
      <c r="A17" s="163" t="s">
        <v>311</v>
      </c>
      <c r="C17" s="426"/>
      <c r="D17" s="413"/>
      <c r="E17" s="413"/>
      <c r="F17" s="43"/>
      <c r="G17" s="43"/>
    </row>
    <row r="18" customFormat="false" ht="14.45" hidden="false" customHeight="true" outlineLevel="0" collapsed="false">
      <c r="A18" s="180" t="s">
        <v>293</v>
      </c>
      <c r="B18" s="379" t="n">
        <v>2010</v>
      </c>
      <c r="C18" s="425" t="n">
        <v>4.2</v>
      </c>
      <c r="D18" s="411" t="n">
        <v>306.2</v>
      </c>
      <c r="E18" s="413" t="n">
        <v>72.3</v>
      </c>
      <c r="F18" s="410" t="n">
        <v>0.3</v>
      </c>
      <c r="G18" s="410" t="n">
        <v>21.7</v>
      </c>
      <c r="H18" s="427" t="n">
        <v>71.9</v>
      </c>
      <c r="I18" s="410"/>
      <c r="J18" s="410"/>
    </row>
    <row r="19" customFormat="false" ht="14.45" hidden="false" customHeight="true" outlineLevel="0" collapsed="false">
      <c r="A19" s="180"/>
      <c r="B19" s="379" t="n">
        <v>2013</v>
      </c>
      <c r="C19" s="425" t="n">
        <v>4.9</v>
      </c>
      <c r="D19" s="411" t="n">
        <v>365.1</v>
      </c>
      <c r="E19" s="411" t="n">
        <v>74.4</v>
      </c>
      <c r="F19" s="411" t="n">
        <v>0.3</v>
      </c>
      <c r="G19" s="411" t="n">
        <v>24</v>
      </c>
      <c r="H19" s="411" t="n">
        <v>79.6</v>
      </c>
    </row>
    <row r="20" customFormat="false" ht="14.45" hidden="false" customHeight="true" outlineLevel="0" collapsed="false">
      <c r="A20" s="163"/>
      <c r="C20" s="426"/>
      <c r="D20" s="413"/>
      <c r="E20" s="413"/>
      <c r="F20" s="43"/>
      <c r="G20" s="43"/>
    </row>
    <row r="21" customFormat="false" ht="14.45" hidden="false" customHeight="true" outlineLevel="0" collapsed="false">
      <c r="A21" s="180" t="s">
        <v>294</v>
      </c>
      <c r="B21" s="379" t="n">
        <v>2010</v>
      </c>
      <c r="C21" s="425" t="n">
        <v>0.7</v>
      </c>
      <c r="D21" s="411" t="n">
        <v>236.5</v>
      </c>
      <c r="E21" s="413" t="n">
        <v>362.7</v>
      </c>
      <c r="F21" s="410" t="n">
        <v>1</v>
      </c>
      <c r="G21" s="410" t="n">
        <v>763.4</v>
      </c>
      <c r="H21" s="149" t="n">
        <v>777.4</v>
      </c>
      <c r="I21" s="410"/>
      <c r="J21" s="410"/>
    </row>
    <row r="22" customFormat="false" ht="14.45" hidden="false" customHeight="true" outlineLevel="0" collapsed="false">
      <c r="A22" s="180"/>
      <c r="B22" s="379" t="n">
        <v>2013</v>
      </c>
      <c r="C22" s="425" t="n">
        <v>0.7</v>
      </c>
      <c r="D22" s="411" t="n">
        <v>237</v>
      </c>
      <c r="E22" s="411" t="n">
        <v>342.6</v>
      </c>
      <c r="F22" s="411" t="n">
        <v>1</v>
      </c>
      <c r="G22" s="411" t="n">
        <v>744.3</v>
      </c>
      <c r="H22" s="411" t="n">
        <v>745.4</v>
      </c>
    </row>
    <row r="23" customFormat="false" ht="14.45" hidden="false" customHeight="true" outlineLevel="0" collapsed="false">
      <c r="A23" s="163"/>
      <c r="C23" s="426"/>
      <c r="D23" s="413"/>
      <c r="E23" s="413"/>
      <c r="F23" s="43"/>
      <c r="G23" s="43"/>
    </row>
    <row r="24" customFormat="false" ht="14.45" hidden="false" customHeight="true" outlineLevel="0" collapsed="false">
      <c r="A24" s="180" t="s">
        <v>295</v>
      </c>
      <c r="B24" s="379" t="n">
        <v>2010</v>
      </c>
      <c r="C24" s="425" t="n">
        <v>1.2</v>
      </c>
      <c r="D24" s="411" t="n">
        <v>107.9</v>
      </c>
      <c r="E24" s="413" t="n">
        <v>91.4</v>
      </c>
      <c r="F24" s="410" t="n">
        <v>0.1</v>
      </c>
      <c r="G24" s="410" t="n">
        <v>7.6</v>
      </c>
      <c r="H24" s="149" t="n">
        <v>68.7</v>
      </c>
      <c r="I24" s="410"/>
      <c r="J24" s="410"/>
    </row>
    <row r="25" customFormat="false" ht="14.45" hidden="false" customHeight="true" outlineLevel="0" collapsed="false">
      <c r="A25" s="180"/>
      <c r="B25" s="379" t="n">
        <v>2013</v>
      </c>
      <c r="C25" s="425" t="n">
        <v>1.3</v>
      </c>
      <c r="D25" s="411" t="n">
        <v>120.9</v>
      </c>
      <c r="E25" s="411" t="n">
        <v>96</v>
      </c>
      <c r="F25" s="411" t="n">
        <v>0.1</v>
      </c>
      <c r="G25" s="411" t="n">
        <v>7.8</v>
      </c>
      <c r="H25" s="411" t="n">
        <v>74.3</v>
      </c>
    </row>
    <row r="26" customFormat="false" ht="14.45" hidden="false" customHeight="true" outlineLevel="0" collapsed="false">
      <c r="A26" s="163"/>
      <c r="B26" s="379"/>
      <c r="C26" s="425"/>
      <c r="D26" s="411"/>
      <c r="E26" s="411"/>
      <c r="F26" s="43"/>
      <c r="G26" s="43"/>
      <c r="H26" s="411"/>
    </row>
    <row r="27" customFormat="false" ht="14.45" hidden="false" customHeight="true" outlineLevel="0" collapsed="false">
      <c r="A27" s="180" t="s">
        <v>296</v>
      </c>
      <c r="B27" s="379" t="n">
        <v>2010</v>
      </c>
      <c r="C27" s="425" t="n">
        <v>0.9</v>
      </c>
      <c r="D27" s="411" t="n">
        <v>398.9</v>
      </c>
      <c r="E27" s="413" t="n">
        <v>464.9</v>
      </c>
      <c r="F27" s="410" t="n">
        <v>0.8</v>
      </c>
      <c r="G27" s="410" t="n">
        <v>554.1</v>
      </c>
      <c r="H27" s="149" t="n">
        <v>714.1</v>
      </c>
      <c r="I27" s="410"/>
      <c r="J27" s="410"/>
    </row>
    <row r="28" customFormat="false" ht="14.45" hidden="false" customHeight="true" outlineLevel="0" collapsed="false">
      <c r="A28" s="180"/>
      <c r="B28" s="379" t="n">
        <v>2013</v>
      </c>
      <c r="C28" s="425" t="n">
        <v>0.9</v>
      </c>
      <c r="D28" s="411" t="n">
        <v>395.6</v>
      </c>
      <c r="E28" s="411" t="n">
        <v>438.8</v>
      </c>
      <c r="F28" s="411" t="n">
        <v>0.8</v>
      </c>
      <c r="G28" s="411" t="n">
        <v>537.8</v>
      </c>
      <c r="H28" s="411" t="n">
        <v>661</v>
      </c>
    </row>
    <row r="29" customFormat="false" ht="14.45" hidden="false" customHeight="true" outlineLevel="0" collapsed="false">
      <c r="A29" s="163"/>
      <c r="B29" s="379"/>
      <c r="C29" s="425"/>
      <c r="D29" s="411"/>
      <c r="E29" s="411"/>
      <c r="F29" s="43"/>
      <c r="G29" s="43"/>
      <c r="H29" s="411"/>
    </row>
    <row r="30" customFormat="false" ht="14.45" hidden="false" customHeight="true" outlineLevel="0" collapsed="false">
      <c r="A30" s="180" t="s">
        <v>297</v>
      </c>
      <c r="B30" s="379" t="n">
        <v>2010</v>
      </c>
      <c r="C30" s="425" t="n">
        <v>3.8</v>
      </c>
      <c r="D30" s="411" t="n">
        <v>428.8</v>
      </c>
      <c r="E30" s="413" t="n">
        <v>111.8</v>
      </c>
      <c r="F30" s="410" t="n">
        <v>0.3</v>
      </c>
      <c r="G30" s="410" t="n">
        <v>29</v>
      </c>
      <c r="H30" s="149" t="n">
        <v>100.9</v>
      </c>
      <c r="I30" s="410"/>
      <c r="J30" s="410"/>
    </row>
    <row r="31" customFormat="false" ht="14.45" hidden="false" customHeight="true" outlineLevel="0" collapsed="false">
      <c r="A31" s="180"/>
      <c r="B31" s="379" t="n">
        <v>2013</v>
      </c>
      <c r="C31" s="425" t="n">
        <v>4.4</v>
      </c>
      <c r="D31" s="411" t="n">
        <v>489.6</v>
      </c>
      <c r="E31" s="411" t="n">
        <v>112</v>
      </c>
      <c r="F31" s="411" t="n">
        <v>0.4</v>
      </c>
      <c r="G31" s="411" t="n">
        <v>26.7</v>
      </c>
      <c r="H31" s="411" t="n">
        <v>74.4</v>
      </c>
    </row>
    <row r="32" customFormat="false" ht="14.45" hidden="false" customHeight="true" outlineLevel="0" collapsed="false">
      <c r="A32" s="163"/>
      <c r="B32" s="379"/>
      <c r="C32" s="425"/>
      <c r="D32" s="411"/>
      <c r="E32" s="411"/>
      <c r="F32" s="43"/>
      <c r="G32" s="43"/>
      <c r="H32" s="411"/>
    </row>
    <row r="33" customFormat="false" ht="14.45" hidden="false" customHeight="true" outlineLevel="0" collapsed="false">
      <c r="A33" s="180" t="s">
        <v>298</v>
      </c>
      <c r="B33" s="379" t="n">
        <v>2010</v>
      </c>
      <c r="C33" s="425" t="n">
        <v>1.8</v>
      </c>
      <c r="D33" s="411" t="n">
        <v>126.4</v>
      </c>
      <c r="E33" s="413" t="n">
        <v>69.8</v>
      </c>
      <c r="F33" s="410" t="n">
        <v>0.2</v>
      </c>
      <c r="G33" s="410" t="n">
        <v>13.2</v>
      </c>
      <c r="H33" s="149" t="n">
        <v>70.7</v>
      </c>
      <c r="I33" s="410"/>
      <c r="J33" s="410"/>
    </row>
    <row r="34" customFormat="false" ht="14.45" hidden="false" customHeight="true" outlineLevel="0" collapsed="false">
      <c r="A34" s="180"/>
      <c r="B34" s="379" t="n">
        <v>2013</v>
      </c>
      <c r="C34" s="425" t="n">
        <v>2.8</v>
      </c>
      <c r="D34" s="411" t="n">
        <v>168</v>
      </c>
      <c r="E34" s="411" t="n">
        <v>60.2</v>
      </c>
      <c r="F34" s="411" t="n">
        <v>0.2</v>
      </c>
      <c r="G34" s="411" t="n">
        <v>14</v>
      </c>
      <c r="H34" s="411" t="n">
        <v>61</v>
      </c>
    </row>
    <row r="35" customFormat="false" ht="14.45" hidden="false" customHeight="true" outlineLevel="0" collapsed="false">
      <c r="A35" s="163"/>
      <c r="B35" s="379"/>
      <c r="C35" s="425"/>
      <c r="D35" s="411"/>
      <c r="E35" s="411"/>
      <c r="F35" s="43"/>
      <c r="G35" s="43"/>
      <c r="H35" s="411"/>
    </row>
    <row r="36" customFormat="false" ht="14.45" hidden="false" customHeight="true" outlineLevel="0" collapsed="false">
      <c r="A36" s="180" t="s">
        <v>299</v>
      </c>
      <c r="B36" s="379" t="n">
        <v>2010</v>
      </c>
      <c r="C36" s="425" t="n">
        <v>1.9</v>
      </c>
      <c r="D36" s="411" t="n">
        <v>113.2</v>
      </c>
      <c r="E36" s="411" t="n">
        <v>60.3</v>
      </c>
      <c r="F36" s="410" t="n">
        <v>0.1</v>
      </c>
      <c r="G36" s="410" t="n">
        <v>5.4</v>
      </c>
      <c r="H36" s="350" t="n">
        <v>35.9</v>
      </c>
      <c r="I36" s="410"/>
      <c r="J36" s="410"/>
    </row>
    <row r="37" customFormat="false" ht="14.45" hidden="false" customHeight="true" outlineLevel="0" collapsed="false">
      <c r="A37" s="180"/>
      <c r="B37" s="379" t="n">
        <v>2013</v>
      </c>
      <c r="C37" s="425" t="n">
        <v>2</v>
      </c>
      <c r="D37" s="411" t="n">
        <v>132.8</v>
      </c>
      <c r="E37" s="411" t="n">
        <v>65.1</v>
      </c>
      <c r="F37" s="411" t="n">
        <v>0.2</v>
      </c>
      <c r="G37" s="411" t="n">
        <v>6.6</v>
      </c>
      <c r="H37" s="411" t="n">
        <v>36.8</v>
      </c>
    </row>
    <row r="38" customFormat="false" ht="14.45" hidden="false" customHeight="true" outlineLevel="0" collapsed="false">
      <c r="A38" s="180"/>
      <c r="B38" s="379"/>
      <c r="C38" s="425"/>
      <c r="D38" s="411"/>
      <c r="E38" s="411"/>
      <c r="F38" s="43"/>
      <c r="G38" s="43"/>
      <c r="H38" s="411"/>
    </row>
    <row r="39" customFormat="false" ht="14.45" hidden="false" customHeight="true" outlineLevel="0" collapsed="false">
      <c r="A39" s="180" t="s">
        <v>300</v>
      </c>
      <c r="B39" s="379" t="n">
        <v>2010</v>
      </c>
      <c r="C39" s="425" t="n">
        <v>0.1</v>
      </c>
      <c r="D39" s="411" t="n">
        <v>6.4</v>
      </c>
      <c r="E39" s="413" t="n">
        <v>85.4</v>
      </c>
      <c r="F39" s="410" t="n">
        <v>0</v>
      </c>
      <c r="G39" s="410" t="n">
        <v>0.6</v>
      </c>
      <c r="H39" s="149" t="n">
        <v>35.8</v>
      </c>
      <c r="I39" s="410"/>
      <c r="J39" s="410"/>
    </row>
    <row r="40" customFormat="false" ht="14.45" hidden="false" customHeight="true" outlineLevel="0" collapsed="false">
      <c r="A40" s="180"/>
      <c r="B40" s="379" t="n">
        <v>2013</v>
      </c>
      <c r="C40" s="425" t="n">
        <v>0.1</v>
      </c>
      <c r="D40" s="411" t="n">
        <v>6.6</v>
      </c>
      <c r="E40" s="411" t="n">
        <v>99.1</v>
      </c>
      <c r="F40" s="411" t="n">
        <v>0</v>
      </c>
      <c r="G40" s="411" t="n">
        <v>1.1</v>
      </c>
      <c r="H40" s="411" t="n">
        <v>63.2</v>
      </c>
    </row>
    <row r="41" customFormat="false" ht="14.45" hidden="false" customHeight="true" outlineLevel="0" collapsed="false">
      <c r="A41" s="163"/>
      <c r="B41" s="379"/>
      <c r="C41" s="425"/>
      <c r="D41" s="411"/>
      <c r="E41" s="411"/>
      <c r="F41" s="43"/>
      <c r="G41" s="43"/>
      <c r="H41" s="411"/>
    </row>
    <row r="42" customFormat="false" ht="14.45" hidden="false" customHeight="true" outlineLevel="0" collapsed="false">
      <c r="A42" s="180" t="s">
        <v>301</v>
      </c>
      <c r="B42" s="379" t="n">
        <v>2010</v>
      </c>
      <c r="C42" s="425" t="n">
        <v>0.5</v>
      </c>
      <c r="D42" s="411" t="n">
        <v>150.1</v>
      </c>
      <c r="E42" s="413" t="n">
        <v>292.7</v>
      </c>
      <c r="F42" s="410" t="n">
        <v>0.6</v>
      </c>
      <c r="G42" s="410" t="n">
        <v>494.7</v>
      </c>
      <c r="H42" s="149" t="n">
        <v>808.3</v>
      </c>
      <c r="I42" s="410"/>
      <c r="J42" s="410"/>
    </row>
    <row r="43" customFormat="false" ht="14.45" hidden="false" customHeight="true" outlineLevel="0" collapsed="false">
      <c r="A43" s="180"/>
      <c r="B43" s="379" t="n">
        <v>2013</v>
      </c>
      <c r="C43" s="425" t="n">
        <v>0.5</v>
      </c>
      <c r="D43" s="411" t="n">
        <v>147.8</v>
      </c>
      <c r="E43" s="411" t="n">
        <v>280.7</v>
      </c>
      <c r="F43" s="411" t="n">
        <v>0.6</v>
      </c>
      <c r="G43" s="411" t="n">
        <v>493.1</v>
      </c>
      <c r="H43" s="411" t="n">
        <v>773.2</v>
      </c>
    </row>
    <row r="44" customFormat="false" ht="14.45" hidden="false" customHeight="true" outlineLevel="0" collapsed="false">
      <c r="A44" s="163"/>
      <c r="B44" s="379"/>
      <c r="C44" s="425"/>
      <c r="D44" s="411"/>
      <c r="E44" s="411"/>
      <c r="F44" s="43"/>
      <c r="G44" s="43"/>
      <c r="H44" s="411"/>
    </row>
    <row r="45" customFormat="false" ht="14.45" hidden="false" customHeight="true" outlineLevel="0" collapsed="false">
      <c r="A45" s="180" t="s">
        <v>302</v>
      </c>
      <c r="B45" s="379" t="n">
        <v>2010</v>
      </c>
      <c r="C45" s="425" t="n">
        <v>0.9</v>
      </c>
      <c r="D45" s="411" t="n">
        <v>334.8</v>
      </c>
      <c r="E45" s="413" t="n">
        <v>391.1</v>
      </c>
      <c r="F45" s="410" t="n">
        <v>0.6</v>
      </c>
      <c r="G45" s="410" t="n">
        <v>513.3</v>
      </c>
      <c r="H45" s="149" t="n">
        <v>911.7</v>
      </c>
      <c r="I45" s="410"/>
      <c r="J45" s="410"/>
    </row>
    <row r="46" customFormat="false" ht="14.45" hidden="false" customHeight="true" outlineLevel="0" collapsed="false">
      <c r="A46" s="180"/>
      <c r="B46" s="379" t="n">
        <v>2013</v>
      </c>
      <c r="C46" s="425" t="n">
        <v>0.8</v>
      </c>
      <c r="D46" s="411" t="n">
        <v>326.3</v>
      </c>
      <c r="E46" s="411" t="n">
        <v>392</v>
      </c>
      <c r="F46" s="411" t="n">
        <v>0.6</v>
      </c>
      <c r="G46" s="411" t="n">
        <v>517.2</v>
      </c>
      <c r="H46" s="411" t="n">
        <v>840.5</v>
      </c>
    </row>
    <row r="47" customFormat="false" ht="14.45" hidden="false" customHeight="true" outlineLevel="0" collapsed="false">
      <c r="A47" s="163"/>
      <c r="B47" s="379"/>
      <c r="C47" s="425"/>
      <c r="D47" s="411"/>
      <c r="E47" s="411"/>
      <c r="F47" s="43"/>
      <c r="G47" s="43"/>
      <c r="H47" s="411"/>
    </row>
    <row r="48" customFormat="false" ht="14.45" hidden="false" customHeight="true" outlineLevel="0" collapsed="false">
      <c r="A48" s="180" t="s">
        <v>303</v>
      </c>
      <c r="B48" s="379" t="n">
        <v>2010</v>
      </c>
      <c r="C48" s="425" t="n">
        <v>1</v>
      </c>
      <c r="D48" s="411" t="n">
        <v>124.2</v>
      </c>
      <c r="E48" s="413" t="n">
        <v>127.8</v>
      </c>
      <c r="F48" s="410" t="n">
        <v>0.1</v>
      </c>
      <c r="G48" s="410" t="n">
        <v>16.3</v>
      </c>
      <c r="H48" s="427" t="n">
        <v>124.2</v>
      </c>
      <c r="I48" s="410"/>
      <c r="J48" s="410"/>
    </row>
    <row r="49" customFormat="false" ht="14.45" hidden="false" customHeight="true" outlineLevel="0" collapsed="false">
      <c r="A49" s="180"/>
      <c r="B49" s="379" t="n">
        <v>2013</v>
      </c>
      <c r="C49" s="425" t="n">
        <v>1</v>
      </c>
      <c r="D49" s="411" t="n">
        <v>135.8</v>
      </c>
      <c r="E49" s="411" t="n">
        <v>134.3</v>
      </c>
      <c r="F49" s="411" t="n">
        <v>0.1</v>
      </c>
      <c r="G49" s="411" t="n">
        <v>13.4</v>
      </c>
      <c r="H49" s="411" t="n">
        <v>131.5</v>
      </c>
    </row>
    <row r="50" customFormat="false" ht="14.45" hidden="false" customHeight="true" outlineLevel="0" collapsed="false">
      <c r="A50" s="163"/>
      <c r="B50" s="379"/>
      <c r="C50" s="425"/>
      <c r="D50" s="411"/>
      <c r="E50" s="411"/>
      <c r="F50" s="43"/>
      <c r="G50" s="43"/>
      <c r="H50" s="411"/>
    </row>
    <row r="51" customFormat="false" ht="14.45" hidden="false" customHeight="true" outlineLevel="0" collapsed="false">
      <c r="A51" s="180" t="s">
        <v>304</v>
      </c>
      <c r="B51" s="379" t="n">
        <v>2010</v>
      </c>
      <c r="C51" s="425" t="n">
        <v>0.3</v>
      </c>
      <c r="D51" s="411" t="n">
        <v>116.5</v>
      </c>
      <c r="E51" s="413" t="n">
        <v>358.5</v>
      </c>
      <c r="F51" s="410" t="n">
        <v>0.6</v>
      </c>
      <c r="G51" s="410" t="n">
        <v>521</v>
      </c>
      <c r="H51" s="149" t="n">
        <v>875.7</v>
      </c>
      <c r="I51" s="410"/>
      <c r="J51" s="410"/>
    </row>
    <row r="52" customFormat="false" ht="14.45" hidden="false" customHeight="true" outlineLevel="0" collapsed="false">
      <c r="A52" s="180"/>
      <c r="B52" s="379" t="n">
        <v>2013</v>
      </c>
      <c r="C52" s="425" t="n">
        <v>0.3</v>
      </c>
      <c r="D52" s="411" t="n">
        <v>109</v>
      </c>
      <c r="E52" s="411" t="n">
        <v>349.9</v>
      </c>
      <c r="F52" s="411" t="n">
        <v>0.6</v>
      </c>
      <c r="G52" s="411" t="n">
        <v>518.6</v>
      </c>
      <c r="H52" s="411" t="n">
        <v>871.1</v>
      </c>
    </row>
    <row r="53" customFormat="false" ht="14.45" hidden="false" customHeight="true" outlineLevel="0" collapsed="false">
      <c r="A53" s="163"/>
      <c r="B53" s="379"/>
      <c r="C53" s="425"/>
      <c r="D53" s="411"/>
      <c r="E53" s="411"/>
      <c r="F53" s="43"/>
      <c r="G53" s="43"/>
      <c r="H53" s="411"/>
    </row>
    <row r="54" customFormat="false" ht="16.5" hidden="false" customHeight="false" outlineLevel="0" collapsed="false">
      <c r="A54" s="181" t="s">
        <v>305</v>
      </c>
      <c r="B54" s="379" t="n">
        <v>2010</v>
      </c>
      <c r="C54" s="425" t="n">
        <v>0.1</v>
      </c>
      <c r="D54" s="411" t="n">
        <v>4.7</v>
      </c>
      <c r="E54" s="413" t="n">
        <v>34.9</v>
      </c>
      <c r="F54" s="410" t="n">
        <v>0</v>
      </c>
      <c r="G54" s="410" t="n">
        <v>0.9</v>
      </c>
      <c r="H54" s="334" t="n">
        <v>32.9</v>
      </c>
      <c r="I54" s="410"/>
      <c r="J54" s="410"/>
    </row>
    <row r="55" customFormat="false" ht="14.45" hidden="false" customHeight="true" outlineLevel="0" collapsed="false">
      <c r="A55" s="181"/>
      <c r="B55" s="379" t="n">
        <v>2013</v>
      </c>
      <c r="C55" s="425" t="n">
        <v>0.1</v>
      </c>
      <c r="D55" s="411" t="n">
        <v>4.7</v>
      </c>
      <c r="E55" s="411" t="n">
        <v>46</v>
      </c>
      <c r="F55" s="410" t="n">
        <v>0</v>
      </c>
      <c r="G55" s="410" t="n">
        <v>0.9</v>
      </c>
      <c r="H55" s="411" t="n">
        <v>33.4</v>
      </c>
    </row>
    <row r="56" customFormat="false" ht="14.45" hidden="false" customHeight="true" outlineLevel="0" collapsed="false">
      <c r="A56" s="415" t="s">
        <v>108</v>
      </c>
    </row>
    <row r="57" customFormat="false" ht="32.25" hidden="false" customHeight="true" outlineLevel="0" collapsed="false">
      <c r="A57" s="416" t="s">
        <v>306</v>
      </c>
      <c r="B57" s="416"/>
      <c r="C57" s="416"/>
      <c r="D57" s="416"/>
      <c r="E57" s="416"/>
      <c r="F57" s="416"/>
      <c r="G57" s="416"/>
      <c r="H57" s="416"/>
    </row>
    <row r="58" customFormat="false" ht="12.75" hidden="false" customHeight="false" outlineLevel="0" collapsed="false">
      <c r="C58" s="417"/>
      <c r="D58" s="417"/>
      <c r="E58" s="351"/>
      <c r="F58" s="417"/>
      <c r="G58" s="417"/>
      <c r="H58" s="351"/>
    </row>
    <row r="59" customFormat="false" ht="12.75" hidden="false" customHeight="false" outlineLevel="0" collapsed="false">
      <c r="A59" s="387" t="s">
        <v>36</v>
      </c>
      <c r="C59" s="417"/>
      <c r="D59" s="417"/>
      <c r="E59" s="351"/>
      <c r="F59" s="417"/>
      <c r="G59" s="417"/>
      <c r="H59" s="351"/>
    </row>
    <row r="60" customFormat="false" ht="12.75" hidden="false" customHeight="false" outlineLevel="0" collapsed="false">
      <c r="C60" s="417"/>
      <c r="D60" s="417"/>
      <c r="E60" s="351"/>
      <c r="F60" s="417"/>
      <c r="G60" s="417"/>
      <c r="H60" s="351"/>
    </row>
    <row r="61" customFormat="false" ht="12.75" hidden="false" customHeight="false" outlineLevel="0" collapsed="false">
      <c r="A61" s="189"/>
      <c r="C61" s="417"/>
      <c r="D61" s="417"/>
      <c r="E61" s="351"/>
      <c r="F61" s="417"/>
      <c r="G61" s="417"/>
      <c r="H61" s="351"/>
    </row>
    <row r="62" customFormat="false" ht="12.75" hidden="false" customHeight="false" outlineLevel="0" collapsed="false">
      <c r="D62" s="417"/>
      <c r="E62" s="351"/>
      <c r="G62" s="417"/>
      <c r="H62" s="351"/>
    </row>
    <row r="63" customFormat="false" ht="12.75" hidden="false" customHeight="false" outlineLevel="0" collapsed="false">
      <c r="A63" s="379"/>
      <c r="D63" s="417"/>
      <c r="E63" s="351"/>
      <c r="G63" s="417"/>
      <c r="H63" s="351"/>
    </row>
    <row r="64" customFormat="false" ht="12.75" hidden="false" customHeight="false" outlineLevel="0" collapsed="false">
      <c r="C64" s="417"/>
      <c r="D64" s="417"/>
      <c r="E64" s="351"/>
      <c r="F64" s="417"/>
      <c r="G64" s="417"/>
      <c r="H64" s="351"/>
    </row>
    <row r="65" customFormat="false" ht="12.75" hidden="false" customHeight="false" outlineLevel="0" collapsed="false">
      <c r="C65" s="417"/>
      <c r="D65" s="417"/>
      <c r="E65" s="351"/>
      <c r="F65" s="417"/>
      <c r="G65" s="417"/>
      <c r="H65" s="351"/>
    </row>
    <row r="66" customFormat="false" ht="12.75" hidden="false" customHeight="false" outlineLevel="0" collapsed="false">
      <c r="C66" s="417"/>
      <c r="D66" s="417"/>
      <c r="E66" s="351"/>
      <c r="F66" s="417"/>
      <c r="G66" s="417"/>
      <c r="H66" s="351"/>
    </row>
    <row r="67" customFormat="false" ht="12.75" hidden="false" customHeight="false" outlineLevel="0" collapsed="false">
      <c r="C67" s="417"/>
      <c r="D67" s="417"/>
      <c r="E67" s="351"/>
      <c r="F67" s="417"/>
      <c r="G67" s="417"/>
      <c r="H67" s="351"/>
    </row>
    <row r="68" customFormat="false" ht="12.75" hidden="false" customHeight="false" outlineLevel="0" collapsed="false">
      <c r="C68" s="417"/>
      <c r="D68" s="417"/>
      <c r="E68" s="351"/>
      <c r="F68" s="417"/>
      <c r="G68" s="417"/>
      <c r="H68" s="351"/>
    </row>
    <row r="69" customFormat="false" ht="12.75" hidden="false" customHeight="false" outlineLevel="0" collapsed="false">
      <c r="C69" s="417"/>
      <c r="D69" s="417"/>
      <c r="E69" s="351"/>
      <c r="F69" s="417"/>
      <c r="G69" s="417"/>
      <c r="H69" s="351"/>
    </row>
    <row r="70" customFormat="false" ht="12.75" hidden="false" customHeight="false" outlineLevel="0" collapsed="false">
      <c r="C70" s="417"/>
      <c r="D70" s="417"/>
      <c r="E70" s="351"/>
      <c r="F70" s="417"/>
      <c r="G70" s="417"/>
      <c r="H70" s="351"/>
    </row>
    <row r="71" customFormat="false" ht="12.75" hidden="false" customHeight="false" outlineLevel="0" collapsed="false">
      <c r="C71" s="417"/>
      <c r="D71" s="417"/>
      <c r="E71" s="351"/>
      <c r="F71" s="417"/>
      <c r="G71" s="417"/>
      <c r="H71" s="351"/>
    </row>
    <row r="72" customFormat="false" ht="12.75" hidden="false" customHeight="false" outlineLevel="0" collapsed="false">
      <c r="C72" s="417"/>
      <c r="D72" s="417"/>
      <c r="E72" s="351"/>
      <c r="F72" s="417"/>
      <c r="G72" s="417"/>
      <c r="H72" s="351"/>
    </row>
    <row r="73" customFormat="false" ht="12.75" hidden="false" customHeight="false" outlineLevel="0" collapsed="false">
      <c r="C73" s="417"/>
      <c r="D73" s="417"/>
      <c r="E73" s="351"/>
      <c r="F73" s="417"/>
      <c r="G73" s="417"/>
      <c r="H73" s="351"/>
    </row>
    <row r="74" customFormat="false" ht="12.75" hidden="false" customHeight="false" outlineLevel="0" collapsed="false">
      <c r="E74" s="427"/>
      <c r="H74" s="427"/>
    </row>
    <row r="75" customFormat="false" ht="12.75" hidden="false" customHeight="false" outlineLevel="0" collapsed="false">
      <c r="E75" s="427"/>
      <c r="H75" s="427"/>
    </row>
    <row r="76" customFormat="false" ht="12.75" hidden="false" customHeight="false" outlineLevel="0" collapsed="false">
      <c r="E76" s="427"/>
      <c r="H76" s="427"/>
    </row>
    <row r="77" customFormat="false" ht="12.75" hidden="false" customHeight="false" outlineLevel="0" collapsed="false">
      <c r="E77" s="427"/>
      <c r="H77" s="427"/>
    </row>
    <row r="78" customFormat="false" ht="12.75" hidden="false" customHeight="false" outlineLevel="0" collapsed="false">
      <c r="E78" s="427"/>
      <c r="H78" s="427"/>
    </row>
    <row r="79" customFormat="false" ht="12.75" hidden="false" customHeight="false" outlineLevel="0" collapsed="false">
      <c r="E79" s="427"/>
      <c r="H79" s="427"/>
    </row>
    <row r="80" customFormat="false" ht="12.75" hidden="false" customHeight="false" outlineLevel="0" collapsed="false">
      <c r="E80" s="427"/>
      <c r="H80" s="427"/>
    </row>
    <row r="81" customFormat="false" ht="12.75" hidden="false" customHeight="false" outlineLevel="0" collapsed="false">
      <c r="E81" s="427"/>
      <c r="H81" s="427"/>
    </row>
    <row r="82" customFormat="false" ht="12.75" hidden="false" customHeight="false" outlineLevel="0" collapsed="false">
      <c r="E82" s="427"/>
      <c r="H82" s="427"/>
    </row>
    <row r="83" customFormat="false" ht="12.75" hidden="false" customHeight="false" outlineLevel="0" collapsed="false">
      <c r="E83" s="427"/>
      <c r="H83" s="427"/>
    </row>
    <row r="84" customFormat="false" ht="12.75" hidden="false" customHeight="false" outlineLevel="0" collapsed="false">
      <c r="E84" s="427"/>
      <c r="H84" s="427"/>
    </row>
  </sheetData>
  <mergeCells count="13">
    <mergeCell ref="A5:A10"/>
    <mergeCell ref="B5:B10"/>
    <mergeCell ref="C5:H5"/>
    <mergeCell ref="C6:H6"/>
    <mergeCell ref="C7:E7"/>
    <mergeCell ref="F7:H7"/>
    <mergeCell ref="C8:C9"/>
    <mergeCell ref="D8:D9"/>
    <mergeCell ref="E8:E9"/>
    <mergeCell ref="F8:F9"/>
    <mergeCell ref="G8:G9"/>
    <mergeCell ref="H8:H9"/>
    <mergeCell ref="A57:H5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8" min="5" style="428" width="15.28"/>
    <col collapsed="false" customWidth="true" hidden="false" outlineLevel="0" max="9" min="9" style="428" width="17.14"/>
    <col collapsed="false" customWidth="false" hidden="false" outlineLevel="0" max="257" min="10" style="428" width="14.99"/>
  </cols>
  <sheetData>
    <row r="1" customFormat="false" ht="15.75" hidden="false" customHeight="true" outlineLevel="0" collapsed="false">
      <c r="A1" s="429" t="s">
        <v>312</v>
      </c>
      <c r="B1" s="430"/>
      <c r="C1" s="430"/>
      <c r="D1" s="430"/>
      <c r="E1" s="430"/>
      <c r="F1" s="430"/>
      <c r="G1" s="430"/>
      <c r="H1" s="430"/>
      <c r="I1" s="430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  <c r="U1" s="431"/>
      <c r="V1" s="431"/>
      <c r="W1" s="431"/>
      <c r="X1" s="431"/>
      <c r="Y1" s="431"/>
      <c r="Z1" s="431"/>
      <c r="AA1" s="431"/>
      <c r="AB1" s="431"/>
      <c r="AC1" s="431"/>
      <c r="AD1" s="431"/>
      <c r="AE1" s="431"/>
      <c r="AF1" s="431"/>
      <c r="AG1" s="431"/>
      <c r="AH1" s="431"/>
      <c r="AI1" s="431"/>
      <c r="AJ1" s="431"/>
      <c r="AK1" s="431"/>
      <c r="AL1" s="431"/>
      <c r="AM1" s="431"/>
      <c r="AN1" s="431"/>
      <c r="AO1" s="431"/>
      <c r="AP1" s="431"/>
      <c r="AQ1" s="431"/>
      <c r="AR1" s="431"/>
      <c r="AS1" s="431"/>
      <c r="AT1" s="431"/>
      <c r="AU1" s="431"/>
      <c r="AV1" s="431"/>
      <c r="AW1" s="431"/>
      <c r="AX1" s="431"/>
      <c r="AY1" s="431"/>
      <c r="AZ1" s="431"/>
      <c r="BA1" s="431"/>
      <c r="BB1" s="431"/>
      <c r="BC1" s="431"/>
      <c r="BD1" s="431"/>
      <c r="BE1" s="431"/>
      <c r="BF1" s="431"/>
      <c r="BG1" s="431"/>
      <c r="BH1" s="431"/>
      <c r="BI1" s="431"/>
      <c r="BJ1" s="431"/>
      <c r="BK1" s="431"/>
      <c r="BL1" s="431"/>
      <c r="BM1" s="431"/>
      <c r="BN1" s="431"/>
      <c r="BO1" s="431"/>
      <c r="BP1" s="431"/>
      <c r="BQ1" s="431"/>
      <c r="BR1" s="431"/>
      <c r="BS1" s="431"/>
      <c r="BT1" s="431"/>
      <c r="BU1" s="431"/>
      <c r="BV1" s="431"/>
      <c r="BW1" s="431"/>
      <c r="BX1" s="431"/>
      <c r="BY1" s="431"/>
      <c r="BZ1" s="431"/>
      <c r="CA1" s="431"/>
      <c r="CB1" s="431"/>
      <c r="CC1" s="431"/>
      <c r="CD1" s="431"/>
      <c r="CE1" s="431"/>
      <c r="CF1" s="431"/>
      <c r="CG1" s="431"/>
      <c r="CH1" s="431"/>
      <c r="CI1" s="431"/>
      <c r="CJ1" s="431"/>
      <c r="CK1" s="431"/>
      <c r="CL1" s="431"/>
      <c r="CM1" s="431"/>
      <c r="CN1" s="431"/>
      <c r="CO1" s="431"/>
      <c r="CP1" s="431"/>
      <c r="CQ1" s="431"/>
      <c r="CR1" s="431"/>
      <c r="CS1" s="431"/>
      <c r="CT1" s="431"/>
      <c r="CU1" s="431"/>
      <c r="CV1" s="431"/>
      <c r="CW1" s="431"/>
      <c r="CX1" s="431"/>
      <c r="CY1" s="431"/>
      <c r="CZ1" s="431"/>
      <c r="DA1" s="431"/>
      <c r="DB1" s="431"/>
      <c r="DC1" s="431"/>
      <c r="DD1" s="431"/>
      <c r="DE1" s="431"/>
      <c r="DF1" s="431"/>
      <c r="DG1" s="431"/>
      <c r="DH1" s="431"/>
      <c r="DI1" s="431"/>
      <c r="DJ1" s="431"/>
      <c r="DK1" s="431"/>
      <c r="DL1" s="431"/>
      <c r="DM1" s="431"/>
      <c r="DN1" s="431"/>
      <c r="DO1" s="431"/>
      <c r="DP1" s="431"/>
      <c r="DQ1" s="431"/>
      <c r="DR1" s="431"/>
      <c r="DS1" s="431"/>
      <c r="DT1" s="431"/>
      <c r="DU1" s="431"/>
      <c r="DV1" s="431"/>
      <c r="DW1" s="431"/>
      <c r="DX1" s="431"/>
      <c r="DY1" s="431"/>
      <c r="DZ1" s="431"/>
    </row>
    <row r="2" s="434" customFormat="true" ht="18" hidden="false" customHeight="true" outlineLevel="0" collapsed="false">
      <c r="A2" s="432"/>
      <c r="B2" s="433"/>
      <c r="C2" s="433"/>
      <c r="D2" s="433"/>
      <c r="E2" s="433"/>
      <c r="F2" s="433"/>
      <c r="G2" s="433"/>
      <c r="H2" s="433"/>
      <c r="I2" s="433"/>
    </row>
    <row r="3" s="438" customFormat="true" ht="18" hidden="false" customHeight="true" outlineLevel="0" collapsed="false">
      <c r="A3" s="435" t="s">
        <v>285</v>
      </c>
      <c r="B3" s="435"/>
      <c r="C3" s="435"/>
      <c r="D3" s="435"/>
      <c r="E3" s="436" t="s">
        <v>313</v>
      </c>
      <c r="F3" s="436" t="s">
        <v>314</v>
      </c>
      <c r="G3" s="437" t="s">
        <v>315</v>
      </c>
      <c r="H3" s="437"/>
      <c r="I3" s="437"/>
    </row>
    <row r="4" s="438" customFormat="true" ht="18" hidden="false" customHeight="true" outlineLevel="0" collapsed="false">
      <c r="A4" s="435"/>
      <c r="B4" s="435"/>
      <c r="C4" s="435"/>
      <c r="D4" s="435"/>
      <c r="E4" s="436"/>
      <c r="F4" s="436"/>
      <c r="G4" s="436" t="s">
        <v>287</v>
      </c>
      <c r="H4" s="436" t="s">
        <v>316</v>
      </c>
      <c r="I4" s="439" t="s">
        <v>317</v>
      </c>
    </row>
    <row r="5" s="438" customFormat="true" ht="18" hidden="false" customHeight="true" outlineLevel="0" collapsed="false">
      <c r="A5" s="435"/>
      <c r="B5" s="435"/>
      <c r="C5" s="435"/>
      <c r="D5" s="435"/>
      <c r="E5" s="436"/>
      <c r="F5" s="436"/>
      <c r="G5" s="436"/>
      <c r="H5" s="436"/>
      <c r="I5" s="439"/>
    </row>
    <row r="6" s="438" customFormat="true" ht="18" hidden="false" customHeight="true" outlineLevel="0" collapsed="false">
      <c r="A6" s="435"/>
      <c r="B6" s="435"/>
      <c r="C6" s="435"/>
      <c r="D6" s="435"/>
      <c r="E6" s="436"/>
      <c r="F6" s="436"/>
      <c r="G6" s="436"/>
      <c r="H6" s="436"/>
      <c r="I6" s="439"/>
    </row>
    <row r="7" s="438" customFormat="true" ht="18" hidden="false" customHeight="true" outlineLevel="0" collapsed="false">
      <c r="A7" s="435"/>
      <c r="B7" s="435"/>
      <c r="C7" s="435"/>
      <c r="D7" s="435"/>
      <c r="E7" s="436"/>
      <c r="F7" s="436"/>
      <c r="G7" s="436"/>
      <c r="H7" s="436"/>
      <c r="I7" s="439"/>
    </row>
    <row r="8" s="438" customFormat="true" ht="9" hidden="false" customHeight="true" outlineLevel="0" collapsed="false">
      <c r="A8" s="440"/>
      <c r="B8" s="440"/>
      <c r="C8" s="440"/>
      <c r="D8" s="440"/>
      <c r="E8" s="441"/>
      <c r="F8" s="441"/>
      <c r="G8" s="441"/>
      <c r="H8" s="441"/>
      <c r="I8" s="441"/>
    </row>
    <row r="9" s="438" customFormat="true" ht="12.95" hidden="false" customHeight="true" outlineLevel="0" collapsed="false">
      <c r="A9" s="442"/>
      <c r="B9" s="441"/>
      <c r="C9" s="441"/>
      <c r="D9" s="441"/>
      <c r="E9" s="443" t="s">
        <v>318</v>
      </c>
      <c r="F9" s="441"/>
      <c r="G9" s="441"/>
      <c r="H9" s="441"/>
      <c r="I9" s="441"/>
    </row>
    <row r="10" s="438" customFormat="true" ht="9" hidden="false" customHeight="true" outlineLevel="0" collapsed="false">
      <c r="A10" s="444"/>
      <c r="B10" s="444"/>
      <c r="C10" s="444"/>
      <c r="D10" s="444"/>
      <c r="E10" s="445"/>
      <c r="F10" s="446"/>
      <c r="G10" s="444"/>
      <c r="H10" s="447"/>
      <c r="I10" s="444"/>
    </row>
    <row r="11" s="438" customFormat="true" ht="12.9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16724.8</v>
      </c>
      <c r="F11" s="410" t="n">
        <v>11869.2</v>
      </c>
      <c r="G11" s="410" t="n">
        <v>4650.7</v>
      </c>
      <c r="H11" s="410" t="n">
        <v>4450</v>
      </c>
      <c r="I11" s="410" t="n">
        <v>200.7</v>
      </c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50"/>
      <c r="BF11" s="450"/>
      <c r="BG11" s="450"/>
      <c r="BH11" s="450"/>
      <c r="BI11" s="450"/>
      <c r="BJ11" s="450"/>
    </row>
    <row r="12" s="438" customFormat="true" ht="12.95" hidden="false" customHeight="true" outlineLevel="0" collapsed="false">
      <c r="A12" s="444"/>
      <c r="B12" s="448" t="s">
        <v>320</v>
      </c>
      <c r="C12" s="447"/>
      <c r="D12" s="449" t="s">
        <v>68</v>
      </c>
      <c r="E12" s="410" t="n">
        <v>1422</v>
      </c>
      <c r="F12" s="410" t="n">
        <v>822.2</v>
      </c>
      <c r="G12" s="410" t="n">
        <v>549.3</v>
      </c>
      <c r="H12" s="410" t="n">
        <v>513.6</v>
      </c>
      <c r="I12" s="410" t="n">
        <v>35.7</v>
      </c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  <c r="AC12" s="450"/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450"/>
      <c r="BI12" s="450"/>
      <c r="BJ12" s="450"/>
    </row>
    <row r="13" s="438" customFormat="true" ht="12.95" hidden="false" customHeight="true" outlineLevel="0" collapsed="false">
      <c r="A13" s="444"/>
      <c r="B13" s="444" t="s">
        <v>321</v>
      </c>
      <c r="C13" s="447"/>
      <c r="D13" s="449" t="s">
        <v>68</v>
      </c>
      <c r="E13" s="410" t="n">
        <v>3141.2</v>
      </c>
      <c r="F13" s="410" t="n">
        <v>2075.6</v>
      </c>
      <c r="G13" s="410" t="n">
        <v>1052.9</v>
      </c>
      <c r="H13" s="410" t="n">
        <v>1011</v>
      </c>
      <c r="I13" s="410" t="n">
        <v>41.9</v>
      </c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  <c r="AC13" s="450"/>
      <c r="AD13" s="450"/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50"/>
      <c r="BI13" s="450"/>
      <c r="BJ13" s="450"/>
    </row>
    <row r="14" s="438" customFormat="true" ht="12.95" hidden="false" customHeight="true" outlineLevel="0" collapsed="false">
      <c r="A14" s="444"/>
      <c r="B14" s="448" t="s">
        <v>322</v>
      </c>
      <c r="C14" s="447"/>
      <c r="D14" s="449" t="s">
        <v>68</v>
      </c>
      <c r="E14" s="410" t="n">
        <v>1313.6</v>
      </c>
      <c r="F14" s="410" t="n">
        <v>1027.9</v>
      </c>
      <c r="G14" s="410" t="n">
        <v>281.2</v>
      </c>
      <c r="H14" s="410" t="n">
        <v>270.2</v>
      </c>
      <c r="I14" s="410" t="n">
        <v>10.9</v>
      </c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  <c r="AC14" s="450"/>
      <c r="AD14" s="450"/>
      <c r="AE14" s="450"/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  <c r="BA14" s="450"/>
      <c r="BB14" s="450"/>
      <c r="BC14" s="450"/>
      <c r="BD14" s="450"/>
      <c r="BE14" s="450"/>
      <c r="BF14" s="450"/>
      <c r="BG14" s="450"/>
      <c r="BH14" s="450"/>
      <c r="BI14" s="450"/>
      <c r="BJ14" s="450"/>
    </row>
    <row r="15" s="438" customFormat="true" ht="12.95" hidden="false" customHeight="true" outlineLevel="0" collapsed="false">
      <c r="A15" s="444"/>
      <c r="B15" s="448" t="s">
        <v>323</v>
      </c>
      <c r="C15" s="447"/>
      <c r="D15" s="449" t="s">
        <v>68</v>
      </c>
      <c r="E15" s="410" t="n">
        <v>768</v>
      </c>
      <c r="F15" s="410" t="n">
        <v>479</v>
      </c>
      <c r="G15" s="410" t="n">
        <v>282.9</v>
      </c>
      <c r="H15" s="410" t="n">
        <v>268.4</v>
      </c>
      <c r="I15" s="410" t="n">
        <v>14.5</v>
      </c>
      <c r="J15" s="450"/>
      <c r="K15" s="450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  <c r="AC15" s="450"/>
      <c r="AD15" s="450"/>
      <c r="AE15" s="450"/>
      <c r="AF15" s="450"/>
      <c r="AG15" s="450"/>
      <c r="AH15" s="450"/>
      <c r="AI15" s="450"/>
      <c r="AJ15" s="450"/>
      <c r="AK15" s="450"/>
      <c r="AL15" s="450"/>
      <c r="AM15" s="450"/>
      <c r="AN15" s="450"/>
      <c r="AO15" s="450"/>
      <c r="AP15" s="450"/>
      <c r="AQ15" s="450"/>
      <c r="AR15" s="450"/>
      <c r="AS15" s="450"/>
      <c r="AT15" s="450"/>
      <c r="AU15" s="450"/>
      <c r="AV15" s="450"/>
      <c r="AW15" s="450"/>
      <c r="AX15" s="450"/>
      <c r="AY15" s="450"/>
      <c r="AZ15" s="450"/>
      <c r="BA15" s="450"/>
      <c r="BB15" s="450"/>
      <c r="BC15" s="450"/>
      <c r="BD15" s="450"/>
      <c r="BE15" s="450"/>
      <c r="BF15" s="450"/>
      <c r="BG15" s="450"/>
      <c r="BH15" s="450"/>
      <c r="BI15" s="450"/>
      <c r="BJ15" s="450"/>
    </row>
    <row r="16" s="438" customFormat="true" ht="12.95" hidden="false" customHeight="true" outlineLevel="0" collapsed="false">
      <c r="A16" s="444"/>
      <c r="B16" s="448" t="s">
        <v>324</v>
      </c>
      <c r="C16" s="447"/>
      <c r="D16" s="449" t="s">
        <v>68</v>
      </c>
      <c r="E16" s="410" t="n">
        <v>1340.3</v>
      </c>
      <c r="F16" s="410" t="n">
        <v>1075.3</v>
      </c>
      <c r="G16" s="410" t="n">
        <v>261.8</v>
      </c>
      <c r="H16" s="410" t="n">
        <v>256.8</v>
      </c>
      <c r="I16" s="410" t="n">
        <v>5</v>
      </c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  <c r="AC16" s="450"/>
      <c r="AD16" s="450"/>
      <c r="AE16" s="450"/>
      <c r="AF16" s="450"/>
      <c r="AG16" s="450"/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50"/>
      <c r="BI16" s="450"/>
      <c r="BJ16" s="450"/>
    </row>
    <row r="17" s="438" customFormat="true" ht="12.95" hidden="false" customHeight="true" outlineLevel="0" collapsed="false">
      <c r="A17" s="444"/>
      <c r="B17" s="448" t="s">
        <v>325</v>
      </c>
      <c r="C17" s="447"/>
      <c r="D17" s="449" t="s">
        <v>68</v>
      </c>
      <c r="E17" s="410" t="n">
        <v>2625.9</v>
      </c>
      <c r="F17" s="410" t="n">
        <v>1885.5</v>
      </c>
      <c r="G17" s="410" t="n">
        <v>719.3</v>
      </c>
      <c r="H17" s="410" t="n">
        <v>697.2</v>
      </c>
      <c r="I17" s="410" t="n">
        <v>22.1</v>
      </c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  <c r="AC17" s="450"/>
      <c r="AD17" s="450"/>
      <c r="AE17" s="450"/>
      <c r="AF17" s="450"/>
      <c r="AG17" s="450"/>
      <c r="AH17" s="450"/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0"/>
      <c r="BC17" s="450"/>
      <c r="BD17" s="450"/>
      <c r="BE17" s="450"/>
      <c r="BF17" s="450"/>
      <c r="BG17" s="450"/>
      <c r="BH17" s="450"/>
      <c r="BI17" s="450"/>
      <c r="BJ17" s="450"/>
    </row>
    <row r="18" s="438" customFormat="true" ht="12.95" hidden="false" customHeight="true" outlineLevel="0" collapsed="false">
      <c r="A18" s="444"/>
      <c r="B18" s="448" t="s">
        <v>326</v>
      </c>
      <c r="C18" s="447"/>
      <c r="D18" s="449" t="s">
        <v>68</v>
      </c>
      <c r="E18" s="410" t="n">
        <v>1460.1</v>
      </c>
      <c r="F18" s="410" t="n">
        <v>1055.2</v>
      </c>
      <c r="G18" s="410" t="n">
        <v>389</v>
      </c>
      <c r="H18" s="410" t="n">
        <v>357.9</v>
      </c>
      <c r="I18" s="410" t="n">
        <v>31</v>
      </c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450"/>
      <c r="BI18" s="450"/>
      <c r="BJ18" s="450"/>
    </row>
    <row r="19" s="438" customFormat="true" ht="12.95" hidden="false" customHeight="true" outlineLevel="0" collapsed="false">
      <c r="A19" s="444"/>
      <c r="B19" s="448" t="s">
        <v>327</v>
      </c>
      <c r="C19" s="447"/>
      <c r="D19" s="449" t="s">
        <v>68</v>
      </c>
      <c r="E19" s="410" t="n">
        <v>703.5</v>
      </c>
      <c r="F19" s="410" t="n">
        <v>410</v>
      </c>
      <c r="G19" s="410" t="n">
        <v>222.7</v>
      </c>
      <c r="H19" s="410" t="n">
        <v>217.3</v>
      </c>
      <c r="I19" s="410" t="n">
        <v>5.4</v>
      </c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  <c r="AC19" s="450"/>
      <c r="AD19" s="450"/>
      <c r="AE19" s="450"/>
      <c r="AF19" s="450"/>
      <c r="AG19" s="450"/>
      <c r="AH19" s="450"/>
      <c r="AI19" s="450"/>
      <c r="AJ19" s="450"/>
      <c r="AK19" s="450"/>
      <c r="AL19" s="450"/>
      <c r="AM19" s="450"/>
      <c r="AN19" s="450"/>
      <c r="AO19" s="450"/>
      <c r="AP19" s="450"/>
      <c r="AQ19" s="450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0"/>
      <c r="BC19" s="450"/>
      <c r="BD19" s="450"/>
      <c r="BE19" s="450"/>
      <c r="BF19" s="450"/>
      <c r="BG19" s="450"/>
      <c r="BH19" s="450"/>
      <c r="BI19" s="450"/>
      <c r="BJ19" s="450"/>
    </row>
    <row r="20" s="438" customFormat="true" ht="12.95" hidden="false" customHeight="true" outlineLevel="0" collapsed="false">
      <c r="A20" s="444"/>
      <c r="B20" s="448" t="s">
        <v>328</v>
      </c>
      <c r="C20" s="447"/>
      <c r="D20" s="449" t="s">
        <v>68</v>
      </c>
      <c r="E20" s="410" t="n">
        <v>77.5</v>
      </c>
      <c r="F20" s="410" t="n">
        <v>37.3</v>
      </c>
      <c r="G20" s="410" t="n">
        <v>39.7</v>
      </c>
      <c r="H20" s="410" t="n">
        <v>38.7</v>
      </c>
      <c r="I20" s="410" t="n">
        <v>1.1</v>
      </c>
      <c r="J20" s="450"/>
      <c r="K20" s="450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50"/>
      <c r="BI20" s="450"/>
      <c r="BJ20" s="450"/>
    </row>
    <row r="21" s="438" customFormat="true" ht="12.95" hidden="false" customHeight="true" outlineLevel="0" collapsed="false">
      <c r="A21" s="444"/>
      <c r="B21" s="448" t="s">
        <v>329</v>
      </c>
      <c r="C21" s="447"/>
      <c r="D21" s="449" t="s">
        <v>68</v>
      </c>
      <c r="E21" s="410" t="n">
        <v>904.2</v>
      </c>
      <c r="F21" s="410" t="n">
        <v>715.2</v>
      </c>
      <c r="G21" s="410" t="n">
        <v>183.7</v>
      </c>
      <c r="H21" s="410" t="n">
        <v>176.5</v>
      </c>
      <c r="I21" s="410" t="n">
        <v>7.2</v>
      </c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</row>
    <row r="22" s="438" customFormat="true" ht="12.95" hidden="false" customHeight="true" outlineLevel="0" collapsed="false">
      <c r="A22" s="444"/>
      <c r="B22" s="448" t="s">
        <v>330</v>
      </c>
      <c r="C22" s="447"/>
      <c r="D22" s="449" t="s">
        <v>68</v>
      </c>
      <c r="E22" s="410" t="n">
        <v>1169.1</v>
      </c>
      <c r="F22" s="410" t="n">
        <v>996.9</v>
      </c>
      <c r="G22" s="410" t="n">
        <v>169.5</v>
      </c>
      <c r="H22" s="410" t="n">
        <v>159.5</v>
      </c>
      <c r="I22" s="410" t="n">
        <v>10</v>
      </c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</row>
    <row r="23" s="438" customFormat="true" ht="12.95" hidden="false" customHeight="true" outlineLevel="0" collapsed="false">
      <c r="A23" s="444"/>
      <c r="B23" s="448" t="s">
        <v>331</v>
      </c>
      <c r="C23" s="447"/>
      <c r="D23" s="449" t="s">
        <v>68</v>
      </c>
      <c r="E23" s="410" t="n">
        <v>993.6</v>
      </c>
      <c r="F23" s="410" t="n">
        <v>668.2</v>
      </c>
      <c r="G23" s="410" t="n">
        <v>318.3</v>
      </c>
      <c r="H23" s="410" t="n">
        <v>314.9</v>
      </c>
      <c r="I23" s="410" t="n">
        <v>3.3</v>
      </c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</row>
    <row r="24" s="438" customFormat="true" ht="12.95" hidden="false" customHeight="true" outlineLevel="0" collapsed="false">
      <c r="A24" s="444"/>
      <c r="B24" s="448" t="s">
        <v>332</v>
      </c>
      <c r="C24" s="447"/>
      <c r="D24" s="449" t="s">
        <v>68</v>
      </c>
      <c r="E24" s="410" t="n">
        <v>781</v>
      </c>
      <c r="F24" s="410" t="n">
        <v>612.1</v>
      </c>
      <c r="G24" s="410" t="n">
        <v>166.2</v>
      </c>
      <c r="H24" s="410" t="n">
        <v>154.1</v>
      </c>
      <c r="I24" s="410" t="n">
        <v>12.2</v>
      </c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</row>
    <row r="25" s="438" customFormat="true" ht="14.25" hidden="false" customHeight="true" outlineLevel="0" collapsed="false">
      <c r="A25" s="444"/>
      <c r="B25" s="447" t="s">
        <v>333</v>
      </c>
      <c r="C25" s="447"/>
      <c r="D25" s="449" t="s">
        <v>68</v>
      </c>
      <c r="E25" s="410" t="n">
        <v>24.9</v>
      </c>
      <c r="F25" s="410" t="n">
        <v>8.7</v>
      </c>
      <c r="G25" s="410" t="n">
        <v>14.1</v>
      </c>
      <c r="H25" s="410" t="n">
        <v>13.8</v>
      </c>
      <c r="I25" s="410" t="n">
        <v>0.3</v>
      </c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</row>
    <row r="26" s="438" customFormat="true" ht="9" hidden="false" customHeight="true" outlineLevel="0" collapsed="false">
      <c r="A26" s="444"/>
      <c r="B26" s="444"/>
      <c r="C26" s="444"/>
      <c r="D26" s="444"/>
      <c r="E26" s="451"/>
      <c r="F26" s="452"/>
      <c r="G26" s="452"/>
      <c r="H26" s="452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</row>
    <row r="27" s="438" customFormat="true" ht="12.95" hidden="false" customHeight="true" outlineLevel="0" collapsed="false">
      <c r="B27" s="453"/>
      <c r="C27" s="453"/>
      <c r="D27" s="453"/>
      <c r="E27" s="454" t="s">
        <v>334</v>
      </c>
      <c r="F27" s="453"/>
      <c r="G27" s="453"/>
      <c r="H27" s="453"/>
      <c r="I27" s="453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</row>
    <row r="28" s="438" customFormat="true" ht="9" hidden="false" customHeight="true" outlineLevel="0" collapsed="false">
      <c r="A28" s="444"/>
      <c r="B28" s="444"/>
      <c r="C28" s="444"/>
      <c r="D28" s="444"/>
      <c r="E28" s="451"/>
      <c r="F28" s="452"/>
      <c r="G28" s="452"/>
      <c r="H28" s="452"/>
      <c r="I28" s="455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</row>
    <row r="29" s="438" customFormat="true" ht="12.95" hidden="false" customHeight="true" outlineLevel="0" collapsed="false">
      <c r="A29" s="448" t="s">
        <v>319</v>
      </c>
      <c r="B29" s="448"/>
      <c r="C29" s="444"/>
      <c r="D29" s="449" t="s">
        <v>68</v>
      </c>
      <c r="E29" s="456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  <c r="J29" s="457"/>
      <c r="K29" s="457"/>
      <c r="L29" s="457"/>
      <c r="M29" s="457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</row>
    <row r="30" s="438" customFormat="true" ht="12.95" hidden="false" customHeight="true" outlineLevel="0" collapsed="false">
      <c r="A30" s="444"/>
      <c r="B30" s="448" t="s">
        <v>320</v>
      </c>
      <c r="C30" s="447"/>
      <c r="D30" s="449" t="s">
        <v>68</v>
      </c>
      <c r="E30" s="458" t="n">
        <v>8.5</v>
      </c>
      <c r="F30" s="458" t="n">
        <v>6.9</v>
      </c>
      <c r="G30" s="458" t="n">
        <v>11.8</v>
      </c>
      <c r="H30" s="458" t="n">
        <v>11.5</v>
      </c>
      <c r="I30" s="458" t="n">
        <v>17.8</v>
      </c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  <c r="BJ30" s="450"/>
    </row>
    <row r="31" s="438" customFormat="true" ht="12.95" hidden="false" customHeight="true" outlineLevel="0" collapsed="false">
      <c r="A31" s="444"/>
      <c r="B31" s="444" t="s">
        <v>321</v>
      </c>
      <c r="C31" s="447"/>
      <c r="D31" s="449" t="s">
        <v>68</v>
      </c>
      <c r="E31" s="458" t="n">
        <v>18.8</v>
      </c>
      <c r="F31" s="458" t="n">
        <v>17.5</v>
      </c>
      <c r="G31" s="458" t="n">
        <v>22.6</v>
      </c>
      <c r="H31" s="458" t="n">
        <v>22.7</v>
      </c>
      <c r="I31" s="458" t="n">
        <v>20.9</v>
      </c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0"/>
    </row>
    <row r="32" s="438" customFormat="true" ht="12.95" hidden="false" customHeight="true" outlineLevel="0" collapsed="false">
      <c r="A32" s="444"/>
      <c r="B32" s="448" t="s">
        <v>322</v>
      </c>
      <c r="C32" s="447"/>
      <c r="D32" s="449" t="s">
        <v>68</v>
      </c>
      <c r="E32" s="458" t="n">
        <v>7.9</v>
      </c>
      <c r="F32" s="458" t="n">
        <v>8.7</v>
      </c>
      <c r="G32" s="458" t="n">
        <v>6</v>
      </c>
      <c r="H32" s="458" t="n">
        <v>6.1</v>
      </c>
      <c r="I32" s="458" t="n">
        <v>5.4</v>
      </c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  <c r="BJ32" s="450"/>
    </row>
    <row r="33" s="438" customFormat="true" ht="12.95" hidden="false" customHeight="true" outlineLevel="0" collapsed="false">
      <c r="A33" s="444"/>
      <c r="B33" s="448" t="s">
        <v>323</v>
      </c>
      <c r="C33" s="447"/>
      <c r="D33" s="449" t="s">
        <v>68</v>
      </c>
      <c r="E33" s="458" t="n">
        <v>4.6</v>
      </c>
      <c r="F33" s="458" t="n">
        <v>4</v>
      </c>
      <c r="G33" s="458" t="n">
        <v>6.1</v>
      </c>
      <c r="H33" s="458" t="n">
        <v>6</v>
      </c>
      <c r="I33" s="458" t="n">
        <v>7.2</v>
      </c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450"/>
      <c r="BI33" s="450"/>
      <c r="BJ33" s="450"/>
    </row>
    <row r="34" s="438" customFormat="true" ht="12.95" hidden="false" customHeight="true" outlineLevel="0" collapsed="false">
      <c r="A34" s="444"/>
      <c r="B34" s="448" t="s">
        <v>324</v>
      </c>
      <c r="C34" s="447"/>
      <c r="D34" s="449" t="s">
        <v>68</v>
      </c>
      <c r="E34" s="458" t="n">
        <v>8</v>
      </c>
      <c r="F34" s="458" t="n">
        <v>9.1</v>
      </c>
      <c r="G34" s="458" t="n">
        <v>5.6</v>
      </c>
      <c r="H34" s="458" t="n">
        <v>5.8</v>
      </c>
      <c r="I34" s="458" t="n">
        <v>2.5</v>
      </c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  <c r="BI34" s="450"/>
      <c r="BJ34" s="450"/>
    </row>
    <row r="35" s="438" customFormat="true" ht="12.95" hidden="false" customHeight="true" outlineLevel="0" collapsed="false">
      <c r="A35" s="444"/>
      <c r="B35" s="448" t="s">
        <v>325</v>
      </c>
      <c r="C35" s="447"/>
      <c r="D35" s="449" t="s">
        <v>68</v>
      </c>
      <c r="E35" s="458" t="n">
        <v>15.7</v>
      </c>
      <c r="F35" s="458" t="n">
        <v>15.9</v>
      </c>
      <c r="G35" s="458" t="n">
        <v>15.5</v>
      </c>
      <c r="H35" s="458" t="n">
        <v>15.7</v>
      </c>
      <c r="I35" s="458" t="n">
        <v>11</v>
      </c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50"/>
      <c r="BH35" s="450"/>
      <c r="BI35" s="450"/>
      <c r="BJ35" s="450"/>
    </row>
    <row r="36" s="438" customFormat="true" ht="12.95" hidden="false" customHeight="true" outlineLevel="0" collapsed="false">
      <c r="A36" s="444"/>
      <c r="B36" s="448" t="s">
        <v>326</v>
      </c>
      <c r="C36" s="447"/>
      <c r="D36" s="449" t="s">
        <v>68</v>
      </c>
      <c r="E36" s="458" t="n">
        <v>8.7</v>
      </c>
      <c r="F36" s="458" t="n">
        <v>8.9</v>
      </c>
      <c r="G36" s="458" t="n">
        <v>8.4</v>
      </c>
      <c r="H36" s="458" t="n">
        <v>8</v>
      </c>
      <c r="I36" s="458" t="n">
        <v>15.5</v>
      </c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  <c r="AC36" s="450"/>
      <c r="AD36" s="450"/>
      <c r="AE36" s="450"/>
      <c r="AF36" s="450"/>
      <c r="AG36" s="450"/>
      <c r="AH36" s="450"/>
      <c r="AI36" s="450"/>
      <c r="AJ36" s="450"/>
      <c r="AK36" s="450"/>
      <c r="AL36" s="450"/>
      <c r="AM36" s="450"/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50"/>
      <c r="BH36" s="450"/>
      <c r="BI36" s="450"/>
      <c r="BJ36" s="450"/>
    </row>
    <row r="37" s="438" customFormat="true" ht="12.95" hidden="false" customHeight="true" outlineLevel="0" collapsed="false">
      <c r="A37" s="444"/>
      <c r="B37" s="448" t="s">
        <v>327</v>
      </c>
      <c r="C37" s="447"/>
      <c r="D37" s="449" t="s">
        <v>68</v>
      </c>
      <c r="E37" s="458" t="n">
        <v>4.2</v>
      </c>
      <c r="F37" s="458" t="n">
        <v>3.5</v>
      </c>
      <c r="G37" s="458" t="n">
        <v>4.8</v>
      </c>
      <c r="H37" s="458" t="n">
        <v>4.9</v>
      </c>
      <c r="I37" s="458" t="n">
        <v>2.7</v>
      </c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  <c r="AC37" s="450"/>
      <c r="AD37" s="450"/>
      <c r="AE37" s="450"/>
      <c r="AF37" s="450"/>
      <c r="AG37" s="450"/>
      <c r="AH37" s="450"/>
      <c r="AI37" s="450"/>
      <c r="AJ37" s="450"/>
      <c r="AK37" s="450"/>
      <c r="AL37" s="450"/>
      <c r="AM37" s="450"/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50"/>
      <c r="BH37" s="450"/>
      <c r="BI37" s="450"/>
      <c r="BJ37" s="450"/>
    </row>
    <row r="38" s="438" customFormat="true" ht="12.95" hidden="false" customHeight="true" outlineLevel="0" collapsed="false">
      <c r="A38" s="444"/>
      <c r="B38" s="448" t="s">
        <v>328</v>
      </c>
      <c r="C38" s="447"/>
      <c r="D38" s="449" t="s">
        <v>68</v>
      </c>
      <c r="E38" s="458" t="n">
        <v>0.5</v>
      </c>
      <c r="F38" s="458" t="n">
        <v>0.3</v>
      </c>
      <c r="G38" s="458" t="n">
        <v>0.9</v>
      </c>
      <c r="H38" s="458" t="n">
        <v>0.9</v>
      </c>
      <c r="I38" s="458" t="n">
        <v>0.5</v>
      </c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0"/>
      <c r="BH38" s="450"/>
      <c r="BI38" s="450"/>
      <c r="BJ38" s="450"/>
    </row>
    <row r="39" s="438" customFormat="true" ht="12.95" hidden="false" customHeight="true" outlineLevel="0" collapsed="false">
      <c r="A39" s="444"/>
      <c r="B39" s="448" t="s">
        <v>329</v>
      </c>
      <c r="C39" s="447"/>
      <c r="D39" s="449" t="s">
        <v>68</v>
      </c>
      <c r="E39" s="458" t="n">
        <v>5.4</v>
      </c>
      <c r="F39" s="458" t="n">
        <v>6</v>
      </c>
      <c r="G39" s="458" t="n">
        <v>3.9</v>
      </c>
      <c r="H39" s="458" t="n">
        <v>4</v>
      </c>
      <c r="I39" s="458" t="n">
        <v>3.6</v>
      </c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  <c r="AC39" s="450"/>
      <c r="AD39" s="450"/>
      <c r="AE39" s="450"/>
      <c r="AF39" s="450"/>
      <c r="AG39" s="450"/>
      <c r="AH39" s="450"/>
      <c r="AI39" s="450"/>
      <c r="AJ39" s="450"/>
      <c r="AK39" s="450"/>
      <c r="AL39" s="450"/>
      <c r="AM39" s="450"/>
      <c r="AN39" s="450"/>
      <c r="AO39" s="450"/>
      <c r="AP39" s="450"/>
      <c r="AQ39" s="450"/>
      <c r="AR39" s="450"/>
      <c r="AS39" s="450"/>
      <c r="AT39" s="450"/>
      <c r="AU39" s="450"/>
      <c r="AV39" s="450"/>
      <c r="AW39" s="450"/>
      <c r="AX39" s="450"/>
      <c r="AY39" s="450"/>
      <c r="AZ39" s="450"/>
      <c r="BA39" s="450"/>
      <c r="BB39" s="450"/>
      <c r="BC39" s="450"/>
      <c r="BD39" s="450"/>
      <c r="BE39" s="450"/>
      <c r="BF39" s="450"/>
      <c r="BG39" s="450"/>
      <c r="BH39" s="450"/>
      <c r="BI39" s="450"/>
      <c r="BJ39" s="450"/>
    </row>
    <row r="40" s="438" customFormat="true" ht="12.95" hidden="false" customHeight="true" outlineLevel="0" collapsed="false">
      <c r="A40" s="444"/>
      <c r="B40" s="448" t="s">
        <v>330</v>
      </c>
      <c r="C40" s="447"/>
      <c r="D40" s="449" t="s">
        <v>68</v>
      </c>
      <c r="E40" s="458" t="n">
        <v>7</v>
      </c>
      <c r="F40" s="458" t="n">
        <v>8.4</v>
      </c>
      <c r="G40" s="458" t="n">
        <v>3.6</v>
      </c>
      <c r="H40" s="458" t="n">
        <v>3.6</v>
      </c>
      <c r="I40" s="458" t="n">
        <v>5</v>
      </c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  <c r="AL40" s="450"/>
      <c r="AM40" s="450"/>
      <c r="AN40" s="450"/>
      <c r="AO40" s="450"/>
      <c r="AP40" s="450"/>
      <c r="AQ40" s="450"/>
      <c r="AR40" s="450"/>
      <c r="AS40" s="450"/>
      <c r="AT40" s="450"/>
      <c r="AU40" s="450"/>
      <c r="AV40" s="450"/>
      <c r="AW40" s="450"/>
      <c r="AX40" s="450"/>
      <c r="AY40" s="450"/>
      <c r="AZ40" s="450"/>
      <c r="BA40" s="450"/>
      <c r="BB40" s="450"/>
      <c r="BC40" s="450"/>
      <c r="BD40" s="450"/>
      <c r="BE40" s="450"/>
      <c r="BF40" s="450"/>
      <c r="BG40" s="450"/>
      <c r="BH40" s="450"/>
      <c r="BI40" s="450"/>
      <c r="BJ40" s="450"/>
    </row>
    <row r="41" s="438" customFormat="true" ht="12.95" hidden="false" customHeight="true" outlineLevel="0" collapsed="false">
      <c r="A41" s="444"/>
      <c r="B41" s="448" t="s">
        <v>331</v>
      </c>
      <c r="C41" s="447"/>
      <c r="D41" s="449" t="s">
        <v>68</v>
      </c>
      <c r="E41" s="458" t="n">
        <v>5.9</v>
      </c>
      <c r="F41" s="458" t="n">
        <v>5.6</v>
      </c>
      <c r="G41" s="458" t="n">
        <v>6.8</v>
      </c>
      <c r="H41" s="458" t="n">
        <v>7.1</v>
      </c>
      <c r="I41" s="458" t="n">
        <v>1.7</v>
      </c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  <c r="AC41" s="450"/>
      <c r="AD41" s="450"/>
      <c r="AE41" s="450"/>
      <c r="AF41" s="450"/>
      <c r="AG41" s="450"/>
      <c r="AH41" s="450"/>
      <c r="AI41" s="450"/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50"/>
      <c r="AV41" s="450"/>
      <c r="AW41" s="450"/>
      <c r="AX41" s="450"/>
      <c r="AY41" s="450"/>
      <c r="AZ41" s="450"/>
      <c r="BA41" s="450"/>
      <c r="BB41" s="450"/>
      <c r="BC41" s="450"/>
      <c r="BD41" s="450"/>
      <c r="BE41" s="450"/>
      <c r="BF41" s="450"/>
      <c r="BG41" s="450"/>
      <c r="BH41" s="450"/>
      <c r="BI41" s="450"/>
      <c r="BJ41" s="450"/>
    </row>
    <row r="42" s="438" customFormat="true" ht="12.95" hidden="false" customHeight="true" outlineLevel="0" collapsed="false">
      <c r="A42" s="444"/>
      <c r="B42" s="448" t="s">
        <v>332</v>
      </c>
      <c r="C42" s="447"/>
      <c r="D42" s="449" t="s">
        <v>68</v>
      </c>
      <c r="E42" s="458" t="n">
        <v>4.7</v>
      </c>
      <c r="F42" s="458" t="n">
        <v>5.2</v>
      </c>
      <c r="G42" s="458" t="n">
        <v>3.6</v>
      </c>
      <c r="H42" s="458" t="n">
        <v>3.5</v>
      </c>
      <c r="I42" s="458" t="n">
        <v>6.1</v>
      </c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  <c r="AC42" s="450"/>
      <c r="AD42" s="450"/>
      <c r="AE42" s="450"/>
      <c r="AF42" s="450"/>
      <c r="AG42" s="450"/>
      <c r="AH42" s="450"/>
      <c r="AI42" s="450"/>
      <c r="AJ42" s="450"/>
      <c r="AK42" s="450"/>
      <c r="AL42" s="450"/>
      <c r="AM42" s="450"/>
      <c r="AN42" s="450"/>
      <c r="AO42" s="450"/>
      <c r="AP42" s="450"/>
      <c r="AQ42" s="450"/>
      <c r="AR42" s="450"/>
      <c r="AS42" s="450"/>
      <c r="AT42" s="450"/>
      <c r="AU42" s="450"/>
      <c r="AV42" s="450"/>
      <c r="AW42" s="450"/>
      <c r="AX42" s="450"/>
      <c r="AY42" s="450"/>
      <c r="AZ42" s="450"/>
      <c r="BA42" s="450"/>
      <c r="BB42" s="450"/>
      <c r="BC42" s="450"/>
      <c r="BD42" s="450"/>
      <c r="BE42" s="450"/>
      <c r="BF42" s="450"/>
      <c r="BG42" s="450"/>
      <c r="BH42" s="450"/>
      <c r="BI42" s="450"/>
      <c r="BJ42" s="450"/>
    </row>
    <row r="43" s="438" customFormat="true" ht="14.25" hidden="false" customHeight="true" outlineLevel="0" collapsed="false">
      <c r="A43" s="444"/>
      <c r="B43" s="447" t="s">
        <v>333</v>
      </c>
      <c r="C43" s="447"/>
      <c r="D43" s="449" t="s">
        <v>68</v>
      </c>
      <c r="E43" s="458" t="n">
        <v>0.1</v>
      </c>
      <c r="F43" s="458" t="n">
        <v>0.1</v>
      </c>
      <c r="G43" s="458" t="n">
        <v>0.3</v>
      </c>
      <c r="H43" s="458" t="n">
        <v>0.3</v>
      </c>
      <c r="I43" s="458" t="n">
        <v>0.2</v>
      </c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  <c r="AC43" s="450"/>
      <c r="AD43" s="450"/>
      <c r="AE43" s="450"/>
      <c r="AF43" s="450"/>
      <c r="AG43" s="450"/>
      <c r="AH43" s="450"/>
      <c r="AI43" s="450"/>
      <c r="AJ43" s="450"/>
      <c r="AK43" s="450"/>
      <c r="AL43" s="450"/>
      <c r="AM43" s="450"/>
      <c r="AN43" s="450"/>
      <c r="AO43" s="450"/>
      <c r="AP43" s="450"/>
      <c r="AQ43" s="450"/>
      <c r="AR43" s="450"/>
      <c r="AS43" s="450"/>
      <c r="AT43" s="450"/>
      <c r="AU43" s="450"/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50"/>
      <c r="BH43" s="450"/>
      <c r="BI43" s="450"/>
      <c r="BJ43" s="450"/>
    </row>
    <row r="44" s="438" customFormat="true" ht="9" hidden="false" customHeight="true" outlineLevel="0" collapsed="false">
      <c r="A44" s="444"/>
      <c r="B44" s="444"/>
      <c r="C44" s="444"/>
      <c r="D44" s="444"/>
      <c r="E44" s="459"/>
      <c r="F44" s="451"/>
      <c r="G44" s="459"/>
      <c r="H44" s="451"/>
      <c r="I44" s="459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  <c r="AC44" s="450"/>
      <c r="AD44" s="450"/>
      <c r="AE44" s="450"/>
      <c r="AF44" s="450"/>
      <c r="AG44" s="450"/>
      <c r="AH44" s="450"/>
      <c r="AI44" s="450"/>
      <c r="AJ44" s="450"/>
      <c r="AK44" s="450"/>
      <c r="AL44" s="450"/>
      <c r="AM44" s="450"/>
      <c r="AN44" s="450"/>
      <c r="AO44" s="450"/>
      <c r="AP44" s="450"/>
      <c r="AQ44" s="450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50"/>
      <c r="BH44" s="450"/>
      <c r="BI44" s="450"/>
      <c r="BJ44" s="450"/>
    </row>
    <row r="45" s="438" customFormat="true" ht="12.95" hidden="false" customHeight="true" outlineLevel="0" collapsed="false">
      <c r="B45" s="453"/>
      <c r="C45" s="453"/>
      <c r="D45" s="453"/>
      <c r="E45" s="454" t="s">
        <v>335</v>
      </c>
      <c r="F45" s="453"/>
      <c r="G45" s="453"/>
      <c r="H45" s="453"/>
      <c r="I45" s="453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  <c r="AC45" s="450"/>
      <c r="AD45" s="450"/>
      <c r="AE45" s="450"/>
      <c r="AF45" s="450"/>
      <c r="AG45" s="450"/>
      <c r="AH45" s="450"/>
      <c r="AI45" s="450"/>
      <c r="AJ45" s="450"/>
      <c r="AK45" s="450"/>
      <c r="AL45" s="450"/>
      <c r="AM45" s="450"/>
      <c r="AN45" s="450"/>
      <c r="AO45" s="450"/>
      <c r="AP45" s="450"/>
      <c r="AQ45" s="450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50"/>
      <c r="BH45" s="450"/>
      <c r="BI45" s="450"/>
      <c r="BJ45" s="450"/>
    </row>
    <row r="46" s="438" customFormat="true" ht="9" hidden="false" customHeight="true" outlineLevel="0" collapsed="false">
      <c r="A46" s="444"/>
      <c r="B46" s="444"/>
      <c r="C46" s="444"/>
      <c r="D46" s="444"/>
      <c r="E46" s="459"/>
      <c r="F46" s="451"/>
      <c r="G46" s="459"/>
      <c r="H46" s="451"/>
      <c r="I46" s="459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  <c r="AC46" s="450"/>
      <c r="AD46" s="450"/>
      <c r="AE46" s="450"/>
      <c r="AF46" s="450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50"/>
      <c r="BH46" s="450"/>
      <c r="BI46" s="450"/>
      <c r="BJ46" s="450"/>
    </row>
    <row r="47" s="438" customFormat="true" ht="12.95" hidden="false" customHeight="true" outlineLevel="0" collapsed="false">
      <c r="A47" s="444"/>
      <c r="B47" s="444"/>
      <c r="C47" s="444"/>
      <c r="D47" s="444"/>
      <c r="E47" s="460" t="s">
        <v>336</v>
      </c>
      <c r="F47" s="461"/>
      <c r="G47" s="462"/>
      <c r="H47" s="461"/>
      <c r="I47" s="459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  <c r="AL47" s="450"/>
      <c r="AM47" s="450"/>
      <c r="AN47" s="450"/>
      <c r="AO47" s="450"/>
      <c r="AP47" s="450"/>
      <c r="AQ47" s="450"/>
      <c r="AR47" s="450"/>
      <c r="AS47" s="450"/>
      <c r="AT47" s="450"/>
      <c r="AU47" s="450"/>
      <c r="AV47" s="450"/>
      <c r="AW47" s="450"/>
      <c r="AX47" s="450"/>
      <c r="AY47" s="450"/>
      <c r="AZ47" s="450"/>
      <c r="BA47" s="450"/>
      <c r="BB47" s="450"/>
      <c r="BC47" s="450"/>
      <c r="BD47" s="450"/>
      <c r="BE47" s="450"/>
      <c r="BF47" s="450"/>
      <c r="BG47" s="450"/>
      <c r="BH47" s="450"/>
      <c r="BI47" s="450"/>
      <c r="BJ47" s="450"/>
    </row>
    <row r="48" s="438" customFormat="true" ht="9" hidden="false" customHeight="true" outlineLevel="0" collapsed="false">
      <c r="A48" s="444"/>
      <c r="B48" s="444"/>
      <c r="C48" s="444"/>
      <c r="D48" s="444"/>
      <c r="E48" s="462"/>
      <c r="F48" s="461"/>
      <c r="G48" s="462"/>
      <c r="H48" s="461"/>
      <c r="I48" s="459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  <c r="AY48" s="450"/>
      <c r="AZ48" s="450"/>
      <c r="BA48" s="450"/>
      <c r="BB48" s="450"/>
      <c r="BC48" s="450"/>
      <c r="BD48" s="450"/>
      <c r="BE48" s="450"/>
      <c r="BF48" s="450"/>
      <c r="BG48" s="450"/>
      <c r="BH48" s="450"/>
      <c r="BI48" s="450"/>
      <c r="BJ48" s="450"/>
    </row>
    <row r="49" s="438" customFormat="true" ht="12.95" hidden="false" customHeight="true" outlineLevel="0" collapsed="false">
      <c r="A49" s="448" t="s">
        <v>319</v>
      </c>
      <c r="B49" s="448"/>
      <c r="C49" s="444"/>
      <c r="D49" s="444" t="s">
        <v>68</v>
      </c>
      <c r="E49" s="463" t="s">
        <v>337</v>
      </c>
      <c r="F49" s="458" t="n">
        <v>71</v>
      </c>
      <c r="G49" s="458" t="n">
        <v>27.8</v>
      </c>
      <c r="H49" s="458" t="n">
        <v>26.6</v>
      </c>
      <c r="I49" s="458" t="n">
        <v>1.2</v>
      </c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  <c r="AL49" s="450"/>
      <c r="AM49" s="450"/>
      <c r="AN49" s="450"/>
      <c r="AO49" s="450"/>
      <c r="AP49" s="450"/>
      <c r="AQ49" s="450"/>
      <c r="AR49" s="450"/>
      <c r="AS49" s="450"/>
      <c r="AT49" s="450"/>
      <c r="AU49" s="450"/>
      <c r="AV49" s="450"/>
      <c r="AW49" s="450"/>
      <c r="AX49" s="450"/>
      <c r="AY49" s="450"/>
      <c r="AZ49" s="450"/>
      <c r="BA49" s="450"/>
      <c r="BB49" s="450"/>
      <c r="BC49" s="450"/>
      <c r="BD49" s="450"/>
      <c r="BE49" s="450"/>
      <c r="BF49" s="450"/>
      <c r="BG49" s="450"/>
      <c r="BH49" s="450"/>
      <c r="BI49" s="450"/>
      <c r="BJ49" s="450"/>
    </row>
    <row r="50" s="438" customFormat="true" ht="12.95" hidden="false" customHeight="true" outlineLevel="0" collapsed="false">
      <c r="A50" s="444"/>
      <c r="B50" s="448" t="s">
        <v>320</v>
      </c>
      <c r="C50" s="447"/>
      <c r="D50" s="444" t="s">
        <v>68</v>
      </c>
      <c r="E50" s="463" t="s">
        <v>337</v>
      </c>
      <c r="F50" s="458" t="n">
        <v>57.8</v>
      </c>
      <c r="G50" s="458" t="n">
        <v>38.6</v>
      </c>
      <c r="H50" s="458" t="n">
        <v>36.1</v>
      </c>
      <c r="I50" s="458" t="n">
        <v>2.5</v>
      </c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  <c r="AY50" s="450"/>
      <c r="AZ50" s="450"/>
      <c r="BA50" s="450"/>
      <c r="BB50" s="450"/>
      <c r="BC50" s="450"/>
      <c r="BD50" s="450"/>
      <c r="BE50" s="450"/>
      <c r="BF50" s="450"/>
      <c r="BG50" s="450"/>
      <c r="BH50" s="450"/>
      <c r="BI50" s="450"/>
      <c r="BJ50" s="450"/>
    </row>
    <row r="51" s="438" customFormat="true" ht="12.95" hidden="false" customHeight="true" outlineLevel="0" collapsed="false">
      <c r="A51" s="444"/>
      <c r="B51" s="444" t="s">
        <v>321</v>
      </c>
      <c r="C51" s="447"/>
      <c r="D51" s="444" t="s">
        <v>68</v>
      </c>
      <c r="E51" s="463" t="s">
        <v>337</v>
      </c>
      <c r="F51" s="458" t="n">
        <v>66.1</v>
      </c>
      <c r="G51" s="458" t="n">
        <v>33.5</v>
      </c>
      <c r="H51" s="458" t="n">
        <v>32.2</v>
      </c>
      <c r="I51" s="458" t="n">
        <v>1.3</v>
      </c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  <c r="AY51" s="450"/>
      <c r="AZ51" s="450"/>
      <c r="BA51" s="450"/>
      <c r="BB51" s="450"/>
      <c r="BC51" s="450"/>
      <c r="BD51" s="450"/>
      <c r="BE51" s="450"/>
      <c r="BF51" s="450"/>
      <c r="BG51" s="450"/>
      <c r="BH51" s="450"/>
      <c r="BI51" s="450"/>
      <c r="BJ51" s="450"/>
    </row>
    <row r="52" s="438" customFormat="true" ht="12.95" hidden="false" customHeight="true" outlineLevel="0" collapsed="false">
      <c r="A52" s="444"/>
      <c r="B52" s="448" t="s">
        <v>322</v>
      </c>
      <c r="C52" s="447"/>
      <c r="D52" s="444" t="s">
        <v>68</v>
      </c>
      <c r="E52" s="463" t="s">
        <v>337</v>
      </c>
      <c r="F52" s="458" t="n">
        <v>78.2</v>
      </c>
      <c r="G52" s="458" t="n">
        <v>21.4</v>
      </c>
      <c r="H52" s="458" t="n">
        <v>20.6</v>
      </c>
      <c r="I52" s="458" t="n">
        <v>0.8</v>
      </c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450"/>
      <c r="AN52" s="450"/>
      <c r="AO52" s="450"/>
      <c r="AP52" s="450"/>
      <c r="AQ52" s="450"/>
      <c r="AR52" s="450"/>
      <c r="AS52" s="450"/>
      <c r="AT52" s="450"/>
      <c r="AU52" s="450"/>
      <c r="AV52" s="450"/>
      <c r="AW52" s="450"/>
      <c r="AX52" s="450"/>
      <c r="AY52" s="450"/>
      <c r="AZ52" s="450"/>
      <c r="BA52" s="450"/>
      <c r="BB52" s="450"/>
      <c r="BC52" s="450"/>
      <c r="BD52" s="450"/>
      <c r="BE52" s="450"/>
      <c r="BF52" s="450"/>
      <c r="BG52" s="450"/>
      <c r="BH52" s="450"/>
      <c r="BI52" s="450"/>
      <c r="BJ52" s="450"/>
    </row>
    <row r="53" s="438" customFormat="true" ht="12.95" hidden="false" customHeight="true" outlineLevel="0" collapsed="false">
      <c r="A53" s="444"/>
      <c r="B53" s="448" t="s">
        <v>323</v>
      </c>
      <c r="C53" s="447"/>
      <c r="D53" s="444" t="s">
        <v>68</v>
      </c>
      <c r="E53" s="463" t="s">
        <v>337</v>
      </c>
      <c r="F53" s="458" t="n">
        <v>62.4</v>
      </c>
      <c r="G53" s="458" t="n">
        <v>36.8</v>
      </c>
      <c r="H53" s="458" t="n">
        <v>34.9</v>
      </c>
      <c r="I53" s="458" t="n">
        <v>1.9</v>
      </c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  <c r="AL53" s="450"/>
      <c r="AM53" s="450"/>
      <c r="AN53" s="450"/>
      <c r="AO53" s="450"/>
      <c r="AP53" s="450"/>
      <c r="AQ53" s="450"/>
      <c r="AR53" s="450"/>
      <c r="AS53" s="450"/>
      <c r="AT53" s="450"/>
      <c r="AU53" s="450"/>
      <c r="AV53" s="450"/>
      <c r="AW53" s="450"/>
      <c r="AX53" s="450"/>
      <c r="AY53" s="450"/>
      <c r="AZ53" s="450"/>
      <c r="BA53" s="450"/>
      <c r="BB53" s="450"/>
      <c r="BC53" s="450"/>
      <c r="BD53" s="450"/>
      <c r="BE53" s="450"/>
      <c r="BF53" s="450"/>
      <c r="BG53" s="450"/>
      <c r="BH53" s="450"/>
      <c r="BI53" s="450"/>
      <c r="BJ53" s="450"/>
    </row>
    <row r="54" s="438" customFormat="true" ht="12.95" hidden="false" customHeight="true" outlineLevel="0" collapsed="false">
      <c r="A54" s="444"/>
      <c r="B54" s="448" t="s">
        <v>324</v>
      </c>
      <c r="C54" s="447"/>
      <c r="D54" s="444" t="s">
        <v>68</v>
      </c>
      <c r="E54" s="463" t="s">
        <v>337</v>
      </c>
      <c r="F54" s="458" t="n">
        <v>80.2</v>
      </c>
      <c r="G54" s="458" t="n">
        <v>19.5</v>
      </c>
      <c r="H54" s="458" t="n">
        <v>19.2</v>
      </c>
      <c r="I54" s="458" t="n">
        <v>0.4</v>
      </c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50"/>
      <c r="BH54" s="450"/>
      <c r="BI54" s="450"/>
      <c r="BJ54" s="450"/>
    </row>
    <row r="55" s="438" customFormat="true" ht="12.95" hidden="false" customHeight="true" outlineLevel="0" collapsed="false">
      <c r="A55" s="444"/>
      <c r="B55" s="448" t="s">
        <v>325</v>
      </c>
      <c r="C55" s="447"/>
      <c r="D55" s="444" t="s">
        <v>68</v>
      </c>
      <c r="E55" s="463" t="s">
        <v>337</v>
      </c>
      <c r="F55" s="458" t="n">
        <v>71.8</v>
      </c>
      <c r="G55" s="458" t="n">
        <v>27.4</v>
      </c>
      <c r="H55" s="458" t="n">
        <v>26.6</v>
      </c>
      <c r="I55" s="458" t="n">
        <v>0.8</v>
      </c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  <c r="AF55" s="450"/>
      <c r="AG55" s="450"/>
      <c r="AH55" s="450"/>
      <c r="AI55" s="450"/>
      <c r="AJ55" s="450"/>
      <c r="AK55" s="450"/>
      <c r="AL55" s="450"/>
      <c r="AM55" s="450"/>
      <c r="AN55" s="450"/>
      <c r="AO55" s="450"/>
      <c r="AP55" s="450"/>
      <c r="AQ55" s="450"/>
      <c r="AR55" s="450"/>
      <c r="AS55" s="450"/>
      <c r="AT55" s="450"/>
      <c r="AU55" s="450"/>
      <c r="AV55" s="450"/>
      <c r="AW55" s="450"/>
      <c r="AX55" s="450"/>
      <c r="AY55" s="450"/>
      <c r="AZ55" s="450"/>
      <c r="BA55" s="450"/>
      <c r="BB55" s="450"/>
      <c r="BC55" s="450"/>
      <c r="BD55" s="450"/>
      <c r="BE55" s="450"/>
      <c r="BF55" s="450"/>
      <c r="BG55" s="450"/>
      <c r="BH55" s="450"/>
      <c r="BI55" s="450"/>
      <c r="BJ55" s="450"/>
    </row>
    <row r="56" s="438" customFormat="true" ht="12.95" hidden="false" customHeight="true" outlineLevel="0" collapsed="false">
      <c r="A56" s="444"/>
      <c r="B56" s="448" t="s">
        <v>326</v>
      </c>
      <c r="C56" s="447"/>
      <c r="D56" s="444" t="s">
        <v>68</v>
      </c>
      <c r="E56" s="463" t="s">
        <v>337</v>
      </c>
      <c r="F56" s="458" t="n">
        <v>72.3</v>
      </c>
      <c r="G56" s="458" t="n">
        <v>26.6</v>
      </c>
      <c r="H56" s="458" t="n">
        <v>24.5</v>
      </c>
      <c r="I56" s="458" t="n">
        <v>2.1</v>
      </c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  <c r="AC56" s="450"/>
      <c r="AD56" s="450"/>
      <c r="AE56" s="450"/>
      <c r="AF56" s="450"/>
      <c r="AG56" s="450"/>
      <c r="AH56" s="450"/>
      <c r="AI56" s="450"/>
      <c r="AJ56" s="450"/>
      <c r="AK56" s="450"/>
      <c r="AL56" s="450"/>
      <c r="AM56" s="450"/>
      <c r="AN56" s="450"/>
      <c r="AO56" s="450"/>
      <c r="AP56" s="450"/>
      <c r="AQ56" s="450"/>
      <c r="AR56" s="450"/>
      <c r="AS56" s="450"/>
      <c r="AT56" s="450"/>
      <c r="AU56" s="450"/>
      <c r="AV56" s="450"/>
      <c r="AW56" s="450"/>
      <c r="AX56" s="450"/>
      <c r="AY56" s="450"/>
      <c r="AZ56" s="450"/>
      <c r="BA56" s="450"/>
      <c r="BB56" s="450"/>
      <c r="BC56" s="450"/>
      <c r="BD56" s="450"/>
      <c r="BE56" s="450"/>
      <c r="BF56" s="450"/>
      <c r="BG56" s="450"/>
      <c r="BH56" s="450"/>
      <c r="BI56" s="450"/>
      <c r="BJ56" s="450"/>
    </row>
    <row r="57" s="438" customFormat="true" ht="12.95" hidden="false" customHeight="true" outlineLevel="0" collapsed="false">
      <c r="A57" s="444"/>
      <c r="B57" s="448" t="s">
        <v>327</v>
      </c>
      <c r="C57" s="447"/>
      <c r="D57" s="444" t="s">
        <v>68</v>
      </c>
      <c r="E57" s="463" t="s">
        <v>337</v>
      </c>
      <c r="F57" s="458" t="n">
        <v>58.3</v>
      </c>
      <c r="G57" s="458" t="n">
        <v>31.7</v>
      </c>
      <c r="H57" s="458" t="n">
        <v>30.9</v>
      </c>
      <c r="I57" s="458" t="n">
        <v>0.8</v>
      </c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  <c r="AC57" s="450"/>
      <c r="AD57" s="450"/>
      <c r="AE57" s="450"/>
      <c r="AF57" s="450"/>
      <c r="AG57" s="450"/>
      <c r="AH57" s="450"/>
      <c r="AI57" s="450"/>
      <c r="AJ57" s="450"/>
      <c r="AK57" s="450"/>
      <c r="AL57" s="450"/>
      <c r="AM57" s="450"/>
      <c r="AN57" s="450"/>
      <c r="AO57" s="450"/>
      <c r="AP57" s="450"/>
      <c r="AQ57" s="450"/>
      <c r="AR57" s="450"/>
      <c r="AS57" s="450"/>
      <c r="AT57" s="450"/>
      <c r="AU57" s="450"/>
      <c r="AV57" s="450"/>
      <c r="AW57" s="450"/>
      <c r="AX57" s="450"/>
      <c r="AY57" s="450"/>
      <c r="AZ57" s="450"/>
      <c r="BA57" s="450"/>
      <c r="BB57" s="450"/>
      <c r="BC57" s="450"/>
      <c r="BD57" s="450"/>
      <c r="BE57" s="450"/>
      <c r="BF57" s="450"/>
      <c r="BG57" s="450"/>
      <c r="BH57" s="450"/>
      <c r="BI57" s="450"/>
      <c r="BJ57" s="450"/>
    </row>
    <row r="58" s="438" customFormat="true" ht="12.95" hidden="false" customHeight="true" outlineLevel="0" collapsed="false">
      <c r="A58" s="444"/>
      <c r="B58" s="448" t="s">
        <v>328</v>
      </c>
      <c r="C58" s="447"/>
      <c r="D58" s="444" t="s">
        <v>68</v>
      </c>
      <c r="E58" s="463" t="s">
        <v>337</v>
      </c>
      <c r="F58" s="458" t="n">
        <v>48.2</v>
      </c>
      <c r="G58" s="458" t="n">
        <v>51.3</v>
      </c>
      <c r="H58" s="458" t="n">
        <v>49.9</v>
      </c>
      <c r="I58" s="458" t="n">
        <v>1.4</v>
      </c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  <c r="AC58" s="450"/>
      <c r="AD58" s="450"/>
      <c r="AE58" s="450"/>
      <c r="AF58" s="450"/>
      <c r="AG58" s="450"/>
      <c r="AH58" s="450"/>
      <c r="AI58" s="450"/>
      <c r="AJ58" s="450"/>
      <c r="AK58" s="450"/>
      <c r="AL58" s="450"/>
      <c r="AM58" s="450"/>
      <c r="AN58" s="450"/>
      <c r="AO58" s="450"/>
      <c r="AP58" s="450"/>
      <c r="AQ58" s="450"/>
      <c r="AR58" s="450"/>
      <c r="AS58" s="450"/>
      <c r="AT58" s="450"/>
      <c r="AU58" s="450"/>
      <c r="AV58" s="450"/>
      <c r="AW58" s="450"/>
      <c r="AX58" s="450"/>
      <c r="AY58" s="450"/>
      <c r="AZ58" s="450"/>
      <c r="BA58" s="450"/>
      <c r="BB58" s="450"/>
      <c r="BC58" s="450"/>
      <c r="BD58" s="450"/>
      <c r="BE58" s="450"/>
      <c r="BF58" s="450"/>
      <c r="BG58" s="450"/>
      <c r="BH58" s="450"/>
      <c r="BI58" s="450"/>
      <c r="BJ58" s="450"/>
    </row>
    <row r="59" s="438" customFormat="true" ht="12.95" hidden="false" customHeight="true" outlineLevel="0" collapsed="false">
      <c r="A59" s="444"/>
      <c r="B59" s="448" t="s">
        <v>329</v>
      </c>
      <c r="C59" s="447"/>
      <c r="D59" s="444" t="s">
        <v>68</v>
      </c>
      <c r="E59" s="463" t="s">
        <v>337</v>
      </c>
      <c r="F59" s="458" t="n">
        <v>79.1</v>
      </c>
      <c r="G59" s="458" t="n">
        <v>20.3</v>
      </c>
      <c r="H59" s="458" t="n">
        <v>19.5</v>
      </c>
      <c r="I59" s="458" t="n">
        <v>0.8</v>
      </c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  <c r="AC59" s="450"/>
      <c r="AD59" s="450"/>
      <c r="AE59" s="450"/>
      <c r="AF59" s="450"/>
      <c r="AG59" s="450"/>
      <c r="AH59" s="450"/>
      <c r="AI59" s="450"/>
      <c r="AJ59" s="450"/>
      <c r="AK59" s="450"/>
      <c r="AL59" s="450"/>
      <c r="AM59" s="450"/>
      <c r="AN59" s="450"/>
      <c r="AO59" s="450"/>
      <c r="AP59" s="450"/>
      <c r="AQ59" s="450"/>
      <c r="AR59" s="450"/>
      <c r="AS59" s="450"/>
      <c r="AT59" s="450"/>
      <c r="AU59" s="450"/>
      <c r="AV59" s="450"/>
      <c r="AW59" s="450"/>
      <c r="AX59" s="450"/>
      <c r="AY59" s="450"/>
      <c r="AZ59" s="450"/>
      <c r="BA59" s="450"/>
      <c r="BB59" s="450"/>
      <c r="BC59" s="450"/>
      <c r="BD59" s="450"/>
      <c r="BE59" s="450"/>
      <c r="BF59" s="450"/>
      <c r="BG59" s="450"/>
      <c r="BH59" s="450"/>
      <c r="BI59" s="450"/>
      <c r="BJ59" s="450"/>
    </row>
    <row r="60" s="438" customFormat="true" ht="12.95" hidden="false" customHeight="true" outlineLevel="0" collapsed="false">
      <c r="A60" s="444"/>
      <c r="B60" s="448" t="s">
        <v>330</v>
      </c>
      <c r="C60" s="447"/>
      <c r="D60" s="444" t="s">
        <v>68</v>
      </c>
      <c r="E60" s="463" t="s">
        <v>337</v>
      </c>
      <c r="F60" s="458" t="n">
        <v>85.3</v>
      </c>
      <c r="G60" s="458" t="n">
        <v>14.5</v>
      </c>
      <c r="H60" s="458" t="n">
        <v>13.6</v>
      </c>
      <c r="I60" s="458" t="n">
        <v>0.9</v>
      </c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  <c r="AC60" s="450"/>
      <c r="AD60" s="450"/>
      <c r="AE60" s="450"/>
      <c r="AF60" s="450"/>
      <c r="AG60" s="450"/>
      <c r="AH60" s="450"/>
      <c r="AI60" s="450"/>
      <c r="AJ60" s="450"/>
      <c r="AK60" s="450"/>
      <c r="AL60" s="450"/>
      <c r="AM60" s="450"/>
      <c r="AN60" s="450"/>
      <c r="AO60" s="450"/>
      <c r="AP60" s="450"/>
      <c r="AQ60" s="450"/>
      <c r="AR60" s="450"/>
      <c r="AS60" s="450"/>
      <c r="AT60" s="450"/>
      <c r="AU60" s="450"/>
      <c r="AV60" s="450"/>
      <c r="AW60" s="450"/>
      <c r="AX60" s="450"/>
      <c r="AY60" s="450"/>
      <c r="AZ60" s="450"/>
      <c r="BA60" s="450"/>
      <c r="BB60" s="450"/>
      <c r="BC60" s="450"/>
      <c r="BD60" s="450"/>
      <c r="BE60" s="450"/>
      <c r="BF60" s="450"/>
      <c r="BG60" s="450"/>
      <c r="BH60" s="450"/>
      <c r="BI60" s="450"/>
      <c r="BJ60" s="450"/>
    </row>
    <row r="61" s="438" customFormat="true" ht="12.95" hidden="false" customHeight="true" outlineLevel="0" collapsed="false">
      <c r="A61" s="444"/>
      <c r="B61" s="448" t="s">
        <v>331</v>
      </c>
      <c r="C61" s="447"/>
      <c r="D61" s="444" t="s">
        <v>68</v>
      </c>
      <c r="E61" s="463" t="s">
        <v>337</v>
      </c>
      <c r="F61" s="458" t="n">
        <v>67.3</v>
      </c>
      <c r="G61" s="458" t="n">
        <v>32</v>
      </c>
      <c r="H61" s="458" t="n">
        <v>31.7</v>
      </c>
      <c r="I61" s="458" t="n">
        <v>0.3</v>
      </c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50"/>
      <c r="BI61" s="450"/>
      <c r="BJ61" s="450"/>
    </row>
    <row r="62" s="438" customFormat="true" ht="12.95" hidden="false" customHeight="true" outlineLevel="0" collapsed="false">
      <c r="A62" s="444"/>
      <c r="B62" s="448" t="s">
        <v>332</v>
      </c>
      <c r="C62" s="447"/>
      <c r="D62" s="444" t="s">
        <v>68</v>
      </c>
      <c r="E62" s="463" t="s">
        <v>337</v>
      </c>
      <c r="F62" s="458" t="n">
        <v>78.4</v>
      </c>
      <c r="G62" s="458" t="n">
        <v>21.3</v>
      </c>
      <c r="H62" s="458" t="n">
        <v>19.7</v>
      </c>
      <c r="I62" s="458" t="n">
        <v>1.6</v>
      </c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50"/>
      <c r="BI62" s="450"/>
      <c r="BJ62" s="450"/>
    </row>
    <row r="63" s="438" customFormat="true" ht="14.25" hidden="false" customHeight="true" outlineLevel="0" collapsed="false">
      <c r="A63" s="444"/>
      <c r="B63" s="447" t="s">
        <v>333</v>
      </c>
      <c r="C63" s="447"/>
      <c r="D63" s="444" t="s">
        <v>68</v>
      </c>
      <c r="E63" s="463" t="s">
        <v>337</v>
      </c>
      <c r="F63" s="458" t="n">
        <v>34.9</v>
      </c>
      <c r="G63" s="458" t="n">
        <v>56.6</v>
      </c>
      <c r="H63" s="458" t="n">
        <v>55.3</v>
      </c>
      <c r="I63" s="458" t="n">
        <v>1.2</v>
      </c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50"/>
      <c r="BI63" s="450"/>
      <c r="BJ63" s="450"/>
    </row>
    <row r="64" s="438" customFormat="true" ht="12" hidden="false" customHeight="true" outlineLevel="0" collapsed="false">
      <c r="A64" s="464" t="s">
        <v>108</v>
      </c>
      <c r="B64" s="465"/>
      <c r="C64" s="465"/>
      <c r="D64" s="466"/>
      <c r="E64" s="466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50"/>
      <c r="BI64" s="450"/>
      <c r="BJ64" s="450"/>
    </row>
    <row r="65" s="438" customFormat="true" ht="12.95" hidden="false" customHeight="true" outlineLevel="0" collapsed="false">
      <c r="A65" s="467" t="s">
        <v>338</v>
      </c>
      <c r="B65" s="468"/>
      <c r="C65" s="468"/>
      <c r="F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50"/>
      <c r="BI65" s="450"/>
      <c r="BJ65" s="450"/>
    </row>
    <row r="66" s="438" customFormat="true" ht="11.1" hidden="false" customHeight="true" outlineLevel="0" collapsed="false">
      <c r="A66" s="467" t="s">
        <v>339</v>
      </c>
      <c r="F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50"/>
      <c r="BI66" s="450"/>
      <c r="BJ66" s="450"/>
    </row>
    <row r="67" s="438" customFormat="true" ht="11.1" hidden="false" customHeight="true" outlineLevel="0" collapsed="false">
      <c r="A67" s="450"/>
      <c r="F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</row>
    <row r="68" s="438" customFormat="true" ht="11.1" hidden="false" customHeight="true" outlineLevel="0" collapsed="false">
      <c r="A68" s="469" t="s">
        <v>36</v>
      </c>
      <c r="B68" s="470"/>
      <c r="C68" s="469"/>
      <c r="D68" s="471"/>
      <c r="E68" s="470"/>
      <c r="F68" s="472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</row>
    <row r="69" s="438" customFormat="true" ht="11.1" hidden="false" customHeight="true" outlineLevel="0" collapsed="false">
      <c r="B69" s="472"/>
      <c r="C69" s="472"/>
      <c r="D69" s="471"/>
      <c r="E69" s="470"/>
      <c r="F69" s="473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50"/>
      <c r="BI69" s="450"/>
      <c r="BJ69" s="450"/>
    </row>
    <row r="70" customFormat="false" ht="11.1" hidden="false" customHeight="true" outlineLevel="0" collapsed="false">
      <c r="A70" s="444"/>
      <c r="B70" s="444"/>
      <c r="C70" s="444"/>
      <c r="D70" s="444"/>
      <c r="E70" s="459"/>
      <c r="F70" s="459"/>
      <c r="G70" s="459"/>
      <c r="H70" s="459"/>
      <c r="I70" s="459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74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474"/>
      <c r="BI70" s="474"/>
      <c r="BJ70" s="474"/>
    </row>
    <row r="71" customFormat="false" ht="15.75" hidden="false" customHeight="false" outlineLevel="0" collapsed="false">
      <c r="A71" s="444"/>
      <c r="B71" s="444"/>
      <c r="C71" s="444"/>
      <c r="D71" s="444"/>
      <c r="E71" s="459"/>
      <c r="F71" s="459"/>
      <c r="G71" s="459"/>
      <c r="H71" s="459"/>
      <c r="I71" s="459"/>
      <c r="J71" s="474"/>
      <c r="K71" s="474"/>
      <c r="L71" s="474"/>
      <c r="M71" s="474"/>
      <c r="N71" s="474"/>
      <c r="O71" s="474"/>
      <c r="P71" s="474"/>
      <c r="Q71" s="474"/>
      <c r="R71" s="474"/>
      <c r="S71" s="474"/>
      <c r="T71" s="474"/>
      <c r="U71" s="474"/>
      <c r="V71" s="474"/>
      <c r="W71" s="474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474"/>
      <c r="BI71" s="474"/>
      <c r="BJ71" s="474"/>
    </row>
    <row r="72" customFormat="false" ht="15.75" hidden="false" customHeight="false" outlineLevel="0" collapsed="false">
      <c r="A72" s="444"/>
      <c r="B72" s="444"/>
      <c r="C72" s="444"/>
      <c r="D72" s="444"/>
      <c r="E72" s="459"/>
      <c r="F72" s="459"/>
      <c r="G72" s="459"/>
      <c r="H72" s="459"/>
      <c r="I72" s="459"/>
      <c r="J72" s="474"/>
      <c r="K72" s="474"/>
      <c r="L72" s="474"/>
      <c r="M72" s="474"/>
      <c r="N72" s="474"/>
      <c r="O72" s="474"/>
      <c r="P72" s="474"/>
      <c r="Q72" s="474"/>
      <c r="R72" s="474"/>
      <c r="S72" s="474"/>
      <c r="T72" s="474"/>
      <c r="U72" s="474"/>
      <c r="V72" s="474"/>
      <c r="W72" s="474"/>
      <c r="X72" s="474"/>
      <c r="Y72" s="474"/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474"/>
      <c r="BI72" s="474"/>
      <c r="BJ72" s="474"/>
    </row>
    <row r="73" customFormat="false" ht="15.75" hidden="false" customHeight="false" outlineLevel="0" collapsed="false">
      <c r="A73" s="444"/>
      <c r="B73" s="444"/>
      <c r="C73" s="444"/>
      <c r="D73" s="444"/>
      <c r="E73" s="459"/>
      <c r="F73" s="459"/>
      <c r="G73" s="459"/>
      <c r="H73" s="459"/>
      <c r="I73" s="459"/>
      <c r="J73" s="474"/>
      <c r="K73" s="474"/>
      <c r="L73" s="474"/>
      <c r="M73" s="474"/>
      <c r="N73" s="474"/>
      <c r="O73" s="474"/>
      <c r="P73" s="474"/>
      <c r="Q73" s="474"/>
      <c r="R73" s="474"/>
      <c r="S73" s="474"/>
      <c r="T73" s="474"/>
      <c r="U73" s="474"/>
      <c r="V73" s="474"/>
      <c r="W73" s="474"/>
      <c r="X73" s="474"/>
      <c r="Y73" s="474"/>
      <c r="Z73" s="474"/>
      <c r="AA73" s="474"/>
      <c r="AB73" s="474"/>
      <c r="AC73" s="474"/>
      <c r="AD73" s="474"/>
      <c r="AE73" s="474"/>
      <c r="AF73" s="474"/>
      <c r="AG73" s="474"/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474"/>
      <c r="BI73" s="474"/>
      <c r="BJ73" s="474"/>
    </row>
    <row r="74" customFormat="false" ht="15.75" hidden="false" customHeight="false" outlineLevel="0" collapsed="false">
      <c r="A74" s="444"/>
      <c r="B74" s="444"/>
      <c r="C74" s="444"/>
      <c r="D74" s="444"/>
      <c r="E74" s="475"/>
      <c r="F74" s="475"/>
      <c r="G74" s="475"/>
      <c r="H74" s="475"/>
      <c r="I74" s="475"/>
      <c r="J74" s="474"/>
      <c r="K74" s="474"/>
      <c r="L74" s="474"/>
      <c r="M74" s="474"/>
      <c r="N74" s="474"/>
      <c r="O74" s="474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4"/>
      <c r="AD74" s="474"/>
      <c r="AE74" s="474"/>
      <c r="AF74" s="474"/>
      <c r="AG74" s="474"/>
      <c r="AH74" s="474"/>
      <c r="AI74" s="474"/>
      <c r="AJ74" s="474"/>
      <c r="AK74" s="474"/>
      <c r="AL74" s="474"/>
      <c r="AM74" s="474"/>
      <c r="AN74" s="474"/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474"/>
      <c r="BI74" s="474"/>
      <c r="BJ74" s="474"/>
    </row>
    <row r="75" customFormat="false" ht="15.75" hidden="false" customHeight="false" outlineLevel="0" collapsed="false">
      <c r="A75" s="444"/>
      <c r="B75" s="444"/>
      <c r="C75" s="444"/>
      <c r="D75" s="444"/>
      <c r="E75" s="475"/>
      <c r="F75" s="475"/>
      <c r="G75" s="475"/>
      <c r="H75" s="475"/>
      <c r="I75" s="475"/>
      <c r="J75" s="474"/>
      <c r="K75" s="474"/>
      <c r="L75" s="474"/>
      <c r="M75" s="474"/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  <c r="AE75" s="474"/>
      <c r="AF75" s="474"/>
      <c r="AG75" s="474"/>
      <c r="AH75" s="474"/>
      <c r="AI75" s="474"/>
      <c r="AJ75" s="474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474"/>
      <c r="BI75" s="474"/>
      <c r="BJ75" s="474"/>
    </row>
    <row r="76" customFormat="false" ht="15.75" hidden="false" customHeight="false" outlineLevel="0" collapsed="false">
      <c r="A76" s="444"/>
      <c r="B76" s="444"/>
      <c r="C76" s="444"/>
      <c r="D76" s="444"/>
      <c r="E76" s="475"/>
      <c r="F76" s="475"/>
      <c r="G76" s="475"/>
      <c r="H76" s="475"/>
      <c r="I76" s="475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4"/>
      <c r="AI76" s="474"/>
      <c r="AJ76" s="474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474"/>
      <c r="BJ76" s="474"/>
    </row>
    <row r="77" customFormat="false" ht="15.75" hidden="false" customHeight="false" outlineLevel="0" collapsed="false">
      <c r="A77" s="444"/>
      <c r="B77" s="444"/>
      <c r="C77" s="444"/>
      <c r="D77" s="444"/>
      <c r="E77" s="475"/>
      <c r="F77" s="475"/>
      <c r="G77" s="475"/>
      <c r="H77" s="475"/>
      <c r="I77" s="475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4"/>
      <c r="AI77" s="474"/>
      <c r="AJ77" s="474"/>
      <c r="AK77" s="474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474"/>
      <c r="BJ77" s="474"/>
    </row>
    <row r="78" customFormat="false" ht="15.75" hidden="false" customHeight="false" outlineLevel="0" collapsed="false">
      <c r="A78" s="444"/>
      <c r="B78" s="444"/>
      <c r="C78" s="444"/>
      <c r="D78" s="444"/>
      <c r="E78" s="475"/>
      <c r="F78" s="475"/>
      <c r="G78" s="475"/>
      <c r="H78" s="475"/>
      <c r="I78" s="475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4"/>
      <c r="AI78" s="474"/>
      <c r="AJ78" s="474"/>
      <c r="AK78" s="474"/>
      <c r="AL78" s="474"/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474"/>
      <c r="BI78" s="474"/>
      <c r="BJ78" s="474"/>
    </row>
    <row r="79" customFormat="false" ht="15.75" hidden="false" customHeight="false" outlineLevel="0" collapsed="false">
      <c r="A79" s="444"/>
      <c r="B79" s="444"/>
      <c r="C79" s="444"/>
      <c r="D79" s="444"/>
      <c r="E79" s="475"/>
      <c r="F79" s="475"/>
      <c r="G79" s="476"/>
      <c r="H79" s="475"/>
      <c r="I79" s="475"/>
      <c r="J79" s="474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4"/>
      <c r="AI79" s="474"/>
      <c r="AJ79" s="474"/>
      <c r="AK79" s="474"/>
      <c r="AL79" s="474"/>
      <c r="AM79" s="474"/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474"/>
      <c r="BI79" s="474"/>
      <c r="BJ79" s="474"/>
    </row>
    <row r="80" customFormat="false" ht="15.75" hidden="false" customHeight="false" outlineLevel="0" collapsed="false">
      <c r="A80" s="444"/>
      <c r="B80" s="444"/>
      <c r="C80" s="444"/>
      <c r="D80" s="444"/>
      <c r="E80" s="475"/>
      <c r="F80" s="475"/>
      <c r="G80" s="475"/>
      <c r="H80" s="475"/>
      <c r="I80" s="475"/>
      <c r="J80" s="474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4"/>
      <c r="AI80" s="474"/>
      <c r="AJ80" s="474"/>
      <c r="AK80" s="474"/>
      <c r="AL80" s="474"/>
      <c r="AM80" s="474"/>
      <c r="AN80" s="474"/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474"/>
      <c r="BI80" s="474"/>
      <c r="BJ80" s="474"/>
    </row>
    <row r="81" customFormat="false" ht="15.75" hidden="false" customHeight="false" outlineLevel="0" collapsed="false">
      <c r="A81" s="444"/>
      <c r="B81" s="444"/>
      <c r="C81" s="444"/>
      <c r="D81" s="444"/>
      <c r="E81" s="475"/>
      <c r="F81" s="475"/>
      <c r="G81" s="475"/>
      <c r="H81" s="475"/>
      <c r="I81" s="475"/>
      <c r="J81" s="474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4"/>
      <c r="AI81" s="474"/>
      <c r="AJ81" s="474"/>
      <c r="AK81" s="474"/>
      <c r="AL81" s="474"/>
      <c r="AM81" s="474"/>
      <c r="AN81" s="474"/>
      <c r="AO81" s="474"/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474"/>
      <c r="BI81" s="474"/>
      <c r="BJ81" s="474"/>
    </row>
    <row r="82" customFormat="false" ht="15.75" hidden="false" customHeight="false" outlineLevel="0" collapsed="false">
      <c r="A82" s="444"/>
      <c r="B82" s="444"/>
      <c r="C82" s="444"/>
      <c r="D82" s="444"/>
      <c r="E82" s="475"/>
      <c r="F82" s="475"/>
      <c r="G82" s="475"/>
      <c r="H82" s="475"/>
      <c r="I82" s="475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4"/>
      <c r="AI82" s="474"/>
      <c r="AJ82" s="474"/>
      <c r="AK82" s="474"/>
      <c r="AL82" s="474"/>
      <c r="AM82" s="474"/>
      <c r="AN82" s="474"/>
      <c r="AO82" s="474"/>
      <c r="AP82" s="474"/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474"/>
      <c r="BI82" s="474"/>
      <c r="BJ82" s="474"/>
    </row>
    <row r="83" customFormat="false" ht="15.75" hidden="false" customHeight="false" outlineLevel="0" collapsed="false">
      <c r="A83" s="444"/>
      <c r="B83" s="444"/>
      <c r="C83" s="444"/>
      <c r="D83" s="444"/>
      <c r="E83" s="475"/>
      <c r="F83" s="475"/>
      <c r="G83" s="475"/>
      <c r="H83" s="475"/>
      <c r="I83" s="475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4"/>
      <c r="AI83" s="474"/>
      <c r="AJ83" s="474"/>
      <c r="AK83" s="474"/>
      <c r="AL83" s="474"/>
      <c r="AM83" s="474"/>
      <c r="AN83" s="474"/>
      <c r="AO83" s="474"/>
      <c r="AP83" s="474"/>
      <c r="AQ83" s="474"/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474"/>
      <c r="BI83" s="474"/>
      <c r="BJ83" s="474"/>
    </row>
    <row r="84" customFormat="false" ht="15.75" hidden="false" customHeight="false" outlineLevel="0" collapsed="false">
      <c r="A84" s="444"/>
      <c r="B84" s="444"/>
      <c r="C84" s="444"/>
      <c r="D84" s="444"/>
      <c r="E84" s="475"/>
      <c r="F84" s="475"/>
      <c r="G84" s="475"/>
      <c r="H84" s="475"/>
      <c r="I84" s="475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4"/>
      <c r="AI84" s="474"/>
      <c r="AJ84" s="474"/>
      <c r="AK84" s="474"/>
      <c r="AL84" s="474"/>
      <c r="AM84" s="474"/>
      <c r="AN84" s="474"/>
      <c r="AO84" s="474"/>
      <c r="AP84" s="474"/>
      <c r="AQ84" s="474"/>
      <c r="AR84" s="474"/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474"/>
      <c r="BI84" s="474"/>
      <c r="BJ84" s="474"/>
    </row>
    <row r="85" customFormat="false" ht="15.75" hidden="false" customHeight="false" outlineLevel="0" collapsed="false">
      <c r="A85" s="444"/>
      <c r="B85" s="444"/>
      <c r="C85" s="444"/>
      <c r="D85" s="444"/>
      <c r="E85" s="475"/>
      <c r="F85" s="475"/>
      <c r="G85" s="475"/>
      <c r="H85" s="475"/>
      <c r="I85" s="475"/>
      <c r="J85" s="474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4"/>
      <c r="AI85" s="474"/>
      <c r="AJ85" s="474"/>
      <c r="AK85" s="474"/>
      <c r="AL85" s="474"/>
      <c r="AM85" s="474"/>
      <c r="AN85" s="474"/>
      <c r="AO85" s="474"/>
      <c r="AP85" s="474"/>
      <c r="AQ85" s="474"/>
      <c r="AR85" s="474"/>
      <c r="AS85" s="474"/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474"/>
      <c r="BI85" s="474"/>
      <c r="BJ85" s="474"/>
    </row>
    <row r="86" customFormat="false" ht="15.75" hidden="false" customHeight="false" outlineLevel="0" collapsed="false">
      <c r="A86" s="444"/>
      <c r="B86" s="444"/>
      <c r="C86" s="444"/>
      <c r="D86" s="444"/>
      <c r="E86" s="475"/>
      <c r="F86" s="475"/>
      <c r="G86" s="475"/>
      <c r="H86" s="475"/>
      <c r="I86" s="475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4"/>
      <c r="AI86" s="474"/>
      <c r="AJ86" s="474"/>
      <c r="AK86" s="474"/>
      <c r="AL86" s="474"/>
      <c r="AM86" s="474"/>
      <c r="AN86" s="474"/>
      <c r="AO86" s="474"/>
      <c r="AP86" s="474"/>
      <c r="AQ86" s="474"/>
      <c r="AR86" s="474"/>
      <c r="AS86" s="474"/>
      <c r="AT86" s="474"/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474"/>
      <c r="BI86" s="474"/>
      <c r="BJ86" s="474"/>
    </row>
    <row r="87" customFormat="false" ht="15.75" hidden="false" customHeight="false" outlineLevel="0" collapsed="false">
      <c r="A87" s="444"/>
      <c r="B87" s="444"/>
      <c r="C87" s="444"/>
      <c r="D87" s="444"/>
      <c r="E87" s="475"/>
      <c r="F87" s="475"/>
      <c r="G87" s="475"/>
      <c r="H87" s="475"/>
      <c r="I87" s="475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4"/>
      <c r="AI87" s="474"/>
      <c r="AJ87" s="474"/>
      <c r="AK87" s="474"/>
      <c r="AL87" s="474"/>
      <c r="AM87" s="474"/>
      <c r="AN87" s="474"/>
      <c r="AO87" s="474"/>
      <c r="AP87" s="474"/>
      <c r="AQ87" s="474"/>
      <c r="AR87" s="474"/>
      <c r="AS87" s="474"/>
      <c r="AT87" s="474"/>
      <c r="AU87" s="474"/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474"/>
      <c r="BI87" s="474"/>
      <c r="BJ87" s="474"/>
    </row>
    <row r="88" customFormat="false" ht="15.75" hidden="false" customHeight="false" outlineLevel="0" collapsed="false">
      <c r="A88" s="444"/>
      <c r="B88" s="444"/>
      <c r="C88" s="444"/>
      <c r="D88" s="444"/>
      <c r="E88" s="475"/>
      <c r="F88" s="475"/>
      <c r="G88" s="475"/>
      <c r="H88" s="475"/>
      <c r="I88" s="475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4"/>
      <c r="AI88" s="474"/>
      <c r="AJ88" s="474"/>
      <c r="AK88" s="474"/>
      <c r="AL88" s="474"/>
      <c r="AM88" s="474"/>
      <c r="AN88" s="474"/>
      <c r="AO88" s="474"/>
      <c r="AP88" s="474"/>
      <c r="AQ88" s="474"/>
      <c r="AR88" s="474"/>
      <c r="AS88" s="474"/>
      <c r="AT88" s="474"/>
      <c r="AU88" s="474"/>
      <c r="AV88" s="474"/>
      <c r="AW88" s="474"/>
      <c r="AX88" s="474"/>
      <c r="AY88" s="474"/>
      <c r="AZ88" s="474"/>
      <c r="BA88" s="474"/>
      <c r="BB88" s="474"/>
      <c r="BC88" s="474"/>
      <c r="BD88" s="474"/>
      <c r="BE88" s="474"/>
      <c r="BF88" s="474"/>
      <c r="BG88" s="474"/>
      <c r="BH88" s="474"/>
      <c r="BI88" s="474"/>
      <c r="BJ88" s="474"/>
    </row>
    <row r="89" customFormat="false" ht="15.75" hidden="false" customHeight="false" outlineLevel="0" collapsed="false">
      <c r="A89" s="444"/>
      <c r="B89" s="444"/>
      <c r="C89" s="444"/>
      <c r="D89" s="444"/>
      <c r="E89" s="475"/>
      <c r="F89" s="475"/>
      <c r="G89" s="475"/>
      <c r="H89" s="475"/>
      <c r="I89" s="475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4"/>
      <c r="AI89" s="474"/>
      <c r="AJ89" s="474"/>
      <c r="AK89" s="474"/>
      <c r="AL89" s="474"/>
      <c r="AM89" s="474"/>
      <c r="AN89" s="474"/>
      <c r="AO89" s="474"/>
      <c r="AP89" s="474"/>
      <c r="AQ89" s="474"/>
      <c r="AR89" s="474"/>
      <c r="AS89" s="474"/>
      <c r="AT89" s="474"/>
      <c r="AU89" s="474"/>
      <c r="AV89" s="474"/>
      <c r="AW89" s="474"/>
      <c r="AX89" s="474"/>
      <c r="AY89" s="474"/>
      <c r="AZ89" s="474"/>
      <c r="BA89" s="474"/>
      <c r="BB89" s="474"/>
      <c r="BC89" s="474"/>
      <c r="BD89" s="474"/>
      <c r="BE89" s="474"/>
      <c r="BF89" s="474"/>
      <c r="BG89" s="474"/>
      <c r="BH89" s="474"/>
      <c r="BI89" s="474"/>
      <c r="BJ89" s="474"/>
    </row>
    <row r="90" customFormat="false" ht="15.75" hidden="false" customHeight="false" outlineLevel="0" collapsed="false">
      <c r="A90" s="444"/>
      <c r="B90" s="444"/>
      <c r="C90" s="444"/>
      <c r="D90" s="444"/>
      <c r="E90" s="475"/>
      <c r="F90" s="475"/>
      <c r="G90" s="475"/>
      <c r="H90" s="475"/>
      <c r="I90" s="475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4"/>
      <c r="AI90" s="474"/>
      <c r="AJ90" s="474"/>
      <c r="AK90" s="474"/>
      <c r="AL90" s="474"/>
      <c r="AM90" s="474"/>
      <c r="AN90" s="474"/>
      <c r="AO90" s="474"/>
      <c r="AP90" s="474"/>
      <c r="AQ90" s="474"/>
      <c r="AR90" s="474"/>
      <c r="AS90" s="474"/>
      <c r="AT90" s="474"/>
      <c r="AU90" s="474"/>
      <c r="AV90" s="474"/>
      <c r="AW90" s="474"/>
      <c r="AX90" s="474"/>
      <c r="AY90" s="474"/>
      <c r="AZ90" s="474"/>
      <c r="BA90" s="474"/>
      <c r="BB90" s="474"/>
      <c r="BC90" s="474"/>
      <c r="BD90" s="474"/>
      <c r="BE90" s="474"/>
      <c r="BF90" s="474"/>
      <c r="BG90" s="474"/>
      <c r="BH90" s="474"/>
      <c r="BI90" s="474"/>
      <c r="BJ90" s="474"/>
    </row>
    <row r="91" customFormat="false" ht="15.75" hidden="false" customHeight="false" outlineLevel="0" collapsed="false">
      <c r="A91" s="444"/>
      <c r="B91" s="444"/>
      <c r="C91" s="444"/>
      <c r="D91" s="444"/>
      <c r="E91" s="475"/>
      <c r="F91" s="475"/>
      <c r="G91" s="475"/>
      <c r="H91" s="475"/>
      <c r="I91" s="475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4"/>
      <c r="AI91" s="474"/>
      <c r="AJ91" s="474"/>
      <c r="AK91" s="474"/>
      <c r="AL91" s="474"/>
      <c r="AM91" s="474"/>
      <c r="AN91" s="474"/>
      <c r="AO91" s="474"/>
      <c r="AP91" s="474"/>
      <c r="AQ91" s="474"/>
      <c r="AR91" s="474"/>
      <c r="AS91" s="474"/>
      <c r="AT91" s="474"/>
      <c r="AU91" s="474"/>
      <c r="AV91" s="474"/>
      <c r="AW91" s="474"/>
      <c r="AX91" s="474"/>
      <c r="AY91" s="474"/>
      <c r="AZ91" s="474"/>
      <c r="BA91" s="474"/>
      <c r="BB91" s="474"/>
      <c r="BC91" s="474"/>
      <c r="BD91" s="474"/>
      <c r="BE91" s="474"/>
      <c r="BF91" s="474"/>
      <c r="BG91" s="474"/>
      <c r="BH91" s="474"/>
      <c r="BI91" s="474"/>
      <c r="BJ91" s="474"/>
    </row>
    <row r="92" customFormat="false" ht="15.75" hidden="false" customHeight="false" outlineLevel="0" collapsed="false">
      <c r="A92" s="444"/>
      <c r="B92" s="444"/>
      <c r="C92" s="444"/>
      <c r="D92" s="444"/>
      <c r="E92" s="475"/>
      <c r="F92" s="475"/>
      <c r="G92" s="475"/>
      <c r="H92" s="475"/>
      <c r="I92" s="475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4"/>
      <c r="AI92" s="474"/>
      <c r="AJ92" s="474"/>
      <c r="AK92" s="474"/>
      <c r="AL92" s="474"/>
      <c r="AM92" s="474"/>
      <c r="AN92" s="474"/>
      <c r="AO92" s="474"/>
      <c r="AP92" s="474"/>
      <c r="AQ92" s="474"/>
      <c r="AR92" s="474"/>
      <c r="AS92" s="474"/>
      <c r="AT92" s="474"/>
      <c r="AU92" s="474"/>
      <c r="AV92" s="474"/>
      <c r="AW92" s="474"/>
      <c r="AX92" s="474"/>
      <c r="AY92" s="474"/>
      <c r="AZ92" s="474"/>
      <c r="BA92" s="474"/>
      <c r="BB92" s="474"/>
      <c r="BC92" s="474"/>
      <c r="BD92" s="474"/>
      <c r="BE92" s="474"/>
      <c r="BF92" s="474"/>
      <c r="BG92" s="474"/>
      <c r="BH92" s="474"/>
      <c r="BI92" s="474"/>
      <c r="BJ92" s="474"/>
    </row>
    <row r="93" customFormat="false" ht="15.75" hidden="false" customHeight="false" outlineLevel="0" collapsed="false">
      <c r="A93" s="444"/>
      <c r="B93" s="444"/>
      <c r="C93" s="444"/>
      <c r="D93" s="444"/>
      <c r="E93" s="475"/>
      <c r="F93" s="475"/>
      <c r="G93" s="475"/>
      <c r="H93" s="475"/>
      <c r="I93" s="475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4"/>
      <c r="AI93" s="474"/>
      <c r="AJ93" s="474"/>
      <c r="AK93" s="474"/>
      <c r="AL93" s="474"/>
      <c r="AM93" s="474"/>
      <c r="AN93" s="474"/>
      <c r="AO93" s="474"/>
      <c r="AP93" s="474"/>
      <c r="AQ93" s="474"/>
      <c r="AR93" s="474"/>
      <c r="AS93" s="474"/>
      <c r="AT93" s="474"/>
      <c r="AU93" s="474"/>
      <c r="AV93" s="474"/>
      <c r="AW93" s="474"/>
      <c r="AX93" s="474"/>
      <c r="AY93" s="474"/>
      <c r="AZ93" s="474"/>
      <c r="BA93" s="474"/>
      <c r="BB93" s="474"/>
      <c r="BC93" s="474"/>
      <c r="BD93" s="474"/>
      <c r="BE93" s="474"/>
      <c r="BF93" s="474"/>
      <c r="BG93" s="474"/>
      <c r="BH93" s="474"/>
      <c r="BI93" s="474"/>
      <c r="BJ93" s="474"/>
    </row>
    <row r="94" customFormat="false" ht="15.75" hidden="false" customHeight="false" outlineLevel="0" collapsed="false">
      <c r="A94" s="444"/>
      <c r="B94" s="444"/>
      <c r="C94" s="444"/>
      <c r="D94" s="444"/>
      <c r="E94" s="475"/>
      <c r="F94" s="475"/>
      <c r="G94" s="475"/>
      <c r="H94" s="475"/>
      <c r="I94" s="475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4"/>
      <c r="AI94" s="474"/>
      <c r="AJ94" s="474"/>
      <c r="AK94" s="474"/>
      <c r="AL94" s="474"/>
      <c r="AM94" s="474"/>
      <c r="AN94" s="474"/>
      <c r="AO94" s="474"/>
      <c r="AP94" s="474"/>
      <c r="AQ94" s="474"/>
      <c r="AR94" s="474"/>
      <c r="AS94" s="474"/>
      <c r="AT94" s="474"/>
      <c r="AU94" s="474"/>
      <c r="AV94" s="474"/>
      <c r="AW94" s="474"/>
      <c r="AX94" s="474"/>
      <c r="AY94" s="474"/>
      <c r="AZ94" s="474"/>
      <c r="BA94" s="474"/>
      <c r="BB94" s="474"/>
      <c r="BC94" s="474"/>
      <c r="BD94" s="474"/>
      <c r="BE94" s="474"/>
      <c r="BF94" s="474"/>
      <c r="BG94" s="474"/>
      <c r="BH94" s="474"/>
      <c r="BI94" s="474"/>
      <c r="BJ94" s="474"/>
    </row>
    <row r="95" customFormat="false" ht="15.75" hidden="false" customHeight="false" outlineLevel="0" collapsed="false">
      <c r="A95" s="444"/>
      <c r="B95" s="444"/>
      <c r="C95" s="444"/>
      <c r="D95" s="444"/>
      <c r="E95" s="475"/>
      <c r="F95" s="475"/>
      <c r="G95" s="475"/>
      <c r="H95" s="475"/>
      <c r="I95" s="475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4"/>
      <c r="AI95" s="474"/>
      <c r="AJ95" s="474"/>
      <c r="AK95" s="474"/>
      <c r="AL95" s="474"/>
      <c r="AM95" s="474"/>
      <c r="AN95" s="474"/>
      <c r="AO95" s="474"/>
      <c r="AP95" s="474"/>
      <c r="AQ95" s="474"/>
      <c r="AR95" s="474"/>
      <c r="AS95" s="474"/>
      <c r="AT95" s="474"/>
      <c r="AU95" s="474"/>
      <c r="AV95" s="474"/>
      <c r="AW95" s="474"/>
      <c r="AX95" s="474"/>
      <c r="AY95" s="474"/>
      <c r="AZ95" s="474"/>
      <c r="BA95" s="474"/>
      <c r="BB95" s="474"/>
      <c r="BC95" s="474"/>
      <c r="BD95" s="474"/>
      <c r="BE95" s="474"/>
      <c r="BF95" s="474"/>
      <c r="BG95" s="474"/>
      <c r="BH95" s="474"/>
      <c r="BI95" s="474"/>
      <c r="BJ95" s="474"/>
    </row>
    <row r="96" customFormat="false" ht="15.75" hidden="false" customHeight="false" outlineLevel="0" collapsed="false">
      <c r="A96" s="444"/>
      <c r="B96" s="444"/>
      <c r="C96" s="444"/>
      <c r="D96" s="444"/>
      <c r="E96" s="475"/>
      <c r="F96" s="475"/>
      <c r="G96" s="475"/>
      <c r="H96" s="475"/>
      <c r="I96" s="475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4"/>
      <c r="AI96" s="474"/>
      <c r="AJ96" s="474"/>
      <c r="AK96" s="474"/>
      <c r="AL96" s="474"/>
      <c r="AM96" s="474"/>
      <c r="AN96" s="474"/>
      <c r="AO96" s="474"/>
      <c r="AP96" s="474"/>
      <c r="AQ96" s="474"/>
      <c r="AR96" s="474"/>
      <c r="AS96" s="474"/>
      <c r="AT96" s="474"/>
      <c r="AU96" s="474"/>
      <c r="AV96" s="474"/>
      <c r="AW96" s="474"/>
      <c r="AX96" s="474"/>
      <c r="AY96" s="474"/>
      <c r="AZ96" s="474"/>
      <c r="BA96" s="474"/>
      <c r="BB96" s="474"/>
      <c r="BC96" s="474"/>
      <c r="BD96" s="474"/>
      <c r="BE96" s="474"/>
      <c r="BF96" s="474"/>
      <c r="BG96" s="474"/>
      <c r="BH96" s="474"/>
      <c r="BI96" s="474"/>
      <c r="BJ96" s="474"/>
    </row>
    <row r="97" customFormat="false" ht="15.75" hidden="false" customHeight="false" outlineLevel="0" collapsed="false">
      <c r="A97" s="444"/>
      <c r="B97" s="444"/>
      <c r="C97" s="444"/>
      <c r="D97" s="444"/>
      <c r="E97" s="475"/>
      <c r="F97" s="475"/>
      <c r="G97" s="475"/>
      <c r="H97" s="475"/>
      <c r="I97" s="475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4"/>
      <c r="AI97" s="474"/>
      <c r="AJ97" s="474"/>
      <c r="AK97" s="474"/>
      <c r="AL97" s="474"/>
      <c r="AM97" s="474"/>
      <c r="AN97" s="474"/>
      <c r="AO97" s="474"/>
      <c r="AP97" s="474"/>
      <c r="AQ97" s="474"/>
      <c r="AR97" s="474"/>
      <c r="AS97" s="474"/>
      <c r="AT97" s="474"/>
      <c r="AU97" s="474"/>
      <c r="AV97" s="474"/>
      <c r="AW97" s="474"/>
      <c r="AX97" s="474"/>
      <c r="AY97" s="474"/>
      <c r="AZ97" s="474"/>
      <c r="BA97" s="474"/>
      <c r="BB97" s="474"/>
      <c r="BC97" s="474"/>
      <c r="BD97" s="474"/>
      <c r="BE97" s="474"/>
      <c r="BF97" s="474"/>
      <c r="BG97" s="474"/>
      <c r="BH97" s="474"/>
      <c r="BI97" s="474"/>
      <c r="BJ97" s="474"/>
    </row>
    <row r="98" customFormat="false" ht="15.75" hidden="false" customHeight="false" outlineLevel="0" collapsed="false">
      <c r="A98" s="444"/>
      <c r="B98" s="444"/>
      <c r="C98" s="444"/>
      <c r="D98" s="444"/>
      <c r="E98" s="475"/>
      <c r="F98" s="475"/>
      <c r="G98" s="475"/>
      <c r="H98" s="475"/>
      <c r="I98" s="475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4"/>
      <c r="AI98" s="474"/>
      <c r="AJ98" s="474"/>
      <c r="AK98" s="474"/>
      <c r="AL98" s="474"/>
      <c r="AM98" s="474"/>
      <c r="AN98" s="474"/>
      <c r="AO98" s="474"/>
      <c r="AP98" s="474"/>
      <c r="AQ98" s="474"/>
      <c r="AR98" s="474"/>
      <c r="AS98" s="474"/>
      <c r="AT98" s="474"/>
      <c r="AU98" s="474"/>
      <c r="AV98" s="474"/>
      <c r="AW98" s="474"/>
      <c r="AX98" s="474"/>
      <c r="AY98" s="474"/>
      <c r="AZ98" s="474"/>
      <c r="BA98" s="474"/>
      <c r="BB98" s="474"/>
      <c r="BC98" s="474"/>
      <c r="BD98" s="474"/>
      <c r="BE98" s="474"/>
      <c r="BF98" s="474"/>
      <c r="BG98" s="474"/>
      <c r="BH98" s="474"/>
      <c r="BI98" s="474"/>
      <c r="BJ98" s="474"/>
    </row>
    <row r="99" customFormat="false" ht="15.75" hidden="false" customHeight="false" outlineLevel="0" collapsed="false">
      <c r="A99" s="444"/>
      <c r="B99" s="444"/>
      <c r="C99" s="444"/>
      <c r="D99" s="444"/>
      <c r="E99" s="475"/>
      <c r="F99" s="475"/>
      <c r="G99" s="475"/>
      <c r="H99" s="475"/>
      <c r="I99" s="475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4"/>
      <c r="AI99" s="474"/>
      <c r="AJ99" s="474"/>
      <c r="AK99" s="474"/>
      <c r="AL99" s="474"/>
      <c r="AM99" s="474"/>
      <c r="AN99" s="474"/>
      <c r="AO99" s="474"/>
      <c r="AP99" s="474"/>
      <c r="AQ99" s="474"/>
      <c r="AR99" s="474"/>
      <c r="AS99" s="474"/>
      <c r="AT99" s="474"/>
      <c r="AU99" s="474"/>
      <c r="AV99" s="474"/>
      <c r="AW99" s="474"/>
      <c r="AX99" s="474"/>
      <c r="AY99" s="474"/>
      <c r="AZ99" s="474"/>
      <c r="BA99" s="474"/>
      <c r="BB99" s="474"/>
      <c r="BC99" s="474"/>
      <c r="BD99" s="474"/>
      <c r="BE99" s="474"/>
      <c r="BF99" s="474"/>
      <c r="BG99" s="474"/>
      <c r="BH99" s="474"/>
      <c r="BI99" s="474"/>
      <c r="BJ99" s="474"/>
    </row>
    <row r="100" customFormat="false" ht="15.75" hidden="false" customHeight="false" outlineLevel="0" collapsed="false">
      <c r="A100" s="444"/>
      <c r="B100" s="444"/>
      <c r="C100" s="444"/>
      <c r="D100" s="444"/>
      <c r="E100" s="475"/>
      <c r="F100" s="475"/>
      <c r="G100" s="475"/>
      <c r="H100" s="475"/>
      <c r="I100" s="475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4"/>
      <c r="AI100" s="474"/>
      <c r="AJ100" s="474"/>
      <c r="AK100" s="474"/>
      <c r="AL100" s="474"/>
      <c r="AM100" s="474"/>
      <c r="AN100" s="474"/>
      <c r="AO100" s="474"/>
      <c r="AP100" s="474"/>
      <c r="AQ100" s="474"/>
      <c r="AR100" s="474"/>
      <c r="AS100" s="474"/>
      <c r="AT100" s="474"/>
      <c r="AU100" s="474"/>
      <c r="AV100" s="474"/>
      <c r="AW100" s="474"/>
      <c r="AX100" s="474"/>
      <c r="AY100" s="474"/>
      <c r="AZ100" s="474"/>
      <c r="BA100" s="474"/>
      <c r="BB100" s="474"/>
      <c r="BC100" s="474"/>
      <c r="BD100" s="474"/>
      <c r="BE100" s="474"/>
      <c r="BF100" s="474"/>
      <c r="BG100" s="474"/>
      <c r="BH100" s="474"/>
      <c r="BI100" s="474"/>
      <c r="BJ100" s="474"/>
    </row>
    <row r="101" customFormat="false" ht="15.75" hidden="false" customHeight="false" outlineLevel="0" collapsed="false">
      <c r="A101" s="444"/>
      <c r="B101" s="444"/>
      <c r="C101" s="444"/>
      <c r="D101" s="444"/>
      <c r="E101" s="475"/>
      <c r="F101" s="475"/>
      <c r="G101" s="475"/>
      <c r="H101" s="475"/>
      <c r="I101" s="475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4"/>
      <c r="AI101" s="474"/>
      <c r="AJ101" s="474"/>
      <c r="AK101" s="474"/>
      <c r="AL101" s="474"/>
      <c r="AM101" s="474"/>
      <c r="AN101" s="474"/>
      <c r="AO101" s="474"/>
      <c r="AP101" s="474"/>
      <c r="AQ101" s="474"/>
      <c r="AR101" s="474"/>
      <c r="AS101" s="474"/>
      <c r="AT101" s="474"/>
      <c r="AU101" s="474"/>
      <c r="AV101" s="474"/>
      <c r="AW101" s="474"/>
      <c r="AX101" s="474"/>
      <c r="AY101" s="474"/>
      <c r="AZ101" s="474"/>
      <c r="BA101" s="474"/>
      <c r="BB101" s="474"/>
      <c r="BC101" s="474"/>
      <c r="BD101" s="474"/>
      <c r="BE101" s="474"/>
      <c r="BF101" s="474"/>
      <c r="BG101" s="474"/>
      <c r="BH101" s="474"/>
      <c r="BI101" s="474"/>
      <c r="BJ101" s="474"/>
    </row>
    <row r="102" customFormat="false" ht="15.75" hidden="false" customHeight="false" outlineLevel="0" collapsed="false">
      <c r="A102" s="444"/>
      <c r="B102" s="444"/>
      <c r="C102" s="444"/>
      <c r="D102" s="444"/>
      <c r="E102" s="475"/>
      <c r="F102" s="475"/>
      <c r="G102" s="475"/>
      <c r="H102" s="475"/>
      <c r="I102" s="475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4"/>
      <c r="AI102" s="474"/>
      <c r="AJ102" s="474"/>
      <c r="AK102" s="474"/>
      <c r="AL102" s="474"/>
      <c r="AM102" s="474"/>
      <c r="AN102" s="474"/>
      <c r="AO102" s="474"/>
      <c r="AP102" s="474"/>
      <c r="AQ102" s="474"/>
      <c r="AR102" s="474"/>
      <c r="AS102" s="474"/>
      <c r="AT102" s="474"/>
      <c r="AU102" s="474"/>
      <c r="AV102" s="474"/>
      <c r="AW102" s="474"/>
      <c r="AX102" s="474"/>
      <c r="AY102" s="474"/>
      <c r="AZ102" s="474"/>
      <c r="BA102" s="474"/>
      <c r="BB102" s="474"/>
      <c r="BC102" s="474"/>
      <c r="BD102" s="474"/>
      <c r="BE102" s="474"/>
      <c r="BF102" s="474"/>
      <c r="BG102" s="474"/>
      <c r="BH102" s="474"/>
      <c r="BI102" s="474"/>
      <c r="BJ102" s="474"/>
    </row>
    <row r="103" customFormat="false" ht="15.75" hidden="false" customHeight="false" outlineLevel="0" collapsed="false">
      <c r="A103" s="444"/>
      <c r="B103" s="444"/>
      <c r="C103" s="444"/>
      <c r="D103" s="444"/>
      <c r="E103" s="475"/>
      <c r="F103" s="475"/>
      <c r="G103" s="475"/>
      <c r="H103" s="475"/>
      <c r="I103" s="475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4"/>
      <c r="AI103" s="474"/>
      <c r="AJ103" s="474"/>
      <c r="AK103" s="474"/>
      <c r="AL103" s="474"/>
      <c r="AM103" s="474"/>
      <c r="AN103" s="474"/>
      <c r="AO103" s="474"/>
      <c r="AP103" s="474"/>
      <c r="AQ103" s="474"/>
      <c r="AR103" s="474"/>
      <c r="AS103" s="474"/>
      <c r="AT103" s="474"/>
      <c r="AU103" s="474"/>
      <c r="AV103" s="474"/>
      <c r="AW103" s="474"/>
      <c r="AX103" s="474"/>
      <c r="AY103" s="474"/>
      <c r="AZ103" s="474"/>
      <c r="BA103" s="474"/>
      <c r="BB103" s="474"/>
      <c r="BC103" s="474"/>
      <c r="BD103" s="474"/>
      <c r="BE103" s="474"/>
      <c r="BF103" s="474"/>
      <c r="BG103" s="474"/>
      <c r="BH103" s="474"/>
      <c r="BI103" s="474"/>
      <c r="BJ103" s="474"/>
    </row>
    <row r="104" customFormat="false" ht="15.75" hidden="false" customHeight="false" outlineLevel="0" collapsed="false">
      <c r="A104" s="444"/>
      <c r="B104" s="444"/>
      <c r="C104" s="444"/>
      <c r="D104" s="444"/>
      <c r="E104" s="475"/>
      <c r="F104" s="475"/>
      <c r="G104" s="475"/>
      <c r="H104" s="475"/>
      <c r="I104" s="475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4"/>
      <c r="AI104" s="474"/>
      <c r="AJ104" s="474"/>
      <c r="AK104" s="474"/>
      <c r="AL104" s="474"/>
      <c r="AM104" s="474"/>
      <c r="AN104" s="474"/>
      <c r="AO104" s="474"/>
      <c r="AP104" s="474"/>
      <c r="AQ104" s="474"/>
      <c r="AR104" s="474"/>
      <c r="AS104" s="474"/>
      <c r="AT104" s="474"/>
      <c r="AU104" s="474"/>
      <c r="AV104" s="474"/>
      <c r="AW104" s="474"/>
      <c r="AX104" s="474"/>
      <c r="AY104" s="474"/>
      <c r="AZ104" s="474"/>
      <c r="BA104" s="474"/>
      <c r="BB104" s="474"/>
      <c r="BC104" s="474"/>
      <c r="BD104" s="474"/>
      <c r="BE104" s="474"/>
      <c r="BF104" s="474"/>
      <c r="BG104" s="474"/>
      <c r="BH104" s="474"/>
      <c r="BI104" s="474"/>
      <c r="BJ104" s="474"/>
    </row>
    <row r="105" customFormat="false" ht="15.75" hidden="false" customHeight="false" outlineLevel="0" collapsed="false">
      <c r="A105" s="444"/>
      <c r="B105" s="444"/>
      <c r="C105" s="444"/>
      <c r="D105" s="444"/>
      <c r="E105" s="475"/>
      <c r="F105" s="475"/>
      <c r="G105" s="475"/>
      <c r="H105" s="475"/>
      <c r="I105" s="475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4"/>
      <c r="AI105" s="474"/>
      <c r="AJ105" s="474"/>
      <c r="AK105" s="474"/>
      <c r="AL105" s="474"/>
      <c r="AM105" s="474"/>
      <c r="AN105" s="474"/>
      <c r="AO105" s="474"/>
      <c r="AP105" s="474"/>
      <c r="AQ105" s="474"/>
      <c r="AR105" s="474"/>
      <c r="AS105" s="474"/>
      <c r="AT105" s="474"/>
      <c r="AU105" s="474"/>
      <c r="AV105" s="474"/>
      <c r="AW105" s="474"/>
      <c r="AX105" s="474"/>
      <c r="AY105" s="474"/>
      <c r="AZ105" s="474"/>
      <c r="BA105" s="474"/>
      <c r="BB105" s="474"/>
      <c r="BC105" s="474"/>
      <c r="BD105" s="474"/>
      <c r="BE105" s="474"/>
      <c r="BF105" s="474"/>
      <c r="BG105" s="474"/>
      <c r="BH105" s="474"/>
      <c r="BI105" s="474"/>
      <c r="BJ105" s="474"/>
    </row>
    <row r="106" customFormat="false" ht="15.75" hidden="false" customHeight="false" outlineLevel="0" collapsed="false">
      <c r="A106" s="444"/>
      <c r="B106" s="444"/>
      <c r="C106" s="444"/>
      <c r="D106" s="444"/>
      <c r="E106" s="475"/>
      <c r="F106" s="475"/>
      <c r="G106" s="475"/>
      <c r="H106" s="475"/>
      <c r="I106" s="475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  <c r="AK106" s="474"/>
      <c r="AL106" s="474"/>
      <c r="AM106" s="474"/>
      <c r="AN106" s="474"/>
      <c r="AO106" s="474"/>
      <c r="AP106" s="474"/>
      <c r="AQ106" s="474"/>
      <c r="AR106" s="474"/>
      <c r="AS106" s="474"/>
      <c r="AT106" s="474"/>
      <c r="AU106" s="474"/>
      <c r="AV106" s="474"/>
      <c r="AW106" s="474"/>
      <c r="AX106" s="474"/>
      <c r="AY106" s="474"/>
      <c r="AZ106" s="474"/>
      <c r="BA106" s="474"/>
      <c r="BB106" s="474"/>
      <c r="BC106" s="474"/>
      <c r="BD106" s="474"/>
      <c r="BE106" s="474"/>
      <c r="BF106" s="474"/>
      <c r="BG106" s="474"/>
      <c r="BH106" s="474"/>
      <c r="BI106" s="474"/>
      <c r="BJ106" s="474"/>
    </row>
    <row r="107" customFormat="false" ht="15.75" hidden="false" customHeight="false" outlineLevel="0" collapsed="false">
      <c r="A107" s="444"/>
      <c r="B107" s="444"/>
      <c r="C107" s="444"/>
      <c r="D107" s="444"/>
      <c r="E107" s="475"/>
      <c r="F107" s="475"/>
      <c r="G107" s="475"/>
      <c r="H107" s="475"/>
      <c r="I107" s="475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4"/>
      <c r="AI107" s="474"/>
      <c r="AJ107" s="474"/>
      <c r="AK107" s="474"/>
      <c r="AL107" s="474"/>
      <c r="AM107" s="474"/>
      <c r="AN107" s="474"/>
      <c r="AO107" s="474"/>
      <c r="AP107" s="474"/>
      <c r="AQ107" s="474"/>
      <c r="AR107" s="474"/>
      <c r="AS107" s="474"/>
      <c r="AT107" s="474"/>
      <c r="AU107" s="474"/>
      <c r="AV107" s="474"/>
      <c r="AW107" s="474"/>
      <c r="AX107" s="474"/>
      <c r="AY107" s="474"/>
      <c r="AZ107" s="474"/>
      <c r="BA107" s="474"/>
      <c r="BB107" s="474"/>
      <c r="BC107" s="474"/>
      <c r="BD107" s="474"/>
      <c r="BE107" s="474"/>
      <c r="BF107" s="474"/>
      <c r="BG107" s="474"/>
      <c r="BH107" s="474"/>
      <c r="BI107" s="474"/>
      <c r="BJ107" s="474"/>
    </row>
    <row r="108" customFormat="false" ht="15.75" hidden="false" customHeight="false" outlineLevel="0" collapsed="false">
      <c r="A108" s="444"/>
      <c r="B108" s="444"/>
      <c r="C108" s="444"/>
      <c r="D108" s="444"/>
      <c r="E108" s="475"/>
      <c r="F108" s="475"/>
      <c r="G108" s="475"/>
      <c r="H108" s="475"/>
      <c r="I108" s="475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4"/>
      <c r="AI108" s="474"/>
      <c r="AJ108" s="474"/>
      <c r="AK108" s="474"/>
      <c r="AL108" s="474"/>
      <c r="AM108" s="474"/>
      <c r="AN108" s="474"/>
      <c r="AO108" s="474"/>
      <c r="AP108" s="474"/>
      <c r="AQ108" s="474"/>
      <c r="AR108" s="474"/>
      <c r="AS108" s="474"/>
      <c r="AT108" s="474"/>
      <c r="AU108" s="474"/>
      <c r="AV108" s="474"/>
      <c r="AW108" s="474"/>
      <c r="AX108" s="474"/>
      <c r="AY108" s="474"/>
      <c r="AZ108" s="474"/>
      <c r="BA108" s="474"/>
      <c r="BB108" s="474"/>
      <c r="BC108" s="474"/>
      <c r="BD108" s="474"/>
      <c r="BE108" s="474"/>
      <c r="BF108" s="474"/>
      <c r="BG108" s="474"/>
      <c r="BH108" s="474"/>
      <c r="BI108" s="474"/>
      <c r="BJ108" s="474"/>
    </row>
    <row r="109" customFormat="false" ht="15.75" hidden="false" customHeight="false" outlineLevel="0" collapsed="false">
      <c r="A109" s="444"/>
      <c r="B109" s="444"/>
      <c r="C109" s="444"/>
      <c r="D109" s="444"/>
      <c r="E109" s="475"/>
      <c r="F109" s="475"/>
      <c r="G109" s="475"/>
      <c r="H109" s="475"/>
      <c r="I109" s="475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4"/>
      <c r="AI109" s="474"/>
      <c r="AJ109" s="474"/>
      <c r="AK109" s="474"/>
      <c r="AL109" s="474"/>
      <c r="AM109" s="474"/>
      <c r="AN109" s="474"/>
      <c r="AO109" s="474"/>
      <c r="AP109" s="474"/>
      <c r="AQ109" s="474"/>
      <c r="AR109" s="474"/>
      <c r="AS109" s="474"/>
      <c r="AT109" s="474"/>
      <c r="AU109" s="474"/>
      <c r="AV109" s="474"/>
      <c r="AW109" s="474"/>
      <c r="AX109" s="474"/>
      <c r="AY109" s="474"/>
      <c r="AZ109" s="474"/>
      <c r="BA109" s="474"/>
      <c r="BB109" s="474"/>
      <c r="BC109" s="474"/>
      <c r="BD109" s="474"/>
      <c r="BE109" s="474"/>
      <c r="BF109" s="474"/>
      <c r="BG109" s="474"/>
      <c r="BH109" s="474"/>
      <c r="BI109" s="474"/>
      <c r="BJ109" s="474"/>
    </row>
    <row r="110" customFormat="false" ht="15.75" hidden="false" customHeight="false" outlineLevel="0" collapsed="false">
      <c r="A110" s="444"/>
      <c r="B110" s="444"/>
      <c r="C110" s="444"/>
      <c r="D110" s="444"/>
      <c r="E110" s="475"/>
      <c r="F110" s="475"/>
      <c r="G110" s="475"/>
      <c r="H110" s="475"/>
      <c r="I110" s="475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4"/>
      <c r="AI110" s="474"/>
      <c r="AJ110" s="474"/>
      <c r="AK110" s="474"/>
      <c r="AL110" s="474"/>
      <c r="AM110" s="474"/>
      <c r="AN110" s="474"/>
      <c r="AO110" s="474"/>
      <c r="AP110" s="474"/>
      <c r="AQ110" s="474"/>
      <c r="AR110" s="474"/>
      <c r="AS110" s="474"/>
      <c r="AT110" s="474"/>
      <c r="AU110" s="474"/>
      <c r="AV110" s="474"/>
      <c r="AW110" s="474"/>
      <c r="AX110" s="474"/>
      <c r="AY110" s="474"/>
      <c r="AZ110" s="474"/>
      <c r="BA110" s="474"/>
      <c r="BB110" s="474"/>
      <c r="BC110" s="474"/>
      <c r="BD110" s="474"/>
      <c r="BE110" s="474"/>
      <c r="BF110" s="474"/>
      <c r="BG110" s="474"/>
      <c r="BH110" s="474"/>
      <c r="BI110" s="474"/>
      <c r="BJ110" s="474"/>
    </row>
    <row r="111" customFormat="false" ht="15.75" hidden="false" customHeight="false" outlineLevel="0" collapsed="false">
      <c r="A111" s="444"/>
      <c r="B111" s="444"/>
      <c r="C111" s="444"/>
      <c r="D111" s="444"/>
      <c r="E111" s="475"/>
      <c r="F111" s="475"/>
      <c r="G111" s="475"/>
      <c r="H111" s="475"/>
      <c r="I111" s="475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4"/>
      <c r="AI111" s="474"/>
      <c r="AJ111" s="474"/>
      <c r="AK111" s="474"/>
      <c r="AL111" s="474"/>
      <c r="AM111" s="474"/>
      <c r="AN111" s="474"/>
      <c r="AO111" s="474"/>
      <c r="AP111" s="474"/>
      <c r="AQ111" s="474"/>
      <c r="AR111" s="474"/>
      <c r="AS111" s="474"/>
      <c r="AT111" s="474"/>
      <c r="AU111" s="474"/>
      <c r="AV111" s="474"/>
      <c r="AW111" s="474"/>
      <c r="AX111" s="474"/>
      <c r="AY111" s="474"/>
      <c r="AZ111" s="474"/>
      <c r="BA111" s="474"/>
      <c r="BB111" s="474"/>
      <c r="BC111" s="474"/>
      <c r="BD111" s="474"/>
      <c r="BE111" s="474"/>
      <c r="BF111" s="474"/>
      <c r="BG111" s="474"/>
      <c r="BH111" s="474"/>
      <c r="BI111" s="474"/>
      <c r="BJ111" s="474"/>
    </row>
    <row r="112" customFormat="false" ht="15.75" hidden="false" customHeight="false" outlineLevel="0" collapsed="false">
      <c r="A112" s="444"/>
      <c r="B112" s="444"/>
      <c r="C112" s="444"/>
      <c r="D112" s="444"/>
      <c r="E112" s="475"/>
      <c r="F112" s="475"/>
      <c r="G112" s="475"/>
      <c r="H112" s="475"/>
      <c r="I112" s="475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4"/>
      <c r="AI112" s="474"/>
      <c r="AJ112" s="474"/>
      <c r="AK112" s="474"/>
      <c r="AL112" s="474"/>
      <c r="AM112" s="474"/>
      <c r="AN112" s="474"/>
      <c r="AO112" s="474"/>
      <c r="AP112" s="474"/>
      <c r="AQ112" s="474"/>
      <c r="AR112" s="474"/>
      <c r="AS112" s="474"/>
      <c r="AT112" s="474"/>
      <c r="AU112" s="474"/>
      <c r="AV112" s="474"/>
      <c r="AW112" s="474"/>
      <c r="AX112" s="474"/>
      <c r="AY112" s="474"/>
      <c r="AZ112" s="474"/>
      <c r="BA112" s="474"/>
      <c r="BB112" s="474"/>
      <c r="BC112" s="474"/>
      <c r="BD112" s="474"/>
      <c r="BE112" s="474"/>
      <c r="BF112" s="474"/>
      <c r="BG112" s="474"/>
      <c r="BH112" s="474"/>
      <c r="BI112" s="474"/>
      <c r="BJ112" s="474"/>
    </row>
    <row r="113" customFormat="false" ht="15.75" hidden="false" customHeight="false" outlineLevel="0" collapsed="false">
      <c r="A113" s="444"/>
      <c r="B113" s="444"/>
      <c r="C113" s="444"/>
      <c r="D113" s="444"/>
      <c r="E113" s="475"/>
      <c r="F113" s="475"/>
      <c r="G113" s="475"/>
      <c r="H113" s="475"/>
      <c r="I113" s="475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4"/>
      <c r="AI113" s="474"/>
      <c r="AJ113" s="474"/>
      <c r="AK113" s="474"/>
      <c r="AL113" s="474"/>
      <c r="AM113" s="474"/>
      <c r="AN113" s="474"/>
      <c r="AO113" s="474"/>
      <c r="AP113" s="474"/>
      <c r="AQ113" s="474"/>
      <c r="AR113" s="474"/>
      <c r="AS113" s="474"/>
      <c r="AT113" s="474"/>
      <c r="AU113" s="474"/>
      <c r="AV113" s="474"/>
      <c r="AW113" s="474"/>
      <c r="AX113" s="474"/>
      <c r="AY113" s="474"/>
      <c r="AZ113" s="474"/>
      <c r="BA113" s="474"/>
      <c r="BB113" s="474"/>
      <c r="BC113" s="474"/>
      <c r="BD113" s="474"/>
      <c r="BE113" s="474"/>
      <c r="BF113" s="474"/>
      <c r="BG113" s="474"/>
      <c r="BH113" s="474"/>
      <c r="BI113" s="474"/>
      <c r="BJ113" s="474"/>
    </row>
    <row r="114" customFormat="false" ht="15.75" hidden="false" customHeight="false" outlineLevel="0" collapsed="false">
      <c r="A114" s="444"/>
      <c r="B114" s="444"/>
      <c r="C114" s="444"/>
      <c r="D114" s="444"/>
      <c r="E114" s="475"/>
      <c r="F114" s="475"/>
      <c r="G114" s="475"/>
      <c r="H114" s="475"/>
      <c r="I114" s="475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4"/>
      <c r="AI114" s="474"/>
      <c r="AJ114" s="474"/>
      <c r="AK114" s="474"/>
      <c r="AL114" s="474"/>
      <c r="AM114" s="474"/>
      <c r="AN114" s="474"/>
      <c r="AO114" s="474"/>
      <c r="AP114" s="474"/>
      <c r="AQ114" s="474"/>
      <c r="AR114" s="474"/>
      <c r="AS114" s="474"/>
      <c r="AT114" s="474"/>
      <c r="AU114" s="474"/>
      <c r="AV114" s="474"/>
      <c r="AW114" s="474"/>
      <c r="AX114" s="474"/>
      <c r="AY114" s="474"/>
      <c r="AZ114" s="474"/>
      <c r="BA114" s="474"/>
      <c r="BB114" s="474"/>
      <c r="BC114" s="474"/>
      <c r="BD114" s="474"/>
      <c r="BE114" s="474"/>
      <c r="BF114" s="474"/>
      <c r="BG114" s="474"/>
      <c r="BH114" s="474"/>
      <c r="BI114" s="474"/>
      <c r="BJ114" s="474"/>
    </row>
    <row r="115" customFormat="false" ht="15.75" hidden="false" customHeight="false" outlineLevel="0" collapsed="false">
      <c r="A115" s="444"/>
      <c r="B115" s="444"/>
      <c r="C115" s="444"/>
      <c r="D115" s="444"/>
      <c r="E115" s="475"/>
      <c r="F115" s="475"/>
      <c r="G115" s="475"/>
      <c r="H115" s="475"/>
      <c r="I115" s="475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4"/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4"/>
      <c r="BA115" s="474"/>
      <c r="BB115" s="474"/>
      <c r="BC115" s="474"/>
      <c r="BD115" s="474"/>
      <c r="BE115" s="474"/>
      <c r="BF115" s="474"/>
      <c r="BG115" s="474"/>
      <c r="BH115" s="474"/>
      <c r="BI115" s="474"/>
      <c r="BJ115" s="474"/>
    </row>
    <row r="116" customFormat="false" ht="15.75" hidden="false" customHeight="false" outlineLevel="0" collapsed="false">
      <c r="A116" s="444"/>
      <c r="B116" s="444"/>
      <c r="C116" s="444"/>
      <c r="D116" s="444"/>
      <c r="E116" s="475"/>
      <c r="F116" s="475"/>
      <c r="G116" s="475"/>
      <c r="H116" s="475"/>
      <c r="I116" s="475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4"/>
      <c r="AI116" s="474"/>
      <c r="AJ116" s="474"/>
      <c r="AK116" s="474"/>
      <c r="AL116" s="474"/>
      <c r="AM116" s="474"/>
      <c r="AN116" s="474"/>
      <c r="AO116" s="474"/>
      <c r="AP116" s="474"/>
      <c r="AQ116" s="474"/>
      <c r="AR116" s="474"/>
      <c r="AS116" s="474"/>
      <c r="AT116" s="474"/>
      <c r="AU116" s="474"/>
      <c r="AV116" s="474"/>
      <c r="AW116" s="474"/>
      <c r="AX116" s="474"/>
      <c r="AY116" s="474"/>
      <c r="AZ116" s="474"/>
      <c r="BA116" s="474"/>
      <c r="BB116" s="474"/>
      <c r="BC116" s="474"/>
      <c r="BD116" s="474"/>
      <c r="BE116" s="474"/>
      <c r="BF116" s="474"/>
      <c r="BG116" s="474"/>
      <c r="BH116" s="474"/>
      <c r="BI116" s="474"/>
      <c r="BJ116" s="474"/>
    </row>
    <row r="117" customFormat="false" ht="15.75" hidden="false" customHeight="false" outlineLevel="0" collapsed="false">
      <c r="A117" s="444"/>
      <c r="B117" s="444"/>
      <c r="C117" s="444"/>
      <c r="D117" s="444"/>
      <c r="E117" s="475"/>
      <c r="F117" s="475"/>
      <c r="G117" s="475"/>
      <c r="H117" s="475"/>
      <c r="I117" s="475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4"/>
      <c r="AI117" s="474"/>
      <c r="AJ117" s="474"/>
      <c r="AK117" s="474"/>
      <c r="AL117" s="474"/>
      <c r="AM117" s="474"/>
      <c r="AN117" s="474"/>
      <c r="AO117" s="474"/>
      <c r="AP117" s="474"/>
      <c r="AQ117" s="474"/>
      <c r="AR117" s="474"/>
      <c r="AS117" s="474"/>
      <c r="AT117" s="474"/>
      <c r="AU117" s="474"/>
      <c r="AV117" s="474"/>
      <c r="AW117" s="474"/>
      <c r="AX117" s="474"/>
      <c r="AY117" s="474"/>
      <c r="AZ117" s="474"/>
      <c r="BA117" s="474"/>
      <c r="BB117" s="474"/>
      <c r="BC117" s="474"/>
      <c r="BD117" s="474"/>
      <c r="BE117" s="474"/>
      <c r="BF117" s="474"/>
      <c r="BG117" s="474"/>
      <c r="BH117" s="474"/>
      <c r="BI117" s="474"/>
      <c r="BJ117" s="474"/>
    </row>
    <row r="118" customFormat="false" ht="15.75" hidden="false" customHeight="false" outlineLevel="0" collapsed="false">
      <c r="A118" s="444"/>
      <c r="B118" s="444"/>
      <c r="C118" s="444"/>
      <c r="D118" s="444"/>
      <c r="E118" s="475"/>
      <c r="F118" s="475"/>
      <c r="G118" s="475"/>
      <c r="H118" s="475"/>
      <c r="I118" s="475"/>
      <c r="J118" s="474"/>
      <c r="K118" s="474"/>
      <c r="L118" s="474"/>
      <c r="M118" s="474"/>
      <c r="N118" s="474"/>
      <c r="O118" s="474"/>
      <c r="P118" s="474"/>
      <c r="Q118" s="474"/>
      <c r="R118" s="474"/>
      <c r="S118" s="474"/>
      <c r="T118" s="474"/>
      <c r="U118" s="474"/>
      <c r="V118" s="474"/>
      <c r="W118" s="474"/>
      <c r="X118" s="474"/>
      <c r="Y118" s="474"/>
      <c r="Z118" s="474"/>
      <c r="AA118" s="474"/>
      <c r="AB118" s="474"/>
      <c r="AC118" s="474"/>
      <c r="AD118" s="474"/>
      <c r="AE118" s="474"/>
      <c r="AF118" s="474"/>
      <c r="AG118" s="474"/>
      <c r="AH118" s="474"/>
      <c r="AI118" s="474"/>
      <c r="AJ118" s="474"/>
      <c r="AK118" s="474"/>
      <c r="AL118" s="474"/>
      <c r="AM118" s="474"/>
      <c r="AN118" s="474"/>
      <c r="AO118" s="474"/>
      <c r="AP118" s="474"/>
      <c r="AQ118" s="474"/>
      <c r="AR118" s="474"/>
      <c r="AS118" s="474"/>
      <c r="AT118" s="474"/>
      <c r="AU118" s="474"/>
      <c r="AV118" s="474"/>
      <c r="AW118" s="474"/>
      <c r="AX118" s="474"/>
      <c r="AY118" s="474"/>
      <c r="AZ118" s="474"/>
      <c r="BA118" s="474"/>
      <c r="BB118" s="474"/>
      <c r="BC118" s="474"/>
      <c r="BD118" s="474"/>
      <c r="BE118" s="474"/>
      <c r="BF118" s="474"/>
      <c r="BG118" s="474"/>
      <c r="BH118" s="474"/>
      <c r="BI118" s="474"/>
      <c r="BJ118" s="474"/>
    </row>
    <row r="119" customFormat="false" ht="15.75" hidden="false" customHeight="false" outlineLevel="0" collapsed="false">
      <c r="A119" s="444"/>
      <c r="B119" s="444"/>
      <c r="C119" s="444"/>
      <c r="D119" s="444"/>
      <c r="E119" s="475"/>
      <c r="F119" s="475"/>
      <c r="G119" s="475"/>
      <c r="H119" s="475"/>
      <c r="I119" s="475"/>
      <c r="J119" s="474"/>
      <c r="K119" s="474"/>
      <c r="L119" s="474"/>
      <c r="M119" s="474"/>
      <c r="N119" s="474"/>
      <c r="O119" s="474"/>
      <c r="P119" s="474"/>
      <c r="Q119" s="474"/>
      <c r="R119" s="474"/>
      <c r="S119" s="474"/>
      <c r="T119" s="474"/>
      <c r="U119" s="474"/>
      <c r="V119" s="474"/>
      <c r="W119" s="474"/>
      <c r="X119" s="474"/>
      <c r="Y119" s="474"/>
      <c r="Z119" s="474"/>
      <c r="AA119" s="474"/>
      <c r="AB119" s="474"/>
      <c r="AC119" s="474"/>
      <c r="AD119" s="474"/>
      <c r="AE119" s="474"/>
      <c r="AF119" s="474"/>
      <c r="AG119" s="474"/>
      <c r="AH119" s="474"/>
      <c r="AI119" s="474"/>
      <c r="AJ119" s="474"/>
      <c r="AK119" s="474"/>
      <c r="AL119" s="474"/>
      <c r="AM119" s="474"/>
      <c r="AN119" s="474"/>
      <c r="AO119" s="474"/>
      <c r="AP119" s="474"/>
      <c r="AQ119" s="474"/>
      <c r="AR119" s="474"/>
      <c r="AS119" s="474"/>
      <c r="AT119" s="474"/>
      <c r="AU119" s="474"/>
      <c r="AV119" s="474"/>
      <c r="AW119" s="474"/>
      <c r="AX119" s="474"/>
      <c r="AY119" s="474"/>
      <c r="AZ119" s="474"/>
      <c r="BA119" s="474"/>
      <c r="BB119" s="474"/>
      <c r="BC119" s="474"/>
      <c r="BD119" s="474"/>
      <c r="BE119" s="474"/>
      <c r="BF119" s="474"/>
      <c r="BG119" s="474"/>
      <c r="BH119" s="474"/>
      <c r="BI119" s="474"/>
      <c r="BJ119" s="474"/>
    </row>
    <row r="120" customFormat="false" ht="15.75" hidden="false" customHeight="false" outlineLevel="0" collapsed="false">
      <c r="A120" s="444"/>
      <c r="B120" s="444"/>
      <c r="C120" s="444"/>
      <c r="D120" s="444"/>
      <c r="E120" s="475"/>
      <c r="F120" s="475"/>
      <c r="G120" s="475"/>
      <c r="H120" s="475"/>
      <c r="I120" s="475"/>
      <c r="J120" s="474"/>
      <c r="K120" s="474"/>
      <c r="L120" s="474"/>
      <c r="M120" s="474"/>
      <c r="N120" s="474"/>
      <c r="O120" s="474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4"/>
      <c r="AD120" s="474"/>
      <c r="AE120" s="474"/>
      <c r="AF120" s="474"/>
      <c r="AG120" s="474"/>
      <c r="AH120" s="474"/>
      <c r="AI120" s="474"/>
      <c r="AJ120" s="474"/>
      <c r="AK120" s="474"/>
      <c r="AL120" s="474"/>
      <c r="AM120" s="474"/>
      <c r="AN120" s="474"/>
      <c r="AO120" s="474"/>
      <c r="AP120" s="474"/>
      <c r="AQ120" s="474"/>
      <c r="AR120" s="474"/>
      <c r="AS120" s="474"/>
      <c r="AT120" s="474"/>
      <c r="AU120" s="474"/>
      <c r="AV120" s="474"/>
      <c r="AW120" s="474"/>
      <c r="AX120" s="474"/>
      <c r="AY120" s="474"/>
      <c r="AZ120" s="474"/>
      <c r="BA120" s="474"/>
      <c r="BB120" s="474"/>
      <c r="BC120" s="474"/>
      <c r="BD120" s="474"/>
      <c r="BE120" s="474"/>
      <c r="BF120" s="474"/>
      <c r="BG120" s="474"/>
      <c r="BH120" s="474"/>
      <c r="BI120" s="474"/>
      <c r="BJ120" s="474"/>
    </row>
    <row r="121" customFormat="false" ht="15.75" hidden="false" customHeight="false" outlineLevel="0" collapsed="false">
      <c r="A121" s="444"/>
      <c r="B121" s="444"/>
      <c r="C121" s="444"/>
      <c r="D121" s="444"/>
      <c r="E121" s="475"/>
      <c r="F121" s="475"/>
      <c r="G121" s="475"/>
      <c r="H121" s="475"/>
      <c r="I121" s="475"/>
      <c r="J121" s="474"/>
      <c r="K121" s="474"/>
      <c r="L121" s="474"/>
      <c r="M121" s="474"/>
      <c r="N121" s="474"/>
      <c r="O121" s="474"/>
      <c r="P121" s="474"/>
      <c r="Q121" s="474"/>
      <c r="R121" s="474"/>
      <c r="S121" s="474"/>
      <c r="T121" s="474"/>
      <c r="U121" s="474"/>
      <c r="V121" s="474"/>
      <c r="W121" s="474"/>
      <c r="X121" s="474"/>
      <c r="Y121" s="474"/>
      <c r="Z121" s="474"/>
      <c r="AA121" s="474"/>
      <c r="AB121" s="474"/>
      <c r="AC121" s="474"/>
      <c r="AD121" s="474"/>
      <c r="AE121" s="474"/>
      <c r="AF121" s="474"/>
      <c r="AG121" s="474"/>
      <c r="AH121" s="474"/>
      <c r="AI121" s="474"/>
      <c r="AJ121" s="474"/>
      <c r="AK121" s="474"/>
      <c r="AL121" s="474"/>
      <c r="AM121" s="474"/>
      <c r="AN121" s="474"/>
      <c r="AO121" s="474"/>
      <c r="AP121" s="474"/>
      <c r="AQ121" s="474"/>
      <c r="AR121" s="474"/>
      <c r="AS121" s="474"/>
      <c r="AT121" s="474"/>
      <c r="AU121" s="474"/>
      <c r="AV121" s="474"/>
      <c r="AW121" s="474"/>
      <c r="AX121" s="474"/>
      <c r="AY121" s="474"/>
      <c r="AZ121" s="474"/>
      <c r="BA121" s="474"/>
      <c r="BB121" s="474"/>
      <c r="BC121" s="474"/>
      <c r="BD121" s="474"/>
      <c r="BE121" s="474"/>
      <c r="BF121" s="474"/>
      <c r="BG121" s="474"/>
      <c r="BH121" s="474"/>
      <c r="BI121" s="474"/>
      <c r="BJ121" s="474"/>
    </row>
    <row r="122" customFormat="false" ht="15.75" hidden="false" customHeight="false" outlineLevel="0" collapsed="false">
      <c r="A122" s="444"/>
      <c r="B122" s="444"/>
      <c r="C122" s="444"/>
      <c r="D122" s="444"/>
      <c r="E122" s="475"/>
      <c r="F122" s="475"/>
      <c r="G122" s="475"/>
      <c r="H122" s="475"/>
      <c r="I122" s="475"/>
      <c r="J122" s="474"/>
      <c r="K122" s="474"/>
      <c r="L122" s="474"/>
      <c r="M122" s="474"/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4"/>
      <c r="Y122" s="474"/>
      <c r="Z122" s="474"/>
      <c r="AA122" s="474"/>
      <c r="AB122" s="474"/>
      <c r="AC122" s="474"/>
      <c r="AD122" s="474"/>
      <c r="AE122" s="474"/>
      <c r="AF122" s="474"/>
      <c r="AG122" s="474"/>
      <c r="AH122" s="474"/>
      <c r="AI122" s="474"/>
      <c r="AJ122" s="474"/>
      <c r="AK122" s="474"/>
      <c r="AL122" s="474"/>
      <c r="AM122" s="474"/>
      <c r="AN122" s="474"/>
      <c r="AO122" s="474"/>
      <c r="AP122" s="474"/>
      <c r="AQ122" s="474"/>
      <c r="AR122" s="474"/>
      <c r="AS122" s="474"/>
      <c r="AT122" s="474"/>
      <c r="AU122" s="474"/>
      <c r="AV122" s="474"/>
      <c r="AW122" s="474"/>
      <c r="AX122" s="474"/>
      <c r="AY122" s="474"/>
      <c r="AZ122" s="474"/>
      <c r="BA122" s="474"/>
      <c r="BB122" s="474"/>
      <c r="BC122" s="474"/>
      <c r="BD122" s="474"/>
      <c r="BE122" s="474"/>
      <c r="BF122" s="474"/>
      <c r="BG122" s="474"/>
      <c r="BH122" s="474"/>
      <c r="BI122" s="474"/>
      <c r="BJ122" s="474"/>
    </row>
    <row r="123" customFormat="false" ht="15.75" hidden="false" customHeight="false" outlineLevel="0" collapsed="false">
      <c r="A123" s="444"/>
      <c r="B123" s="444"/>
      <c r="C123" s="444"/>
      <c r="D123" s="444"/>
      <c r="E123" s="475"/>
      <c r="F123" s="475"/>
      <c r="G123" s="475"/>
      <c r="H123" s="475"/>
      <c r="I123" s="475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4"/>
      <c r="AI123" s="474"/>
      <c r="AJ123" s="474"/>
      <c r="AK123" s="474"/>
      <c r="AL123" s="474"/>
      <c r="AM123" s="474"/>
      <c r="AN123" s="474"/>
      <c r="AO123" s="474"/>
      <c r="AP123" s="474"/>
      <c r="AQ123" s="474"/>
      <c r="AR123" s="474"/>
      <c r="AS123" s="474"/>
      <c r="AT123" s="474"/>
      <c r="AU123" s="474"/>
      <c r="AV123" s="474"/>
      <c r="AW123" s="474"/>
      <c r="AX123" s="474"/>
      <c r="AY123" s="474"/>
      <c r="AZ123" s="474"/>
      <c r="BA123" s="474"/>
      <c r="BB123" s="474"/>
      <c r="BC123" s="474"/>
      <c r="BD123" s="474"/>
      <c r="BE123" s="474"/>
      <c r="BF123" s="474"/>
      <c r="BG123" s="474"/>
      <c r="BH123" s="474"/>
      <c r="BI123" s="474"/>
      <c r="BJ123" s="474"/>
    </row>
    <row r="124" customFormat="false" ht="15.75" hidden="false" customHeight="false" outlineLevel="0" collapsed="false">
      <c r="A124" s="444"/>
      <c r="B124" s="444"/>
      <c r="C124" s="444"/>
      <c r="D124" s="444"/>
      <c r="E124" s="475"/>
      <c r="F124" s="475"/>
      <c r="G124" s="475"/>
      <c r="H124" s="475"/>
      <c r="I124" s="475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4"/>
      <c r="AK124" s="474"/>
      <c r="AL124" s="474"/>
      <c r="AM124" s="474"/>
      <c r="AN124" s="474"/>
      <c r="AO124" s="474"/>
      <c r="AP124" s="474"/>
      <c r="AQ124" s="474"/>
      <c r="AR124" s="474"/>
      <c r="AS124" s="474"/>
      <c r="AT124" s="474"/>
      <c r="AU124" s="474"/>
      <c r="AV124" s="474"/>
      <c r="AW124" s="474"/>
      <c r="AX124" s="474"/>
      <c r="AY124" s="474"/>
      <c r="AZ124" s="474"/>
      <c r="BA124" s="474"/>
      <c r="BB124" s="474"/>
      <c r="BC124" s="474"/>
      <c r="BD124" s="474"/>
      <c r="BE124" s="474"/>
      <c r="BF124" s="474"/>
      <c r="BG124" s="474"/>
      <c r="BH124" s="474"/>
      <c r="BI124" s="474"/>
      <c r="BJ124" s="474"/>
    </row>
    <row r="125" customFormat="false" ht="15.75" hidden="false" customHeight="false" outlineLevel="0" collapsed="false">
      <c r="A125" s="444"/>
      <c r="B125" s="444"/>
      <c r="C125" s="444"/>
      <c r="D125" s="444"/>
      <c r="E125" s="475"/>
      <c r="F125" s="475"/>
      <c r="G125" s="475"/>
      <c r="H125" s="475"/>
      <c r="I125" s="475"/>
      <c r="J125" s="474"/>
      <c r="K125" s="474"/>
      <c r="L125" s="474"/>
      <c r="M125" s="474"/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74"/>
      <c r="Y125" s="474"/>
      <c r="Z125" s="474"/>
      <c r="AA125" s="474"/>
      <c r="AB125" s="474"/>
      <c r="AC125" s="474"/>
      <c r="AD125" s="474"/>
      <c r="AE125" s="474"/>
      <c r="AF125" s="474"/>
      <c r="AG125" s="474"/>
      <c r="AH125" s="474"/>
      <c r="AI125" s="474"/>
      <c r="AJ125" s="474"/>
      <c r="AK125" s="474"/>
      <c r="AL125" s="474"/>
      <c r="AM125" s="474"/>
      <c r="AN125" s="474"/>
      <c r="AO125" s="474"/>
      <c r="AP125" s="474"/>
      <c r="AQ125" s="474"/>
      <c r="AR125" s="474"/>
      <c r="AS125" s="474"/>
      <c r="AT125" s="474"/>
      <c r="AU125" s="474"/>
      <c r="AV125" s="474"/>
      <c r="AW125" s="474"/>
      <c r="AX125" s="474"/>
      <c r="AY125" s="474"/>
      <c r="AZ125" s="474"/>
      <c r="BA125" s="474"/>
      <c r="BB125" s="474"/>
      <c r="BC125" s="474"/>
      <c r="BD125" s="474"/>
      <c r="BE125" s="474"/>
      <c r="BF125" s="474"/>
      <c r="BG125" s="474"/>
      <c r="BH125" s="474"/>
      <c r="BI125" s="474"/>
      <c r="BJ125" s="474"/>
    </row>
    <row r="126" customFormat="false" ht="15.75" hidden="false" customHeight="false" outlineLevel="0" collapsed="false">
      <c r="A126" s="444"/>
      <c r="B126" s="444"/>
      <c r="C126" s="444"/>
      <c r="D126" s="444"/>
      <c r="E126" s="475"/>
      <c r="F126" s="475"/>
      <c r="G126" s="475"/>
      <c r="H126" s="475"/>
      <c r="I126" s="475"/>
      <c r="J126" s="474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74"/>
      <c r="Z126" s="474"/>
      <c r="AA126" s="474"/>
      <c r="AB126" s="474"/>
      <c r="AC126" s="474"/>
      <c r="AD126" s="474"/>
      <c r="AE126" s="474"/>
      <c r="AF126" s="474"/>
      <c r="AG126" s="474"/>
      <c r="AH126" s="474"/>
      <c r="AI126" s="474"/>
      <c r="AJ126" s="474"/>
      <c r="AK126" s="474"/>
      <c r="AL126" s="474"/>
      <c r="AM126" s="474"/>
      <c r="AN126" s="474"/>
      <c r="AO126" s="474"/>
      <c r="AP126" s="474"/>
      <c r="AQ126" s="474"/>
      <c r="AR126" s="474"/>
      <c r="AS126" s="474"/>
      <c r="AT126" s="474"/>
      <c r="AU126" s="474"/>
      <c r="AV126" s="474"/>
      <c r="AW126" s="474"/>
      <c r="AX126" s="474"/>
      <c r="AY126" s="474"/>
      <c r="AZ126" s="474"/>
      <c r="BA126" s="474"/>
      <c r="BB126" s="474"/>
      <c r="BC126" s="474"/>
      <c r="BD126" s="474"/>
      <c r="BE126" s="474"/>
      <c r="BF126" s="474"/>
      <c r="BG126" s="474"/>
      <c r="BH126" s="474"/>
      <c r="BI126" s="474"/>
      <c r="BJ126" s="474"/>
    </row>
    <row r="127" customFormat="false" ht="15.75" hidden="false" customHeight="false" outlineLevel="0" collapsed="false">
      <c r="A127" s="444"/>
      <c r="B127" s="444"/>
      <c r="C127" s="444"/>
      <c r="D127" s="444"/>
      <c r="E127" s="475"/>
      <c r="F127" s="475"/>
      <c r="G127" s="475"/>
      <c r="H127" s="475"/>
      <c r="I127" s="475"/>
      <c r="J127" s="474"/>
      <c r="K127" s="474"/>
      <c r="L127" s="474"/>
      <c r="M127" s="474"/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74"/>
      <c r="Y127" s="474"/>
      <c r="Z127" s="474"/>
      <c r="AA127" s="474"/>
      <c r="AB127" s="474"/>
      <c r="AC127" s="474"/>
      <c r="AD127" s="474"/>
      <c r="AE127" s="474"/>
      <c r="AF127" s="474"/>
      <c r="AG127" s="474"/>
      <c r="AH127" s="474"/>
      <c r="AI127" s="474"/>
      <c r="AJ127" s="474"/>
      <c r="AK127" s="474"/>
      <c r="AL127" s="474"/>
      <c r="AM127" s="474"/>
      <c r="AN127" s="474"/>
      <c r="AO127" s="474"/>
      <c r="AP127" s="474"/>
      <c r="AQ127" s="474"/>
      <c r="AR127" s="474"/>
      <c r="AS127" s="474"/>
      <c r="AT127" s="474"/>
      <c r="AU127" s="474"/>
      <c r="AV127" s="474"/>
      <c r="AW127" s="474"/>
      <c r="AX127" s="474"/>
      <c r="AY127" s="474"/>
      <c r="AZ127" s="474"/>
      <c r="BA127" s="474"/>
      <c r="BB127" s="474"/>
      <c r="BC127" s="474"/>
      <c r="BD127" s="474"/>
      <c r="BE127" s="474"/>
      <c r="BF127" s="474"/>
      <c r="BG127" s="474"/>
      <c r="BH127" s="474"/>
      <c r="BI127" s="474"/>
      <c r="BJ127" s="474"/>
    </row>
    <row r="128" customFormat="false" ht="15.75" hidden="false" customHeight="false" outlineLevel="0" collapsed="false">
      <c r="A128" s="444"/>
      <c r="B128" s="444"/>
      <c r="C128" s="444"/>
      <c r="D128" s="444"/>
      <c r="E128" s="475"/>
      <c r="F128" s="475"/>
      <c r="G128" s="475"/>
      <c r="H128" s="475"/>
      <c r="I128" s="475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4"/>
      <c r="Y128" s="474"/>
      <c r="Z128" s="474"/>
      <c r="AA128" s="474"/>
      <c r="AB128" s="474"/>
      <c r="AC128" s="474"/>
      <c r="AD128" s="474"/>
      <c r="AE128" s="474"/>
      <c r="AF128" s="474"/>
      <c r="AG128" s="474"/>
      <c r="AH128" s="474"/>
      <c r="AI128" s="474"/>
      <c r="AJ128" s="474"/>
      <c r="AK128" s="474"/>
      <c r="AL128" s="474"/>
      <c r="AM128" s="474"/>
      <c r="AN128" s="474"/>
      <c r="AO128" s="474"/>
      <c r="AP128" s="474"/>
      <c r="AQ128" s="474"/>
      <c r="AR128" s="474"/>
      <c r="AS128" s="474"/>
      <c r="AT128" s="474"/>
      <c r="AU128" s="474"/>
      <c r="AV128" s="474"/>
      <c r="AW128" s="474"/>
      <c r="AX128" s="474"/>
      <c r="AY128" s="474"/>
      <c r="AZ128" s="474"/>
      <c r="BA128" s="474"/>
      <c r="BB128" s="474"/>
      <c r="BC128" s="474"/>
      <c r="BD128" s="474"/>
      <c r="BE128" s="474"/>
      <c r="BF128" s="474"/>
      <c r="BG128" s="474"/>
      <c r="BH128" s="474"/>
      <c r="BI128" s="474"/>
      <c r="BJ128" s="474"/>
    </row>
    <row r="129" customFormat="false" ht="15.75" hidden="false" customHeight="false" outlineLevel="0" collapsed="false">
      <c r="A129" s="444"/>
      <c r="B129" s="444"/>
      <c r="C129" s="444"/>
      <c r="D129" s="444"/>
      <c r="E129" s="475"/>
      <c r="F129" s="475"/>
      <c r="G129" s="475"/>
      <c r="H129" s="475"/>
      <c r="I129" s="475"/>
      <c r="J129" s="474"/>
      <c r="K129" s="474"/>
      <c r="L129" s="474"/>
      <c r="M129" s="474"/>
      <c r="N129" s="474"/>
      <c r="O129" s="474"/>
      <c r="P129" s="474"/>
      <c r="Q129" s="474"/>
      <c r="R129" s="474"/>
      <c r="S129" s="474"/>
      <c r="T129" s="474"/>
      <c r="U129" s="474"/>
      <c r="V129" s="474"/>
      <c r="W129" s="474"/>
      <c r="X129" s="474"/>
      <c r="Y129" s="474"/>
      <c r="Z129" s="474"/>
      <c r="AA129" s="474"/>
      <c r="AB129" s="474"/>
      <c r="AC129" s="474"/>
      <c r="AD129" s="474"/>
      <c r="AE129" s="474"/>
      <c r="AF129" s="474"/>
      <c r="AG129" s="474"/>
      <c r="AH129" s="474"/>
      <c r="AI129" s="474"/>
      <c r="AJ129" s="474"/>
      <c r="AK129" s="474"/>
      <c r="AL129" s="474"/>
      <c r="AM129" s="474"/>
      <c r="AN129" s="474"/>
      <c r="AO129" s="474"/>
      <c r="AP129" s="474"/>
      <c r="AQ129" s="474"/>
      <c r="AR129" s="474"/>
      <c r="AS129" s="474"/>
      <c r="AT129" s="474"/>
      <c r="AU129" s="474"/>
      <c r="AV129" s="474"/>
      <c r="AW129" s="474"/>
      <c r="AX129" s="474"/>
      <c r="AY129" s="474"/>
      <c r="AZ129" s="474"/>
      <c r="BA129" s="474"/>
      <c r="BB129" s="474"/>
      <c r="BC129" s="474"/>
      <c r="BD129" s="474"/>
      <c r="BE129" s="474"/>
      <c r="BF129" s="474"/>
      <c r="BG129" s="474"/>
      <c r="BH129" s="474"/>
      <c r="BI129" s="474"/>
      <c r="BJ129" s="474"/>
    </row>
    <row r="130" customFormat="false" ht="15.75" hidden="false" customHeight="false" outlineLevel="0" collapsed="false">
      <c r="A130" s="444"/>
      <c r="B130" s="444"/>
      <c r="C130" s="444"/>
      <c r="D130" s="444"/>
      <c r="E130" s="475"/>
      <c r="F130" s="475"/>
      <c r="G130" s="475"/>
      <c r="H130" s="475"/>
      <c r="I130" s="475"/>
      <c r="J130" s="474"/>
      <c r="K130" s="474"/>
      <c r="L130" s="474"/>
      <c r="M130" s="474"/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4"/>
      <c r="Y130" s="474"/>
      <c r="Z130" s="474"/>
      <c r="AA130" s="474"/>
      <c r="AB130" s="474"/>
      <c r="AC130" s="474"/>
      <c r="AD130" s="474"/>
      <c r="AE130" s="474"/>
      <c r="AF130" s="474"/>
      <c r="AG130" s="474"/>
      <c r="AH130" s="474"/>
      <c r="AI130" s="474"/>
      <c r="AJ130" s="474"/>
      <c r="AK130" s="474"/>
      <c r="AL130" s="474"/>
      <c r="AM130" s="474"/>
      <c r="AN130" s="474"/>
      <c r="AO130" s="474"/>
      <c r="AP130" s="474"/>
      <c r="AQ130" s="474"/>
      <c r="AR130" s="474"/>
      <c r="AS130" s="474"/>
      <c r="AT130" s="474"/>
      <c r="AU130" s="474"/>
      <c r="AV130" s="474"/>
      <c r="AW130" s="474"/>
      <c r="AX130" s="474"/>
      <c r="AY130" s="474"/>
      <c r="AZ130" s="474"/>
      <c r="BA130" s="474"/>
      <c r="BB130" s="474"/>
      <c r="BC130" s="474"/>
      <c r="BD130" s="474"/>
      <c r="BE130" s="474"/>
      <c r="BF130" s="474"/>
      <c r="BG130" s="474"/>
      <c r="BH130" s="474"/>
      <c r="BI130" s="474"/>
      <c r="BJ130" s="474"/>
    </row>
    <row r="131" customFormat="false" ht="15.75" hidden="false" customHeight="false" outlineLevel="0" collapsed="false">
      <c r="A131" s="444"/>
      <c r="B131" s="444"/>
      <c r="C131" s="444"/>
      <c r="D131" s="444"/>
      <c r="E131" s="475"/>
      <c r="F131" s="475"/>
      <c r="G131" s="475"/>
      <c r="H131" s="475"/>
      <c r="I131" s="475"/>
      <c r="J131" s="474"/>
      <c r="K131" s="474"/>
      <c r="L131" s="474"/>
      <c r="M131" s="474"/>
      <c r="N131" s="474"/>
      <c r="O131" s="474"/>
      <c r="P131" s="474"/>
      <c r="Q131" s="474"/>
      <c r="R131" s="474"/>
      <c r="S131" s="474"/>
      <c r="T131" s="474"/>
      <c r="U131" s="474"/>
      <c r="V131" s="474"/>
      <c r="W131" s="474"/>
      <c r="X131" s="474"/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4"/>
      <c r="AI131" s="474"/>
      <c r="AJ131" s="474"/>
      <c r="AK131" s="474"/>
      <c r="AL131" s="474"/>
      <c r="AM131" s="474"/>
      <c r="AN131" s="474"/>
      <c r="AO131" s="474"/>
      <c r="AP131" s="474"/>
      <c r="AQ131" s="474"/>
      <c r="AR131" s="474"/>
      <c r="AS131" s="474"/>
      <c r="AT131" s="474"/>
      <c r="AU131" s="474"/>
      <c r="AV131" s="474"/>
      <c r="AW131" s="474"/>
      <c r="AX131" s="474"/>
      <c r="AY131" s="474"/>
      <c r="AZ131" s="474"/>
      <c r="BA131" s="474"/>
      <c r="BB131" s="474"/>
      <c r="BC131" s="474"/>
      <c r="BD131" s="474"/>
      <c r="BE131" s="474"/>
      <c r="BF131" s="474"/>
      <c r="BG131" s="474"/>
      <c r="BH131" s="474"/>
      <c r="BI131" s="474"/>
      <c r="BJ131" s="474"/>
    </row>
    <row r="132" customFormat="false" ht="15.75" hidden="false" customHeight="false" outlineLevel="0" collapsed="false">
      <c r="A132" s="444"/>
      <c r="B132" s="444"/>
      <c r="C132" s="444"/>
      <c r="D132" s="444"/>
      <c r="E132" s="475"/>
      <c r="F132" s="475"/>
      <c r="G132" s="475"/>
      <c r="H132" s="475"/>
      <c r="I132" s="475"/>
      <c r="J132" s="474"/>
      <c r="K132" s="474"/>
      <c r="L132" s="474"/>
      <c r="M132" s="474"/>
      <c r="N132" s="474"/>
      <c r="O132" s="474"/>
      <c r="P132" s="474"/>
      <c r="Q132" s="474"/>
      <c r="R132" s="474"/>
      <c r="S132" s="474"/>
      <c r="T132" s="474"/>
      <c r="U132" s="474"/>
      <c r="V132" s="474"/>
      <c r="W132" s="474"/>
      <c r="X132" s="474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4"/>
      <c r="BA132" s="474"/>
      <c r="BB132" s="474"/>
      <c r="BC132" s="474"/>
      <c r="BD132" s="474"/>
      <c r="BE132" s="474"/>
      <c r="BF132" s="474"/>
      <c r="BG132" s="474"/>
      <c r="BH132" s="474"/>
      <c r="BI132" s="474"/>
      <c r="BJ132" s="474"/>
    </row>
    <row r="133" customFormat="false" ht="15.75" hidden="false" customHeight="false" outlineLevel="0" collapsed="false">
      <c r="A133" s="444"/>
      <c r="B133" s="444"/>
      <c r="C133" s="444"/>
      <c r="D133" s="444"/>
      <c r="E133" s="475"/>
      <c r="F133" s="475"/>
      <c r="G133" s="475"/>
      <c r="H133" s="475"/>
      <c r="I133" s="475"/>
      <c r="J133" s="474"/>
      <c r="K133" s="474"/>
      <c r="L133" s="474"/>
      <c r="M133" s="474"/>
      <c r="N133" s="474"/>
      <c r="O133" s="474"/>
      <c r="P133" s="474"/>
      <c r="Q133" s="474"/>
      <c r="R133" s="474"/>
      <c r="S133" s="474"/>
      <c r="T133" s="474"/>
      <c r="U133" s="474"/>
      <c r="V133" s="474"/>
      <c r="W133" s="474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74"/>
      <c r="AP133" s="474"/>
      <c r="AQ133" s="474"/>
      <c r="AR133" s="474"/>
      <c r="AS133" s="474"/>
      <c r="AT133" s="474"/>
      <c r="AU133" s="474"/>
      <c r="AV133" s="474"/>
      <c r="AW133" s="474"/>
      <c r="AX133" s="474"/>
      <c r="AY133" s="474"/>
      <c r="AZ133" s="474"/>
      <c r="BA133" s="474"/>
      <c r="BB133" s="474"/>
      <c r="BC133" s="474"/>
      <c r="BD133" s="474"/>
      <c r="BE133" s="474"/>
      <c r="BF133" s="474"/>
      <c r="BG133" s="474"/>
      <c r="BH133" s="474"/>
      <c r="BI133" s="474"/>
      <c r="BJ133" s="474"/>
    </row>
    <row r="134" customFormat="false" ht="15.75" hidden="false" customHeight="false" outlineLevel="0" collapsed="false">
      <c r="A134" s="444"/>
      <c r="B134" s="444"/>
      <c r="C134" s="444"/>
      <c r="D134" s="444"/>
      <c r="E134" s="475"/>
      <c r="F134" s="475"/>
      <c r="G134" s="475"/>
      <c r="H134" s="475"/>
      <c r="I134" s="475"/>
      <c r="J134" s="474"/>
      <c r="K134" s="474"/>
      <c r="L134" s="474"/>
      <c r="M134" s="474"/>
      <c r="N134" s="474"/>
      <c r="O134" s="474"/>
      <c r="P134" s="474"/>
      <c r="Q134" s="474"/>
      <c r="R134" s="474"/>
      <c r="S134" s="474"/>
      <c r="T134" s="474"/>
      <c r="U134" s="474"/>
      <c r="V134" s="474"/>
      <c r="W134" s="474"/>
      <c r="X134" s="474"/>
      <c r="Y134" s="474"/>
      <c r="Z134" s="474"/>
      <c r="AA134" s="474"/>
      <c r="AB134" s="474"/>
      <c r="AC134" s="474"/>
      <c r="AD134" s="474"/>
      <c r="AE134" s="474"/>
      <c r="AF134" s="474"/>
      <c r="AG134" s="474"/>
      <c r="AH134" s="474"/>
      <c r="AI134" s="474"/>
      <c r="AJ134" s="474"/>
      <c r="AK134" s="474"/>
      <c r="AL134" s="474"/>
      <c r="AM134" s="474"/>
      <c r="AN134" s="474"/>
      <c r="AO134" s="474"/>
      <c r="AP134" s="474"/>
      <c r="AQ134" s="474"/>
      <c r="AR134" s="474"/>
      <c r="AS134" s="474"/>
      <c r="AT134" s="474"/>
      <c r="AU134" s="474"/>
      <c r="AV134" s="474"/>
      <c r="AW134" s="474"/>
      <c r="AX134" s="474"/>
      <c r="AY134" s="474"/>
      <c r="AZ134" s="474"/>
      <c r="BA134" s="474"/>
      <c r="BB134" s="474"/>
      <c r="BC134" s="474"/>
      <c r="BD134" s="474"/>
      <c r="BE134" s="474"/>
      <c r="BF134" s="474"/>
      <c r="BG134" s="474"/>
      <c r="BH134" s="474"/>
      <c r="BI134" s="474"/>
      <c r="BJ134" s="474"/>
    </row>
    <row r="135" customFormat="false" ht="15.75" hidden="false" customHeight="false" outlineLevel="0" collapsed="false">
      <c r="A135" s="444"/>
      <c r="B135" s="444"/>
      <c r="C135" s="444"/>
      <c r="D135" s="444"/>
      <c r="E135" s="475"/>
      <c r="F135" s="475"/>
      <c r="G135" s="475"/>
      <c r="H135" s="475"/>
      <c r="I135" s="475"/>
      <c r="J135" s="474"/>
      <c r="K135" s="474"/>
      <c r="L135" s="474"/>
      <c r="M135" s="474"/>
      <c r="N135" s="474"/>
      <c r="O135" s="474"/>
      <c r="P135" s="474"/>
      <c r="Q135" s="474"/>
      <c r="R135" s="474"/>
      <c r="S135" s="474"/>
      <c r="T135" s="474"/>
      <c r="U135" s="474"/>
      <c r="V135" s="474"/>
      <c r="W135" s="474"/>
      <c r="X135" s="474"/>
      <c r="Y135" s="474"/>
      <c r="Z135" s="474"/>
      <c r="AA135" s="474"/>
      <c r="AB135" s="474"/>
      <c r="AC135" s="474"/>
      <c r="AD135" s="474"/>
      <c r="AE135" s="474"/>
      <c r="AF135" s="474"/>
      <c r="AG135" s="474"/>
      <c r="AH135" s="474"/>
      <c r="AI135" s="474"/>
      <c r="AJ135" s="474"/>
      <c r="AK135" s="474"/>
      <c r="AL135" s="474"/>
      <c r="AM135" s="474"/>
      <c r="AN135" s="474"/>
      <c r="AO135" s="474"/>
      <c r="AP135" s="474"/>
      <c r="AQ135" s="474"/>
      <c r="AR135" s="474"/>
      <c r="AS135" s="474"/>
      <c r="AT135" s="474"/>
      <c r="AU135" s="474"/>
      <c r="AV135" s="474"/>
      <c r="AW135" s="474"/>
      <c r="AX135" s="474"/>
      <c r="AY135" s="474"/>
      <c r="AZ135" s="474"/>
      <c r="BA135" s="474"/>
      <c r="BB135" s="474"/>
      <c r="BC135" s="474"/>
      <c r="BD135" s="474"/>
      <c r="BE135" s="474"/>
      <c r="BF135" s="474"/>
      <c r="BG135" s="474"/>
      <c r="BH135" s="474"/>
      <c r="BI135" s="474"/>
      <c r="BJ135" s="474"/>
    </row>
    <row r="136" customFormat="false" ht="15.75" hidden="false" customHeight="false" outlineLevel="0" collapsed="false">
      <c r="A136" s="444"/>
      <c r="B136" s="444"/>
      <c r="C136" s="444"/>
      <c r="D136" s="444"/>
      <c r="E136" s="475"/>
      <c r="F136" s="475"/>
      <c r="G136" s="475"/>
      <c r="H136" s="475"/>
      <c r="I136" s="475"/>
      <c r="J136" s="474"/>
      <c r="K136" s="474"/>
      <c r="L136" s="474"/>
      <c r="M136" s="474"/>
      <c r="N136" s="474"/>
      <c r="O136" s="474"/>
      <c r="P136" s="474"/>
      <c r="Q136" s="474"/>
      <c r="R136" s="474"/>
      <c r="S136" s="474"/>
      <c r="T136" s="474"/>
      <c r="U136" s="474"/>
      <c r="V136" s="474"/>
      <c r="W136" s="474"/>
      <c r="X136" s="474"/>
      <c r="Y136" s="474"/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4"/>
      <c r="AK136" s="474"/>
      <c r="AL136" s="474"/>
      <c r="AM136" s="474"/>
      <c r="AN136" s="474"/>
      <c r="AO136" s="474"/>
      <c r="AP136" s="474"/>
      <c r="AQ136" s="474"/>
      <c r="AR136" s="474"/>
      <c r="AS136" s="474"/>
      <c r="AT136" s="474"/>
      <c r="AU136" s="474"/>
      <c r="AV136" s="474"/>
      <c r="AW136" s="474"/>
      <c r="AX136" s="474"/>
      <c r="AY136" s="474"/>
      <c r="AZ136" s="474"/>
      <c r="BA136" s="474"/>
      <c r="BB136" s="474"/>
      <c r="BC136" s="474"/>
      <c r="BD136" s="474"/>
      <c r="BE136" s="474"/>
      <c r="BF136" s="474"/>
      <c r="BG136" s="474"/>
      <c r="BH136" s="474"/>
      <c r="BI136" s="474"/>
      <c r="BJ136" s="474"/>
    </row>
    <row r="137" customFormat="false" ht="15.75" hidden="false" customHeight="false" outlineLevel="0" collapsed="false">
      <c r="A137" s="444"/>
      <c r="B137" s="444"/>
      <c r="C137" s="444"/>
      <c r="D137" s="444"/>
      <c r="E137" s="475"/>
      <c r="F137" s="475"/>
      <c r="G137" s="475"/>
      <c r="H137" s="475"/>
      <c r="I137" s="475"/>
      <c r="J137" s="474"/>
      <c r="K137" s="474"/>
      <c r="L137" s="474"/>
      <c r="M137" s="474"/>
      <c r="N137" s="474"/>
      <c r="O137" s="474"/>
      <c r="P137" s="474"/>
      <c r="Q137" s="474"/>
      <c r="R137" s="474"/>
      <c r="S137" s="474"/>
      <c r="T137" s="474"/>
      <c r="U137" s="474"/>
      <c r="V137" s="474"/>
      <c r="W137" s="474"/>
      <c r="X137" s="474"/>
      <c r="Y137" s="474"/>
      <c r="Z137" s="474"/>
      <c r="AA137" s="474"/>
      <c r="AB137" s="474"/>
      <c r="AC137" s="474"/>
      <c r="AD137" s="474"/>
      <c r="AE137" s="474"/>
      <c r="AF137" s="474"/>
      <c r="AG137" s="474"/>
      <c r="AH137" s="474"/>
      <c r="AI137" s="474"/>
      <c r="AJ137" s="474"/>
      <c r="AK137" s="474"/>
      <c r="AL137" s="474"/>
      <c r="AM137" s="474"/>
      <c r="AN137" s="474"/>
      <c r="AO137" s="474"/>
      <c r="AP137" s="474"/>
      <c r="AQ137" s="474"/>
      <c r="AR137" s="474"/>
      <c r="AS137" s="474"/>
      <c r="AT137" s="474"/>
      <c r="AU137" s="474"/>
      <c r="AV137" s="474"/>
      <c r="AW137" s="474"/>
      <c r="AX137" s="474"/>
      <c r="AY137" s="474"/>
      <c r="AZ137" s="474"/>
      <c r="BA137" s="474"/>
      <c r="BB137" s="474"/>
      <c r="BC137" s="474"/>
      <c r="BD137" s="474"/>
      <c r="BE137" s="474"/>
      <c r="BF137" s="474"/>
      <c r="BG137" s="474"/>
      <c r="BH137" s="474"/>
      <c r="BI137" s="474"/>
      <c r="BJ137" s="474"/>
    </row>
    <row r="138" customFormat="false" ht="15.75" hidden="false" customHeight="false" outlineLevel="0" collapsed="false">
      <c r="A138" s="444"/>
      <c r="B138" s="444"/>
      <c r="C138" s="444"/>
      <c r="D138" s="444"/>
      <c r="E138" s="475"/>
      <c r="F138" s="475"/>
      <c r="G138" s="475"/>
      <c r="H138" s="475"/>
      <c r="I138" s="475"/>
      <c r="J138" s="474"/>
      <c r="K138" s="474"/>
      <c r="L138" s="474"/>
      <c r="M138" s="474"/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74"/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4"/>
      <c r="AK138" s="474"/>
      <c r="AL138" s="474"/>
      <c r="AM138" s="474"/>
      <c r="AN138" s="474"/>
      <c r="AO138" s="474"/>
      <c r="AP138" s="474"/>
      <c r="AQ138" s="474"/>
      <c r="AR138" s="474"/>
      <c r="AS138" s="474"/>
      <c r="AT138" s="474"/>
      <c r="AU138" s="474"/>
      <c r="AV138" s="474"/>
      <c r="AW138" s="474"/>
      <c r="AX138" s="474"/>
      <c r="AY138" s="474"/>
      <c r="AZ138" s="474"/>
      <c r="BA138" s="474"/>
      <c r="BB138" s="474"/>
      <c r="BC138" s="474"/>
      <c r="BD138" s="474"/>
      <c r="BE138" s="474"/>
      <c r="BF138" s="474"/>
      <c r="BG138" s="474"/>
      <c r="BH138" s="474"/>
      <c r="BI138" s="474"/>
      <c r="BJ138" s="474"/>
    </row>
    <row r="139" customFormat="false" ht="15.75" hidden="false" customHeight="false" outlineLevel="0" collapsed="false">
      <c r="A139" s="444"/>
      <c r="B139" s="444"/>
      <c r="C139" s="444"/>
      <c r="D139" s="444"/>
      <c r="E139" s="475"/>
      <c r="F139" s="475"/>
      <c r="G139" s="475"/>
      <c r="H139" s="475"/>
      <c r="I139" s="475"/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  <c r="AK139" s="474"/>
      <c r="AL139" s="474"/>
      <c r="AM139" s="474"/>
      <c r="AN139" s="474"/>
      <c r="AO139" s="474"/>
      <c r="AP139" s="474"/>
      <c r="AQ139" s="474"/>
      <c r="AR139" s="474"/>
      <c r="AS139" s="474"/>
      <c r="AT139" s="474"/>
      <c r="AU139" s="474"/>
      <c r="AV139" s="474"/>
      <c r="AW139" s="474"/>
      <c r="AX139" s="474"/>
      <c r="AY139" s="474"/>
      <c r="AZ139" s="474"/>
      <c r="BA139" s="474"/>
      <c r="BB139" s="474"/>
      <c r="BC139" s="474"/>
      <c r="BD139" s="474"/>
      <c r="BE139" s="474"/>
      <c r="BF139" s="474"/>
      <c r="BG139" s="474"/>
      <c r="BH139" s="474"/>
      <c r="BI139" s="474"/>
      <c r="BJ139" s="474"/>
    </row>
    <row r="140" customFormat="false" ht="15.75" hidden="false" customHeight="false" outlineLevel="0" collapsed="false">
      <c r="A140" s="444"/>
      <c r="B140" s="444"/>
      <c r="C140" s="444"/>
      <c r="D140" s="444"/>
      <c r="E140" s="475"/>
      <c r="F140" s="475"/>
      <c r="G140" s="475"/>
      <c r="H140" s="475"/>
      <c r="I140" s="475"/>
      <c r="J140" s="474"/>
      <c r="K140" s="474"/>
      <c r="L140" s="474"/>
      <c r="M140" s="474"/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74"/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4"/>
      <c r="AK140" s="474"/>
      <c r="AL140" s="474"/>
      <c r="AM140" s="474"/>
      <c r="AN140" s="474"/>
      <c r="AO140" s="474"/>
      <c r="AP140" s="474"/>
      <c r="AQ140" s="474"/>
      <c r="AR140" s="474"/>
      <c r="AS140" s="474"/>
      <c r="AT140" s="474"/>
      <c r="AU140" s="474"/>
      <c r="AV140" s="474"/>
      <c r="AW140" s="474"/>
      <c r="AX140" s="474"/>
      <c r="AY140" s="474"/>
      <c r="AZ140" s="474"/>
      <c r="BA140" s="474"/>
      <c r="BB140" s="474"/>
      <c r="BC140" s="474"/>
      <c r="BD140" s="474"/>
      <c r="BE140" s="474"/>
      <c r="BF140" s="474"/>
      <c r="BG140" s="474"/>
      <c r="BH140" s="474"/>
      <c r="BI140" s="474"/>
      <c r="BJ140" s="474"/>
    </row>
    <row r="141" customFormat="false" ht="15.75" hidden="false" customHeight="false" outlineLevel="0" collapsed="false">
      <c r="A141" s="444"/>
      <c r="B141" s="444"/>
      <c r="C141" s="444"/>
      <c r="D141" s="444"/>
      <c r="E141" s="475"/>
      <c r="F141" s="475"/>
      <c r="G141" s="475"/>
      <c r="H141" s="475"/>
      <c r="I141" s="475"/>
      <c r="J141" s="474"/>
      <c r="K141" s="474"/>
      <c r="L141" s="474"/>
      <c r="M141" s="474"/>
      <c r="N141" s="474"/>
      <c r="O141" s="474"/>
      <c r="P141" s="474"/>
      <c r="Q141" s="474"/>
      <c r="R141" s="474"/>
      <c r="S141" s="474"/>
      <c r="T141" s="474"/>
      <c r="U141" s="474"/>
      <c r="V141" s="474"/>
      <c r="W141" s="474"/>
      <c r="X141" s="474"/>
      <c r="Y141" s="474"/>
      <c r="Z141" s="474"/>
      <c r="AA141" s="474"/>
      <c r="AB141" s="474"/>
      <c r="AC141" s="474"/>
      <c r="AD141" s="474"/>
      <c r="AE141" s="474"/>
      <c r="AF141" s="474"/>
      <c r="AG141" s="474"/>
      <c r="AH141" s="474"/>
      <c r="AI141" s="474"/>
      <c r="AJ141" s="474"/>
      <c r="AK141" s="474"/>
      <c r="AL141" s="474"/>
      <c r="AM141" s="474"/>
      <c r="AN141" s="474"/>
      <c r="AO141" s="474"/>
      <c r="AP141" s="474"/>
      <c r="AQ141" s="474"/>
      <c r="AR141" s="474"/>
      <c r="AS141" s="474"/>
      <c r="AT141" s="474"/>
      <c r="AU141" s="474"/>
      <c r="AV141" s="474"/>
      <c r="AW141" s="474"/>
      <c r="AX141" s="474"/>
      <c r="AY141" s="474"/>
      <c r="AZ141" s="474"/>
      <c r="BA141" s="474"/>
      <c r="BB141" s="474"/>
      <c r="BC141" s="474"/>
      <c r="BD141" s="474"/>
      <c r="BE141" s="474"/>
      <c r="BF141" s="474"/>
      <c r="BG141" s="474"/>
      <c r="BH141" s="474"/>
      <c r="BI141" s="474"/>
      <c r="BJ141" s="474"/>
    </row>
    <row r="142" customFormat="false" ht="15.75" hidden="false" customHeight="false" outlineLevel="0" collapsed="false">
      <c r="A142" s="444"/>
      <c r="B142" s="444"/>
      <c r="C142" s="444"/>
      <c r="D142" s="444"/>
      <c r="E142" s="475"/>
      <c r="F142" s="475"/>
      <c r="G142" s="475"/>
      <c r="H142" s="475"/>
      <c r="I142" s="475"/>
      <c r="J142" s="474"/>
      <c r="K142" s="474"/>
      <c r="L142" s="474"/>
      <c r="M142" s="474"/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74"/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4"/>
      <c r="AK142" s="474"/>
      <c r="AL142" s="474"/>
      <c r="AM142" s="474"/>
      <c r="AN142" s="474"/>
      <c r="AO142" s="474"/>
      <c r="AP142" s="474"/>
      <c r="AQ142" s="474"/>
      <c r="AR142" s="474"/>
      <c r="AS142" s="474"/>
      <c r="AT142" s="474"/>
      <c r="AU142" s="474"/>
      <c r="AV142" s="474"/>
      <c r="AW142" s="474"/>
      <c r="AX142" s="474"/>
      <c r="AY142" s="474"/>
      <c r="AZ142" s="474"/>
      <c r="BA142" s="474"/>
      <c r="BB142" s="474"/>
      <c r="BC142" s="474"/>
      <c r="BD142" s="474"/>
      <c r="BE142" s="474"/>
      <c r="BF142" s="474"/>
      <c r="BG142" s="474"/>
      <c r="BH142" s="474"/>
      <c r="BI142" s="474"/>
      <c r="BJ142" s="474"/>
    </row>
    <row r="143" customFormat="false" ht="15.75" hidden="false" customHeight="false" outlineLevel="0" collapsed="false">
      <c r="A143" s="444"/>
      <c r="B143" s="444"/>
      <c r="C143" s="444"/>
      <c r="D143" s="444"/>
      <c r="E143" s="475"/>
      <c r="F143" s="475"/>
      <c r="G143" s="475"/>
      <c r="H143" s="475"/>
      <c r="I143" s="475"/>
      <c r="J143" s="474"/>
      <c r="K143" s="474"/>
      <c r="L143" s="474"/>
      <c r="M143" s="474"/>
      <c r="N143" s="474"/>
      <c r="O143" s="474"/>
      <c r="P143" s="474"/>
      <c r="Q143" s="474"/>
      <c r="R143" s="474"/>
      <c r="S143" s="474"/>
      <c r="T143" s="474"/>
      <c r="U143" s="474"/>
      <c r="V143" s="474"/>
      <c r="W143" s="474"/>
      <c r="X143" s="474"/>
      <c r="Y143" s="474"/>
      <c r="Z143" s="474"/>
      <c r="AA143" s="474"/>
      <c r="AB143" s="474"/>
      <c r="AC143" s="474"/>
      <c r="AD143" s="474"/>
      <c r="AE143" s="474"/>
      <c r="AF143" s="474"/>
      <c r="AG143" s="474"/>
      <c r="AH143" s="474"/>
      <c r="AI143" s="474"/>
      <c r="AJ143" s="474"/>
      <c r="AK143" s="474"/>
      <c r="AL143" s="474"/>
      <c r="AM143" s="474"/>
      <c r="AN143" s="474"/>
      <c r="AO143" s="474"/>
      <c r="AP143" s="474"/>
      <c r="AQ143" s="474"/>
      <c r="AR143" s="474"/>
      <c r="AS143" s="474"/>
      <c r="AT143" s="474"/>
      <c r="AU143" s="474"/>
      <c r="AV143" s="474"/>
      <c r="AW143" s="474"/>
      <c r="AX143" s="474"/>
      <c r="AY143" s="474"/>
      <c r="AZ143" s="474"/>
      <c r="BA143" s="474"/>
      <c r="BB143" s="474"/>
      <c r="BC143" s="474"/>
      <c r="BD143" s="474"/>
      <c r="BE143" s="474"/>
      <c r="BF143" s="474"/>
      <c r="BG143" s="474"/>
      <c r="BH143" s="474"/>
      <c r="BI143" s="474"/>
      <c r="BJ143" s="474"/>
    </row>
    <row r="144" customFormat="false" ht="15.75" hidden="false" customHeight="false" outlineLevel="0" collapsed="false">
      <c r="A144" s="444"/>
      <c r="B144" s="444"/>
      <c r="C144" s="444"/>
      <c r="D144" s="444"/>
      <c r="E144" s="475"/>
      <c r="F144" s="475"/>
      <c r="G144" s="475"/>
      <c r="H144" s="475"/>
      <c r="I144" s="475"/>
      <c r="J144" s="474"/>
      <c r="K144" s="474"/>
      <c r="L144" s="474"/>
      <c r="M144" s="474"/>
      <c r="N144" s="474"/>
      <c r="O144" s="474"/>
      <c r="P144" s="474"/>
      <c r="Q144" s="474"/>
      <c r="R144" s="474"/>
      <c r="S144" s="474"/>
      <c r="T144" s="474"/>
      <c r="U144" s="474"/>
      <c r="V144" s="474"/>
      <c r="W144" s="474"/>
      <c r="X144" s="474"/>
      <c r="Y144" s="474"/>
      <c r="Z144" s="474"/>
      <c r="AA144" s="474"/>
      <c r="AB144" s="474"/>
      <c r="AC144" s="474"/>
      <c r="AD144" s="474"/>
      <c r="AE144" s="474"/>
      <c r="AF144" s="474"/>
      <c r="AG144" s="474"/>
      <c r="AH144" s="474"/>
      <c r="AI144" s="474"/>
      <c r="AJ144" s="474"/>
      <c r="AK144" s="474"/>
      <c r="AL144" s="474"/>
      <c r="AM144" s="474"/>
      <c r="AN144" s="474"/>
      <c r="AO144" s="474"/>
      <c r="AP144" s="474"/>
      <c r="AQ144" s="474"/>
      <c r="AR144" s="474"/>
      <c r="AS144" s="474"/>
      <c r="AT144" s="474"/>
      <c r="AU144" s="474"/>
      <c r="AV144" s="474"/>
      <c r="AW144" s="474"/>
      <c r="AX144" s="474"/>
      <c r="AY144" s="474"/>
      <c r="AZ144" s="474"/>
      <c r="BA144" s="474"/>
      <c r="BB144" s="474"/>
      <c r="BC144" s="474"/>
      <c r="BD144" s="474"/>
      <c r="BE144" s="474"/>
      <c r="BF144" s="474"/>
      <c r="BG144" s="474"/>
      <c r="BH144" s="474"/>
      <c r="BI144" s="474"/>
      <c r="BJ144" s="474"/>
    </row>
    <row r="145" customFormat="false" ht="15.75" hidden="false" customHeight="false" outlineLevel="0" collapsed="false">
      <c r="A145" s="444"/>
      <c r="B145" s="444"/>
      <c r="C145" s="444"/>
      <c r="D145" s="444"/>
      <c r="E145" s="475"/>
      <c r="F145" s="475"/>
      <c r="G145" s="475"/>
      <c r="H145" s="475"/>
      <c r="I145" s="475"/>
      <c r="J145" s="474"/>
      <c r="K145" s="474"/>
      <c r="L145" s="474"/>
      <c r="M145" s="474"/>
      <c r="N145" s="474"/>
      <c r="O145" s="474"/>
      <c r="P145" s="474"/>
      <c r="Q145" s="474"/>
      <c r="R145" s="474"/>
      <c r="S145" s="474"/>
      <c r="T145" s="474"/>
      <c r="U145" s="474"/>
      <c r="V145" s="474"/>
      <c r="W145" s="474"/>
      <c r="X145" s="474"/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4"/>
      <c r="AI145" s="474"/>
      <c r="AJ145" s="474"/>
      <c r="AK145" s="474"/>
      <c r="AL145" s="474"/>
      <c r="AM145" s="474"/>
      <c r="AN145" s="474"/>
      <c r="AO145" s="474"/>
      <c r="AP145" s="474"/>
      <c r="AQ145" s="474"/>
      <c r="AR145" s="474"/>
      <c r="AS145" s="474"/>
      <c r="AT145" s="474"/>
      <c r="AU145" s="474"/>
      <c r="AV145" s="474"/>
      <c r="AW145" s="474"/>
      <c r="AX145" s="474"/>
      <c r="AY145" s="474"/>
      <c r="AZ145" s="474"/>
      <c r="BA145" s="474"/>
      <c r="BB145" s="474"/>
      <c r="BC145" s="474"/>
      <c r="BD145" s="474"/>
      <c r="BE145" s="474"/>
      <c r="BF145" s="474"/>
      <c r="BG145" s="474"/>
      <c r="BH145" s="474"/>
      <c r="BI145" s="474"/>
      <c r="BJ145" s="474"/>
    </row>
    <row r="146" customFormat="false" ht="15.75" hidden="false" customHeight="false" outlineLevel="0" collapsed="false">
      <c r="A146" s="444"/>
      <c r="B146" s="444"/>
      <c r="C146" s="444"/>
      <c r="D146" s="444"/>
      <c r="E146" s="475"/>
      <c r="F146" s="475"/>
      <c r="G146" s="475"/>
      <c r="H146" s="475"/>
      <c r="I146" s="475"/>
      <c r="J146" s="474"/>
      <c r="K146" s="474"/>
      <c r="L146" s="474"/>
      <c r="M146" s="474"/>
      <c r="N146" s="474"/>
      <c r="O146" s="474"/>
      <c r="P146" s="474"/>
      <c r="Q146" s="474"/>
      <c r="R146" s="474"/>
      <c r="S146" s="474"/>
      <c r="T146" s="474"/>
      <c r="U146" s="474"/>
      <c r="V146" s="474"/>
      <c r="W146" s="474"/>
      <c r="X146" s="474"/>
      <c r="Y146" s="474"/>
      <c r="Z146" s="474"/>
      <c r="AA146" s="474"/>
      <c r="AB146" s="474"/>
      <c r="AC146" s="474"/>
      <c r="AD146" s="474"/>
      <c r="AE146" s="474"/>
      <c r="AF146" s="474"/>
      <c r="AG146" s="474"/>
      <c r="AH146" s="474"/>
      <c r="AI146" s="474"/>
      <c r="AJ146" s="474"/>
      <c r="AK146" s="474"/>
      <c r="AL146" s="474"/>
      <c r="AM146" s="474"/>
      <c r="AN146" s="474"/>
      <c r="AO146" s="474"/>
      <c r="AP146" s="474"/>
      <c r="AQ146" s="474"/>
      <c r="AR146" s="474"/>
      <c r="AS146" s="474"/>
      <c r="AT146" s="474"/>
      <c r="AU146" s="474"/>
      <c r="AV146" s="474"/>
      <c r="AW146" s="474"/>
      <c r="AX146" s="474"/>
      <c r="AY146" s="474"/>
      <c r="AZ146" s="474"/>
      <c r="BA146" s="474"/>
      <c r="BB146" s="474"/>
      <c r="BC146" s="474"/>
      <c r="BD146" s="474"/>
      <c r="BE146" s="474"/>
      <c r="BF146" s="474"/>
      <c r="BG146" s="474"/>
      <c r="BH146" s="474"/>
      <c r="BI146" s="474"/>
      <c r="BJ146" s="474"/>
    </row>
    <row r="147" customFormat="false" ht="15.75" hidden="false" customHeight="false" outlineLevel="0" collapsed="false">
      <c r="A147" s="444"/>
      <c r="B147" s="444"/>
      <c r="C147" s="444"/>
      <c r="D147" s="444"/>
      <c r="E147" s="475"/>
      <c r="F147" s="475"/>
      <c r="G147" s="475"/>
      <c r="H147" s="475"/>
      <c r="I147" s="475"/>
      <c r="J147" s="474"/>
      <c r="K147" s="474"/>
      <c r="L147" s="474"/>
      <c r="M147" s="474"/>
      <c r="N147" s="474"/>
      <c r="O147" s="474"/>
      <c r="P147" s="474"/>
      <c r="Q147" s="474"/>
      <c r="R147" s="474"/>
      <c r="S147" s="474"/>
      <c r="T147" s="474"/>
      <c r="U147" s="474"/>
      <c r="V147" s="474"/>
      <c r="W147" s="474"/>
      <c r="X147" s="474"/>
      <c r="Y147" s="474"/>
      <c r="Z147" s="474"/>
      <c r="AA147" s="474"/>
      <c r="AB147" s="474"/>
      <c r="AC147" s="474"/>
      <c r="AD147" s="474"/>
      <c r="AE147" s="474"/>
      <c r="AF147" s="474"/>
      <c r="AG147" s="474"/>
      <c r="AH147" s="474"/>
      <c r="AI147" s="474"/>
      <c r="AJ147" s="474"/>
      <c r="AK147" s="474"/>
      <c r="AL147" s="474"/>
      <c r="AM147" s="474"/>
      <c r="AN147" s="474"/>
      <c r="AO147" s="474"/>
      <c r="AP147" s="474"/>
      <c r="AQ147" s="474"/>
      <c r="AR147" s="474"/>
      <c r="AS147" s="474"/>
      <c r="AT147" s="474"/>
      <c r="AU147" s="474"/>
      <c r="AV147" s="474"/>
      <c r="AW147" s="474"/>
      <c r="AX147" s="474"/>
      <c r="AY147" s="474"/>
      <c r="AZ147" s="474"/>
      <c r="BA147" s="474"/>
      <c r="BB147" s="474"/>
      <c r="BC147" s="474"/>
      <c r="BD147" s="474"/>
      <c r="BE147" s="474"/>
      <c r="BF147" s="474"/>
      <c r="BG147" s="474"/>
      <c r="BH147" s="474"/>
      <c r="BI147" s="474"/>
      <c r="BJ147" s="474"/>
    </row>
    <row r="148" customFormat="false" ht="15.75" hidden="false" customHeight="false" outlineLevel="0" collapsed="false">
      <c r="A148" s="444"/>
      <c r="B148" s="444"/>
      <c r="C148" s="444"/>
      <c r="D148" s="444"/>
      <c r="E148" s="475"/>
      <c r="F148" s="475"/>
      <c r="G148" s="475"/>
      <c r="H148" s="475"/>
      <c r="I148" s="475"/>
      <c r="J148" s="474"/>
      <c r="K148" s="474"/>
      <c r="L148" s="474"/>
      <c r="M148" s="474"/>
      <c r="N148" s="474"/>
      <c r="O148" s="474"/>
      <c r="P148" s="474"/>
      <c r="Q148" s="474"/>
      <c r="R148" s="474"/>
      <c r="S148" s="474"/>
      <c r="T148" s="474"/>
      <c r="U148" s="474"/>
      <c r="V148" s="474"/>
      <c r="W148" s="474"/>
      <c r="X148" s="474"/>
      <c r="Y148" s="474"/>
      <c r="Z148" s="474"/>
      <c r="AA148" s="474"/>
      <c r="AB148" s="474"/>
      <c r="AC148" s="474"/>
      <c r="AD148" s="474"/>
      <c r="AE148" s="474"/>
      <c r="AF148" s="474"/>
      <c r="AG148" s="474"/>
      <c r="AH148" s="474"/>
      <c r="AI148" s="474"/>
      <c r="AJ148" s="474"/>
      <c r="AK148" s="474"/>
      <c r="AL148" s="474"/>
      <c r="AM148" s="474"/>
      <c r="AN148" s="474"/>
      <c r="AO148" s="474"/>
      <c r="AP148" s="474"/>
      <c r="AQ148" s="474"/>
      <c r="AR148" s="474"/>
      <c r="AS148" s="474"/>
      <c r="AT148" s="474"/>
      <c r="AU148" s="474"/>
      <c r="AV148" s="474"/>
      <c r="AW148" s="474"/>
      <c r="AX148" s="474"/>
      <c r="AY148" s="474"/>
      <c r="AZ148" s="474"/>
      <c r="BA148" s="474"/>
      <c r="BB148" s="474"/>
      <c r="BC148" s="474"/>
      <c r="BD148" s="474"/>
      <c r="BE148" s="474"/>
      <c r="BF148" s="474"/>
      <c r="BG148" s="474"/>
      <c r="BH148" s="474"/>
      <c r="BI148" s="474"/>
      <c r="BJ148" s="474"/>
    </row>
    <row r="149" customFormat="false" ht="15.75" hidden="false" customHeight="false" outlineLevel="0" collapsed="false">
      <c r="A149" s="444"/>
      <c r="B149" s="444"/>
      <c r="C149" s="444"/>
      <c r="D149" s="444"/>
      <c r="E149" s="475"/>
      <c r="F149" s="475"/>
      <c r="G149" s="475"/>
      <c r="H149" s="475"/>
      <c r="I149" s="475"/>
      <c r="J149" s="474"/>
      <c r="K149" s="474"/>
      <c r="L149" s="474"/>
      <c r="M149" s="474"/>
      <c r="N149" s="474"/>
      <c r="O149" s="474"/>
      <c r="P149" s="474"/>
      <c r="Q149" s="474"/>
      <c r="R149" s="474"/>
      <c r="S149" s="474"/>
      <c r="T149" s="474"/>
      <c r="U149" s="474"/>
      <c r="V149" s="474"/>
      <c r="W149" s="474"/>
      <c r="X149" s="474"/>
      <c r="Y149" s="474"/>
      <c r="Z149" s="474"/>
      <c r="AA149" s="474"/>
      <c r="AB149" s="474"/>
      <c r="AC149" s="474"/>
      <c r="AD149" s="474"/>
      <c r="AE149" s="474"/>
      <c r="AF149" s="474"/>
      <c r="AG149" s="474"/>
      <c r="AH149" s="474"/>
      <c r="AI149" s="474"/>
      <c r="AJ149" s="474"/>
      <c r="AK149" s="474"/>
      <c r="AL149" s="474"/>
      <c r="AM149" s="474"/>
      <c r="AN149" s="474"/>
      <c r="AO149" s="474"/>
      <c r="AP149" s="474"/>
      <c r="AQ149" s="474"/>
      <c r="AR149" s="474"/>
      <c r="AS149" s="474"/>
      <c r="AT149" s="474"/>
      <c r="AU149" s="474"/>
      <c r="AV149" s="474"/>
      <c r="AW149" s="474"/>
      <c r="AX149" s="474"/>
      <c r="AY149" s="474"/>
      <c r="AZ149" s="474"/>
      <c r="BA149" s="474"/>
      <c r="BB149" s="474"/>
      <c r="BC149" s="474"/>
      <c r="BD149" s="474"/>
      <c r="BE149" s="474"/>
      <c r="BF149" s="474"/>
      <c r="BG149" s="474"/>
      <c r="BH149" s="474"/>
      <c r="BI149" s="474"/>
      <c r="BJ149" s="474"/>
    </row>
    <row r="150" customFormat="false" ht="15.75" hidden="false" customHeight="false" outlineLevel="0" collapsed="false">
      <c r="A150" s="444"/>
      <c r="B150" s="444"/>
      <c r="C150" s="444"/>
      <c r="D150" s="444"/>
      <c r="E150" s="475"/>
      <c r="F150" s="475"/>
      <c r="G150" s="475"/>
      <c r="H150" s="475"/>
      <c r="I150" s="475"/>
      <c r="J150" s="474"/>
      <c r="K150" s="474"/>
      <c r="L150" s="474"/>
      <c r="M150" s="474"/>
      <c r="N150" s="474"/>
      <c r="O150" s="474"/>
      <c r="P150" s="474"/>
      <c r="Q150" s="474"/>
      <c r="R150" s="474"/>
      <c r="S150" s="474"/>
      <c r="T150" s="474"/>
      <c r="U150" s="474"/>
      <c r="V150" s="474"/>
      <c r="W150" s="474"/>
      <c r="X150" s="474"/>
      <c r="Y150" s="474"/>
      <c r="Z150" s="474"/>
      <c r="AA150" s="474"/>
      <c r="AB150" s="474"/>
      <c r="AC150" s="474"/>
      <c r="AD150" s="474"/>
      <c r="AE150" s="474"/>
      <c r="AF150" s="474"/>
      <c r="AG150" s="474"/>
      <c r="AH150" s="474"/>
      <c r="AI150" s="474"/>
      <c r="AJ150" s="474"/>
      <c r="AK150" s="474"/>
      <c r="AL150" s="474"/>
      <c r="AM150" s="474"/>
      <c r="AN150" s="474"/>
      <c r="AO150" s="474"/>
      <c r="AP150" s="474"/>
      <c r="AQ150" s="474"/>
      <c r="AR150" s="474"/>
      <c r="AS150" s="474"/>
      <c r="AT150" s="474"/>
      <c r="AU150" s="474"/>
      <c r="AV150" s="474"/>
      <c r="AW150" s="474"/>
      <c r="AX150" s="474"/>
      <c r="AY150" s="474"/>
      <c r="AZ150" s="474"/>
      <c r="BA150" s="474"/>
      <c r="BB150" s="474"/>
      <c r="BC150" s="474"/>
      <c r="BD150" s="474"/>
      <c r="BE150" s="474"/>
      <c r="BF150" s="474"/>
      <c r="BG150" s="474"/>
      <c r="BH150" s="474"/>
      <c r="BI150" s="474"/>
      <c r="BJ150" s="474"/>
    </row>
    <row r="151" customFormat="false" ht="15.75" hidden="false" customHeight="false" outlineLevel="0" collapsed="false">
      <c r="A151" s="444"/>
      <c r="B151" s="444"/>
      <c r="C151" s="444"/>
      <c r="D151" s="444"/>
      <c r="E151" s="475"/>
      <c r="F151" s="475"/>
      <c r="G151" s="475"/>
      <c r="H151" s="475"/>
      <c r="I151" s="475"/>
      <c r="J151" s="474"/>
      <c r="K151" s="474"/>
      <c r="L151" s="474"/>
      <c r="M151" s="474"/>
      <c r="N151" s="474"/>
      <c r="O151" s="474"/>
      <c r="P151" s="474"/>
      <c r="Q151" s="474"/>
      <c r="R151" s="474"/>
      <c r="S151" s="474"/>
      <c r="T151" s="474"/>
      <c r="U151" s="474"/>
      <c r="V151" s="474"/>
      <c r="W151" s="474"/>
      <c r="X151" s="474"/>
      <c r="Y151" s="474"/>
      <c r="Z151" s="474"/>
      <c r="AA151" s="474"/>
      <c r="AB151" s="474"/>
      <c r="AC151" s="474"/>
      <c r="AD151" s="474"/>
      <c r="AE151" s="474"/>
      <c r="AF151" s="474"/>
      <c r="AG151" s="474"/>
      <c r="AH151" s="474"/>
      <c r="AI151" s="474"/>
      <c r="AJ151" s="474"/>
      <c r="AK151" s="474"/>
      <c r="AL151" s="474"/>
      <c r="AM151" s="474"/>
      <c r="AN151" s="474"/>
      <c r="AO151" s="474"/>
      <c r="AP151" s="474"/>
      <c r="AQ151" s="474"/>
      <c r="AR151" s="474"/>
      <c r="AS151" s="474"/>
      <c r="AT151" s="474"/>
      <c r="AU151" s="474"/>
      <c r="AV151" s="474"/>
      <c r="AW151" s="474"/>
      <c r="AX151" s="474"/>
      <c r="AY151" s="474"/>
      <c r="AZ151" s="474"/>
      <c r="BA151" s="474"/>
      <c r="BB151" s="474"/>
      <c r="BC151" s="474"/>
      <c r="BD151" s="474"/>
      <c r="BE151" s="474"/>
      <c r="BF151" s="474"/>
      <c r="BG151" s="474"/>
      <c r="BH151" s="474"/>
      <c r="BI151" s="474"/>
      <c r="BJ151" s="474"/>
    </row>
    <row r="152" customFormat="false" ht="15.75" hidden="false" customHeight="false" outlineLevel="0" collapsed="false">
      <c r="A152" s="444"/>
      <c r="B152" s="444"/>
      <c r="C152" s="444"/>
      <c r="D152" s="444"/>
      <c r="E152" s="475"/>
      <c r="F152" s="475"/>
      <c r="G152" s="475"/>
      <c r="H152" s="475"/>
      <c r="I152" s="475"/>
      <c r="J152" s="474"/>
      <c r="K152" s="474"/>
      <c r="L152" s="474"/>
      <c r="M152" s="474"/>
      <c r="N152" s="474"/>
      <c r="O152" s="474"/>
      <c r="P152" s="474"/>
      <c r="Q152" s="474"/>
      <c r="R152" s="474"/>
      <c r="S152" s="474"/>
      <c r="T152" s="474"/>
      <c r="U152" s="474"/>
      <c r="V152" s="474"/>
      <c r="W152" s="474"/>
      <c r="X152" s="474"/>
      <c r="Y152" s="474"/>
      <c r="Z152" s="474"/>
      <c r="AA152" s="474"/>
      <c r="AB152" s="474"/>
      <c r="AC152" s="474"/>
      <c r="AD152" s="474"/>
      <c r="AE152" s="474"/>
      <c r="AF152" s="474"/>
      <c r="AG152" s="474"/>
      <c r="AH152" s="474"/>
      <c r="AI152" s="474"/>
      <c r="AJ152" s="474"/>
      <c r="AK152" s="474"/>
      <c r="AL152" s="474"/>
      <c r="AM152" s="474"/>
      <c r="AN152" s="474"/>
      <c r="AO152" s="474"/>
      <c r="AP152" s="474"/>
      <c r="AQ152" s="474"/>
      <c r="AR152" s="474"/>
      <c r="AS152" s="474"/>
      <c r="AT152" s="474"/>
      <c r="AU152" s="474"/>
      <c r="AV152" s="474"/>
      <c r="AW152" s="474"/>
      <c r="AX152" s="474"/>
      <c r="AY152" s="474"/>
      <c r="AZ152" s="474"/>
      <c r="BA152" s="474"/>
      <c r="BB152" s="474"/>
      <c r="BC152" s="474"/>
      <c r="BD152" s="474"/>
      <c r="BE152" s="474"/>
      <c r="BF152" s="474"/>
      <c r="BG152" s="474"/>
      <c r="BH152" s="474"/>
      <c r="BI152" s="474"/>
      <c r="BJ152" s="474"/>
    </row>
    <row r="153" customFormat="false" ht="15.75" hidden="false" customHeight="false" outlineLevel="0" collapsed="false">
      <c r="A153" s="444"/>
      <c r="B153" s="444"/>
      <c r="C153" s="444"/>
      <c r="D153" s="444"/>
      <c r="E153" s="475"/>
      <c r="F153" s="475"/>
      <c r="G153" s="475"/>
      <c r="H153" s="475"/>
      <c r="I153" s="475"/>
      <c r="J153" s="474"/>
      <c r="K153" s="474"/>
      <c r="L153" s="474"/>
      <c r="M153" s="474"/>
      <c r="N153" s="474"/>
      <c r="O153" s="474"/>
      <c r="P153" s="474"/>
      <c r="Q153" s="474"/>
      <c r="R153" s="474"/>
      <c r="S153" s="474"/>
      <c r="T153" s="474"/>
      <c r="U153" s="474"/>
      <c r="V153" s="474"/>
      <c r="W153" s="474"/>
      <c r="X153" s="474"/>
      <c r="Y153" s="474"/>
      <c r="Z153" s="474"/>
      <c r="AA153" s="474"/>
      <c r="AB153" s="474"/>
      <c r="AC153" s="474"/>
      <c r="AD153" s="474"/>
      <c r="AE153" s="474"/>
      <c r="AF153" s="474"/>
      <c r="AG153" s="474"/>
      <c r="AH153" s="474"/>
      <c r="AI153" s="474"/>
      <c r="AJ153" s="474"/>
      <c r="AK153" s="474"/>
      <c r="AL153" s="474"/>
      <c r="AM153" s="474"/>
      <c r="AN153" s="474"/>
      <c r="AO153" s="474"/>
      <c r="AP153" s="474"/>
      <c r="AQ153" s="474"/>
      <c r="AR153" s="474"/>
      <c r="AS153" s="474"/>
      <c r="AT153" s="474"/>
      <c r="AU153" s="474"/>
      <c r="AV153" s="474"/>
      <c r="AW153" s="474"/>
      <c r="AX153" s="474"/>
      <c r="AY153" s="474"/>
      <c r="AZ153" s="474"/>
      <c r="BA153" s="474"/>
      <c r="BB153" s="474"/>
      <c r="BC153" s="474"/>
      <c r="BD153" s="474"/>
      <c r="BE153" s="474"/>
      <c r="BF153" s="474"/>
      <c r="BG153" s="474"/>
      <c r="BH153" s="474"/>
      <c r="BI153" s="474"/>
      <c r="BJ153" s="474"/>
    </row>
    <row r="154" customFormat="false" ht="15.75" hidden="false" customHeight="false" outlineLevel="0" collapsed="false">
      <c r="A154" s="444"/>
      <c r="B154" s="444"/>
      <c r="C154" s="444"/>
      <c r="D154" s="444"/>
      <c r="E154" s="475"/>
      <c r="F154" s="475"/>
      <c r="G154" s="475"/>
      <c r="H154" s="475"/>
      <c r="I154" s="475"/>
      <c r="J154" s="474"/>
      <c r="K154" s="474"/>
      <c r="L154" s="474"/>
      <c r="M154" s="474"/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4"/>
      <c r="AI154" s="474"/>
      <c r="AJ154" s="474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4"/>
      <c r="AU154" s="474"/>
      <c r="AV154" s="474"/>
      <c r="AW154" s="474"/>
      <c r="AX154" s="474"/>
      <c r="AY154" s="474"/>
      <c r="AZ154" s="474"/>
      <c r="BA154" s="474"/>
      <c r="BB154" s="474"/>
      <c r="BC154" s="474"/>
      <c r="BD154" s="474"/>
      <c r="BE154" s="474"/>
      <c r="BF154" s="474"/>
      <c r="BG154" s="474"/>
      <c r="BH154" s="474"/>
      <c r="BI154" s="474"/>
      <c r="BJ154" s="474"/>
    </row>
    <row r="155" customFormat="false" ht="15.75" hidden="false" customHeight="false" outlineLevel="0" collapsed="false">
      <c r="A155" s="444"/>
      <c r="B155" s="444"/>
      <c r="C155" s="444"/>
      <c r="D155" s="444"/>
      <c r="E155" s="475"/>
      <c r="F155" s="475"/>
      <c r="G155" s="475"/>
      <c r="H155" s="475"/>
      <c r="I155" s="475"/>
      <c r="J155" s="474"/>
      <c r="K155" s="474"/>
      <c r="L155" s="474"/>
      <c r="M155" s="474"/>
      <c r="N155" s="474"/>
      <c r="O155" s="474"/>
      <c r="P155" s="474"/>
      <c r="Q155" s="474"/>
      <c r="R155" s="474"/>
      <c r="S155" s="474"/>
      <c r="T155" s="474"/>
      <c r="U155" s="474"/>
      <c r="V155" s="474"/>
      <c r="W155" s="474"/>
      <c r="X155" s="474"/>
      <c r="Y155" s="474"/>
      <c r="Z155" s="474"/>
      <c r="AA155" s="474"/>
      <c r="AB155" s="474"/>
      <c r="AC155" s="474"/>
      <c r="AD155" s="474"/>
      <c r="AE155" s="474"/>
      <c r="AF155" s="474"/>
      <c r="AG155" s="474"/>
      <c r="AH155" s="474"/>
      <c r="AI155" s="474"/>
      <c r="AJ155" s="474"/>
      <c r="AK155" s="474"/>
      <c r="AL155" s="474"/>
      <c r="AM155" s="474"/>
      <c r="AN155" s="474"/>
      <c r="AO155" s="474"/>
      <c r="AP155" s="474"/>
      <c r="AQ155" s="474"/>
      <c r="AR155" s="474"/>
      <c r="AS155" s="474"/>
      <c r="AT155" s="474"/>
      <c r="AU155" s="474"/>
      <c r="AV155" s="474"/>
      <c r="AW155" s="474"/>
      <c r="AX155" s="474"/>
      <c r="AY155" s="474"/>
      <c r="AZ155" s="474"/>
      <c r="BA155" s="474"/>
      <c r="BB155" s="474"/>
      <c r="BC155" s="474"/>
      <c r="BD155" s="474"/>
      <c r="BE155" s="474"/>
      <c r="BF155" s="474"/>
      <c r="BG155" s="474"/>
      <c r="BH155" s="474"/>
      <c r="BI155" s="474"/>
      <c r="BJ155" s="474"/>
    </row>
    <row r="156" customFormat="false" ht="15.75" hidden="false" customHeight="false" outlineLevel="0" collapsed="false">
      <c r="A156" s="444"/>
      <c r="B156" s="444"/>
      <c r="C156" s="444"/>
      <c r="D156" s="444"/>
      <c r="E156" s="475"/>
      <c r="F156" s="475"/>
      <c r="G156" s="475"/>
      <c r="H156" s="475"/>
      <c r="I156" s="475"/>
      <c r="J156" s="474"/>
      <c r="K156" s="474"/>
      <c r="L156" s="474"/>
      <c r="M156" s="474"/>
      <c r="N156" s="474"/>
      <c r="O156" s="474"/>
      <c r="P156" s="474"/>
      <c r="Q156" s="474"/>
      <c r="R156" s="474"/>
      <c r="S156" s="474"/>
      <c r="T156" s="474"/>
      <c r="U156" s="474"/>
      <c r="V156" s="474"/>
      <c r="W156" s="474"/>
      <c r="X156" s="474"/>
      <c r="Y156" s="474"/>
      <c r="Z156" s="474"/>
      <c r="AA156" s="474"/>
      <c r="AB156" s="474"/>
      <c r="AC156" s="474"/>
      <c r="AD156" s="474"/>
      <c r="AE156" s="474"/>
      <c r="AF156" s="474"/>
      <c r="AG156" s="474"/>
      <c r="AH156" s="474"/>
      <c r="AI156" s="474"/>
      <c r="AJ156" s="474"/>
      <c r="AK156" s="474"/>
      <c r="AL156" s="474"/>
      <c r="AM156" s="474"/>
      <c r="AN156" s="474"/>
      <c r="AO156" s="474"/>
      <c r="AP156" s="474"/>
      <c r="AQ156" s="474"/>
      <c r="AR156" s="474"/>
      <c r="AS156" s="474"/>
      <c r="AT156" s="474"/>
      <c r="AU156" s="474"/>
      <c r="AV156" s="474"/>
      <c r="AW156" s="474"/>
      <c r="AX156" s="474"/>
      <c r="AY156" s="474"/>
      <c r="AZ156" s="474"/>
      <c r="BA156" s="474"/>
      <c r="BB156" s="474"/>
      <c r="BC156" s="474"/>
      <c r="BD156" s="474"/>
      <c r="BE156" s="474"/>
      <c r="BF156" s="474"/>
      <c r="BG156" s="474"/>
      <c r="BH156" s="474"/>
      <c r="BI156" s="474"/>
      <c r="BJ156" s="474"/>
    </row>
    <row r="157" customFormat="false" ht="15.75" hidden="false" customHeight="false" outlineLevel="0" collapsed="false">
      <c r="A157" s="444"/>
      <c r="B157" s="444"/>
      <c r="C157" s="444"/>
      <c r="D157" s="444"/>
      <c r="E157" s="475"/>
      <c r="F157" s="475"/>
      <c r="G157" s="475"/>
      <c r="H157" s="475"/>
      <c r="I157" s="475"/>
      <c r="J157" s="474"/>
      <c r="K157" s="474"/>
      <c r="L157" s="474"/>
      <c r="M157" s="474"/>
      <c r="N157" s="474"/>
      <c r="O157" s="474"/>
      <c r="P157" s="474"/>
      <c r="Q157" s="474"/>
      <c r="R157" s="474"/>
      <c r="S157" s="474"/>
      <c r="T157" s="474"/>
      <c r="U157" s="474"/>
      <c r="V157" s="474"/>
      <c r="W157" s="474"/>
      <c r="X157" s="474"/>
      <c r="Y157" s="474"/>
      <c r="Z157" s="474"/>
      <c r="AA157" s="474"/>
      <c r="AB157" s="474"/>
      <c r="AC157" s="474"/>
      <c r="AD157" s="474"/>
      <c r="AE157" s="474"/>
      <c r="AF157" s="474"/>
      <c r="AG157" s="474"/>
      <c r="AH157" s="474"/>
      <c r="AI157" s="474"/>
      <c r="AJ157" s="474"/>
      <c r="AK157" s="474"/>
      <c r="AL157" s="474"/>
      <c r="AM157" s="474"/>
      <c r="AN157" s="474"/>
      <c r="AO157" s="474"/>
      <c r="AP157" s="474"/>
      <c r="AQ157" s="474"/>
      <c r="AR157" s="474"/>
      <c r="AS157" s="474"/>
      <c r="AT157" s="474"/>
      <c r="AU157" s="474"/>
      <c r="AV157" s="474"/>
      <c r="AW157" s="474"/>
      <c r="AX157" s="474"/>
      <c r="AY157" s="474"/>
      <c r="AZ157" s="474"/>
      <c r="BA157" s="474"/>
      <c r="BB157" s="474"/>
      <c r="BC157" s="474"/>
      <c r="BD157" s="474"/>
      <c r="BE157" s="474"/>
      <c r="BF157" s="474"/>
      <c r="BG157" s="474"/>
      <c r="BH157" s="474"/>
      <c r="BI157" s="474"/>
      <c r="BJ157" s="474"/>
    </row>
    <row r="158" customFormat="false" ht="15.75" hidden="false" customHeight="false" outlineLevel="0" collapsed="false">
      <c r="A158" s="444"/>
      <c r="B158" s="444"/>
      <c r="C158" s="444"/>
      <c r="D158" s="444"/>
      <c r="E158" s="475"/>
      <c r="F158" s="475"/>
      <c r="G158" s="475"/>
      <c r="H158" s="475"/>
      <c r="I158" s="475"/>
      <c r="J158" s="474"/>
      <c r="K158" s="474"/>
      <c r="L158" s="474"/>
      <c r="M158" s="474"/>
      <c r="N158" s="474"/>
      <c r="O158" s="474"/>
      <c r="P158" s="474"/>
      <c r="Q158" s="474"/>
      <c r="R158" s="474"/>
      <c r="S158" s="474"/>
      <c r="T158" s="474"/>
      <c r="U158" s="474"/>
      <c r="V158" s="474"/>
      <c r="W158" s="474"/>
      <c r="X158" s="474"/>
      <c r="Y158" s="474"/>
      <c r="Z158" s="474"/>
      <c r="AA158" s="474"/>
      <c r="AB158" s="474"/>
      <c r="AC158" s="474"/>
      <c r="AD158" s="474"/>
      <c r="AE158" s="474"/>
      <c r="AF158" s="474"/>
      <c r="AG158" s="474"/>
      <c r="AH158" s="474"/>
      <c r="AI158" s="474"/>
      <c r="AJ158" s="474"/>
      <c r="AK158" s="474"/>
      <c r="AL158" s="474"/>
      <c r="AM158" s="474"/>
      <c r="AN158" s="474"/>
      <c r="AO158" s="474"/>
      <c r="AP158" s="474"/>
      <c r="AQ158" s="474"/>
      <c r="AR158" s="474"/>
      <c r="AS158" s="474"/>
      <c r="AT158" s="474"/>
      <c r="AU158" s="474"/>
      <c r="AV158" s="474"/>
      <c r="AW158" s="474"/>
      <c r="AX158" s="474"/>
      <c r="AY158" s="474"/>
      <c r="AZ158" s="474"/>
      <c r="BA158" s="474"/>
      <c r="BB158" s="474"/>
      <c r="BC158" s="474"/>
      <c r="BD158" s="474"/>
      <c r="BE158" s="474"/>
      <c r="BF158" s="474"/>
      <c r="BG158" s="474"/>
      <c r="BH158" s="474"/>
      <c r="BI158" s="474"/>
      <c r="BJ158" s="474"/>
    </row>
    <row r="159" customFormat="false" ht="15.75" hidden="false" customHeight="false" outlineLevel="0" collapsed="false">
      <c r="A159" s="444"/>
      <c r="B159" s="444"/>
      <c r="C159" s="444"/>
      <c r="D159" s="444"/>
      <c r="E159" s="475"/>
      <c r="F159" s="475"/>
      <c r="G159" s="475"/>
      <c r="H159" s="475"/>
      <c r="I159" s="475"/>
      <c r="J159" s="474"/>
      <c r="K159" s="474"/>
      <c r="L159" s="474"/>
      <c r="M159" s="474"/>
      <c r="N159" s="474"/>
      <c r="O159" s="474"/>
      <c r="P159" s="474"/>
      <c r="Q159" s="474"/>
      <c r="R159" s="474"/>
      <c r="S159" s="474"/>
      <c r="T159" s="474"/>
      <c r="U159" s="474"/>
      <c r="V159" s="474"/>
      <c r="W159" s="474"/>
      <c r="X159" s="474"/>
      <c r="Y159" s="474"/>
      <c r="Z159" s="474"/>
      <c r="AA159" s="474"/>
      <c r="AB159" s="474"/>
      <c r="AC159" s="474"/>
      <c r="AD159" s="474"/>
      <c r="AE159" s="474"/>
      <c r="AF159" s="474"/>
      <c r="AG159" s="474"/>
      <c r="AH159" s="474"/>
      <c r="AI159" s="474"/>
      <c r="AJ159" s="474"/>
      <c r="AK159" s="474"/>
      <c r="AL159" s="474"/>
      <c r="AM159" s="474"/>
      <c r="AN159" s="474"/>
      <c r="AO159" s="474"/>
      <c r="AP159" s="474"/>
      <c r="AQ159" s="474"/>
      <c r="AR159" s="474"/>
      <c r="AS159" s="474"/>
      <c r="AT159" s="474"/>
      <c r="AU159" s="474"/>
      <c r="AV159" s="474"/>
      <c r="AW159" s="474"/>
      <c r="AX159" s="474"/>
      <c r="AY159" s="474"/>
      <c r="AZ159" s="474"/>
      <c r="BA159" s="474"/>
      <c r="BB159" s="474"/>
      <c r="BC159" s="474"/>
      <c r="BD159" s="474"/>
      <c r="BE159" s="474"/>
      <c r="BF159" s="474"/>
      <c r="BG159" s="474"/>
      <c r="BH159" s="474"/>
      <c r="BI159" s="474"/>
      <c r="BJ159" s="474"/>
    </row>
    <row r="160" customFormat="false" ht="15.75" hidden="false" customHeight="false" outlineLevel="0" collapsed="false">
      <c r="A160" s="444"/>
      <c r="B160" s="444"/>
      <c r="C160" s="444"/>
      <c r="D160" s="444"/>
      <c r="E160" s="475"/>
      <c r="F160" s="475"/>
      <c r="G160" s="475"/>
      <c r="H160" s="475"/>
      <c r="I160" s="475"/>
      <c r="J160" s="474"/>
      <c r="K160" s="474"/>
      <c r="L160" s="474"/>
      <c r="M160" s="474"/>
      <c r="N160" s="474"/>
      <c r="O160" s="474"/>
      <c r="P160" s="474"/>
      <c r="Q160" s="474"/>
      <c r="R160" s="474"/>
      <c r="S160" s="474"/>
      <c r="T160" s="474"/>
      <c r="U160" s="474"/>
      <c r="V160" s="474"/>
      <c r="W160" s="474"/>
      <c r="X160" s="474"/>
      <c r="Y160" s="474"/>
      <c r="Z160" s="474"/>
      <c r="AA160" s="474"/>
      <c r="AB160" s="474"/>
      <c r="AC160" s="474"/>
      <c r="AD160" s="474"/>
      <c r="AE160" s="474"/>
      <c r="AF160" s="474"/>
      <c r="AG160" s="474"/>
      <c r="AH160" s="474"/>
      <c r="AI160" s="474"/>
      <c r="AJ160" s="474"/>
      <c r="AK160" s="474"/>
      <c r="AL160" s="474"/>
      <c r="AM160" s="474"/>
      <c r="AN160" s="474"/>
      <c r="AO160" s="474"/>
      <c r="AP160" s="474"/>
      <c r="AQ160" s="474"/>
      <c r="AR160" s="474"/>
      <c r="AS160" s="474"/>
      <c r="AT160" s="474"/>
      <c r="AU160" s="474"/>
      <c r="AV160" s="474"/>
      <c r="AW160" s="474"/>
      <c r="AX160" s="474"/>
      <c r="AY160" s="474"/>
      <c r="AZ160" s="474"/>
      <c r="BA160" s="474"/>
      <c r="BB160" s="474"/>
      <c r="BC160" s="474"/>
      <c r="BD160" s="474"/>
      <c r="BE160" s="474"/>
      <c r="BF160" s="474"/>
      <c r="BG160" s="474"/>
      <c r="BH160" s="474"/>
      <c r="BI160" s="474"/>
      <c r="BJ160" s="474"/>
    </row>
    <row r="161" customFormat="false" ht="15.75" hidden="false" customHeight="false" outlineLevel="0" collapsed="false">
      <c r="A161" s="444"/>
      <c r="B161" s="444"/>
      <c r="C161" s="444"/>
      <c r="D161" s="444"/>
      <c r="E161" s="475"/>
      <c r="F161" s="475"/>
      <c r="G161" s="475"/>
      <c r="H161" s="475"/>
      <c r="I161" s="475"/>
      <c r="J161" s="474"/>
      <c r="K161" s="474"/>
      <c r="L161" s="474"/>
      <c r="M161" s="474"/>
      <c r="N161" s="474"/>
      <c r="O161" s="474"/>
      <c r="P161" s="474"/>
      <c r="Q161" s="474"/>
      <c r="R161" s="474"/>
      <c r="S161" s="474"/>
      <c r="T161" s="474"/>
      <c r="U161" s="474"/>
      <c r="V161" s="474"/>
      <c r="W161" s="474"/>
      <c r="X161" s="474"/>
      <c r="Y161" s="474"/>
      <c r="Z161" s="474"/>
      <c r="AA161" s="474"/>
      <c r="AB161" s="474"/>
      <c r="AC161" s="474"/>
      <c r="AD161" s="474"/>
      <c r="AE161" s="474"/>
      <c r="AF161" s="474"/>
      <c r="AG161" s="474"/>
      <c r="AH161" s="474"/>
      <c r="AI161" s="474"/>
      <c r="AJ161" s="474"/>
      <c r="AK161" s="474"/>
      <c r="AL161" s="474"/>
      <c r="AM161" s="474"/>
      <c r="AN161" s="474"/>
      <c r="AO161" s="474"/>
      <c r="AP161" s="474"/>
      <c r="AQ161" s="474"/>
      <c r="AR161" s="474"/>
      <c r="AS161" s="474"/>
      <c r="AT161" s="474"/>
      <c r="AU161" s="474"/>
      <c r="AV161" s="474"/>
      <c r="AW161" s="474"/>
      <c r="AX161" s="474"/>
      <c r="AY161" s="474"/>
      <c r="AZ161" s="474"/>
      <c r="BA161" s="474"/>
      <c r="BB161" s="474"/>
      <c r="BC161" s="474"/>
      <c r="BD161" s="474"/>
      <c r="BE161" s="474"/>
      <c r="BF161" s="474"/>
      <c r="BG161" s="474"/>
      <c r="BH161" s="474"/>
      <c r="BI161" s="474"/>
      <c r="BJ161" s="474"/>
    </row>
    <row r="162" customFormat="false" ht="15.75" hidden="false" customHeight="false" outlineLevel="0" collapsed="false">
      <c r="A162" s="444"/>
      <c r="B162" s="444"/>
      <c r="C162" s="444"/>
      <c r="D162" s="444"/>
      <c r="E162" s="475"/>
      <c r="F162" s="475"/>
      <c r="G162" s="475"/>
      <c r="H162" s="475"/>
      <c r="I162" s="475"/>
      <c r="J162" s="474"/>
      <c r="K162" s="474"/>
      <c r="L162" s="474"/>
      <c r="M162" s="474"/>
      <c r="N162" s="474"/>
      <c r="O162" s="474"/>
      <c r="P162" s="474"/>
      <c r="Q162" s="474"/>
      <c r="R162" s="474"/>
      <c r="S162" s="474"/>
      <c r="T162" s="474"/>
      <c r="U162" s="474"/>
      <c r="V162" s="474"/>
      <c r="W162" s="474"/>
      <c r="X162" s="474"/>
      <c r="Y162" s="474"/>
      <c r="Z162" s="474"/>
      <c r="AA162" s="474"/>
      <c r="AB162" s="474"/>
      <c r="AC162" s="474"/>
      <c r="AD162" s="474"/>
      <c r="AE162" s="474"/>
      <c r="AF162" s="474"/>
      <c r="AG162" s="474"/>
      <c r="AH162" s="474"/>
      <c r="AI162" s="474"/>
      <c r="AJ162" s="474"/>
      <c r="AK162" s="474"/>
      <c r="AL162" s="474"/>
      <c r="AM162" s="474"/>
      <c r="AN162" s="474"/>
      <c r="AO162" s="474"/>
      <c r="AP162" s="474"/>
      <c r="AQ162" s="474"/>
      <c r="AR162" s="474"/>
      <c r="AS162" s="474"/>
      <c r="AT162" s="474"/>
      <c r="AU162" s="474"/>
      <c r="AV162" s="474"/>
      <c r="AW162" s="474"/>
      <c r="AX162" s="474"/>
      <c r="AY162" s="474"/>
      <c r="AZ162" s="474"/>
      <c r="BA162" s="474"/>
      <c r="BB162" s="474"/>
      <c r="BC162" s="474"/>
      <c r="BD162" s="474"/>
      <c r="BE162" s="474"/>
      <c r="BF162" s="474"/>
      <c r="BG162" s="474"/>
      <c r="BH162" s="474"/>
      <c r="BI162" s="474"/>
      <c r="BJ162" s="474"/>
    </row>
    <row r="163" customFormat="false" ht="15.75" hidden="false" customHeight="false" outlineLevel="0" collapsed="false">
      <c r="A163" s="444"/>
      <c r="B163" s="444"/>
      <c r="C163" s="444"/>
      <c r="D163" s="444"/>
      <c r="E163" s="475"/>
      <c r="F163" s="475"/>
      <c r="G163" s="475"/>
      <c r="H163" s="475"/>
      <c r="I163" s="475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4"/>
      <c r="AI163" s="474"/>
      <c r="AJ163" s="474"/>
      <c r="AK163" s="474"/>
      <c r="AL163" s="474"/>
      <c r="AM163" s="474"/>
      <c r="AN163" s="474"/>
      <c r="AO163" s="474"/>
      <c r="AP163" s="474"/>
      <c r="AQ163" s="474"/>
      <c r="AR163" s="474"/>
      <c r="AS163" s="474"/>
      <c r="AT163" s="474"/>
      <c r="AU163" s="474"/>
      <c r="AV163" s="474"/>
      <c r="AW163" s="474"/>
      <c r="AX163" s="474"/>
      <c r="AY163" s="474"/>
      <c r="AZ163" s="474"/>
      <c r="BA163" s="474"/>
      <c r="BB163" s="474"/>
      <c r="BC163" s="474"/>
      <c r="BD163" s="474"/>
      <c r="BE163" s="474"/>
      <c r="BF163" s="474"/>
      <c r="BG163" s="474"/>
      <c r="BH163" s="474"/>
      <c r="BI163" s="474"/>
      <c r="BJ163" s="474"/>
    </row>
    <row r="164" customFormat="false" ht="15.75" hidden="false" customHeight="false" outlineLevel="0" collapsed="false">
      <c r="A164" s="444"/>
      <c r="B164" s="444"/>
      <c r="C164" s="444"/>
      <c r="D164" s="444"/>
      <c r="E164" s="475"/>
      <c r="F164" s="475"/>
      <c r="G164" s="475"/>
      <c r="H164" s="475"/>
      <c r="I164" s="475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4"/>
      <c r="AI164" s="474"/>
      <c r="AJ164" s="474"/>
      <c r="AK164" s="474"/>
      <c r="AL164" s="474"/>
      <c r="AM164" s="474"/>
      <c r="AN164" s="474"/>
      <c r="AO164" s="474"/>
      <c r="AP164" s="474"/>
      <c r="AQ164" s="474"/>
      <c r="AR164" s="474"/>
      <c r="AS164" s="474"/>
      <c r="AT164" s="474"/>
      <c r="AU164" s="474"/>
      <c r="AV164" s="474"/>
      <c r="AW164" s="474"/>
      <c r="AX164" s="474"/>
      <c r="AY164" s="474"/>
      <c r="AZ164" s="474"/>
      <c r="BA164" s="474"/>
      <c r="BB164" s="474"/>
      <c r="BC164" s="474"/>
      <c r="BD164" s="474"/>
      <c r="BE164" s="474"/>
      <c r="BF164" s="474"/>
      <c r="BG164" s="474"/>
      <c r="BH164" s="474"/>
      <c r="BI164" s="474"/>
      <c r="BJ164" s="474"/>
    </row>
    <row r="165" customFormat="false" ht="15.75" hidden="false" customHeight="false" outlineLevel="0" collapsed="false">
      <c r="A165" s="444"/>
      <c r="B165" s="444"/>
      <c r="C165" s="444"/>
      <c r="D165" s="444"/>
      <c r="E165" s="475"/>
      <c r="F165" s="475"/>
      <c r="G165" s="475"/>
      <c r="H165" s="475"/>
      <c r="I165" s="475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4"/>
      <c r="AI165" s="474"/>
      <c r="AJ165" s="474"/>
      <c r="AK165" s="474"/>
      <c r="AL165" s="474"/>
      <c r="AM165" s="474"/>
      <c r="AN165" s="474"/>
      <c r="AO165" s="474"/>
      <c r="AP165" s="474"/>
      <c r="AQ165" s="474"/>
      <c r="AR165" s="474"/>
      <c r="AS165" s="474"/>
      <c r="AT165" s="474"/>
      <c r="AU165" s="474"/>
      <c r="AV165" s="474"/>
      <c r="AW165" s="474"/>
      <c r="AX165" s="474"/>
      <c r="AY165" s="474"/>
      <c r="AZ165" s="474"/>
      <c r="BA165" s="474"/>
      <c r="BB165" s="474"/>
      <c r="BC165" s="474"/>
      <c r="BD165" s="474"/>
      <c r="BE165" s="474"/>
      <c r="BF165" s="474"/>
      <c r="BG165" s="474"/>
      <c r="BH165" s="474"/>
      <c r="BI165" s="474"/>
      <c r="BJ165" s="474"/>
    </row>
    <row r="166" customFormat="false" ht="15.75" hidden="false" customHeight="false" outlineLevel="0" collapsed="false">
      <c r="A166" s="444"/>
      <c r="B166" s="444"/>
      <c r="C166" s="444"/>
      <c r="D166" s="444"/>
      <c r="E166" s="475"/>
      <c r="F166" s="475"/>
      <c r="G166" s="475"/>
      <c r="H166" s="475"/>
      <c r="I166" s="475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4"/>
      <c r="AI166" s="474"/>
      <c r="AJ166" s="474"/>
      <c r="AK166" s="474"/>
      <c r="AL166" s="474"/>
      <c r="AM166" s="474"/>
      <c r="AN166" s="474"/>
      <c r="AO166" s="474"/>
      <c r="AP166" s="474"/>
      <c r="AQ166" s="474"/>
      <c r="AR166" s="474"/>
      <c r="AS166" s="474"/>
      <c r="AT166" s="474"/>
      <c r="AU166" s="474"/>
      <c r="AV166" s="474"/>
      <c r="AW166" s="474"/>
      <c r="AX166" s="474"/>
      <c r="AY166" s="474"/>
      <c r="AZ166" s="474"/>
      <c r="BA166" s="474"/>
      <c r="BB166" s="474"/>
      <c r="BC166" s="474"/>
      <c r="BD166" s="474"/>
      <c r="BE166" s="474"/>
      <c r="BF166" s="474"/>
      <c r="BG166" s="474"/>
      <c r="BH166" s="474"/>
      <c r="BI166" s="474"/>
      <c r="BJ166" s="474"/>
    </row>
    <row r="167" customFormat="false" ht="15.75" hidden="false" customHeight="false" outlineLevel="0" collapsed="false">
      <c r="A167" s="444"/>
      <c r="B167" s="444"/>
      <c r="C167" s="444"/>
      <c r="D167" s="444"/>
      <c r="E167" s="475"/>
      <c r="F167" s="475"/>
      <c r="G167" s="475"/>
      <c r="H167" s="475"/>
      <c r="I167" s="475"/>
      <c r="J167" s="474"/>
      <c r="K167" s="474"/>
      <c r="L167" s="474"/>
      <c r="M167" s="474"/>
      <c r="N167" s="474"/>
      <c r="O167" s="474"/>
      <c r="P167" s="474"/>
      <c r="Q167" s="474"/>
      <c r="R167" s="474"/>
      <c r="S167" s="474"/>
      <c r="T167" s="474"/>
      <c r="U167" s="474"/>
      <c r="V167" s="474"/>
      <c r="W167" s="474"/>
      <c r="X167" s="474"/>
      <c r="Y167" s="474"/>
      <c r="Z167" s="474"/>
      <c r="AA167" s="474"/>
      <c r="AB167" s="474"/>
      <c r="AC167" s="474"/>
      <c r="AD167" s="474"/>
      <c r="AE167" s="474"/>
      <c r="AF167" s="474"/>
      <c r="AG167" s="474"/>
      <c r="AH167" s="474"/>
      <c r="AI167" s="474"/>
      <c r="AJ167" s="474"/>
      <c r="AK167" s="474"/>
      <c r="AL167" s="474"/>
      <c r="AM167" s="474"/>
      <c r="AN167" s="474"/>
      <c r="AO167" s="474"/>
      <c r="AP167" s="474"/>
      <c r="AQ167" s="474"/>
      <c r="AR167" s="474"/>
      <c r="AS167" s="474"/>
      <c r="AT167" s="474"/>
      <c r="AU167" s="474"/>
      <c r="AV167" s="474"/>
      <c r="AW167" s="474"/>
      <c r="AX167" s="474"/>
      <c r="AY167" s="474"/>
      <c r="AZ167" s="474"/>
      <c r="BA167" s="474"/>
      <c r="BB167" s="474"/>
      <c r="BC167" s="474"/>
      <c r="BD167" s="474"/>
      <c r="BE167" s="474"/>
      <c r="BF167" s="474"/>
      <c r="BG167" s="474"/>
      <c r="BH167" s="474"/>
      <c r="BI167" s="474"/>
      <c r="BJ167" s="474"/>
    </row>
    <row r="168" customFormat="false" ht="15.75" hidden="false" customHeight="false" outlineLevel="0" collapsed="false">
      <c r="A168" s="444"/>
      <c r="B168" s="444"/>
      <c r="C168" s="444"/>
      <c r="D168" s="444"/>
      <c r="E168" s="475"/>
      <c r="F168" s="475"/>
      <c r="G168" s="475"/>
      <c r="H168" s="475"/>
      <c r="I168" s="475"/>
      <c r="J168" s="474"/>
      <c r="K168" s="474"/>
      <c r="L168" s="474"/>
      <c r="M168" s="474"/>
      <c r="N168" s="474"/>
      <c r="O168" s="474"/>
      <c r="P168" s="474"/>
      <c r="Q168" s="474"/>
      <c r="R168" s="474"/>
      <c r="S168" s="474"/>
      <c r="T168" s="474"/>
      <c r="U168" s="474"/>
      <c r="V168" s="474"/>
      <c r="W168" s="474"/>
      <c r="X168" s="474"/>
      <c r="Y168" s="474"/>
      <c r="Z168" s="474"/>
      <c r="AA168" s="474"/>
      <c r="AB168" s="474"/>
      <c r="AC168" s="474"/>
      <c r="AD168" s="474"/>
      <c r="AE168" s="474"/>
      <c r="AF168" s="474"/>
      <c r="AG168" s="474"/>
      <c r="AH168" s="474"/>
      <c r="AI168" s="474"/>
      <c r="AJ168" s="474"/>
      <c r="AK168" s="474"/>
      <c r="AL168" s="474"/>
      <c r="AM168" s="474"/>
      <c r="AN168" s="474"/>
      <c r="AO168" s="474"/>
      <c r="AP168" s="474"/>
      <c r="AQ168" s="474"/>
      <c r="AR168" s="474"/>
      <c r="AS168" s="474"/>
      <c r="AT168" s="474"/>
      <c r="AU168" s="474"/>
      <c r="AV168" s="474"/>
      <c r="AW168" s="474"/>
      <c r="AX168" s="474"/>
      <c r="AY168" s="474"/>
      <c r="AZ168" s="474"/>
      <c r="BA168" s="474"/>
      <c r="BB168" s="474"/>
      <c r="BC168" s="474"/>
      <c r="BD168" s="474"/>
      <c r="BE168" s="474"/>
      <c r="BF168" s="474"/>
      <c r="BG168" s="474"/>
      <c r="BH168" s="474"/>
      <c r="BI168" s="474"/>
      <c r="BJ168" s="474"/>
    </row>
    <row r="169" customFormat="false" ht="15.75" hidden="false" customHeight="false" outlineLevel="0" collapsed="false">
      <c r="A169" s="444"/>
      <c r="B169" s="444"/>
      <c r="C169" s="444"/>
      <c r="D169" s="444"/>
      <c r="E169" s="475"/>
      <c r="F169" s="475"/>
      <c r="G169" s="475"/>
      <c r="H169" s="475"/>
      <c r="I169" s="475"/>
      <c r="J169" s="474"/>
      <c r="K169" s="474"/>
      <c r="L169" s="474"/>
      <c r="M169" s="474"/>
      <c r="N169" s="474"/>
      <c r="O169" s="474"/>
      <c r="P169" s="474"/>
      <c r="Q169" s="474"/>
      <c r="R169" s="474"/>
      <c r="S169" s="474"/>
      <c r="T169" s="474"/>
      <c r="U169" s="474"/>
      <c r="V169" s="474"/>
      <c r="W169" s="474"/>
      <c r="X169" s="474"/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4"/>
      <c r="AI169" s="474"/>
      <c r="AJ169" s="474"/>
      <c r="AK169" s="474"/>
      <c r="AL169" s="474"/>
      <c r="AM169" s="474"/>
      <c r="AN169" s="474"/>
      <c r="AO169" s="474"/>
      <c r="AP169" s="474"/>
      <c r="AQ169" s="474"/>
      <c r="AR169" s="474"/>
      <c r="AS169" s="474"/>
      <c r="AT169" s="474"/>
      <c r="AU169" s="474"/>
      <c r="AV169" s="474"/>
      <c r="AW169" s="474"/>
      <c r="AX169" s="474"/>
      <c r="AY169" s="474"/>
      <c r="AZ169" s="474"/>
      <c r="BA169" s="474"/>
      <c r="BB169" s="474"/>
      <c r="BC169" s="474"/>
      <c r="BD169" s="474"/>
      <c r="BE169" s="474"/>
      <c r="BF169" s="474"/>
      <c r="BG169" s="474"/>
      <c r="BH169" s="474"/>
      <c r="BI169" s="474"/>
      <c r="BJ169" s="474"/>
    </row>
    <row r="170" customFormat="false" ht="15.75" hidden="false" customHeight="false" outlineLevel="0" collapsed="false">
      <c r="A170" s="444"/>
      <c r="B170" s="444"/>
      <c r="C170" s="444"/>
      <c r="D170" s="444"/>
      <c r="E170" s="475"/>
      <c r="F170" s="475"/>
      <c r="G170" s="475"/>
      <c r="H170" s="475"/>
      <c r="I170" s="475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4"/>
      <c r="AI170" s="474"/>
      <c r="AJ170" s="474"/>
      <c r="AK170" s="474"/>
      <c r="AL170" s="474"/>
      <c r="AM170" s="474"/>
      <c r="AN170" s="474"/>
      <c r="AO170" s="474"/>
      <c r="AP170" s="474"/>
      <c r="AQ170" s="474"/>
      <c r="AR170" s="474"/>
      <c r="AS170" s="474"/>
      <c r="AT170" s="474"/>
      <c r="AU170" s="474"/>
      <c r="AV170" s="474"/>
      <c r="AW170" s="474"/>
      <c r="AX170" s="474"/>
      <c r="AY170" s="474"/>
      <c r="AZ170" s="474"/>
      <c r="BA170" s="474"/>
      <c r="BB170" s="474"/>
      <c r="BC170" s="474"/>
      <c r="BD170" s="474"/>
      <c r="BE170" s="474"/>
      <c r="BF170" s="474"/>
      <c r="BG170" s="474"/>
      <c r="BH170" s="474"/>
      <c r="BI170" s="474"/>
      <c r="BJ170" s="474"/>
    </row>
    <row r="171" customFormat="false" ht="15.75" hidden="false" customHeight="false" outlineLevel="0" collapsed="false">
      <c r="A171" s="444"/>
      <c r="B171" s="444"/>
      <c r="C171" s="444"/>
      <c r="D171" s="444"/>
      <c r="E171" s="475"/>
      <c r="F171" s="475"/>
      <c r="G171" s="475"/>
      <c r="H171" s="475"/>
      <c r="I171" s="475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4"/>
      <c r="AI171" s="474"/>
      <c r="AJ171" s="474"/>
      <c r="AK171" s="474"/>
      <c r="AL171" s="474"/>
      <c r="AM171" s="474"/>
      <c r="AN171" s="474"/>
      <c r="AO171" s="474"/>
      <c r="AP171" s="474"/>
      <c r="AQ171" s="474"/>
      <c r="AR171" s="474"/>
      <c r="AS171" s="474"/>
      <c r="AT171" s="474"/>
      <c r="AU171" s="474"/>
      <c r="AV171" s="474"/>
      <c r="AW171" s="474"/>
      <c r="AX171" s="474"/>
      <c r="AY171" s="474"/>
      <c r="AZ171" s="474"/>
      <c r="BA171" s="474"/>
      <c r="BB171" s="474"/>
      <c r="BC171" s="474"/>
      <c r="BD171" s="474"/>
      <c r="BE171" s="474"/>
      <c r="BF171" s="474"/>
      <c r="BG171" s="474"/>
      <c r="BH171" s="474"/>
      <c r="BI171" s="474"/>
      <c r="BJ171" s="474"/>
    </row>
    <row r="172" customFormat="false" ht="15.75" hidden="false" customHeight="false" outlineLevel="0" collapsed="false">
      <c r="A172" s="444"/>
      <c r="B172" s="444"/>
      <c r="C172" s="444"/>
      <c r="D172" s="444"/>
      <c r="E172" s="475"/>
      <c r="F172" s="475"/>
      <c r="G172" s="475"/>
      <c r="H172" s="475"/>
      <c r="I172" s="475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4"/>
      <c r="AI172" s="474"/>
      <c r="AJ172" s="474"/>
      <c r="AK172" s="474"/>
      <c r="AL172" s="474"/>
      <c r="AM172" s="474"/>
      <c r="AN172" s="474"/>
      <c r="AO172" s="474"/>
      <c r="AP172" s="474"/>
      <c r="AQ172" s="474"/>
      <c r="AR172" s="474"/>
      <c r="AS172" s="474"/>
      <c r="AT172" s="474"/>
      <c r="AU172" s="474"/>
      <c r="AV172" s="474"/>
      <c r="AW172" s="474"/>
      <c r="AX172" s="474"/>
      <c r="AY172" s="474"/>
      <c r="AZ172" s="474"/>
      <c r="BA172" s="474"/>
      <c r="BB172" s="474"/>
      <c r="BC172" s="474"/>
      <c r="BD172" s="474"/>
      <c r="BE172" s="474"/>
      <c r="BF172" s="474"/>
      <c r="BG172" s="474"/>
      <c r="BH172" s="474"/>
      <c r="BI172" s="474"/>
      <c r="BJ172" s="474"/>
    </row>
    <row r="173" customFormat="false" ht="15.75" hidden="false" customHeight="false" outlineLevel="0" collapsed="false">
      <c r="A173" s="444"/>
      <c r="B173" s="444"/>
      <c r="C173" s="444"/>
      <c r="D173" s="444"/>
      <c r="E173" s="475"/>
      <c r="F173" s="475"/>
      <c r="G173" s="475"/>
      <c r="H173" s="475"/>
      <c r="I173" s="475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4"/>
      <c r="AI173" s="474"/>
      <c r="AJ173" s="474"/>
      <c r="AK173" s="474"/>
      <c r="AL173" s="474"/>
      <c r="AM173" s="474"/>
      <c r="AN173" s="474"/>
      <c r="AO173" s="474"/>
      <c r="AP173" s="474"/>
      <c r="AQ173" s="474"/>
      <c r="AR173" s="474"/>
      <c r="AS173" s="474"/>
      <c r="AT173" s="474"/>
      <c r="AU173" s="474"/>
      <c r="AV173" s="474"/>
      <c r="AW173" s="474"/>
      <c r="AX173" s="474"/>
      <c r="AY173" s="474"/>
      <c r="AZ173" s="474"/>
      <c r="BA173" s="474"/>
      <c r="BB173" s="474"/>
      <c r="BC173" s="474"/>
      <c r="BD173" s="474"/>
      <c r="BE173" s="474"/>
      <c r="BF173" s="474"/>
      <c r="BG173" s="474"/>
      <c r="BH173" s="474"/>
      <c r="BI173" s="474"/>
      <c r="BJ173" s="474"/>
    </row>
    <row r="174" customFormat="false" ht="15.75" hidden="false" customHeight="false" outlineLevel="0" collapsed="false">
      <c r="A174" s="444"/>
      <c r="B174" s="444"/>
      <c r="C174" s="444"/>
      <c r="D174" s="444"/>
      <c r="E174" s="475"/>
      <c r="F174" s="475"/>
      <c r="G174" s="475"/>
      <c r="H174" s="475"/>
      <c r="I174" s="475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4"/>
      <c r="AI174" s="474"/>
      <c r="AJ174" s="474"/>
      <c r="AK174" s="474"/>
      <c r="AL174" s="474"/>
      <c r="AM174" s="474"/>
      <c r="AN174" s="474"/>
      <c r="AO174" s="474"/>
      <c r="AP174" s="474"/>
      <c r="AQ174" s="474"/>
      <c r="AR174" s="474"/>
      <c r="AS174" s="474"/>
      <c r="AT174" s="474"/>
      <c r="AU174" s="474"/>
      <c r="AV174" s="474"/>
      <c r="AW174" s="474"/>
      <c r="AX174" s="474"/>
      <c r="AY174" s="474"/>
      <c r="AZ174" s="474"/>
      <c r="BA174" s="474"/>
      <c r="BB174" s="474"/>
      <c r="BC174" s="474"/>
      <c r="BD174" s="474"/>
      <c r="BE174" s="474"/>
      <c r="BF174" s="474"/>
      <c r="BG174" s="474"/>
      <c r="BH174" s="474"/>
      <c r="BI174" s="474"/>
      <c r="BJ174" s="474"/>
    </row>
    <row r="175" customFormat="false" ht="15.75" hidden="false" customHeight="false" outlineLevel="0" collapsed="false">
      <c r="A175" s="444"/>
      <c r="B175" s="444"/>
      <c r="C175" s="444"/>
      <c r="D175" s="444"/>
      <c r="E175" s="475"/>
      <c r="F175" s="475"/>
      <c r="G175" s="475"/>
      <c r="H175" s="475"/>
      <c r="I175" s="475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4"/>
      <c r="AI175" s="474"/>
      <c r="AJ175" s="474"/>
      <c r="AK175" s="474"/>
      <c r="AL175" s="474"/>
      <c r="AM175" s="474"/>
      <c r="AN175" s="474"/>
      <c r="AO175" s="474"/>
      <c r="AP175" s="474"/>
      <c r="AQ175" s="474"/>
      <c r="AR175" s="474"/>
      <c r="AS175" s="474"/>
      <c r="AT175" s="474"/>
      <c r="AU175" s="474"/>
      <c r="AV175" s="474"/>
      <c r="AW175" s="474"/>
      <c r="AX175" s="474"/>
      <c r="AY175" s="474"/>
      <c r="AZ175" s="474"/>
      <c r="BA175" s="474"/>
      <c r="BB175" s="474"/>
      <c r="BC175" s="474"/>
      <c r="BD175" s="474"/>
      <c r="BE175" s="474"/>
      <c r="BF175" s="474"/>
      <c r="BG175" s="474"/>
      <c r="BH175" s="474"/>
      <c r="BI175" s="474"/>
      <c r="BJ175" s="474"/>
    </row>
    <row r="176" customFormat="false" ht="15.75" hidden="false" customHeight="false" outlineLevel="0" collapsed="false">
      <c r="A176" s="444"/>
      <c r="B176" s="444"/>
      <c r="C176" s="444"/>
      <c r="D176" s="444"/>
      <c r="E176" s="475"/>
      <c r="F176" s="475"/>
      <c r="G176" s="475"/>
      <c r="H176" s="475"/>
      <c r="I176" s="475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4"/>
      <c r="AI176" s="474"/>
      <c r="AJ176" s="474"/>
      <c r="AK176" s="474"/>
      <c r="AL176" s="474"/>
      <c r="AM176" s="474"/>
      <c r="AN176" s="474"/>
      <c r="AO176" s="474"/>
      <c r="AP176" s="474"/>
      <c r="AQ176" s="474"/>
      <c r="AR176" s="474"/>
      <c r="AS176" s="474"/>
      <c r="AT176" s="474"/>
      <c r="AU176" s="474"/>
      <c r="AV176" s="474"/>
      <c r="AW176" s="474"/>
      <c r="AX176" s="474"/>
      <c r="AY176" s="474"/>
      <c r="AZ176" s="474"/>
      <c r="BA176" s="474"/>
      <c r="BB176" s="474"/>
      <c r="BC176" s="474"/>
      <c r="BD176" s="474"/>
      <c r="BE176" s="474"/>
      <c r="BF176" s="474"/>
      <c r="BG176" s="474"/>
      <c r="BH176" s="474"/>
      <c r="BI176" s="474"/>
      <c r="BJ176" s="474"/>
    </row>
    <row r="177" customFormat="false" ht="15.75" hidden="false" customHeight="false" outlineLevel="0" collapsed="false">
      <c r="A177" s="444"/>
      <c r="B177" s="444"/>
      <c r="C177" s="444"/>
      <c r="D177" s="444"/>
      <c r="E177" s="475"/>
      <c r="F177" s="475"/>
      <c r="G177" s="475"/>
      <c r="H177" s="475"/>
      <c r="I177" s="475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4"/>
      <c r="AI177" s="474"/>
      <c r="AJ177" s="474"/>
      <c r="AK177" s="474"/>
      <c r="AL177" s="474"/>
      <c r="AM177" s="474"/>
      <c r="AN177" s="474"/>
      <c r="AO177" s="474"/>
      <c r="AP177" s="474"/>
      <c r="AQ177" s="474"/>
      <c r="AR177" s="474"/>
      <c r="AS177" s="474"/>
      <c r="AT177" s="474"/>
      <c r="AU177" s="474"/>
      <c r="AV177" s="474"/>
      <c r="AW177" s="474"/>
      <c r="AX177" s="474"/>
      <c r="AY177" s="474"/>
      <c r="AZ177" s="474"/>
      <c r="BA177" s="474"/>
      <c r="BB177" s="474"/>
      <c r="BC177" s="474"/>
      <c r="BD177" s="474"/>
      <c r="BE177" s="474"/>
      <c r="BF177" s="474"/>
      <c r="BG177" s="474"/>
      <c r="BH177" s="474"/>
      <c r="BI177" s="474"/>
      <c r="BJ177" s="474"/>
    </row>
    <row r="178" customFormat="false" ht="15.75" hidden="false" customHeight="false" outlineLevel="0" collapsed="false">
      <c r="A178" s="444"/>
      <c r="B178" s="444"/>
      <c r="C178" s="444"/>
      <c r="D178" s="444"/>
      <c r="E178" s="475"/>
      <c r="F178" s="475"/>
      <c r="G178" s="475"/>
      <c r="H178" s="475"/>
      <c r="I178" s="475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4"/>
      <c r="AI178" s="474"/>
      <c r="AJ178" s="474"/>
      <c r="AK178" s="474"/>
      <c r="AL178" s="474"/>
      <c r="AM178" s="474"/>
      <c r="AN178" s="474"/>
      <c r="AO178" s="474"/>
      <c r="AP178" s="474"/>
      <c r="AQ178" s="474"/>
      <c r="AR178" s="474"/>
      <c r="AS178" s="474"/>
      <c r="AT178" s="474"/>
      <c r="AU178" s="474"/>
      <c r="AV178" s="474"/>
      <c r="AW178" s="474"/>
      <c r="AX178" s="474"/>
      <c r="AY178" s="474"/>
      <c r="AZ178" s="474"/>
      <c r="BA178" s="474"/>
      <c r="BB178" s="474"/>
      <c r="BC178" s="474"/>
      <c r="BD178" s="474"/>
      <c r="BE178" s="474"/>
      <c r="BF178" s="474"/>
      <c r="BG178" s="474"/>
      <c r="BH178" s="474"/>
      <c r="BI178" s="474"/>
      <c r="BJ178" s="474"/>
    </row>
    <row r="179" customFormat="false" ht="15.75" hidden="false" customHeight="false" outlineLevel="0" collapsed="false">
      <c r="A179" s="444"/>
      <c r="B179" s="444"/>
      <c r="C179" s="444"/>
      <c r="D179" s="444"/>
      <c r="E179" s="475"/>
      <c r="F179" s="475"/>
      <c r="G179" s="475"/>
      <c r="H179" s="475"/>
      <c r="I179" s="475"/>
      <c r="J179" s="474"/>
      <c r="K179" s="474"/>
      <c r="L179" s="474"/>
      <c r="M179" s="474"/>
      <c r="N179" s="474"/>
      <c r="O179" s="474"/>
      <c r="P179" s="474"/>
      <c r="Q179" s="474"/>
      <c r="R179" s="474"/>
      <c r="S179" s="474"/>
      <c r="T179" s="474"/>
      <c r="U179" s="474"/>
      <c r="V179" s="474"/>
      <c r="W179" s="474"/>
      <c r="X179" s="474"/>
      <c r="Y179" s="474"/>
      <c r="Z179" s="474"/>
      <c r="AA179" s="474"/>
      <c r="AB179" s="474"/>
      <c r="AC179" s="474"/>
      <c r="AD179" s="474"/>
      <c r="AE179" s="474"/>
      <c r="AF179" s="474"/>
      <c r="AG179" s="474"/>
      <c r="AH179" s="474"/>
      <c r="AI179" s="474"/>
      <c r="AJ179" s="474"/>
      <c r="AK179" s="474"/>
      <c r="AL179" s="474"/>
      <c r="AM179" s="474"/>
      <c r="AN179" s="474"/>
      <c r="AO179" s="474"/>
      <c r="AP179" s="474"/>
      <c r="AQ179" s="474"/>
      <c r="AR179" s="474"/>
      <c r="AS179" s="474"/>
      <c r="AT179" s="474"/>
      <c r="AU179" s="474"/>
      <c r="AV179" s="474"/>
      <c r="AW179" s="474"/>
      <c r="AX179" s="474"/>
      <c r="AY179" s="474"/>
      <c r="AZ179" s="474"/>
      <c r="BA179" s="474"/>
      <c r="BB179" s="474"/>
      <c r="BC179" s="474"/>
      <c r="BD179" s="474"/>
      <c r="BE179" s="474"/>
      <c r="BF179" s="474"/>
      <c r="BG179" s="474"/>
      <c r="BH179" s="474"/>
      <c r="BI179" s="474"/>
      <c r="BJ179" s="474"/>
    </row>
    <row r="180" customFormat="false" ht="15.75" hidden="false" customHeight="false" outlineLevel="0" collapsed="false">
      <c r="A180" s="444"/>
      <c r="B180" s="444"/>
      <c r="C180" s="444"/>
      <c r="D180" s="444"/>
      <c r="E180" s="475"/>
      <c r="F180" s="475"/>
      <c r="G180" s="475"/>
      <c r="H180" s="475"/>
      <c r="I180" s="475"/>
      <c r="J180" s="474"/>
      <c r="K180" s="474"/>
      <c r="L180" s="474"/>
      <c r="M180" s="474"/>
      <c r="N180" s="474"/>
      <c r="O180" s="474"/>
      <c r="P180" s="474"/>
      <c r="Q180" s="474"/>
      <c r="R180" s="474"/>
      <c r="S180" s="474"/>
      <c r="T180" s="474"/>
      <c r="U180" s="474"/>
      <c r="V180" s="474"/>
      <c r="W180" s="474"/>
      <c r="X180" s="474"/>
      <c r="Y180" s="474"/>
      <c r="Z180" s="474"/>
      <c r="AA180" s="474"/>
      <c r="AB180" s="474"/>
      <c r="AC180" s="474"/>
      <c r="AD180" s="474"/>
      <c r="AE180" s="474"/>
      <c r="AF180" s="474"/>
      <c r="AG180" s="474"/>
      <c r="AH180" s="474"/>
      <c r="AI180" s="474"/>
      <c r="AJ180" s="474"/>
      <c r="AK180" s="474"/>
      <c r="AL180" s="474"/>
      <c r="AM180" s="474"/>
      <c r="AN180" s="474"/>
      <c r="AO180" s="474"/>
      <c r="AP180" s="474"/>
      <c r="AQ180" s="474"/>
      <c r="AR180" s="474"/>
      <c r="AS180" s="474"/>
      <c r="AT180" s="474"/>
      <c r="AU180" s="474"/>
      <c r="AV180" s="474"/>
      <c r="AW180" s="474"/>
      <c r="AX180" s="474"/>
      <c r="AY180" s="474"/>
      <c r="AZ180" s="474"/>
      <c r="BA180" s="474"/>
      <c r="BB180" s="474"/>
      <c r="BC180" s="474"/>
      <c r="BD180" s="474"/>
      <c r="BE180" s="474"/>
      <c r="BF180" s="474"/>
      <c r="BG180" s="474"/>
      <c r="BH180" s="474"/>
      <c r="BI180" s="474"/>
      <c r="BJ180" s="474"/>
    </row>
    <row r="181" customFormat="false" ht="15.75" hidden="false" customHeight="false" outlineLevel="0" collapsed="false">
      <c r="A181" s="444"/>
      <c r="B181" s="444"/>
      <c r="C181" s="444"/>
      <c r="D181" s="444"/>
      <c r="E181" s="475"/>
      <c r="F181" s="475"/>
      <c r="G181" s="475"/>
      <c r="H181" s="475"/>
      <c r="I181" s="475"/>
      <c r="J181" s="474"/>
      <c r="K181" s="474"/>
      <c r="L181" s="474"/>
      <c r="M181" s="474"/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4"/>
      <c r="AI181" s="474"/>
      <c r="AJ181" s="474"/>
      <c r="AK181" s="474"/>
      <c r="AL181" s="474"/>
      <c r="AM181" s="474"/>
      <c r="AN181" s="474"/>
      <c r="AO181" s="474"/>
      <c r="AP181" s="474"/>
      <c r="AQ181" s="474"/>
      <c r="AR181" s="474"/>
      <c r="AS181" s="474"/>
      <c r="AT181" s="474"/>
      <c r="AU181" s="474"/>
      <c r="AV181" s="474"/>
      <c r="AW181" s="474"/>
      <c r="AX181" s="474"/>
      <c r="AY181" s="474"/>
      <c r="AZ181" s="474"/>
      <c r="BA181" s="474"/>
      <c r="BB181" s="474"/>
      <c r="BC181" s="474"/>
      <c r="BD181" s="474"/>
      <c r="BE181" s="474"/>
      <c r="BF181" s="474"/>
      <c r="BG181" s="474"/>
      <c r="BH181" s="474"/>
      <c r="BI181" s="474"/>
      <c r="BJ181" s="474"/>
    </row>
    <row r="182" customFormat="false" ht="15.75" hidden="false" customHeight="false" outlineLevel="0" collapsed="false">
      <c r="A182" s="444"/>
      <c r="B182" s="444"/>
      <c r="C182" s="444"/>
      <c r="D182" s="444"/>
      <c r="E182" s="475"/>
      <c r="F182" s="475"/>
      <c r="G182" s="475"/>
      <c r="H182" s="475"/>
      <c r="I182" s="475"/>
      <c r="J182" s="474"/>
      <c r="K182" s="474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4"/>
      <c r="AI182" s="474"/>
      <c r="AJ182" s="474"/>
      <c r="AK182" s="474"/>
      <c r="AL182" s="474"/>
      <c r="AM182" s="474"/>
      <c r="AN182" s="474"/>
      <c r="AO182" s="474"/>
      <c r="AP182" s="474"/>
      <c r="AQ182" s="474"/>
      <c r="AR182" s="474"/>
      <c r="AS182" s="474"/>
      <c r="AT182" s="474"/>
      <c r="AU182" s="474"/>
      <c r="AV182" s="474"/>
      <c r="AW182" s="474"/>
      <c r="AX182" s="474"/>
      <c r="AY182" s="474"/>
      <c r="AZ182" s="474"/>
      <c r="BA182" s="474"/>
      <c r="BB182" s="474"/>
      <c r="BC182" s="474"/>
      <c r="BD182" s="474"/>
      <c r="BE182" s="474"/>
      <c r="BF182" s="474"/>
      <c r="BG182" s="474"/>
      <c r="BH182" s="474"/>
      <c r="BI182" s="474"/>
      <c r="BJ182" s="474"/>
    </row>
    <row r="183" customFormat="false" ht="15.75" hidden="false" customHeight="false" outlineLevel="0" collapsed="false">
      <c r="A183" s="444"/>
      <c r="B183" s="444"/>
      <c r="C183" s="444"/>
      <c r="D183" s="444"/>
      <c r="E183" s="475"/>
      <c r="F183" s="475"/>
      <c r="G183" s="475"/>
      <c r="H183" s="475"/>
      <c r="I183" s="475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4"/>
      <c r="AI183" s="474"/>
      <c r="AJ183" s="474"/>
      <c r="AK183" s="474"/>
      <c r="AL183" s="474"/>
      <c r="AM183" s="474"/>
      <c r="AN183" s="474"/>
      <c r="AO183" s="474"/>
      <c r="AP183" s="474"/>
      <c r="AQ183" s="474"/>
      <c r="AR183" s="474"/>
      <c r="AS183" s="474"/>
      <c r="AT183" s="474"/>
      <c r="AU183" s="474"/>
      <c r="AV183" s="474"/>
      <c r="AW183" s="474"/>
      <c r="AX183" s="474"/>
      <c r="AY183" s="474"/>
      <c r="AZ183" s="474"/>
      <c r="BA183" s="474"/>
      <c r="BB183" s="474"/>
      <c r="BC183" s="474"/>
      <c r="BD183" s="474"/>
      <c r="BE183" s="474"/>
      <c r="BF183" s="474"/>
      <c r="BG183" s="474"/>
      <c r="BH183" s="474"/>
      <c r="BI183" s="474"/>
      <c r="BJ183" s="474"/>
    </row>
    <row r="184" customFormat="false" ht="15.75" hidden="false" customHeight="false" outlineLevel="0" collapsed="false">
      <c r="A184" s="444"/>
      <c r="B184" s="444"/>
      <c r="C184" s="444"/>
      <c r="D184" s="444"/>
      <c r="E184" s="475"/>
      <c r="F184" s="475"/>
      <c r="G184" s="475"/>
      <c r="H184" s="475"/>
      <c r="I184" s="475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4"/>
      <c r="AK184" s="474"/>
      <c r="AL184" s="474"/>
      <c r="AM184" s="474"/>
      <c r="AN184" s="474"/>
      <c r="AO184" s="474"/>
      <c r="AP184" s="474"/>
      <c r="AQ184" s="474"/>
      <c r="AR184" s="474"/>
      <c r="AS184" s="474"/>
      <c r="AT184" s="474"/>
      <c r="AU184" s="474"/>
      <c r="AV184" s="474"/>
      <c r="AW184" s="474"/>
      <c r="AX184" s="474"/>
      <c r="AY184" s="474"/>
      <c r="AZ184" s="474"/>
      <c r="BA184" s="474"/>
      <c r="BB184" s="474"/>
      <c r="BC184" s="474"/>
      <c r="BD184" s="474"/>
      <c r="BE184" s="474"/>
      <c r="BF184" s="474"/>
      <c r="BG184" s="474"/>
      <c r="BH184" s="474"/>
      <c r="BI184" s="474"/>
      <c r="BJ184" s="474"/>
    </row>
    <row r="185" customFormat="false" ht="15.75" hidden="false" customHeight="false" outlineLevel="0" collapsed="false">
      <c r="A185" s="444"/>
      <c r="B185" s="444"/>
      <c r="C185" s="444"/>
      <c r="D185" s="444"/>
      <c r="E185" s="475"/>
      <c r="F185" s="475"/>
      <c r="G185" s="475"/>
      <c r="H185" s="475"/>
      <c r="I185" s="475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4"/>
      <c r="AI185" s="474"/>
      <c r="AJ185" s="474"/>
      <c r="AK185" s="474"/>
      <c r="AL185" s="474"/>
      <c r="AM185" s="474"/>
      <c r="AN185" s="474"/>
      <c r="AO185" s="474"/>
      <c r="AP185" s="474"/>
      <c r="AQ185" s="474"/>
      <c r="AR185" s="474"/>
      <c r="AS185" s="474"/>
      <c r="AT185" s="474"/>
      <c r="AU185" s="474"/>
      <c r="AV185" s="474"/>
      <c r="AW185" s="474"/>
      <c r="AX185" s="474"/>
      <c r="AY185" s="474"/>
      <c r="AZ185" s="474"/>
      <c r="BA185" s="474"/>
      <c r="BB185" s="474"/>
      <c r="BC185" s="474"/>
      <c r="BD185" s="474"/>
      <c r="BE185" s="474"/>
      <c r="BF185" s="474"/>
      <c r="BG185" s="474"/>
      <c r="BH185" s="474"/>
      <c r="BI185" s="474"/>
      <c r="BJ185" s="474"/>
    </row>
    <row r="186" customFormat="false" ht="15.75" hidden="false" customHeight="false" outlineLevel="0" collapsed="false">
      <c r="A186" s="444"/>
      <c r="B186" s="444"/>
      <c r="C186" s="444"/>
      <c r="D186" s="444"/>
      <c r="E186" s="475"/>
      <c r="F186" s="475"/>
      <c r="G186" s="475"/>
      <c r="H186" s="475"/>
      <c r="I186" s="475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4"/>
      <c r="AI186" s="474"/>
      <c r="AJ186" s="474"/>
      <c r="AK186" s="474"/>
      <c r="AL186" s="474"/>
      <c r="AM186" s="474"/>
      <c r="AN186" s="474"/>
      <c r="AO186" s="474"/>
      <c r="AP186" s="474"/>
      <c r="AQ186" s="474"/>
      <c r="AR186" s="474"/>
      <c r="AS186" s="474"/>
      <c r="AT186" s="474"/>
      <c r="AU186" s="474"/>
      <c r="AV186" s="474"/>
      <c r="AW186" s="474"/>
      <c r="AX186" s="474"/>
      <c r="AY186" s="474"/>
      <c r="AZ186" s="474"/>
      <c r="BA186" s="474"/>
      <c r="BB186" s="474"/>
      <c r="BC186" s="474"/>
      <c r="BD186" s="474"/>
      <c r="BE186" s="474"/>
      <c r="BF186" s="474"/>
      <c r="BG186" s="474"/>
      <c r="BH186" s="474"/>
      <c r="BI186" s="474"/>
      <c r="BJ186" s="474"/>
    </row>
    <row r="187" customFormat="false" ht="15.75" hidden="false" customHeight="false" outlineLevel="0" collapsed="false">
      <c r="A187" s="444"/>
      <c r="B187" s="444"/>
      <c r="C187" s="444"/>
      <c r="D187" s="444"/>
      <c r="E187" s="475"/>
      <c r="F187" s="475"/>
      <c r="G187" s="475"/>
      <c r="H187" s="475"/>
      <c r="I187" s="475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4"/>
      <c r="AI187" s="474"/>
      <c r="AJ187" s="474"/>
      <c r="AK187" s="474"/>
      <c r="AL187" s="474"/>
      <c r="AM187" s="474"/>
      <c r="AN187" s="474"/>
      <c r="AO187" s="474"/>
      <c r="AP187" s="474"/>
      <c r="AQ187" s="474"/>
      <c r="AR187" s="474"/>
      <c r="AS187" s="474"/>
      <c r="AT187" s="474"/>
      <c r="AU187" s="474"/>
      <c r="AV187" s="474"/>
      <c r="AW187" s="474"/>
      <c r="AX187" s="474"/>
      <c r="AY187" s="474"/>
      <c r="AZ187" s="474"/>
      <c r="BA187" s="474"/>
      <c r="BB187" s="474"/>
      <c r="BC187" s="474"/>
      <c r="BD187" s="474"/>
      <c r="BE187" s="474"/>
      <c r="BF187" s="474"/>
      <c r="BG187" s="474"/>
      <c r="BH187" s="474"/>
      <c r="BI187" s="474"/>
      <c r="BJ187" s="474"/>
    </row>
    <row r="188" customFormat="false" ht="15.75" hidden="false" customHeight="false" outlineLevel="0" collapsed="false">
      <c r="A188" s="444"/>
      <c r="B188" s="444"/>
      <c r="C188" s="444"/>
      <c r="D188" s="444"/>
      <c r="E188" s="475"/>
      <c r="F188" s="475"/>
      <c r="G188" s="475"/>
      <c r="H188" s="475"/>
      <c r="I188" s="475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4"/>
      <c r="AI188" s="474"/>
      <c r="AJ188" s="474"/>
      <c r="AK188" s="474"/>
      <c r="AL188" s="474"/>
      <c r="AM188" s="474"/>
      <c r="AN188" s="474"/>
      <c r="AO188" s="474"/>
      <c r="AP188" s="474"/>
      <c r="AQ188" s="474"/>
      <c r="AR188" s="474"/>
      <c r="AS188" s="474"/>
      <c r="AT188" s="474"/>
      <c r="AU188" s="474"/>
      <c r="AV188" s="474"/>
      <c r="AW188" s="474"/>
      <c r="AX188" s="474"/>
      <c r="AY188" s="474"/>
      <c r="AZ188" s="474"/>
      <c r="BA188" s="474"/>
      <c r="BB188" s="474"/>
      <c r="BC188" s="474"/>
      <c r="BD188" s="474"/>
      <c r="BE188" s="474"/>
      <c r="BF188" s="474"/>
      <c r="BG188" s="474"/>
      <c r="BH188" s="474"/>
      <c r="BI188" s="474"/>
      <c r="BJ188" s="474"/>
    </row>
    <row r="189" customFormat="false" ht="15.75" hidden="false" customHeight="false" outlineLevel="0" collapsed="false">
      <c r="A189" s="444"/>
      <c r="B189" s="444"/>
      <c r="C189" s="444"/>
      <c r="D189" s="444"/>
      <c r="E189" s="475"/>
      <c r="F189" s="475"/>
      <c r="G189" s="475"/>
      <c r="H189" s="475"/>
      <c r="I189" s="475"/>
      <c r="J189" s="474"/>
      <c r="K189" s="474"/>
      <c r="L189" s="474"/>
      <c r="M189" s="474"/>
      <c r="N189" s="474"/>
      <c r="O189" s="474"/>
      <c r="P189" s="474"/>
      <c r="Q189" s="474"/>
      <c r="R189" s="474"/>
      <c r="S189" s="474"/>
      <c r="T189" s="474"/>
      <c r="U189" s="474"/>
      <c r="V189" s="474"/>
      <c r="W189" s="474"/>
      <c r="X189" s="474"/>
      <c r="Y189" s="474"/>
      <c r="Z189" s="474"/>
      <c r="AA189" s="474"/>
      <c r="AB189" s="474"/>
      <c r="AC189" s="474"/>
      <c r="AD189" s="474"/>
      <c r="AE189" s="474"/>
      <c r="AF189" s="474"/>
      <c r="AG189" s="474"/>
      <c r="AH189" s="474"/>
      <c r="AI189" s="474"/>
      <c r="AJ189" s="474"/>
      <c r="AK189" s="474"/>
      <c r="AL189" s="474"/>
      <c r="AM189" s="474"/>
      <c r="AN189" s="474"/>
      <c r="AO189" s="474"/>
      <c r="AP189" s="474"/>
      <c r="AQ189" s="474"/>
      <c r="AR189" s="474"/>
      <c r="AS189" s="474"/>
      <c r="AT189" s="474"/>
      <c r="AU189" s="474"/>
      <c r="AV189" s="474"/>
      <c r="AW189" s="474"/>
      <c r="AX189" s="474"/>
      <c r="AY189" s="474"/>
      <c r="AZ189" s="474"/>
      <c r="BA189" s="474"/>
      <c r="BB189" s="474"/>
      <c r="BC189" s="474"/>
      <c r="BD189" s="474"/>
      <c r="BE189" s="474"/>
      <c r="BF189" s="474"/>
      <c r="BG189" s="474"/>
      <c r="BH189" s="474"/>
      <c r="BI189" s="474"/>
      <c r="BJ189" s="474"/>
    </row>
    <row r="190" customFormat="false" ht="15.75" hidden="false" customHeight="false" outlineLevel="0" collapsed="false">
      <c r="A190" s="444"/>
      <c r="B190" s="444"/>
      <c r="C190" s="444"/>
      <c r="D190" s="444"/>
      <c r="E190" s="475"/>
      <c r="F190" s="475"/>
      <c r="G190" s="475"/>
      <c r="H190" s="475"/>
      <c r="I190" s="475"/>
      <c r="J190" s="474"/>
      <c r="K190" s="474"/>
      <c r="L190" s="474"/>
      <c r="M190" s="474"/>
      <c r="N190" s="474"/>
      <c r="O190" s="474"/>
      <c r="P190" s="474"/>
      <c r="Q190" s="474"/>
      <c r="R190" s="474"/>
      <c r="S190" s="474"/>
      <c r="T190" s="474"/>
      <c r="U190" s="474"/>
      <c r="V190" s="474"/>
      <c r="W190" s="474"/>
      <c r="X190" s="474"/>
      <c r="Y190" s="474"/>
      <c r="Z190" s="474"/>
      <c r="AA190" s="474"/>
      <c r="AB190" s="474"/>
      <c r="AC190" s="474"/>
      <c r="AD190" s="474"/>
      <c r="AE190" s="474"/>
      <c r="AF190" s="474"/>
      <c r="AG190" s="474"/>
      <c r="AH190" s="474"/>
      <c r="AI190" s="474"/>
      <c r="AJ190" s="474"/>
      <c r="AK190" s="474"/>
      <c r="AL190" s="474"/>
      <c r="AM190" s="474"/>
      <c r="AN190" s="474"/>
      <c r="AO190" s="474"/>
      <c r="AP190" s="474"/>
      <c r="AQ190" s="474"/>
      <c r="AR190" s="474"/>
      <c r="AS190" s="474"/>
      <c r="AT190" s="474"/>
      <c r="AU190" s="474"/>
      <c r="AV190" s="474"/>
      <c r="AW190" s="474"/>
      <c r="AX190" s="474"/>
      <c r="AY190" s="474"/>
      <c r="AZ190" s="474"/>
      <c r="BA190" s="474"/>
      <c r="BB190" s="474"/>
      <c r="BC190" s="474"/>
      <c r="BD190" s="474"/>
      <c r="BE190" s="474"/>
      <c r="BF190" s="474"/>
      <c r="BG190" s="474"/>
      <c r="BH190" s="474"/>
      <c r="BI190" s="474"/>
      <c r="BJ190" s="474"/>
    </row>
    <row r="191" customFormat="false" ht="15.75" hidden="false" customHeight="false" outlineLevel="0" collapsed="false">
      <c r="A191" s="444"/>
      <c r="B191" s="444"/>
      <c r="C191" s="444"/>
      <c r="D191" s="444"/>
      <c r="E191" s="475"/>
      <c r="F191" s="475"/>
      <c r="G191" s="475"/>
      <c r="H191" s="475"/>
      <c r="I191" s="475"/>
      <c r="J191" s="474"/>
      <c r="K191" s="474"/>
      <c r="L191" s="474"/>
      <c r="M191" s="474"/>
      <c r="N191" s="474"/>
      <c r="O191" s="474"/>
      <c r="P191" s="474"/>
      <c r="Q191" s="474"/>
      <c r="R191" s="474"/>
      <c r="S191" s="474"/>
      <c r="T191" s="474"/>
      <c r="U191" s="474"/>
      <c r="V191" s="474"/>
      <c r="W191" s="474"/>
      <c r="X191" s="474"/>
      <c r="Y191" s="474"/>
      <c r="Z191" s="474"/>
      <c r="AA191" s="474"/>
      <c r="AB191" s="474"/>
      <c r="AC191" s="474"/>
      <c r="AD191" s="474"/>
      <c r="AE191" s="474"/>
      <c r="AF191" s="474"/>
      <c r="AG191" s="474"/>
      <c r="AH191" s="474"/>
      <c r="AI191" s="474"/>
      <c r="AJ191" s="474"/>
      <c r="AK191" s="474"/>
      <c r="AL191" s="474"/>
      <c r="AM191" s="474"/>
      <c r="AN191" s="474"/>
      <c r="AO191" s="474"/>
      <c r="AP191" s="474"/>
      <c r="AQ191" s="474"/>
      <c r="AR191" s="474"/>
      <c r="AS191" s="474"/>
      <c r="AT191" s="474"/>
      <c r="AU191" s="474"/>
      <c r="AV191" s="474"/>
      <c r="AW191" s="474"/>
      <c r="AX191" s="474"/>
      <c r="AY191" s="474"/>
      <c r="AZ191" s="474"/>
      <c r="BA191" s="474"/>
      <c r="BB191" s="474"/>
      <c r="BC191" s="474"/>
      <c r="BD191" s="474"/>
      <c r="BE191" s="474"/>
      <c r="BF191" s="474"/>
      <c r="BG191" s="474"/>
      <c r="BH191" s="474"/>
      <c r="BI191" s="474"/>
      <c r="BJ191" s="474"/>
    </row>
    <row r="192" customFormat="false" ht="15.75" hidden="false" customHeight="false" outlineLevel="0" collapsed="false">
      <c r="A192" s="444"/>
      <c r="B192" s="444"/>
      <c r="C192" s="444"/>
      <c r="D192" s="444"/>
      <c r="E192" s="475"/>
      <c r="F192" s="475"/>
      <c r="G192" s="475"/>
      <c r="H192" s="475"/>
      <c r="I192" s="475"/>
      <c r="J192" s="474"/>
      <c r="K192" s="474"/>
      <c r="L192" s="474"/>
      <c r="M192" s="474"/>
      <c r="N192" s="474"/>
      <c r="O192" s="474"/>
      <c r="P192" s="474"/>
      <c r="Q192" s="474"/>
      <c r="R192" s="474"/>
      <c r="S192" s="474"/>
      <c r="T192" s="474"/>
      <c r="U192" s="474"/>
      <c r="V192" s="474"/>
      <c r="W192" s="474"/>
      <c r="X192" s="474"/>
      <c r="Y192" s="474"/>
      <c r="Z192" s="474"/>
      <c r="AA192" s="474"/>
      <c r="AB192" s="474"/>
      <c r="AC192" s="474"/>
      <c r="AD192" s="474"/>
      <c r="AE192" s="474"/>
      <c r="AF192" s="474"/>
      <c r="AG192" s="474"/>
      <c r="AH192" s="474"/>
      <c r="AI192" s="474"/>
      <c r="AJ192" s="474"/>
      <c r="AK192" s="474"/>
      <c r="AL192" s="474"/>
      <c r="AM192" s="474"/>
      <c r="AN192" s="474"/>
      <c r="AO192" s="474"/>
      <c r="AP192" s="474"/>
      <c r="AQ192" s="474"/>
      <c r="AR192" s="474"/>
      <c r="AS192" s="474"/>
      <c r="AT192" s="474"/>
      <c r="AU192" s="474"/>
      <c r="AV192" s="474"/>
      <c r="AW192" s="474"/>
      <c r="AX192" s="474"/>
      <c r="AY192" s="474"/>
      <c r="AZ192" s="474"/>
      <c r="BA192" s="474"/>
      <c r="BB192" s="474"/>
      <c r="BC192" s="474"/>
      <c r="BD192" s="474"/>
      <c r="BE192" s="474"/>
      <c r="BF192" s="474"/>
      <c r="BG192" s="474"/>
      <c r="BH192" s="474"/>
      <c r="BI192" s="474"/>
      <c r="BJ192" s="474"/>
    </row>
    <row r="193" customFormat="false" ht="15.75" hidden="false" customHeight="false" outlineLevel="0" collapsed="false">
      <c r="A193" s="444"/>
      <c r="B193" s="444"/>
      <c r="C193" s="444"/>
      <c r="D193" s="444"/>
      <c r="E193" s="475"/>
      <c r="F193" s="475"/>
      <c r="G193" s="475"/>
      <c r="H193" s="475"/>
      <c r="I193" s="475"/>
      <c r="J193" s="474"/>
      <c r="K193" s="474"/>
      <c r="L193" s="474"/>
      <c r="M193" s="474"/>
      <c r="N193" s="474"/>
      <c r="O193" s="474"/>
      <c r="P193" s="474"/>
      <c r="Q193" s="474"/>
      <c r="R193" s="474"/>
      <c r="S193" s="474"/>
      <c r="T193" s="474"/>
      <c r="U193" s="474"/>
      <c r="V193" s="474"/>
      <c r="W193" s="474"/>
      <c r="X193" s="474"/>
      <c r="Y193" s="474"/>
      <c r="Z193" s="474"/>
      <c r="AA193" s="474"/>
      <c r="AB193" s="474"/>
      <c r="AC193" s="474"/>
      <c r="AD193" s="474"/>
      <c r="AE193" s="474"/>
      <c r="AF193" s="474"/>
      <c r="AG193" s="474"/>
      <c r="AH193" s="474"/>
      <c r="AI193" s="474"/>
      <c r="AJ193" s="474"/>
      <c r="AK193" s="474"/>
      <c r="AL193" s="474"/>
      <c r="AM193" s="474"/>
      <c r="AN193" s="474"/>
      <c r="AO193" s="474"/>
      <c r="AP193" s="474"/>
      <c r="AQ193" s="474"/>
      <c r="AR193" s="474"/>
      <c r="AS193" s="474"/>
      <c r="AT193" s="474"/>
      <c r="AU193" s="474"/>
      <c r="AV193" s="474"/>
      <c r="AW193" s="474"/>
      <c r="AX193" s="474"/>
      <c r="AY193" s="474"/>
      <c r="AZ193" s="474"/>
      <c r="BA193" s="474"/>
      <c r="BB193" s="474"/>
      <c r="BC193" s="474"/>
      <c r="BD193" s="474"/>
      <c r="BE193" s="474"/>
      <c r="BF193" s="474"/>
      <c r="BG193" s="474"/>
      <c r="BH193" s="474"/>
      <c r="BI193" s="474"/>
      <c r="BJ193" s="474"/>
    </row>
    <row r="194" customFormat="false" ht="15.75" hidden="false" customHeight="false" outlineLevel="0" collapsed="false">
      <c r="A194" s="444"/>
      <c r="B194" s="444"/>
      <c r="C194" s="444"/>
      <c r="D194" s="444"/>
      <c r="E194" s="475"/>
      <c r="F194" s="475"/>
      <c r="G194" s="475"/>
      <c r="H194" s="475"/>
      <c r="I194" s="475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4"/>
      <c r="AI194" s="474"/>
      <c r="AJ194" s="474"/>
      <c r="AK194" s="474"/>
      <c r="AL194" s="474"/>
      <c r="AM194" s="474"/>
      <c r="AN194" s="474"/>
      <c r="AO194" s="474"/>
      <c r="AP194" s="474"/>
      <c r="AQ194" s="474"/>
      <c r="AR194" s="474"/>
      <c r="AS194" s="474"/>
      <c r="AT194" s="474"/>
      <c r="AU194" s="474"/>
      <c r="AV194" s="474"/>
      <c r="AW194" s="474"/>
      <c r="AX194" s="474"/>
      <c r="AY194" s="474"/>
      <c r="AZ194" s="474"/>
      <c r="BA194" s="474"/>
      <c r="BB194" s="474"/>
      <c r="BC194" s="474"/>
      <c r="BD194" s="474"/>
      <c r="BE194" s="474"/>
      <c r="BF194" s="474"/>
      <c r="BG194" s="474"/>
      <c r="BH194" s="474"/>
      <c r="BI194" s="474"/>
      <c r="BJ194" s="474"/>
    </row>
    <row r="195" customFormat="false" ht="15.75" hidden="false" customHeight="false" outlineLevel="0" collapsed="false">
      <c r="A195" s="444"/>
      <c r="B195" s="444"/>
      <c r="C195" s="444"/>
      <c r="D195" s="444"/>
      <c r="E195" s="475"/>
      <c r="F195" s="475"/>
      <c r="G195" s="475"/>
      <c r="H195" s="475"/>
      <c r="I195" s="475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4"/>
      <c r="AI195" s="474"/>
      <c r="AJ195" s="474"/>
      <c r="AK195" s="474"/>
      <c r="AL195" s="474"/>
      <c r="AM195" s="474"/>
      <c r="AN195" s="474"/>
      <c r="AO195" s="474"/>
      <c r="AP195" s="474"/>
      <c r="AQ195" s="474"/>
      <c r="AR195" s="474"/>
      <c r="AS195" s="474"/>
      <c r="AT195" s="474"/>
      <c r="AU195" s="474"/>
      <c r="AV195" s="474"/>
      <c r="AW195" s="474"/>
      <c r="AX195" s="474"/>
      <c r="AY195" s="474"/>
      <c r="AZ195" s="474"/>
      <c r="BA195" s="474"/>
      <c r="BB195" s="474"/>
      <c r="BC195" s="474"/>
      <c r="BD195" s="474"/>
      <c r="BE195" s="474"/>
      <c r="BF195" s="474"/>
      <c r="BG195" s="474"/>
      <c r="BH195" s="474"/>
      <c r="BI195" s="474"/>
      <c r="BJ195" s="474"/>
    </row>
    <row r="196" customFormat="false" ht="15.75" hidden="false" customHeight="false" outlineLevel="0" collapsed="false">
      <c r="A196" s="444"/>
      <c r="B196" s="444"/>
      <c r="C196" s="444"/>
      <c r="D196" s="444"/>
      <c r="E196" s="475"/>
      <c r="F196" s="475"/>
      <c r="G196" s="475"/>
      <c r="H196" s="475"/>
      <c r="I196" s="475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4"/>
      <c r="AI196" s="474"/>
      <c r="AJ196" s="474"/>
      <c r="AK196" s="474"/>
      <c r="AL196" s="474"/>
      <c r="AM196" s="474"/>
      <c r="AN196" s="474"/>
      <c r="AO196" s="474"/>
      <c r="AP196" s="474"/>
      <c r="AQ196" s="474"/>
      <c r="AR196" s="474"/>
      <c r="AS196" s="474"/>
      <c r="AT196" s="474"/>
      <c r="AU196" s="474"/>
      <c r="AV196" s="474"/>
      <c r="AW196" s="474"/>
      <c r="AX196" s="474"/>
      <c r="AY196" s="474"/>
      <c r="AZ196" s="474"/>
      <c r="BA196" s="474"/>
      <c r="BB196" s="474"/>
      <c r="BC196" s="474"/>
      <c r="BD196" s="474"/>
      <c r="BE196" s="474"/>
      <c r="BF196" s="474"/>
      <c r="BG196" s="474"/>
      <c r="BH196" s="474"/>
      <c r="BI196" s="474"/>
      <c r="BJ196" s="474"/>
    </row>
    <row r="197" customFormat="false" ht="15.75" hidden="false" customHeight="false" outlineLevel="0" collapsed="false">
      <c r="A197" s="444"/>
      <c r="B197" s="444"/>
      <c r="C197" s="444"/>
      <c r="D197" s="444"/>
      <c r="E197" s="475"/>
      <c r="F197" s="475"/>
      <c r="G197" s="475"/>
      <c r="H197" s="475"/>
      <c r="I197" s="475"/>
      <c r="J197" s="474"/>
      <c r="K197" s="474"/>
      <c r="L197" s="474"/>
      <c r="M197" s="474"/>
      <c r="N197" s="474"/>
      <c r="O197" s="474"/>
      <c r="P197" s="474"/>
      <c r="Q197" s="474"/>
      <c r="R197" s="474"/>
      <c r="S197" s="474"/>
      <c r="T197" s="474"/>
      <c r="U197" s="474"/>
      <c r="V197" s="474"/>
      <c r="W197" s="474"/>
      <c r="X197" s="474"/>
      <c r="Y197" s="474"/>
      <c r="Z197" s="474"/>
      <c r="AA197" s="474"/>
      <c r="AB197" s="474"/>
      <c r="AC197" s="474"/>
      <c r="AD197" s="474"/>
      <c r="AE197" s="474"/>
      <c r="AF197" s="474"/>
      <c r="AG197" s="474"/>
      <c r="AH197" s="474"/>
      <c r="AI197" s="474"/>
      <c r="AJ197" s="474"/>
      <c r="AK197" s="474"/>
      <c r="AL197" s="474"/>
      <c r="AM197" s="474"/>
      <c r="AN197" s="474"/>
      <c r="AO197" s="474"/>
      <c r="AP197" s="474"/>
      <c r="AQ197" s="474"/>
      <c r="AR197" s="474"/>
      <c r="AS197" s="474"/>
      <c r="AT197" s="474"/>
      <c r="AU197" s="474"/>
      <c r="AV197" s="474"/>
      <c r="AW197" s="474"/>
      <c r="AX197" s="474"/>
      <c r="AY197" s="474"/>
      <c r="AZ197" s="474"/>
      <c r="BA197" s="474"/>
      <c r="BB197" s="474"/>
      <c r="BC197" s="474"/>
      <c r="BD197" s="474"/>
      <c r="BE197" s="474"/>
      <c r="BF197" s="474"/>
      <c r="BG197" s="474"/>
      <c r="BH197" s="474"/>
      <c r="BI197" s="474"/>
      <c r="BJ197" s="474"/>
    </row>
    <row r="198" customFormat="false" ht="15.75" hidden="false" customHeight="false" outlineLevel="0" collapsed="false">
      <c r="A198" s="444"/>
      <c r="B198" s="444"/>
      <c r="C198" s="444"/>
      <c r="D198" s="444"/>
      <c r="E198" s="475"/>
      <c r="F198" s="475"/>
      <c r="G198" s="475"/>
      <c r="H198" s="475"/>
      <c r="I198" s="475"/>
      <c r="J198" s="474"/>
      <c r="K198" s="474"/>
      <c r="L198" s="474"/>
      <c r="M198" s="474"/>
      <c r="N198" s="474"/>
      <c r="O198" s="474"/>
      <c r="P198" s="474"/>
      <c r="Q198" s="474"/>
      <c r="R198" s="474"/>
      <c r="S198" s="474"/>
      <c r="T198" s="474"/>
      <c r="U198" s="474"/>
      <c r="V198" s="474"/>
      <c r="W198" s="474"/>
      <c r="X198" s="474"/>
      <c r="Y198" s="474"/>
      <c r="Z198" s="474"/>
      <c r="AA198" s="474"/>
      <c r="AB198" s="474"/>
      <c r="AC198" s="474"/>
      <c r="AD198" s="474"/>
      <c r="AE198" s="474"/>
      <c r="AF198" s="474"/>
      <c r="AG198" s="474"/>
      <c r="AH198" s="474"/>
      <c r="AI198" s="474"/>
      <c r="AJ198" s="474"/>
      <c r="AK198" s="474"/>
      <c r="AL198" s="474"/>
      <c r="AM198" s="474"/>
      <c r="AN198" s="474"/>
      <c r="AO198" s="474"/>
      <c r="AP198" s="474"/>
      <c r="AQ198" s="474"/>
      <c r="AR198" s="474"/>
      <c r="AS198" s="474"/>
      <c r="AT198" s="474"/>
      <c r="AU198" s="474"/>
      <c r="AV198" s="474"/>
      <c r="AW198" s="474"/>
      <c r="AX198" s="474"/>
      <c r="AY198" s="474"/>
      <c r="AZ198" s="474"/>
      <c r="BA198" s="474"/>
      <c r="BB198" s="474"/>
      <c r="BC198" s="474"/>
      <c r="BD198" s="474"/>
      <c r="BE198" s="474"/>
      <c r="BF198" s="474"/>
      <c r="BG198" s="474"/>
      <c r="BH198" s="474"/>
      <c r="BI198" s="474"/>
      <c r="BJ198" s="474"/>
    </row>
    <row r="199" customFormat="false" ht="15.75" hidden="false" customHeight="false" outlineLevel="0" collapsed="false">
      <c r="A199" s="444"/>
      <c r="B199" s="444"/>
      <c r="C199" s="444"/>
      <c r="D199" s="444"/>
      <c r="E199" s="475"/>
      <c r="F199" s="475"/>
      <c r="G199" s="475"/>
      <c r="H199" s="475"/>
      <c r="I199" s="475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4"/>
      <c r="AI199" s="474"/>
      <c r="AJ199" s="474"/>
      <c r="AK199" s="474"/>
      <c r="AL199" s="474"/>
      <c r="AM199" s="474"/>
      <c r="AN199" s="474"/>
      <c r="AO199" s="474"/>
      <c r="AP199" s="474"/>
      <c r="AQ199" s="474"/>
      <c r="AR199" s="474"/>
      <c r="AS199" s="474"/>
      <c r="AT199" s="474"/>
      <c r="AU199" s="474"/>
      <c r="AV199" s="474"/>
      <c r="AW199" s="474"/>
      <c r="AX199" s="474"/>
      <c r="AY199" s="474"/>
      <c r="AZ199" s="474"/>
      <c r="BA199" s="474"/>
      <c r="BB199" s="474"/>
      <c r="BC199" s="474"/>
      <c r="BD199" s="474"/>
      <c r="BE199" s="474"/>
      <c r="BF199" s="474"/>
      <c r="BG199" s="474"/>
      <c r="BH199" s="474"/>
      <c r="BI199" s="474"/>
      <c r="BJ199" s="474"/>
    </row>
    <row r="200" customFormat="false" ht="15.75" hidden="false" customHeight="false" outlineLevel="0" collapsed="false">
      <c r="A200" s="444"/>
      <c r="B200" s="444"/>
      <c r="C200" s="444"/>
      <c r="D200" s="444"/>
      <c r="E200" s="475"/>
      <c r="F200" s="475"/>
      <c r="G200" s="475"/>
      <c r="H200" s="475"/>
      <c r="I200" s="475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4"/>
      <c r="AI200" s="474"/>
      <c r="AJ200" s="474"/>
      <c r="AK200" s="474"/>
      <c r="AL200" s="474"/>
      <c r="AM200" s="474"/>
      <c r="AN200" s="474"/>
      <c r="AO200" s="474"/>
      <c r="AP200" s="474"/>
      <c r="AQ200" s="474"/>
      <c r="AR200" s="474"/>
      <c r="AS200" s="474"/>
      <c r="AT200" s="474"/>
      <c r="AU200" s="474"/>
      <c r="AV200" s="474"/>
      <c r="AW200" s="474"/>
      <c r="AX200" s="474"/>
      <c r="AY200" s="474"/>
      <c r="AZ200" s="474"/>
      <c r="BA200" s="474"/>
      <c r="BB200" s="474"/>
      <c r="BC200" s="474"/>
      <c r="BD200" s="474"/>
      <c r="BE200" s="474"/>
      <c r="BF200" s="474"/>
      <c r="BG200" s="474"/>
      <c r="BH200" s="474"/>
      <c r="BI200" s="474"/>
      <c r="BJ200" s="474"/>
    </row>
    <row r="201" customFormat="false" ht="15.75" hidden="false" customHeight="false" outlineLevel="0" collapsed="false">
      <c r="A201" s="444"/>
      <c r="B201" s="444"/>
      <c r="C201" s="444"/>
      <c r="D201" s="444"/>
      <c r="E201" s="475"/>
      <c r="F201" s="475"/>
      <c r="G201" s="475"/>
      <c r="H201" s="475"/>
      <c r="I201" s="475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4"/>
      <c r="AI201" s="474"/>
      <c r="AJ201" s="474"/>
      <c r="AK201" s="474"/>
      <c r="AL201" s="474"/>
      <c r="AM201" s="474"/>
      <c r="AN201" s="474"/>
      <c r="AO201" s="474"/>
      <c r="AP201" s="474"/>
      <c r="AQ201" s="474"/>
      <c r="AR201" s="474"/>
      <c r="AS201" s="474"/>
      <c r="AT201" s="474"/>
      <c r="AU201" s="474"/>
      <c r="AV201" s="474"/>
      <c r="AW201" s="474"/>
      <c r="AX201" s="474"/>
      <c r="AY201" s="474"/>
      <c r="AZ201" s="474"/>
      <c r="BA201" s="474"/>
      <c r="BB201" s="474"/>
      <c r="BC201" s="474"/>
      <c r="BD201" s="474"/>
      <c r="BE201" s="474"/>
      <c r="BF201" s="474"/>
      <c r="BG201" s="474"/>
      <c r="BH201" s="474"/>
      <c r="BI201" s="474"/>
      <c r="BJ201" s="474"/>
    </row>
    <row r="202" customFormat="false" ht="15.75" hidden="false" customHeight="false" outlineLevel="0" collapsed="false">
      <c r="A202" s="444"/>
      <c r="B202" s="444"/>
      <c r="C202" s="444"/>
      <c r="D202" s="444"/>
      <c r="E202" s="475"/>
      <c r="F202" s="475"/>
      <c r="G202" s="475"/>
      <c r="H202" s="475"/>
      <c r="I202" s="475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4"/>
      <c r="AI202" s="474"/>
      <c r="AJ202" s="474"/>
      <c r="AK202" s="474"/>
      <c r="AL202" s="474"/>
      <c r="AM202" s="474"/>
      <c r="AN202" s="474"/>
      <c r="AO202" s="474"/>
      <c r="AP202" s="474"/>
      <c r="AQ202" s="474"/>
      <c r="AR202" s="474"/>
      <c r="AS202" s="474"/>
      <c r="AT202" s="474"/>
      <c r="AU202" s="474"/>
      <c r="AV202" s="474"/>
      <c r="AW202" s="474"/>
      <c r="AX202" s="474"/>
      <c r="AY202" s="474"/>
      <c r="AZ202" s="474"/>
      <c r="BA202" s="474"/>
      <c r="BB202" s="474"/>
      <c r="BC202" s="474"/>
      <c r="BD202" s="474"/>
      <c r="BE202" s="474"/>
      <c r="BF202" s="474"/>
      <c r="BG202" s="474"/>
      <c r="BH202" s="474"/>
      <c r="BI202" s="474"/>
      <c r="BJ202" s="474"/>
    </row>
    <row r="203" customFormat="false" ht="15.75" hidden="false" customHeight="false" outlineLevel="0" collapsed="false">
      <c r="A203" s="444"/>
      <c r="B203" s="444"/>
      <c r="C203" s="444"/>
      <c r="D203" s="444"/>
      <c r="E203" s="475"/>
      <c r="F203" s="475"/>
      <c r="G203" s="475"/>
      <c r="H203" s="475"/>
      <c r="I203" s="475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4"/>
      <c r="AI203" s="474"/>
      <c r="AJ203" s="474"/>
      <c r="AK203" s="474"/>
      <c r="AL203" s="474"/>
      <c r="AM203" s="474"/>
      <c r="AN203" s="474"/>
      <c r="AO203" s="474"/>
      <c r="AP203" s="474"/>
      <c r="AQ203" s="474"/>
      <c r="AR203" s="474"/>
      <c r="AS203" s="474"/>
      <c r="AT203" s="474"/>
      <c r="AU203" s="474"/>
      <c r="AV203" s="474"/>
      <c r="AW203" s="474"/>
      <c r="AX203" s="474"/>
      <c r="AY203" s="474"/>
      <c r="AZ203" s="474"/>
      <c r="BA203" s="474"/>
      <c r="BB203" s="474"/>
      <c r="BC203" s="474"/>
      <c r="BD203" s="474"/>
      <c r="BE203" s="474"/>
      <c r="BF203" s="474"/>
      <c r="BG203" s="474"/>
      <c r="BH203" s="474"/>
      <c r="BI203" s="474"/>
      <c r="BJ203" s="474"/>
    </row>
    <row r="204" customFormat="false" ht="15.75" hidden="false" customHeight="false" outlineLevel="0" collapsed="false">
      <c r="A204" s="444"/>
      <c r="B204" s="444"/>
      <c r="C204" s="444"/>
      <c r="D204" s="444"/>
      <c r="E204" s="475"/>
      <c r="F204" s="475"/>
      <c r="G204" s="475"/>
      <c r="H204" s="475"/>
      <c r="I204" s="475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4"/>
      <c r="AI204" s="474"/>
      <c r="AJ204" s="474"/>
      <c r="AK204" s="474"/>
      <c r="AL204" s="474"/>
      <c r="AM204" s="474"/>
      <c r="AN204" s="474"/>
      <c r="AO204" s="474"/>
      <c r="AP204" s="474"/>
      <c r="AQ204" s="474"/>
      <c r="AR204" s="474"/>
      <c r="AS204" s="474"/>
      <c r="AT204" s="474"/>
      <c r="AU204" s="474"/>
      <c r="AV204" s="474"/>
      <c r="AW204" s="474"/>
      <c r="AX204" s="474"/>
      <c r="AY204" s="474"/>
      <c r="AZ204" s="474"/>
      <c r="BA204" s="474"/>
      <c r="BB204" s="474"/>
      <c r="BC204" s="474"/>
      <c r="BD204" s="474"/>
      <c r="BE204" s="474"/>
      <c r="BF204" s="474"/>
      <c r="BG204" s="474"/>
      <c r="BH204" s="474"/>
      <c r="BI204" s="474"/>
      <c r="BJ204" s="474"/>
    </row>
    <row r="205" customFormat="false" ht="15.75" hidden="false" customHeight="false" outlineLevel="0" collapsed="false">
      <c r="A205" s="444"/>
      <c r="B205" s="444"/>
      <c r="C205" s="444"/>
      <c r="D205" s="444"/>
      <c r="E205" s="475"/>
      <c r="F205" s="475"/>
      <c r="G205" s="475"/>
      <c r="H205" s="475"/>
      <c r="I205" s="475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4"/>
      <c r="AI205" s="474"/>
      <c r="AJ205" s="474"/>
      <c r="AK205" s="474"/>
      <c r="AL205" s="474"/>
      <c r="AM205" s="474"/>
      <c r="AN205" s="474"/>
      <c r="AO205" s="474"/>
      <c r="AP205" s="474"/>
      <c r="AQ205" s="474"/>
      <c r="AR205" s="474"/>
      <c r="AS205" s="474"/>
      <c r="AT205" s="474"/>
      <c r="AU205" s="474"/>
      <c r="AV205" s="474"/>
      <c r="AW205" s="474"/>
      <c r="AX205" s="474"/>
      <c r="AY205" s="474"/>
      <c r="AZ205" s="474"/>
      <c r="BA205" s="474"/>
      <c r="BB205" s="474"/>
      <c r="BC205" s="474"/>
      <c r="BD205" s="474"/>
      <c r="BE205" s="474"/>
      <c r="BF205" s="474"/>
      <c r="BG205" s="474"/>
      <c r="BH205" s="474"/>
      <c r="BI205" s="474"/>
      <c r="BJ205" s="474"/>
    </row>
    <row r="206" customFormat="false" ht="15.75" hidden="false" customHeight="false" outlineLevel="0" collapsed="false">
      <c r="A206" s="444"/>
      <c r="B206" s="444"/>
      <c r="C206" s="444"/>
      <c r="D206" s="444"/>
      <c r="E206" s="475"/>
      <c r="F206" s="475"/>
      <c r="G206" s="475"/>
      <c r="H206" s="475"/>
      <c r="I206" s="475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4"/>
      <c r="AI206" s="474"/>
      <c r="AJ206" s="474"/>
      <c r="AK206" s="474"/>
      <c r="AL206" s="474"/>
      <c r="AM206" s="474"/>
      <c r="AN206" s="474"/>
      <c r="AO206" s="474"/>
      <c r="AP206" s="474"/>
      <c r="AQ206" s="474"/>
      <c r="AR206" s="474"/>
      <c r="AS206" s="474"/>
      <c r="AT206" s="474"/>
      <c r="AU206" s="474"/>
      <c r="AV206" s="474"/>
      <c r="AW206" s="474"/>
      <c r="AX206" s="474"/>
      <c r="AY206" s="474"/>
      <c r="AZ206" s="474"/>
      <c r="BA206" s="474"/>
      <c r="BB206" s="474"/>
      <c r="BC206" s="474"/>
      <c r="BD206" s="474"/>
      <c r="BE206" s="474"/>
      <c r="BF206" s="474"/>
      <c r="BG206" s="474"/>
      <c r="BH206" s="474"/>
      <c r="BI206" s="474"/>
      <c r="BJ206" s="474"/>
    </row>
    <row r="207" customFormat="false" ht="15.75" hidden="false" customHeight="false" outlineLevel="0" collapsed="false">
      <c r="A207" s="444"/>
      <c r="B207" s="444"/>
      <c r="C207" s="444"/>
      <c r="D207" s="444"/>
      <c r="E207" s="475"/>
      <c r="F207" s="475"/>
      <c r="G207" s="475"/>
      <c r="H207" s="475"/>
      <c r="I207" s="475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4"/>
      <c r="AI207" s="474"/>
      <c r="AJ207" s="474"/>
      <c r="AK207" s="474"/>
      <c r="AL207" s="474"/>
      <c r="AM207" s="474"/>
      <c r="AN207" s="474"/>
      <c r="AO207" s="474"/>
      <c r="AP207" s="474"/>
      <c r="AQ207" s="474"/>
      <c r="AR207" s="474"/>
      <c r="AS207" s="474"/>
      <c r="AT207" s="474"/>
      <c r="AU207" s="474"/>
      <c r="AV207" s="474"/>
      <c r="AW207" s="474"/>
      <c r="AX207" s="474"/>
      <c r="AY207" s="474"/>
      <c r="AZ207" s="474"/>
      <c r="BA207" s="474"/>
      <c r="BB207" s="474"/>
      <c r="BC207" s="474"/>
      <c r="BD207" s="474"/>
      <c r="BE207" s="474"/>
      <c r="BF207" s="474"/>
      <c r="BG207" s="474"/>
      <c r="BH207" s="474"/>
      <c r="BI207" s="474"/>
      <c r="BJ207" s="474"/>
    </row>
    <row r="208" customFormat="false" ht="15.75" hidden="false" customHeight="false" outlineLevel="0" collapsed="false">
      <c r="A208" s="444"/>
      <c r="B208" s="444"/>
      <c r="C208" s="444"/>
      <c r="D208" s="444"/>
      <c r="E208" s="475"/>
      <c r="F208" s="475"/>
      <c r="G208" s="475"/>
      <c r="H208" s="475"/>
      <c r="I208" s="475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4"/>
      <c r="AI208" s="474"/>
      <c r="AJ208" s="474"/>
      <c r="AK208" s="474"/>
      <c r="AL208" s="474"/>
      <c r="AM208" s="474"/>
      <c r="AN208" s="474"/>
      <c r="AO208" s="474"/>
      <c r="AP208" s="474"/>
      <c r="AQ208" s="474"/>
      <c r="AR208" s="474"/>
      <c r="AS208" s="474"/>
      <c r="AT208" s="474"/>
      <c r="AU208" s="474"/>
      <c r="AV208" s="474"/>
      <c r="AW208" s="474"/>
      <c r="AX208" s="474"/>
      <c r="AY208" s="474"/>
      <c r="AZ208" s="474"/>
      <c r="BA208" s="474"/>
      <c r="BB208" s="474"/>
      <c r="BC208" s="474"/>
      <c r="BD208" s="474"/>
      <c r="BE208" s="474"/>
      <c r="BF208" s="474"/>
      <c r="BG208" s="474"/>
      <c r="BH208" s="474"/>
      <c r="BI208" s="474"/>
      <c r="BJ208" s="474"/>
    </row>
    <row r="209" customFormat="false" ht="15.75" hidden="false" customHeight="false" outlineLevel="0" collapsed="false">
      <c r="A209" s="444"/>
      <c r="B209" s="444"/>
      <c r="C209" s="444"/>
      <c r="D209" s="444"/>
      <c r="E209" s="475"/>
      <c r="F209" s="475"/>
      <c r="G209" s="475"/>
      <c r="H209" s="475"/>
      <c r="I209" s="475"/>
      <c r="J209" s="474"/>
      <c r="K209" s="474"/>
      <c r="L209" s="474"/>
      <c r="M209" s="474"/>
      <c r="N209" s="474"/>
      <c r="O209" s="474"/>
      <c r="P209" s="474"/>
      <c r="Q209" s="474"/>
      <c r="R209" s="474"/>
      <c r="S209" s="474"/>
      <c r="T209" s="474"/>
      <c r="U209" s="474"/>
      <c r="V209" s="474"/>
      <c r="W209" s="474"/>
      <c r="X209" s="474"/>
      <c r="Y209" s="474"/>
      <c r="Z209" s="474"/>
      <c r="AA209" s="474"/>
      <c r="AB209" s="474"/>
      <c r="AC209" s="474"/>
      <c r="AD209" s="474"/>
      <c r="AE209" s="474"/>
      <c r="AF209" s="474"/>
      <c r="AG209" s="474"/>
      <c r="AH209" s="474"/>
      <c r="AI209" s="474"/>
      <c r="AJ209" s="474"/>
      <c r="AK209" s="474"/>
      <c r="AL209" s="474"/>
      <c r="AM209" s="474"/>
      <c r="AN209" s="474"/>
      <c r="AO209" s="474"/>
      <c r="AP209" s="474"/>
      <c r="AQ209" s="474"/>
      <c r="AR209" s="474"/>
      <c r="AS209" s="474"/>
      <c r="AT209" s="474"/>
      <c r="AU209" s="474"/>
      <c r="AV209" s="474"/>
      <c r="AW209" s="474"/>
      <c r="AX209" s="474"/>
      <c r="AY209" s="474"/>
      <c r="AZ209" s="474"/>
      <c r="BA209" s="474"/>
      <c r="BB209" s="474"/>
      <c r="BC209" s="474"/>
      <c r="BD209" s="474"/>
      <c r="BE209" s="474"/>
      <c r="BF209" s="474"/>
      <c r="BG209" s="474"/>
      <c r="BH209" s="474"/>
      <c r="BI209" s="474"/>
      <c r="BJ209" s="474"/>
    </row>
    <row r="210" customFormat="false" ht="15.75" hidden="false" customHeight="false" outlineLevel="0" collapsed="false">
      <c r="A210" s="444"/>
      <c r="B210" s="444"/>
      <c r="C210" s="444"/>
      <c r="D210" s="444"/>
      <c r="E210" s="475"/>
      <c r="F210" s="475"/>
      <c r="G210" s="475"/>
      <c r="H210" s="475"/>
      <c r="I210" s="475"/>
      <c r="J210" s="474"/>
      <c r="K210" s="474"/>
      <c r="L210" s="474"/>
      <c r="M210" s="474"/>
      <c r="N210" s="474"/>
      <c r="O210" s="474"/>
      <c r="P210" s="474"/>
      <c r="Q210" s="474"/>
      <c r="R210" s="474"/>
      <c r="S210" s="474"/>
      <c r="T210" s="474"/>
      <c r="U210" s="474"/>
      <c r="V210" s="474"/>
      <c r="W210" s="474"/>
      <c r="X210" s="474"/>
      <c r="Y210" s="474"/>
      <c r="Z210" s="474"/>
      <c r="AA210" s="474"/>
      <c r="AB210" s="474"/>
      <c r="AC210" s="474"/>
      <c r="AD210" s="474"/>
      <c r="AE210" s="474"/>
      <c r="AF210" s="474"/>
      <c r="AG210" s="474"/>
      <c r="AH210" s="474"/>
      <c r="AI210" s="474"/>
      <c r="AJ210" s="474"/>
      <c r="AK210" s="474"/>
      <c r="AL210" s="474"/>
      <c r="AM210" s="474"/>
      <c r="AN210" s="474"/>
      <c r="AO210" s="474"/>
      <c r="AP210" s="474"/>
      <c r="AQ210" s="474"/>
      <c r="AR210" s="474"/>
      <c r="AS210" s="474"/>
      <c r="AT210" s="474"/>
      <c r="AU210" s="474"/>
      <c r="AV210" s="474"/>
      <c r="AW210" s="474"/>
      <c r="AX210" s="474"/>
      <c r="AY210" s="474"/>
      <c r="AZ210" s="474"/>
      <c r="BA210" s="474"/>
      <c r="BB210" s="474"/>
      <c r="BC210" s="474"/>
      <c r="BD210" s="474"/>
      <c r="BE210" s="474"/>
      <c r="BF210" s="474"/>
      <c r="BG210" s="474"/>
      <c r="BH210" s="474"/>
      <c r="BI210" s="474"/>
      <c r="BJ210" s="474"/>
    </row>
    <row r="211" customFormat="false" ht="15.75" hidden="false" customHeight="false" outlineLevel="0" collapsed="false">
      <c r="A211" s="444"/>
      <c r="B211" s="444"/>
      <c r="C211" s="444"/>
      <c r="D211" s="444"/>
      <c r="E211" s="475"/>
      <c r="F211" s="475"/>
      <c r="G211" s="475"/>
      <c r="H211" s="475"/>
      <c r="I211" s="475"/>
      <c r="J211" s="474"/>
      <c r="K211" s="474"/>
      <c r="L211" s="474"/>
      <c r="M211" s="474"/>
      <c r="N211" s="474"/>
      <c r="O211" s="474"/>
      <c r="P211" s="474"/>
      <c r="Q211" s="474"/>
      <c r="R211" s="474"/>
      <c r="S211" s="474"/>
      <c r="T211" s="474"/>
      <c r="U211" s="474"/>
      <c r="V211" s="474"/>
      <c r="W211" s="474"/>
      <c r="X211" s="474"/>
      <c r="Y211" s="474"/>
      <c r="Z211" s="474"/>
      <c r="AA211" s="474"/>
      <c r="AB211" s="474"/>
      <c r="AC211" s="474"/>
      <c r="AD211" s="474"/>
      <c r="AE211" s="474"/>
      <c r="AF211" s="474"/>
      <c r="AG211" s="474"/>
      <c r="AH211" s="474"/>
      <c r="AI211" s="474"/>
      <c r="AJ211" s="474"/>
      <c r="AK211" s="474"/>
      <c r="AL211" s="474"/>
      <c r="AM211" s="474"/>
      <c r="AN211" s="474"/>
      <c r="AO211" s="474"/>
      <c r="AP211" s="474"/>
      <c r="AQ211" s="474"/>
      <c r="AR211" s="474"/>
      <c r="AS211" s="474"/>
      <c r="AT211" s="474"/>
      <c r="AU211" s="474"/>
      <c r="AV211" s="474"/>
      <c r="AW211" s="474"/>
      <c r="AX211" s="474"/>
      <c r="AY211" s="474"/>
      <c r="AZ211" s="474"/>
      <c r="BA211" s="474"/>
      <c r="BB211" s="474"/>
      <c r="BC211" s="474"/>
      <c r="BD211" s="474"/>
      <c r="BE211" s="474"/>
      <c r="BF211" s="474"/>
      <c r="BG211" s="474"/>
      <c r="BH211" s="474"/>
      <c r="BI211" s="474"/>
      <c r="BJ211" s="474"/>
    </row>
    <row r="212" customFormat="false" ht="15.75" hidden="false" customHeight="false" outlineLevel="0" collapsed="false">
      <c r="A212" s="444"/>
      <c r="B212" s="444"/>
      <c r="C212" s="444"/>
      <c r="D212" s="444"/>
      <c r="E212" s="475"/>
      <c r="F212" s="475"/>
      <c r="G212" s="475"/>
      <c r="H212" s="475"/>
      <c r="I212" s="475"/>
      <c r="J212" s="474"/>
      <c r="K212" s="474"/>
      <c r="L212" s="474"/>
      <c r="M212" s="474"/>
      <c r="N212" s="474"/>
      <c r="O212" s="474"/>
      <c r="P212" s="474"/>
      <c r="Q212" s="474"/>
      <c r="R212" s="474"/>
      <c r="S212" s="474"/>
      <c r="T212" s="474"/>
      <c r="U212" s="474"/>
      <c r="V212" s="474"/>
      <c r="W212" s="474"/>
      <c r="X212" s="474"/>
      <c r="Y212" s="474"/>
      <c r="Z212" s="474"/>
      <c r="AA212" s="474"/>
      <c r="AB212" s="474"/>
      <c r="AC212" s="474"/>
      <c r="AD212" s="474"/>
      <c r="AE212" s="474"/>
      <c r="AF212" s="474"/>
      <c r="AG212" s="474"/>
      <c r="AH212" s="474"/>
      <c r="AI212" s="474"/>
      <c r="AJ212" s="474"/>
      <c r="AK212" s="474"/>
      <c r="AL212" s="474"/>
      <c r="AM212" s="474"/>
      <c r="AN212" s="474"/>
      <c r="AO212" s="474"/>
      <c r="AP212" s="474"/>
      <c r="AQ212" s="474"/>
      <c r="AR212" s="474"/>
      <c r="AS212" s="474"/>
      <c r="AT212" s="474"/>
      <c r="AU212" s="474"/>
      <c r="AV212" s="474"/>
      <c r="AW212" s="474"/>
      <c r="AX212" s="474"/>
      <c r="AY212" s="474"/>
      <c r="AZ212" s="474"/>
      <c r="BA212" s="474"/>
      <c r="BB212" s="474"/>
      <c r="BC212" s="474"/>
      <c r="BD212" s="474"/>
      <c r="BE212" s="474"/>
      <c r="BF212" s="474"/>
      <c r="BG212" s="474"/>
      <c r="BH212" s="474"/>
      <c r="BI212" s="474"/>
      <c r="BJ212" s="474"/>
    </row>
    <row r="213" customFormat="false" ht="15.75" hidden="false" customHeight="false" outlineLevel="0" collapsed="false">
      <c r="A213" s="444"/>
      <c r="B213" s="444"/>
      <c r="C213" s="444"/>
      <c r="D213" s="444"/>
      <c r="E213" s="475"/>
      <c r="F213" s="475"/>
      <c r="G213" s="475"/>
      <c r="H213" s="475"/>
      <c r="I213" s="475"/>
      <c r="J213" s="474"/>
      <c r="K213" s="474"/>
      <c r="L213" s="474"/>
      <c r="M213" s="474"/>
      <c r="N213" s="474"/>
      <c r="O213" s="474"/>
      <c r="P213" s="474"/>
      <c r="Q213" s="474"/>
      <c r="R213" s="474"/>
      <c r="S213" s="474"/>
      <c r="T213" s="474"/>
      <c r="U213" s="474"/>
      <c r="V213" s="474"/>
      <c r="W213" s="474"/>
      <c r="X213" s="474"/>
      <c r="Y213" s="474"/>
      <c r="Z213" s="474"/>
      <c r="AA213" s="474"/>
      <c r="AB213" s="474"/>
      <c r="AC213" s="474"/>
      <c r="AD213" s="474"/>
      <c r="AE213" s="474"/>
      <c r="AF213" s="474"/>
      <c r="AG213" s="474"/>
      <c r="AH213" s="474"/>
      <c r="AI213" s="474"/>
      <c r="AJ213" s="474"/>
      <c r="AK213" s="474"/>
      <c r="AL213" s="474"/>
      <c r="AM213" s="474"/>
      <c r="AN213" s="474"/>
      <c r="AO213" s="474"/>
      <c r="AP213" s="474"/>
      <c r="AQ213" s="474"/>
      <c r="AR213" s="474"/>
      <c r="AS213" s="474"/>
      <c r="AT213" s="474"/>
      <c r="AU213" s="474"/>
      <c r="AV213" s="474"/>
      <c r="AW213" s="474"/>
      <c r="AX213" s="474"/>
      <c r="AY213" s="474"/>
      <c r="AZ213" s="474"/>
      <c r="BA213" s="474"/>
      <c r="BB213" s="474"/>
      <c r="BC213" s="474"/>
      <c r="BD213" s="474"/>
      <c r="BE213" s="474"/>
      <c r="BF213" s="474"/>
      <c r="BG213" s="474"/>
      <c r="BH213" s="474"/>
      <c r="BI213" s="474"/>
      <c r="BJ213" s="474"/>
    </row>
    <row r="214" customFormat="false" ht="15.75" hidden="false" customHeight="false" outlineLevel="0" collapsed="false">
      <c r="A214" s="444"/>
      <c r="B214" s="444"/>
      <c r="C214" s="444"/>
      <c r="D214" s="444"/>
      <c r="E214" s="475"/>
      <c r="F214" s="475"/>
      <c r="G214" s="475"/>
      <c r="H214" s="475"/>
      <c r="I214" s="475"/>
      <c r="J214" s="474"/>
      <c r="K214" s="474"/>
      <c r="L214" s="474"/>
      <c r="M214" s="474"/>
      <c r="N214" s="474"/>
      <c r="O214" s="474"/>
      <c r="P214" s="474"/>
      <c r="Q214" s="474"/>
      <c r="R214" s="474"/>
      <c r="S214" s="474"/>
      <c r="T214" s="474"/>
      <c r="U214" s="474"/>
      <c r="V214" s="474"/>
      <c r="W214" s="474"/>
      <c r="X214" s="474"/>
      <c r="Y214" s="474"/>
      <c r="Z214" s="474"/>
      <c r="AA214" s="474"/>
      <c r="AB214" s="474"/>
      <c r="AC214" s="474"/>
      <c r="AD214" s="474"/>
      <c r="AE214" s="474"/>
      <c r="AF214" s="474"/>
      <c r="AG214" s="474"/>
      <c r="AH214" s="474"/>
      <c r="AI214" s="474"/>
      <c r="AJ214" s="474"/>
      <c r="AK214" s="474"/>
      <c r="AL214" s="474"/>
      <c r="AM214" s="474"/>
      <c r="AN214" s="474"/>
      <c r="AO214" s="474"/>
      <c r="AP214" s="474"/>
      <c r="AQ214" s="474"/>
      <c r="AR214" s="474"/>
      <c r="AS214" s="474"/>
      <c r="AT214" s="474"/>
      <c r="AU214" s="474"/>
      <c r="AV214" s="474"/>
      <c r="AW214" s="474"/>
      <c r="AX214" s="474"/>
      <c r="AY214" s="474"/>
      <c r="AZ214" s="474"/>
      <c r="BA214" s="474"/>
      <c r="BB214" s="474"/>
      <c r="BC214" s="474"/>
      <c r="BD214" s="474"/>
      <c r="BE214" s="474"/>
      <c r="BF214" s="474"/>
      <c r="BG214" s="474"/>
      <c r="BH214" s="474"/>
      <c r="BI214" s="474"/>
      <c r="BJ214" s="474"/>
    </row>
    <row r="215" customFormat="false" ht="15.75" hidden="false" customHeight="false" outlineLevel="0" collapsed="false">
      <c r="A215" s="444"/>
      <c r="B215" s="444"/>
      <c r="C215" s="444"/>
      <c r="D215" s="444"/>
      <c r="E215" s="475"/>
      <c r="F215" s="475"/>
      <c r="G215" s="475"/>
      <c r="H215" s="475"/>
      <c r="I215" s="475"/>
      <c r="J215" s="474"/>
      <c r="K215" s="474"/>
      <c r="L215" s="474"/>
      <c r="M215" s="474"/>
      <c r="N215" s="474"/>
      <c r="O215" s="474"/>
      <c r="P215" s="474"/>
      <c r="Q215" s="474"/>
      <c r="R215" s="474"/>
      <c r="S215" s="474"/>
      <c r="T215" s="474"/>
      <c r="U215" s="474"/>
      <c r="V215" s="474"/>
      <c r="W215" s="474"/>
      <c r="X215" s="474"/>
      <c r="Y215" s="474"/>
      <c r="Z215" s="474"/>
      <c r="AA215" s="474"/>
      <c r="AB215" s="474"/>
      <c r="AC215" s="474"/>
      <c r="AD215" s="474"/>
      <c r="AE215" s="474"/>
      <c r="AF215" s="474"/>
      <c r="AG215" s="474"/>
      <c r="AH215" s="474"/>
      <c r="AI215" s="474"/>
      <c r="AJ215" s="474"/>
      <c r="AK215" s="474"/>
      <c r="AL215" s="474"/>
      <c r="AM215" s="474"/>
      <c r="AN215" s="474"/>
      <c r="AO215" s="474"/>
      <c r="AP215" s="474"/>
      <c r="AQ215" s="474"/>
      <c r="AR215" s="474"/>
      <c r="AS215" s="474"/>
      <c r="AT215" s="474"/>
      <c r="AU215" s="474"/>
      <c r="AV215" s="474"/>
      <c r="AW215" s="474"/>
      <c r="AX215" s="474"/>
      <c r="AY215" s="474"/>
      <c r="AZ215" s="474"/>
      <c r="BA215" s="474"/>
      <c r="BB215" s="474"/>
      <c r="BC215" s="474"/>
      <c r="BD215" s="474"/>
      <c r="BE215" s="474"/>
      <c r="BF215" s="474"/>
      <c r="BG215" s="474"/>
      <c r="BH215" s="474"/>
      <c r="BI215" s="474"/>
      <c r="BJ215" s="474"/>
    </row>
    <row r="216" customFormat="false" ht="15.75" hidden="false" customHeight="false" outlineLevel="0" collapsed="false">
      <c r="A216" s="444"/>
      <c r="B216" s="444"/>
      <c r="C216" s="444"/>
      <c r="D216" s="444"/>
      <c r="E216" s="475"/>
      <c r="F216" s="475"/>
      <c r="G216" s="475"/>
      <c r="H216" s="475"/>
      <c r="I216" s="475"/>
      <c r="J216" s="474"/>
      <c r="K216" s="474"/>
      <c r="L216" s="474"/>
      <c r="M216" s="474"/>
      <c r="N216" s="474"/>
      <c r="O216" s="474"/>
      <c r="P216" s="474"/>
      <c r="Q216" s="474"/>
      <c r="R216" s="474"/>
      <c r="S216" s="474"/>
      <c r="T216" s="474"/>
      <c r="U216" s="474"/>
      <c r="V216" s="474"/>
      <c r="W216" s="474"/>
      <c r="X216" s="474"/>
      <c r="Y216" s="474"/>
      <c r="Z216" s="474"/>
      <c r="AA216" s="474"/>
      <c r="AB216" s="474"/>
      <c r="AC216" s="474"/>
      <c r="AD216" s="474"/>
      <c r="AE216" s="474"/>
      <c r="AF216" s="474"/>
      <c r="AG216" s="474"/>
      <c r="AH216" s="474"/>
      <c r="AI216" s="474"/>
      <c r="AJ216" s="474"/>
      <c r="AK216" s="474"/>
      <c r="AL216" s="474"/>
      <c r="AM216" s="474"/>
      <c r="AN216" s="474"/>
      <c r="AO216" s="474"/>
      <c r="AP216" s="474"/>
      <c r="AQ216" s="474"/>
      <c r="AR216" s="474"/>
      <c r="AS216" s="474"/>
      <c r="AT216" s="474"/>
      <c r="AU216" s="474"/>
      <c r="AV216" s="474"/>
      <c r="AW216" s="474"/>
      <c r="AX216" s="474"/>
      <c r="AY216" s="474"/>
      <c r="AZ216" s="474"/>
      <c r="BA216" s="474"/>
      <c r="BB216" s="474"/>
      <c r="BC216" s="474"/>
      <c r="BD216" s="474"/>
      <c r="BE216" s="474"/>
      <c r="BF216" s="474"/>
      <c r="BG216" s="474"/>
      <c r="BH216" s="474"/>
      <c r="BI216" s="474"/>
      <c r="BJ216" s="474"/>
    </row>
    <row r="217" customFormat="false" ht="15.75" hidden="false" customHeight="false" outlineLevel="0" collapsed="false">
      <c r="A217" s="444"/>
      <c r="B217" s="444"/>
      <c r="C217" s="444"/>
      <c r="D217" s="444"/>
      <c r="E217" s="475"/>
      <c r="F217" s="475"/>
      <c r="G217" s="475"/>
      <c r="H217" s="475"/>
      <c r="I217" s="475"/>
      <c r="J217" s="474"/>
      <c r="K217" s="474"/>
      <c r="L217" s="474"/>
      <c r="M217" s="474"/>
      <c r="N217" s="474"/>
      <c r="O217" s="474"/>
      <c r="P217" s="474"/>
      <c r="Q217" s="474"/>
      <c r="R217" s="474"/>
      <c r="S217" s="474"/>
      <c r="T217" s="474"/>
      <c r="U217" s="474"/>
      <c r="V217" s="474"/>
      <c r="W217" s="474"/>
      <c r="X217" s="474"/>
      <c r="Y217" s="474"/>
      <c r="Z217" s="474"/>
      <c r="AA217" s="474"/>
      <c r="AB217" s="474"/>
      <c r="AC217" s="474"/>
      <c r="AD217" s="474"/>
      <c r="AE217" s="474"/>
      <c r="AF217" s="474"/>
      <c r="AG217" s="474"/>
      <c r="AH217" s="474"/>
      <c r="AI217" s="474"/>
      <c r="AJ217" s="474"/>
      <c r="AK217" s="474"/>
      <c r="AL217" s="474"/>
      <c r="AM217" s="474"/>
      <c r="AN217" s="474"/>
      <c r="AO217" s="474"/>
      <c r="AP217" s="474"/>
      <c r="AQ217" s="474"/>
      <c r="AR217" s="474"/>
      <c r="AS217" s="474"/>
      <c r="AT217" s="474"/>
      <c r="AU217" s="474"/>
      <c r="AV217" s="474"/>
      <c r="AW217" s="474"/>
      <c r="AX217" s="474"/>
      <c r="AY217" s="474"/>
      <c r="AZ217" s="474"/>
      <c r="BA217" s="474"/>
      <c r="BB217" s="474"/>
      <c r="BC217" s="474"/>
      <c r="BD217" s="474"/>
      <c r="BE217" s="474"/>
      <c r="BF217" s="474"/>
      <c r="BG217" s="474"/>
      <c r="BH217" s="474"/>
      <c r="BI217" s="474"/>
      <c r="BJ217" s="474"/>
    </row>
    <row r="218" customFormat="false" ht="15.75" hidden="false" customHeight="false" outlineLevel="0" collapsed="false">
      <c r="A218" s="444"/>
      <c r="B218" s="444"/>
      <c r="C218" s="444"/>
      <c r="D218" s="444"/>
      <c r="E218" s="475"/>
      <c r="F218" s="475"/>
      <c r="G218" s="475"/>
      <c r="H218" s="475"/>
      <c r="I218" s="475"/>
      <c r="J218" s="474"/>
      <c r="K218" s="474"/>
      <c r="L218" s="474"/>
      <c r="M218" s="474"/>
      <c r="N218" s="474"/>
      <c r="O218" s="474"/>
      <c r="P218" s="474"/>
      <c r="Q218" s="474"/>
      <c r="R218" s="474"/>
      <c r="S218" s="474"/>
      <c r="T218" s="474"/>
      <c r="U218" s="474"/>
      <c r="V218" s="474"/>
      <c r="W218" s="474"/>
      <c r="X218" s="474"/>
      <c r="Y218" s="474"/>
      <c r="Z218" s="474"/>
      <c r="AA218" s="474"/>
      <c r="AB218" s="474"/>
      <c r="AC218" s="474"/>
      <c r="AD218" s="474"/>
      <c r="AE218" s="474"/>
      <c r="AF218" s="474"/>
      <c r="AG218" s="474"/>
      <c r="AH218" s="474"/>
      <c r="AI218" s="474"/>
      <c r="AJ218" s="474"/>
      <c r="AK218" s="474"/>
      <c r="AL218" s="474"/>
      <c r="AM218" s="474"/>
      <c r="AN218" s="474"/>
      <c r="AO218" s="474"/>
      <c r="AP218" s="474"/>
      <c r="AQ218" s="474"/>
      <c r="AR218" s="474"/>
      <c r="AS218" s="474"/>
      <c r="AT218" s="474"/>
      <c r="AU218" s="474"/>
      <c r="AV218" s="474"/>
      <c r="AW218" s="474"/>
      <c r="AX218" s="474"/>
      <c r="AY218" s="474"/>
      <c r="AZ218" s="474"/>
      <c r="BA218" s="474"/>
      <c r="BB218" s="474"/>
      <c r="BC218" s="474"/>
      <c r="BD218" s="474"/>
      <c r="BE218" s="474"/>
      <c r="BF218" s="474"/>
      <c r="BG218" s="474"/>
      <c r="BH218" s="474"/>
      <c r="BI218" s="474"/>
      <c r="BJ218" s="474"/>
    </row>
    <row r="219" customFormat="false" ht="15.75" hidden="false" customHeight="false" outlineLevel="0" collapsed="false">
      <c r="A219" s="444"/>
      <c r="B219" s="444"/>
      <c r="C219" s="444"/>
      <c r="D219" s="444"/>
      <c r="E219" s="475"/>
      <c r="F219" s="475"/>
      <c r="G219" s="475"/>
      <c r="H219" s="475"/>
      <c r="I219" s="475"/>
      <c r="J219" s="474"/>
      <c r="K219" s="474"/>
      <c r="L219" s="474"/>
      <c r="M219" s="474"/>
      <c r="N219" s="474"/>
      <c r="O219" s="474"/>
      <c r="P219" s="474"/>
      <c r="Q219" s="474"/>
      <c r="R219" s="474"/>
      <c r="S219" s="474"/>
      <c r="T219" s="474"/>
      <c r="U219" s="474"/>
      <c r="V219" s="474"/>
      <c r="W219" s="474"/>
      <c r="X219" s="474"/>
      <c r="Y219" s="474"/>
      <c r="Z219" s="474"/>
      <c r="AA219" s="474"/>
      <c r="AB219" s="474"/>
      <c r="AC219" s="474"/>
      <c r="AD219" s="474"/>
      <c r="AE219" s="474"/>
      <c r="AF219" s="474"/>
      <c r="AG219" s="474"/>
      <c r="AH219" s="474"/>
      <c r="AI219" s="474"/>
      <c r="AJ219" s="474"/>
      <c r="AK219" s="474"/>
      <c r="AL219" s="474"/>
      <c r="AM219" s="474"/>
      <c r="AN219" s="474"/>
      <c r="AO219" s="474"/>
      <c r="AP219" s="474"/>
      <c r="AQ219" s="474"/>
      <c r="AR219" s="474"/>
      <c r="AS219" s="474"/>
      <c r="AT219" s="474"/>
      <c r="AU219" s="474"/>
      <c r="AV219" s="474"/>
      <c r="AW219" s="474"/>
      <c r="AX219" s="474"/>
      <c r="AY219" s="474"/>
      <c r="AZ219" s="474"/>
      <c r="BA219" s="474"/>
      <c r="BB219" s="474"/>
      <c r="BC219" s="474"/>
      <c r="BD219" s="474"/>
      <c r="BE219" s="474"/>
      <c r="BF219" s="474"/>
      <c r="BG219" s="474"/>
      <c r="BH219" s="474"/>
      <c r="BI219" s="474"/>
      <c r="BJ219" s="474"/>
    </row>
    <row r="220" customFormat="false" ht="15.75" hidden="false" customHeight="false" outlineLevel="0" collapsed="false">
      <c r="A220" s="444"/>
      <c r="B220" s="444"/>
      <c r="C220" s="444"/>
      <c r="D220" s="444"/>
      <c r="E220" s="475"/>
      <c r="F220" s="475"/>
      <c r="G220" s="475"/>
      <c r="H220" s="475"/>
      <c r="I220" s="475"/>
      <c r="J220" s="474"/>
      <c r="K220" s="474"/>
      <c r="L220" s="474"/>
      <c r="M220" s="474"/>
      <c r="N220" s="474"/>
      <c r="O220" s="474"/>
      <c r="P220" s="474"/>
      <c r="Q220" s="474"/>
      <c r="R220" s="474"/>
      <c r="S220" s="474"/>
      <c r="T220" s="474"/>
      <c r="U220" s="474"/>
      <c r="V220" s="474"/>
      <c r="W220" s="474"/>
      <c r="X220" s="474"/>
      <c r="Y220" s="474"/>
      <c r="Z220" s="474"/>
      <c r="AA220" s="474"/>
      <c r="AB220" s="474"/>
      <c r="AC220" s="474"/>
      <c r="AD220" s="474"/>
      <c r="AE220" s="474"/>
      <c r="AF220" s="474"/>
      <c r="AG220" s="474"/>
      <c r="AH220" s="474"/>
      <c r="AI220" s="474"/>
      <c r="AJ220" s="474"/>
      <c r="AK220" s="474"/>
      <c r="AL220" s="474"/>
      <c r="AM220" s="474"/>
      <c r="AN220" s="474"/>
      <c r="AO220" s="474"/>
      <c r="AP220" s="474"/>
      <c r="AQ220" s="474"/>
      <c r="AR220" s="474"/>
      <c r="AS220" s="474"/>
      <c r="AT220" s="474"/>
      <c r="AU220" s="474"/>
      <c r="AV220" s="474"/>
      <c r="AW220" s="474"/>
      <c r="AX220" s="474"/>
      <c r="AY220" s="474"/>
      <c r="AZ220" s="474"/>
      <c r="BA220" s="474"/>
      <c r="BB220" s="474"/>
      <c r="BC220" s="474"/>
      <c r="BD220" s="474"/>
      <c r="BE220" s="474"/>
      <c r="BF220" s="474"/>
      <c r="BG220" s="474"/>
      <c r="BH220" s="474"/>
      <c r="BI220" s="474"/>
      <c r="BJ220" s="474"/>
    </row>
    <row r="221" customFormat="false" ht="15.75" hidden="false" customHeight="false" outlineLevel="0" collapsed="false">
      <c r="A221" s="444"/>
      <c r="B221" s="444"/>
      <c r="C221" s="444"/>
      <c r="D221" s="444"/>
      <c r="E221" s="475"/>
      <c r="F221" s="475"/>
      <c r="G221" s="475"/>
      <c r="H221" s="475"/>
      <c r="I221" s="475"/>
      <c r="J221" s="474"/>
      <c r="K221" s="474"/>
      <c r="L221" s="474"/>
      <c r="M221" s="474"/>
      <c r="N221" s="474"/>
      <c r="O221" s="474"/>
      <c r="P221" s="474"/>
      <c r="Q221" s="474"/>
      <c r="R221" s="474"/>
      <c r="S221" s="474"/>
      <c r="T221" s="474"/>
      <c r="U221" s="474"/>
      <c r="V221" s="474"/>
      <c r="W221" s="474"/>
      <c r="X221" s="474"/>
      <c r="Y221" s="474"/>
      <c r="Z221" s="474"/>
      <c r="AA221" s="474"/>
      <c r="AB221" s="474"/>
      <c r="AC221" s="474"/>
      <c r="AD221" s="474"/>
      <c r="AE221" s="474"/>
      <c r="AF221" s="474"/>
      <c r="AG221" s="474"/>
      <c r="AH221" s="474"/>
      <c r="AI221" s="474"/>
      <c r="AJ221" s="474"/>
      <c r="AK221" s="474"/>
      <c r="AL221" s="474"/>
      <c r="AM221" s="474"/>
      <c r="AN221" s="474"/>
      <c r="AO221" s="474"/>
      <c r="AP221" s="474"/>
      <c r="AQ221" s="474"/>
      <c r="AR221" s="474"/>
      <c r="AS221" s="474"/>
      <c r="AT221" s="474"/>
      <c r="AU221" s="474"/>
      <c r="AV221" s="474"/>
      <c r="AW221" s="474"/>
      <c r="AX221" s="474"/>
      <c r="AY221" s="474"/>
      <c r="AZ221" s="474"/>
      <c r="BA221" s="474"/>
      <c r="BB221" s="474"/>
      <c r="BC221" s="474"/>
      <c r="BD221" s="474"/>
      <c r="BE221" s="474"/>
      <c r="BF221" s="474"/>
      <c r="BG221" s="474"/>
      <c r="BH221" s="474"/>
      <c r="BI221" s="474"/>
      <c r="BJ221" s="474"/>
    </row>
    <row r="222" customFormat="false" ht="15.75" hidden="false" customHeight="false" outlineLevel="0" collapsed="false">
      <c r="A222" s="444"/>
      <c r="B222" s="444"/>
      <c r="C222" s="444"/>
      <c r="D222" s="444"/>
      <c r="E222" s="475"/>
      <c r="F222" s="475"/>
      <c r="G222" s="475"/>
      <c r="H222" s="475"/>
      <c r="I222" s="475"/>
      <c r="J222" s="474"/>
      <c r="K222" s="474"/>
      <c r="L222" s="474"/>
      <c r="M222" s="474"/>
      <c r="N222" s="474"/>
      <c r="O222" s="474"/>
      <c r="P222" s="474"/>
      <c r="Q222" s="474"/>
      <c r="R222" s="474"/>
      <c r="S222" s="474"/>
      <c r="T222" s="474"/>
      <c r="U222" s="474"/>
      <c r="V222" s="474"/>
      <c r="W222" s="474"/>
      <c r="X222" s="474"/>
      <c r="Y222" s="474"/>
      <c r="Z222" s="474"/>
      <c r="AA222" s="474"/>
      <c r="AB222" s="474"/>
      <c r="AC222" s="474"/>
      <c r="AD222" s="474"/>
      <c r="AE222" s="474"/>
      <c r="AF222" s="474"/>
      <c r="AG222" s="474"/>
      <c r="AH222" s="474"/>
      <c r="AI222" s="474"/>
      <c r="AJ222" s="474"/>
      <c r="AK222" s="474"/>
      <c r="AL222" s="474"/>
      <c r="AM222" s="474"/>
      <c r="AN222" s="474"/>
      <c r="AO222" s="474"/>
      <c r="AP222" s="474"/>
      <c r="AQ222" s="474"/>
      <c r="AR222" s="474"/>
      <c r="AS222" s="474"/>
      <c r="AT222" s="474"/>
      <c r="AU222" s="474"/>
      <c r="AV222" s="474"/>
      <c r="AW222" s="474"/>
      <c r="AX222" s="474"/>
      <c r="AY222" s="474"/>
      <c r="AZ222" s="474"/>
      <c r="BA222" s="474"/>
      <c r="BB222" s="474"/>
      <c r="BC222" s="474"/>
      <c r="BD222" s="474"/>
      <c r="BE222" s="474"/>
      <c r="BF222" s="474"/>
      <c r="BG222" s="474"/>
      <c r="BH222" s="474"/>
      <c r="BI222" s="474"/>
      <c r="BJ222" s="474"/>
    </row>
    <row r="223" customFormat="false" ht="15.75" hidden="false" customHeight="false" outlineLevel="0" collapsed="false">
      <c r="A223" s="444"/>
      <c r="B223" s="444"/>
      <c r="C223" s="444"/>
      <c r="D223" s="444"/>
      <c r="E223" s="475"/>
      <c r="F223" s="475"/>
      <c r="G223" s="475"/>
      <c r="H223" s="475"/>
      <c r="I223" s="475"/>
      <c r="J223" s="474"/>
      <c r="K223" s="474"/>
      <c r="L223" s="474"/>
      <c r="M223" s="474"/>
      <c r="N223" s="474"/>
      <c r="O223" s="474"/>
      <c r="P223" s="474"/>
      <c r="Q223" s="474"/>
      <c r="R223" s="474"/>
      <c r="S223" s="474"/>
      <c r="T223" s="474"/>
      <c r="U223" s="474"/>
      <c r="V223" s="474"/>
      <c r="W223" s="474"/>
      <c r="X223" s="474"/>
      <c r="Y223" s="474"/>
      <c r="Z223" s="474"/>
      <c r="AA223" s="474"/>
      <c r="AB223" s="474"/>
      <c r="AC223" s="474"/>
      <c r="AD223" s="474"/>
      <c r="AE223" s="474"/>
      <c r="AF223" s="474"/>
      <c r="AG223" s="474"/>
      <c r="AH223" s="474"/>
      <c r="AI223" s="474"/>
      <c r="AJ223" s="474"/>
      <c r="AK223" s="474"/>
      <c r="AL223" s="474"/>
      <c r="AM223" s="474"/>
      <c r="AN223" s="474"/>
      <c r="AO223" s="474"/>
      <c r="AP223" s="474"/>
      <c r="AQ223" s="474"/>
      <c r="AR223" s="474"/>
      <c r="AS223" s="474"/>
      <c r="AT223" s="474"/>
      <c r="AU223" s="474"/>
      <c r="AV223" s="474"/>
      <c r="AW223" s="474"/>
      <c r="AX223" s="474"/>
      <c r="AY223" s="474"/>
      <c r="AZ223" s="474"/>
      <c r="BA223" s="474"/>
      <c r="BB223" s="474"/>
      <c r="BC223" s="474"/>
      <c r="BD223" s="474"/>
      <c r="BE223" s="474"/>
      <c r="BF223" s="474"/>
      <c r="BG223" s="474"/>
      <c r="BH223" s="474"/>
      <c r="BI223" s="474"/>
      <c r="BJ223" s="474"/>
    </row>
    <row r="224" customFormat="false" ht="15.75" hidden="false" customHeight="false" outlineLevel="0" collapsed="false">
      <c r="A224" s="444"/>
      <c r="B224" s="444"/>
      <c r="C224" s="444"/>
      <c r="D224" s="444"/>
      <c r="E224" s="475"/>
      <c r="F224" s="475"/>
      <c r="G224" s="475"/>
      <c r="H224" s="475"/>
      <c r="I224" s="475"/>
      <c r="J224" s="474"/>
      <c r="K224" s="474"/>
      <c r="L224" s="474"/>
      <c r="M224" s="474"/>
      <c r="N224" s="474"/>
      <c r="O224" s="474"/>
      <c r="P224" s="474"/>
      <c r="Q224" s="474"/>
      <c r="R224" s="474"/>
      <c r="S224" s="474"/>
      <c r="T224" s="474"/>
      <c r="U224" s="474"/>
      <c r="V224" s="474"/>
      <c r="W224" s="474"/>
      <c r="X224" s="474"/>
      <c r="Y224" s="474"/>
      <c r="Z224" s="474"/>
      <c r="AA224" s="474"/>
      <c r="AB224" s="474"/>
      <c r="AC224" s="474"/>
      <c r="AD224" s="474"/>
      <c r="AE224" s="474"/>
      <c r="AF224" s="474"/>
      <c r="AG224" s="474"/>
      <c r="AH224" s="474"/>
      <c r="AI224" s="474"/>
      <c r="AJ224" s="474"/>
      <c r="AK224" s="474"/>
      <c r="AL224" s="474"/>
      <c r="AM224" s="474"/>
      <c r="AN224" s="474"/>
      <c r="AO224" s="474"/>
      <c r="AP224" s="474"/>
      <c r="AQ224" s="474"/>
      <c r="AR224" s="474"/>
      <c r="AS224" s="474"/>
      <c r="AT224" s="474"/>
      <c r="AU224" s="474"/>
      <c r="AV224" s="474"/>
      <c r="AW224" s="474"/>
      <c r="AX224" s="474"/>
      <c r="AY224" s="474"/>
      <c r="AZ224" s="474"/>
      <c r="BA224" s="474"/>
      <c r="BB224" s="474"/>
      <c r="BC224" s="474"/>
      <c r="BD224" s="474"/>
      <c r="BE224" s="474"/>
      <c r="BF224" s="474"/>
      <c r="BG224" s="474"/>
      <c r="BH224" s="474"/>
      <c r="BI224" s="474"/>
      <c r="BJ224" s="474"/>
    </row>
    <row r="225" customFormat="false" ht="15.75" hidden="false" customHeight="false" outlineLevel="0" collapsed="false">
      <c r="A225" s="444"/>
      <c r="B225" s="444"/>
      <c r="C225" s="444"/>
      <c r="D225" s="444"/>
      <c r="E225" s="475"/>
      <c r="F225" s="475"/>
      <c r="G225" s="475"/>
      <c r="H225" s="475"/>
      <c r="I225" s="475"/>
      <c r="J225" s="474"/>
      <c r="K225" s="474"/>
      <c r="L225" s="474"/>
      <c r="M225" s="474"/>
      <c r="N225" s="474"/>
      <c r="O225" s="474"/>
      <c r="P225" s="474"/>
      <c r="Q225" s="474"/>
      <c r="R225" s="474"/>
      <c r="S225" s="474"/>
      <c r="T225" s="474"/>
      <c r="U225" s="474"/>
      <c r="V225" s="474"/>
      <c r="W225" s="474"/>
      <c r="X225" s="474"/>
      <c r="Y225" s="474"/>
      <c r="Z225" s="474"/>
      <c r="AA225" s="474"/>
      <c r="AB225" s="474"/>
      <c r="AC225" s="474"/>
      <c r="AD225" s="474"/>
      <c r="AE225" s="474"/>
      <c r="AF225" s="474"/>
      <c r="AG225" s="474"/>
      <c r="AH225" s="474"/>
      <c r="AI225" s="474"/>
      <c r="AJ225" s="474"/>
      <c r="AK225" s="474"/>
      <c r="AL225" s="474"/>
      <c r="AM225" s="474"/>
      <c r="AN225" s="474"/>
      <c r="AO225" s="474"/>
      <c r="AP225" s="474"/>
      <c r="AQ225" s="474"/>
      <c r="AR225" s="474"/>
      <c r="AS225" s="474"/>
      <c r="AT225" s="474"/>
      <c r="AU225" s="474"/>
      <c r="AV225" s="474"/>
      <c r="AW225" s="474"/>
      <c r="AX225" s="474"/>
      <c r="AY225" s="474"/>
      <c r="AZ225" s="474"/>
      <c r="BA225" s="474"/>
      <c r="BB225" s="474"/>
      <c r="BC225" s="474"/>
      <c r="BD225" s="474"/>
      <c r="BE225" s="474"/>
      <c r="BF225" s="474"/>
      <c r="BG225" s="474"/>
      <c r="BH225" s="474"/>
      <c r="BI225" s="474"/>
      <c r="BJ225" s="474"/>
    </row>
    <row r="226" customFormat="false" ht="15.75" hidden="false" customHeight="false" outlineLevel="0" collapsed="false">
      <c r="A226" s="444"/>
      <c r="B226" s="444"/>
      <c r="C226" s="444"/>
      <c r="D226" s="444"/>
      <c r="E226" s="475"/>
      <c r="F226" s="475"/>
      <c r="G226" s="475"/>
      <c r="H226" s="475"/>
      <c r="I226" s="475"/>
      <c r="J226" s="474"/>
      <c r="K226" s="474"/>
      <c r="L226" s="474"/>
      <c r="M226" s="474"/>
      <c r="N226" s="474"/>
      <c r="O226" s="474"/>
      <c r="P226" s="474"/>
      <c r="Q226" s="474"/>
      <c r="R226" s="474"/>
      <c r="S226" s="474"/>
      <c r="T226" s="474"/>
      <c r="U226" s="474"/>
      <c r="V226" s="474"/>
      <c r="W226" s="474"/>
      <c r="X226" s="474"/>
      <c r="Y226" s="474"/>
      <c r="Z226" s="474"/>
      <c r="AA226" s="474"/>
      <c r="AB226" s="474"/>
      <c r="AC226" s="474"/>
      <c r="AD226" s="474"/>
      <c r="AE226" s="474"/>
      <c r="AF226" s="474"/>
      <c r="AG226" s="474"/>
      <c r="AH226" s="474"/>
      <c r="AI226" s="474"/>
      <c r="AJ226" s="474"/>
      <c r="AK226" s="474"/>
      <c r="AL226" s="474"/>
      <c r="AM226" s="474"/>
      <c r="AN226" s="474"/>
      <c r="AO226" s="474"/>
      <c r="AP226" s="474"/>
      <c r="AQ226" s="474"/>
      <c r="AR226" s="474"/>
      <c r="AS226" s="474"/>
      <c r="AT226" s="474"/>
      <c r="AU226" s="474"/>
      <c r="AV226" s="474"/>
      <c r="AW226" s="474"/>
      <c r="AX226" s="474"/>
      <c r="AY226" s="474"/>
      <c r="AZ226" s="474"/>
      <c r="BA226" s="474"/>
      <c r="BB226" s="474"/>
      <c r="BC226" s="474"/>
      <c r="BD226" s="474"/>
      <c r="BE226" s="474"/>
      <c r="BF226" s="474"/>
      <c r="BG226" s="474"/>
      <c r="BH226" s="474"/>
      <c r="BI226" s="474"/>
      <c r="BJ226" s="474"/>
    </row>
    <row r="227" customFormat="false" ht="15.75" hidden="false" customHeight="false" outlineLevel="0" collapsed="false">
      <c r="A227" s="444"/>
      <c r="B227" s="444"/>
      <c r="C227" s="444"/>
      <c r="D227" s="444"/>
      <c r="E227" s="475"/>
      <c r="F227" s="475"/>
      <c r="G227" s="475"/>
      <c r="H227" s="475"/>
      <c r="I227" s="475"/>
      <c r="J227" s="474"/>
      <c r="K227" s="474"/>
      <c r="L227" s="474"/>
      <c r="M227" s="474"/>
      <c r="N227" s="474"/>
      <c r="O227" s="474"/>
      <c r="P227" s="474"/>
      <c r="Q227" s="474"/>
      <c r="R227" s="474"/>
      <c r="S227" s="474"/>
      <c r="T227" s="474"/>
      <c r="U227" s="474"/>
      <c r="V227" s="474"/>
      <c r="W227" s="474"/>
      <c r="X227" s="474"/>
      <c r="Y227" s="474"/>
      <c r="Z227" s="474"/>
      <c r="AA227" s="474"/>
      <c r="AB227" s="474"/>
      <c r="AC227" s="474"/>
      <c r="AD227" s="474"/>
      <c r="AE227" s="474"/>
      <c r="AF227" s="474"/>
      <c r="AG227" s="474"/>
      <c r="AH227" s="474"/>
      <c r="AI227" s="474"/>
      <c r="AJ227" s="474"/>
      <c r="AK227" s="474"/>
      <c r="AL227" s="474"/>
      <c r="AM227" s="474"/>
      <c r="AN227" s="474"/>
      <c r="AO227" s="474"/>
      <c r="AP227" s="474"/>
      <c r="AQ227" s="474"/>
      <c r="AR227" s="474"/>
      <c r="AS227" s="474"/>
      <c r="AT227" s="474"/>
      <c r="AU227" s="474"/>
      <c r="AV227" s="474"/>
      <c r="AW227" s="474"/>
      <c r="AX227" s="474"/>
      <c r="AY227" s="474"/>
      <c r="AZ227" s="474"/>
      <c r="BA227" s="474"/>
      <c r="BB227" s="474"/>
      <c r="BC227" s="474"/>
      <c r="BD227" s="474"/>
      <c r="BE227" s="474"/>
      <c r="BF227" s="474"/>
      <c r="BG227" s="474"/>
      <c r="BH227" s="474"/>
      <c r="BI227" s="474"/>
      <c r="BJ227" s="474"/>
    </row>
    <row r="228" customFormat="false" ht="15.75" hidden="false" customHeight="false" outlineLevel="0" collapsed="false">
      <c r="A228" s="444"/>
      <c r="B228" s="444"/>
      <c r="C228" s="444"/>
      <c r="D228" s="444"/>
      <c r="E228" s="475"/>
      <c r="F228" s="475"/>
      <c r="G228" s="475"/>
      <c r="H228" s="475"/>
      <c r="I228" s="475"/>
      <c r="J228" s="474"/>
      <c r="K228" s="474"/>
      <c r="L228" s="474"/>
      <c r="M228" s="474"/>
      <c r="N228" s="474"/>
      <c r="O228" s="474"/>
      <c r="P228" s="474"/>
      <c r="Q228" s="474"/>
      <c r="R228" s="474"/>
      <c r="S228" s="474"/>
      <c r="T228" s="474"/>
      <c r="U228" s="474"/>
      <c r="V228" s="474"/>
      <c r="W228" s="474"/>
      <c r="X228" s="474"/>
      <c r="Y228" s="474"/>
      <c r="Z228" s="474"/>
      <c r="AA228" s="474"/>
      <c r="AB228" s="474"/>
      <c r="AC228" s="474"/>
      <c r="AD228" s="474"/>
      <c r="AE228" s="474"/>
      <c r="AF228" s="474"/>
      <c r="AG228" s="474"/>
      <c r="AH228" s="474"/>
      <c r="AI228" s="474"/>
      <c r="AJ228" s="474"/>
      <c r="AK228" s="474"/>
      <c r="AL228" s="474"/>
      <c r="AM228" s="474"/>
      <c r="AN228" s="474"/>
      <c r="AO228" s="474"/>
      <c r="AP228" s="474"/>
      <c r="AQ228" s="474"/>
      <c r="AR228" s="474"/>
      <c r="AS228" s="474"/>
      <c r="AT228" s="474"/>
      <c r="AU228" s="474"/>
      <c r="AV228" s="474"/>
      <c r="AW228" s="474"/>
      <c r="AX228" s="474"/>
      <c r="AY228" s="474"/>
      <c r="AZ228" s="474"/>
      <c r="BA228" s="474"/>
      <c r="BB228" s="474"/>
      <c r="BC228" s="474"/>
      <c r="BD228" s="474"/>
      <c r="BE228" s="474"/>
      <c r="BF228" s="474"/>
      <c r="BG228" s="474"/>
      <c r="BH228" s="474"/>
      <c r="BI228" s="474"/>
      <c r="BJ228" s="474"/>
    </row>
    <row r="229" customFormat="false" ht="15.75" hidden="false" customHeight="false" outlineLevel="0" collapsed="false">
      <c r="A229" s="444"/>
      <c r="B229" s="444"/>
      <c r="C229" s="444"/>
      <c r="D229" s="444"/>
      <c r="E229" s="475"/>
      <c r="F229" s="475"/>
      <c r="G229" s="475"/>
      <c r="H229" s="475"/>
      <c r="I229" s="475"/>
      <c r="J229" s="474"/>
      <c r="K229" s="474"/>
      <c r="L229" s="474"/>
      <c r="M229" s="474"/>
      <c r="N229" s="474"/>
      <c r="O229" s="474"/>
      <c r="P229" s="474"/>
      <c r="Q229" s="474"/>
      <c r="R229" s="474"/>
      <c r="S229" s="474"/>
      <c r="T229" s="474"/>
      <c r="U229" s="474"/>
      <c r="V229" s="474"/>
      <c r="W229" s="474"/>
      <c r="X229" s="474"/>
      <c r="Y229" s="474"/>
      <c r="Z229" s="474"/>
      <c r="AA229" s="474"/>
      <c r="AB229" s="474"/>
      <c r="AC229" s="474"/>
      <c r="AD229" s="474"/>
      <c r="AE229" s="474"/>
      <c r="AF229" s="474"/>
      <c r="AG229" s="474"/>
      <c r="AH229" s="474"/>
      <c r="AI229" s="474"/>
      <c r="AJ229" s="474"/>
      <c r="AK229" s="474"/>
      <c r="AL229" s="474"/>
      <c r="AM229" s="474"/>
      <c r="AN229" s="474"/>
      <c r="AO229" s="474"/>
      <c r="AP229" s="474"/>
      <c r="AQ229" s="474"/>
      <c r="AR229" s="474"/>
      <c r="AS229" s="474"/>
      <c r="AT229" s="474"/>
      <c r="AU229" s="474"/>
      <c r="AV229" s="474"/>
      <c r="AW229" s="474"/>
      <c r="AX229" s="474"/>
      <c r="AY229" s="474"/>
      <c r="AZ229" s="474"/>
      <c r="BA229" s="474"/>
      <c r="BB229" s="474"/>
      <c r="BC229" s="474"/>
      <c r="BD229" s="474"/>
      <c r="BE229" s="474"/>
      <c r="BF229" s="474"/>
      <c r="BG229" s="474"/>
      <c r="BH229" s="474"/>
      <c r="BI229" s="474"/>
      <c r="BJ229" s="474"/>
    </row>
    <row r="230" customFormat="false" ht="15.75" hidden="false" customHeight="false" outlineLevel="0" collapsed="false">
      <c r="A230" s="444"/>
      <c r="B230" s="444"/>
      <c r="C230" s="444"/>
      <c r="D230" s="444"/>
      <c r="E230" s="475"/>
      <c r="F230" s="475"/>
      <c r="G230" s="475"/>
      <c r="H230" s="475"/>
      <c r="I230" s="475"/>
      <c r="J230" s="474"/>
      <c r="K230" s="474"/>
      <c r="L230" s="474"/>
      <c r="M230" s="474"/>
      <c r="N230" s="474"/>
      <c r="O230" s="474"/>
      <c r="P230" s="474"/>
      <c r="Q230" s="474"/>
      <c r="R230" s="474"/>
      <c r="S230" s="474"/>
      <c r="T230" s="474"/>
      <c r="U230" s="474"/>
      <c r="V230" s="474"/>
      <c r="W230" s="474"/>
      <c r="X230" s="474"/>
      <c r="Y230" s="474"/>
      <c r="Z230" s="474"/>
      <c r="AA230" s="474"/>
      <c r="AB230" s="474"/>
      <c r="AC230" s="474"/>
      <c r="AD230" s="474"/>
      <c r="AE230" s="474"/>
      <c r="AF230" s="474"/>
      <c r="AG230" s="474"/>
      <c r="AH230" s="474"/>
      <c r="AI230" s="474"/>
      <c r="AJ230" s="474"/>
      <c r="AK230" s="474"/>
      <c r="AL230" s="474"/>
      <c r="AM230" s="474"/>
      <c r="AN230" s="474"/>
      <c r="AO230" s="474"/>
      <c r="AP230" s="474"/>
      <c r="AQ230" s="474"/>
      <c r="AR230" s="474"/>
      <c r="AS230" s="474"/>
      <c r="AT230" s="474"/>
      <c r="AU230" s="474"/>
      <c r="AV230" s="474"/>
      <c r="AW230" s="474"/>
      <c r="AX230" s="474"/>
      <c r="AY230" s="474"/>
      <c r="AZ230" s="474"/>
      <c r="BA230" s="474"/>
      <c r="BB230" s="474"/>
      <c r="BC230" s="474"/>
      <c r="BD230" s="474"/>
      <c r="BE230" s="474"/>
      <c r="BF230" s="474"/>
      <c r="BG230" s="474"/>
      <c r="BH230" s="474"/>
      <c r="BI230" s="474"/>
      <c r="BJ230" s="474"/>
    </row>
    <row r="231" customFormat="false" ht="15.75" hidden="false" customHeight="false" outlineLevel="0" collapsed="false">
      <c r="A231" s="444"/>
      <c r="B231" s="444"/>
      <c r="C231" s="444"/>
      <c r="D231" s="444"/>
      <c r="E231" s="475"/>
      <c r="F231" s="475"/>
      <c r="G231" s="475"/>
      <c r="H231" s="475"/>
      <c r="I231" s="475"/>
      <c r="J231" s="474"/>
      <c r="K231" s="474"/>
      <c r="L231" s="474"/>
      <c r="M231" s="474"/>
      <c r="N231" s="474"/>
      <c r="O231" s="474"/>
      <c r="P231" s="474"/>
      <c r="Q231" s="474"/>
      <c r="R231" s="474"/>
      <c r="S231" s="474"/>
      <c r="T231" s="474"/>
      <c r="U231" s="474"/>
      <c r="V231" s="474"/>
      <c r="W231" s="474"/>
      <c r="X231" s="474"/>
      <c r="Y231" s="474"/>
      <c r="Z231" s="474"/>
      <c r="AA231" s="474"/>
      <c r="AB231" s="474"/>
      <c r="AC231" s="474"/>
      <c r="AD231" s="474"/>
      <c r="AE231" s="474"/>
      <c r="AF231" s="474"/>
      <c r="AG231" s="474"/>
      <c r="AH231" s="474"/>
      <c r="AI231" s="474"/>
      <c r="AJ231" s="474"/>
      <c r="AK231" s="474"/>
      <c r="AL231" s="474"/>
      <c r="AM231" s="474"/>
      <c r="AN231" s="474"/>
      <c r="AO231" s="474"/>
      <c r="AP231" s="474"/>
      <c r="AQ231" s="474"/>
      <c r="AR231" s="474"/>
      <c r="AS231" s="474"/>
      <c r="AT231" s="474"/>
      <c r="AU231" s="474"/>
      <c r="AV231" s="474"/>
      <c r="AW231" s="474"/>
      <c r="AX231" s="474"/>
      <c r="AY231" s="474"/>
      <c r="AZ231" s="474"/>
      <c r="BA231" s="474"/>
      <c r="BB231" s="474"/>
      <c r="BC231" s="474"/>
      <c r="BD231" s="474"/>
      <c r="BE231" s="474"/>
      <c r="BF231" s="474"/>
      <c r="BG231" s="474"/>
      <c r="BH231" s="474"/>
      <c r="BI231" s="474"/>
      <c r="BJ231" s="474"/>
    </row>
    <row r="232" customFormat="false" ht="15.75" hidden="false" customHeight="false" outlineLevel="0" collapsed="false">
      <c r="A232" s="444"/>
      <c r="B232" s="444"/>
      <c r="C232" s="444"/>
      <c r="D232" s="444"/>
      <c r="E232" s="475"/>
      <c r="F232" s="475"/>
      <c r="G232" s="475"/>
      <c r="H232" s="475"/>
      <c r="I232" s="475"/>
      <c r="J232" s="474"/>
      <c r="K232" s="474"/>
      <c r="L232" s="474"/>
      <c r="M232" s="474"/>
      <c r="N232" s="474"/>
      <c r="O232" s="474"/>
      <c r="P232" s="474"/>
      <c r="Q232" s="474"/>
      <c r="R232" s="474"/>
      <c r="S232" s="474"/>
      <c r="T232" s="474"/>
      <c r="U232" s="474"/>
      <c r="V232" s="474"/>
      <c r="W232" s="474"/>
      <c r="X232" s="474"/>
      <c r="Y232" s="474"/>
      <c r="Z232" s="474"/>
      <c r="AA232" s="474"/>
      <c r="AB232" s="474"/>
      <c r="AC232" s="474"/>
      <c r="AD232" s="474"/>
      <c r="AE232" s="474"/>
      <c r="AF232" s="474"/>
      <c r="AG232" s="474"/>
      <c r="AH232" s="474"/>
      <c r="AI232" s="474"/>
      <c r="AJ232" s="474"/>
      <c r="AK232" s="474"/>
      <c r="AL232" s="474"/>
      <c r="AM232" s="474"/>
      <c r="AN232" s="474"/>
      <c r="AO232" s="474"/>
      <c r="AP232" s="474"/>
      <c r="AQ232" s="474"/>
      <c r="AR232" s="474"/>
      <c r="AS232" s="474"/>
      <c r="AT232" s="474"/>
      <c r="AU232" s="474"/>
      <c r="AV232" s="474"/>
      <c r="AW232" s="474"/>
      <c r="AX232" s="474"/>
      <c r="AY232" s="474"/>
      <c r="AZ232" s="474"/>
      <c r="BA232" s="474"/>
      <c r="BB232" s="474"/>
      <c r="BC232" s="474"/>
      <c r="BD232" s="474"/>
      <c r="BE232" s="474"/>
      <c r="BF232" s="474"/>
      <c r="BG232" s="474"/>
      <c r="BH232" s="474"/>
      <c r="BI232" s="474"/>
      <c r="BJ232" s="474"/>
    </row>
    <row r="233" customFormat="false" ht="15.75" hidden="false" customHeight="false" outlineLevel="0" collapsed="false">
      <c r="A233" s="444"/>
      <c r="B233" s="444"/>
      <c r="C233" s="444"/>
      <c r="D233" s="444"/>
      <c r="E233" s="475"/>
      <c r="F233" s="475"/>
      <c r="G233" s="475"/>
      <c r="H233" s="475"/>
      <c r="I233" s="475"/>
      <c r="J233" s="474"/>
      <c r="K233" s="474"/>
      <c r="L233" s="474"/>
      <c r="M233" s="474"/>
      <c r="N233" s="474"/>
      <c r="O233" s="474"/>
      <c r="P233" s="474"/>
      <c r="Q233" s="474"/>
      <c r="R233" s="474"/>
      <c r="S233" s="474"/>
      <c r="T233" s="474"/>
      <c r="U233" s="474"/>
      <c r="V233" s="474"/>
      <c r="W233" s="474"/>
      <c r="X233" s="474"/>
      <c r="Y233" s="474"/>
      <c r="Z233" s="474"/>
      <c r="AA233" s="474"/>
      <c r="AB233" s="474"/>
      <c r="AC233" s="474"/>
      <c r="AD233" s="474"/>
      <c r="AE233" s="474"/>
      <c r="AF233" s="474"/>
      <c r="AG233" s="474"/>
      <c r="AH233" s="474"/>
      <c r="AI233" s="474"/>
      <c r="AJ233" s="474"/>
      <c r="AK233" s="474"/>
      <c r="AL233" s="474"/>
      <c r="AM233" s="474"/>
      <c r="AN233" s="474"/>
      <c r="AO233" s="474"/>
      <c r="AP233" s="474"/>
      <c r="AQ233" s="474"/>
      <c r="AR233" s="474"/>
      <c r="AS233" s="474"/>
      <c r="AT233" s="474"/>
      <c r="AU233" s="474"/>
      <c r="AV233" s="474"/>
      <c r="AW233" s="474"/>
      <c r="AX233" s="474"/>
      <c r="AY233" s="474"/>
      <c r="AZ233" s="474"/>
      <c r="BA233" s="474"/>
      <c r="BB233" s="474"/>
      <c r="BC233" s="474"/>
      <c r="BD233" s="474"/>
      <c r="BE233" s="474"/>
      <c r="BF233" s="474"/>
      <c r="BG233" s="474"/>
      <c r="BH233" s="474"/>
      <c r="BI233" s="474"/>
      <c r="BJ233" s="474"/>
    </row>
    <row r="234" customFormat="false" ht="15.75" hidden="false" customHeight="false" outlineLevel="0" collapsed="false">
      <c r="A234" s="444"/>
      <c r="B234" s="444"/>
      <c r="C234" s="444"/>
      <c r="D234" s="444"/>
      <c r="E234" s="475"/>
      <c r="F234" s="475"/>
      <c r="G234" s="475"/>
      <c r="H234" s="475"/>
      <c r="I234" s="475"/>
      <c r="J234" s="474"/>
      <c r="K234" s="474"/>
      <c r="L234" s="474"/>
      <c r="M234" s="474"/>
      <c r="N234" s="474"/>
      <c r="O234" s="474"/>
      <c r="P234" s="474"/>
      <c r="Q234" s="474"/>
      <c r="R234" s="474"/>
      <c r="S234" s="474"/>
      <c r="T234" s="474"/>
      <c r="U234" s="474"/>
      <c r="V234" s="474"/>
      <c r="W234" s="474"/>
      <c r="X234" s="474"/>
      <c r="Y234" s="474"/>
      <c r="Z234" s="474"/>
      <c r="AA234" s="474"/>
      <c r="AB234" s="474"/>
      <c r="AC234" s="474"/>
      <c r="AD234" s="474"/>
      <c r="AE234" s="474"/>
      <c r="AF234" s="474"/>
      <c r="AG234" s="474"/>
      <c r="AH234" s="474"/>
      <c r="AI234" s="474"/>
      <c r="AJ234" s="474"/>
      <c r="AK234" s="474"/>
      <c r="AL234" s="474"/>
      <c r="AM234" s="474"/>
      <c r="AN234" s="474"/>
      <c r="AO234" s="474"/>
      <c r="AP234" s="474"/>
      <c r="AQ234" s="474"/>
      <c r="AR234" s="474"/>
      <c r="AS234" s="474"/>
      <c r="AT234" s="474"/>
      <c r="AU234" s="474"/>
      <c r="AV234" s="474"/>
      <c r="AW234" s="474"/>
      <c r="AX234" s="474"/>
      <c r="AY234" s="474"/>
      <c r="AZ234" s="474"/>
      <c r="BA234" s="474"/>
      <c r="BB234" s="474"/>
      <c r="BC234" s="474"/>
      <c r="BD234" s="474"/>
      <c r="BE234" s="474"/>
      <c r="BF234" s="474"/>
      <c r="BG234" s="474"/>
      <c r="BH234" s="474"/>
      <c r="BI234" s="474"/>
      <c r="BJ234" s="474"/>
    </row>
    <row r="235" customFormat="false" ht="15.75" hidden="false" customHeight="false" outlineLevel="0" collapsed="false">
      <c r="A235" s="444"/>
      <c r="B235" s="444"/>
      <c r="C235" s="444"/>
      <c r="D235" s="444"/>
      <c r="E235" s="475"/>
      <c r="F235" s="475"/>
      <c r="G235" s="475"/>
      <c r="H235" s="475"/>
      <c r="I235" s="475"/>
      <c r="J235" s="474"/>
      <c r="K235" s="474"/>
      <c r="L235" s="474"/>
      <c r="M235" s="474"/>
      <c r="N235" s="474"/>
      <c r="O235" s="474"/>
      <c r="P235" s="474"/>
      <c r="Q235" s="474"/>
      <c r="R235" s="474"/>
      <c r="S235" s="474"/>
      <c r="T235" s="474"/>
      <c r="U235" s="474"/>
      <c r="V235" s="474"/>
      <c r="W235" s="474"/>
      <c r="X235" s="474"/>
      <c r="Y235" s="474"/>
      <c r="Z235" s="474"/>
      <c r="AA235" s="474"/>
      <c r="AB235" s="474"/>
      <c r="AC235" s="474"/>
      <c r="AD235" s="474"/>
      <c r="AE235" s="474"/>
      <c r="AF235" s="474"/>
      <c r="AG235" s="474"/>
      <c r="AH235" s="474"/>
      <c r="AI235" s="474"/>
      <c r="AJ235" s="474"/>
      <c r="AK235" s="474"/>
      <c r="AL235" s="474"/>
      <c r="AM235" s="474"/>
      <c r="AN235" s="474"/>
      <c r="AO235" s="474"/>
      <c r="AP235" s="474"/>
      <c r="AQ235" s="474"/>
      <c r="AR235" s="474"/>
      <c r="AS235" s="474"/>
      <c r="AT235" s="474"/>
      <c r="AU235" s="474"/>
      <c r="AV235" s="474"/>
      <c r="AW235" s="474"/>
      <c r="AX235" s="474"/>
      <c r="AY235" s="474"/>
      <c r="AZ235" s="474"/>
      <c r="BA235" s="474"/>
      <c r="BB235" s="474"/>
      <c r="BC235" s="474"/>
      <c r="BD235" s="474"/>
      <c r="BE235" s="474"/>
      <c r="BF235" s="474"/>
      <c r="BG235" s="474"/>
      <c r="BH235" s="474"/>
      <c r="BI235" s="474"/>
      <c r="BJ235" s="474"/>
    </row>
    <row r="236" customFormat="false" ht="15.75" hidden="false" customHeight="false" outlineLevel="0" collapsed="false">
      <c r="A236" s="444"/>
      <c r="B236" s="444"/>
      <c r="C236" s="444"/>
      <c r="D236" s="444"/>
      <c r="E236" s="475"/>
      <c r="F236" s="475"/>
      <c r="G236" s="475"/>
      <c r="H236" s="475"/>
      <c r="I236" s="475"/>
      <c r="J236" s="474"/>
      <c r="K236" s="474"/>
      <c r="L236" s="474"/>
      <c r="M236" s="474"/>
      <c r="N236" s="474"/>
      <c r="O236" s="474"/>
      <c r="P236" s="474"/>
      <c r="Q236" s="474"/>
      <c r="R236" s="474"/>
      <c r="S236" s="474"/>
      <c r="T236" s="474"/>
      <c r="U236" s="474"/>
      <c r="V236" s="474"/>
      <c r="W236" s="474"/>
      <c r="X236" s="474"/>
      <c r="Y236" s="474"/>
      <c r="Z236" s="474"/>
      <c r="AA236" s="474"/>
      <c r="AB236" s="474"/>
      <c r="AC236" s="474"/>
      <c r="AD236" s="474"/>
      <c r="AE236" s="474"/>
      <c r="AF236" s="474"/>
      <c r="AG236" s="474"/>
      <c r="AH236" s="474"/>
      <c r="AI236" s="474"/>
      <c r="AJ236" s="474"/>
      <c r="AK236" s="474"/>
      <c r="AL236" s="474"/>
      <c r="AM236" s="474"/>
      <c r="AN236" s="474"/>
      <c r="AO236" s="474"/>
      <c r="AP236" s="474"/>
      <c r="AQ236" s="474"/>
      <c r="AR236" s="474"/>
      <c r="AS236" s="474"/>
      <c r="AT236" s="474"/>
      <c r="AU236" s="474"/>
      <c r="AV236" s="474"/>
      <c r="AW236" s="474"/>
      <c r="AX236" s="474"/>
      <c r="AY236" s="474"/>
      <c r="AZ236" s="474"/>
      <c r="BA236" s="474"/>
      <c r="BB236" s="474"/>
      <c r="BC236" s="474"/>
      <c r="BD236" s="474"/>
      <c r="BE236" s="474"/>
      <c r="BF236" s="474"/>
      <c r="BG236" s="474"/>
      <c r="BH236" s="474"/>
      <c r="BI236" s="474"/>
      <c r="BJ236" s="474"/>
    </row>
    <row r="237" customFormat="false" ht="15.75" hidden="false" customHeight="false" outlineLevel="0" collapsed="false">
      <c r="A237" s="444"/>
      <c r="B237" s="444"/>
      <c r="C237" s="444"/>
      <c r="D237" s="444"/>
      <c r="E237" s="475"/>
      <c r="F237" s="475"/>
      <c r="G237" s="475"/>
      <c r="H237" s="475"/>
      <c r="I237" s="475"/>
      <c r="J237" s="474"/>
      <c r="K237" s="474"/>
      <c r="L237" s="474"/>
      <c r="M237" s="474"/>
      <c r="N237" s="474"/>
      <c r="O237" s="474"/>
      <c r="P237" s="474"/>
      <c r="Q237" s="474"/>
      <c r="R237" s="474"/>
      <c r="S237" s="474"/>
      <c r="T237" s="474"/>
      <c r="U237" s="474"/>
      <c r="V237" s="474"/>
      <c r="W237" s="474"/>
      <c r="X237" s="474"/>
      <c r="Y237" s="474"/>
      <c r="Z237" s="474"/>
      <c r="AA237" s="474"/>
      <c r="AB237" s="474"/>
      <c r="AC237" s="474"/>
      <c r="AD237" s="474"/>
      <c r="AE237" s="474"/>
      <c r="AF237" s="474"/>
      <c r="AG237" s="474"/>
      <c r="AH237" s="474"/>
      <c r="AI237" s="474"/>
      <c r="AJ237" s="474"/>
      <c r="AK237" s="474"/>
      <c r="AL237" s="474"/>
      <c r="AM237" s="474"/>
      <c r="AN237" s="474"/>
      <c r="AO237" s="474"/>
      <c r="AP237" s="474"/>
      <c r="AQ237" s="474"/>
      <c r="AR237" s="474"/>
      <c r="AS237" s="474"/>
      <c r="AT237" s="474"/>
      <c r="AU237" s="474"/>
      <c r="AV237" s="474"/>
      <c r="AW237" s="474"/>
      <c r="AX237" s="474"/>
      <c r="AY237" s="474"/>
      <c r="AZ237" s="474"/>
      <c r="BA237" s="474"/>
      <c r="BB237" s="474"/>
      <c r="BC237" s="474"/>
      <c r="BD237" s="474"/>
      <c r="BE237" s="474"/>
      <c r="BF237" s="474"/>
      <c r="BG237" s="474"/>
      <c r="BH237" s="474"/>
      <c r="BI237" s="474"/>
      <c r="BJ237" s="474"/>
    </row>
    <row r="238" customFormat="false" ht="15.75" hidden="false" customHeight="false" outlineLevel="0" collapsed="false">
      <c r="A238" s="444"/>
      <c r="B238" s="444"/>
      <c r="C238" s="444"/>
      <c r="D238" s="444"/>
      <c r="E238" s="475"/>
      <c r="F238" s="475"/>
      <c r="G238" s="475"/>
      <c r="H238" s="475"/>
      <c r="I238" s="475"/>
      <c r="J238" s="474"/>
      <c r="K238" s="474"/>
      <c r="L238" s="474"/>
      <c r="M238" s="474"/>
      <c r="N238" s="474"/>
      <c r="O238" s="474"/>
      <c r="P238" s="474"/>
      <c r="Q238" s="474"/>
      <c r="R238" s="474"/>
      <c r="S238" s="474"/>
      <c r="T238" s="474"/>
      <c r="U238" s="474"/>
      <c r="V238" s="474"/>
      <c r="W238" s="474"/>
      <c r="X238" s="474"/>
      <c r="Y238" s="474"/>
      <c r="Z238" s="474"/>
      <c r="AA238" s="474"/>
      <c r="AB238" s="474"/>
      <c r="AC238" s="474"/>
      <c r="AD238" s="474"/>
      <c r="AE238" s="474"/>
      <c r="AF238" s="474"/>
      <c r="AG238" s="474"/>
      <c r="AH238" s="474"/>
      <c r="AI238" s="474"/>
      <c r="AJ238" s="474"/>
      <c r="AK238" s="474"/>
      <c r="AL238" s="474"/>
      <c r="AM238" s="474"/>
      <c r="AN238" s="474"/>
      <c r="AO238" s="474"/>
      <c r="AP238" s="474"/>
      <c r="AQ238" s="474"/>
      <c r="AR238" s="474"/>
      <c r="AS238" s="474"/>
      <c r="AT238" s="474"/>
      <c r="AU238" s="474"/>
      <c r="AV238" s="474"/>
      <c r="AW238" s="474"/>
      <c r="AX238" s="474"/>
      <c r="AY238" s="474"/>
      <c r="AZ238" s="474"/>
      <c r="BA238" s="474"/>
      <c r="BB238" s="474"/>
      <c r="BC238" s="474"/>
      <c r="BD238" s="474"/>
      <c r="BE238" s="474"/>
      <c r="BF238" s="474"/>
      <c r="BG238" s="474"/>
      <c r="BH238" s="474"/>
      <c r="BI238" s="474"/>
      <c r="BJ238" s="474"/>
    </row>
    <row r="239" customFormat="false" ht="15.75" hidden="false" customHeight="false" outlineLevel="0" collapsed="false">
      <c r="A239" s="444"/>
      <c r="B239" s="444"/>
      <c r="C239" s="444"/>
      <c r="D239" s="444"/>
      <c r="E239" s="475"/>
      <c r="F239" s="475"/>
      <c r="G239" s="475"/>
      <c r="H239" s="475"/>
      <c r="I239" s="475"/>
      <c r="J239" s="474"/>
      <c r="K239" s="474"/>
      <c r="L239" s="474"/>
      <c r="M239" s="474"/>
      <c r="N239" s="474"/>
      <c r="O239" s="474"/>
      <c r="P239" s="474"/>
      <c r="Q239" s="474"/>
      <c r="R239" s="474"/>
      <c r="S239" s="474"/>
      <c r="T239" s="474"/>
      <c r="U239" s="474"/>
      <c r="V239" s="474"/>
      <c r="W239" s="474"/>
      <c r="X239" s="474"/>
      <c r="Y239" s="474"/>
      <c r="Z239" s="474"/>
      <c r="AA239" s="474"/>
      <c r="AB239" s="474"/>
      <c r="AC239" s="474"/>
      <c r="AD239" s="474"/>
      <c r="AE239" s="474"/>
      <c r="AF239" s="474"/>
      <c r="AG239" s="474"/>
      <c r="AH239" s="474"/>
      <c r="AI239" s="474"/>
      <c r="AJ239" s="474"/>
      <c r="AK239" s="474"/>
      <c r="AL239" s="474"/>
      <c r="AM239" s="474"/>
      <c r="AN239" s="474"/>
      <c r="AO239" s="474"/>
      <c r="AP239" s="474"/>
      <c r="AQ239" s="474"/>
      <c r="AR239" s="474"/>
      <c r="AS239" s="474"/>
      <c r="AT239" s="474"/>
      <c r="AU239" s="474"/>
      <c r="AV239" s="474"/>
      <c r="AW239" s="474"/>
      <c r="AX239" s="474"/>
      <c r="AY239" s="474"/>
      <c r="AZ239" s="474"/>
      <c r="BA239" s="474"/>
      <c r="BB239" s="474"/>
      <c r="BC239" s="474"/>
      <c r="BD239" s="474"/>
      <c r="BE239" s="474"/>
      <c r="BF239" s="474"/>
      <c r="BG239" s="474"/>
      <c r="BH239" s="474"/>
      <c r="BI239" s="474"/>
      <c r="BJ239" s="474"/>
    </row>
    <row r="240" customFormat="false" ht="15.75" hidden="false" customHeight="false" outlineLevel="0" collapsed="false">
      <c r="A240" s="444"/>
      <c r="B240" s="444"/>
      <c r="C240" s="444"/>
      <c r="D240" s="444"/>
      <c r="E240" s="475"/>
      <c r="F240" s="475"/>
      <c r="G240" s="475"/>
      <c r="H240" s="475"/>
      <c r="I240" s="475"/>
      <c r="J240" s="474"/>
      <c r="K240" s="474"/>
      <c r="L240" s="474"/>
      <c r="M240" s="474"/>
      <c r="N240" s="474"/>
      <c r="O240" s="474"/>
      <c r="P240" s="474"/>
      <c r="Q240" s="474"/>
      <c r="R240" s="474"/>
      <c r="S240" s="474"/>
      <c r="T240" s="474"/>
      <c r="U240" s="474"/>
      <c r="V240" s="474"/>
      <c r="W240" s="474"/>
      <c r="X240" s="474"/>
      <c r="Y240" s="474"/>
      <c r="Z240" s="474"/>
      <c r="AA240" s="474"/>
      <c r="AB240" s="474"/>
      <c r="AC240" s="474"/>
      <c r="AD240" s="474"/>
      <c r="AE240" s="474"/>
      <c r="AF240" s="474"/>
      <c r="AG240" s="474"/>
      <c r="AH240" s="474"/>
      <c r="AI240" s="474"/>
      <c r="AJ240" s="474"/>
      <c r="AK240" s="474"/>
      <c r="AL240" s="474"/>
      <c r="AM240" s="474"/>
      <c r="AN240" s="474"/>
      <c r="AO240" s="474"/>
      <c r="AP240" s="474"/>
      <c r="AQ240" s="474"/>
      <c r="AR240" s="474"/>
      <c r="AS240" s="474"/>
      <c r="AT240" s="474"/>
      <c r="AU240" s="474"/>
      <c r="AV240" s="474"/>
      <c r="AW240" s="474"/>
      <c r="AX240" s="474"/>
      <c r="AY240" s="474"/>
      <c r="AZ240" s="474"/>
      <c r="BA240" s="474"/>
      <c r="BB240" s="474"/>
      <c r="BC240" s="474"/>
      <c r="BD240" s="474"/>
      <c r="BE240" s="474"/>
      <c r="BF240" s="474"/>
      <c r="BG240" s="474"/>
      <c r="BH240" s="474"/>
      <c r="BI240" s="474"/>
      <c r="BJ240" s="474"/>
    </row>
    <row r="241" customFormat="false" ht="15.75" hidden="false" customHeight="false" outlineLevel="0" collapsed="false">
      <c r="A241" s="444"/>
      <c r="B241" s="444"/>
      <c r="C241" s="444"/>
      <c r="D241" s="444"/>
      <c r="E241" s="475"/>
      <c r="F241" s="475"/>
      <c r="G241" s="475"/>
      <c r="H241" s="475"/>
      <c r="I241" s="475"/>
      <c r="J241" s="474"/>
      <c r="K241" s="474"/>
      <c r="L241" s="474"/>
      <c r="M241" s="474"/>
      <c r="N241" s="474"/>
      <c r="O241" s="474"/>
      <c r="P241" s="474"/>
      <c r="Q241" s="474"/>
      <c r="R241" s="474"/>
      <c r="S241" s="474"/>
      <c r="T241" s="474"/>
      <c r="U241" s="474"/>
      <c r="V241" s="474"/>
      <c r="W241" s="474"/>
      <c r="X241" s="474"/>
      <c r="Y241" s="474"/>
      <c r="Z241" s="474"/>
      <c r="AA241" s="474"/>
      <c r="AB241" s="474"/>
      <c r="AC241" s="474"/>
      <c r="AD241" s="474"/>
      <c r="AE241" s="474"/>
      <c r="AF241" s="474"/>
      <c r="AG241" s="474"/>
      <c r="AH241" s="474"/>
      <c r="AI241" s="474"/>
      <c r="AJ241" s="474"/>
      <c r="AK241" s="474"/>
      <c r="AL241" s="474"/>
      <c r="AM241" s="474"/>
      <c r="AN241" s="474"/>
      <c r="AO241" s="474"/>
      <c r="AP241" s="474"/>
      <c r="AQ241" s="474"/>
      <c r="AR241" s="474"/>
      <c r="AS241" s="474"/>
      <c r="AT241" s="474"/>
      <c r="AU241" s="474"/>
      <c r="AV241" s="474"/>
      <c r="AW241" s="474"/>
      <c r="AX241" s="474"/>
      <c r="AY241" s="474"/>
      <c r="AZ241" s="474"/>
      <c r="BA241" s="474"/>
      <c r="BB241" s="474"/>
      <c r="BC241" s="474"/>
      <c r="BD241" s="474"/>
      <c r="BE241" s="474"/>
      <c r="BF241" s="474"/>
      <c r="BG241" s="474"/>
      <c r="BH241" s="474"/>
      <c r="BI241" s="474"/>
      <c r="BJ241" s="474"/>
    </row>
    <row r="242" customFormat="false" ht="15.75" hidden="false" customHeight="false" outlineLevel="0" collapsed="false">
      <c r="A242" s="444"/>
      <c r="B242" s="444"/>
      <c r="C242" s="444"/>
      <c r="D242" s="444"/>
      <c r="E242" s="475"/>
      <c r="F242" s="475"/>
      <c r="G242" s="475"/>
      <c r="H242" s="475"/>
      <c r="I242" s="475"/>
      <c r="J242" s="474"/>
      <c r="K242" s="474"/>
      <c r="L242" s="474"/>
      <c r="M242" s="474"/>
      <c r="N242" s="474"/>
      <c r="O242" s="474"/>
      <c r="P242" s="474"/>
      <c r="Q242" s="474"/>
      <c r="R242" s="474"/>
      <c r="S242" s="474"/>
      <c r="T242" s="474"/>
      <c r="U242" s="474"/>
      <c r="V242" s="474"/>
      <c r="W242" s="474"/>
      <c r="X242" s="474"/>
      <c r="Y242" s="474"/>
      <c r="Z242" s="474"/>
      <c r="AA242" s="474"/>
      <c r="AB242" s="474"/>
      <c r="AC242" s="474"/>
      <c r="AD242" s="474"/>
      <c r="AE242" s="474"/>
      <c r="AF242" s="474"/>
      <c r="AG242" s="474"/>
      <c r="AH242" s="474"/>
      <c r="AI242" s="474"/>
      <c r="AJ242" s="474"/>
      <c r="AK242" s="474"/>
      <c r="AL242" s="474"/>
      <c r="AM242" s="474"/>
      <c r="AN242" s="474"/>
      <c r="AO242" s="474"/>
      <c r="AP242" s="474"/>
      <c r="AQ242" s="474"/>
      <c r="AR242" s="474"/>
      <c r="AS242" s="474"/>
      <c r="AT242" s="474"/>
      <c r="AU242" s="474"/>
      <c r="AV242" s="474"/>
      <c r="AW242" s="474"/>
      <c r="AX242" s="474"/>
      <c r="AY242" s="474"/>
      <c r="AZ242" s="474"/>
      <c r="BA242" s="474"/>
      <c r="BB242" s="474"/>
      <c r="BC242" s="474"/>
      <c r="BD242" s="474"/>
      <c r="BE242" s="474"/>
      <c r="BF242" s="474"/>
      <c r="BG242" s="474"/>
      <c r="BH242" s="474"/>
      <c r="BI242" s="474"/>
      <c r="BJ242" s="474"/>
    </row>
    <row r="243" customFormat="false" ht="15.75" hidden="false" customHeight="false" outlineLevel="0" collapsed="false">
      <c r="A243" s="444"/>
      <c r="B243" s="444"/>
      <c r="C243" s="444"/>
      <c r="D243" s="444"/>
      <c r="E243" s="475"/>
      <c r="F243" s="475"/>
      <c r="G243" s="475"/>
      <c r="H243" s="475"/>
      <c r="I243" s="475"/>
      <c r="J243" s="474"/>
      <c r="K243" s="474"/>
      <c r="L243" s="474"/>
      <c r="M243" s="474"/>
      <c r="N243" s="474"/>
      <c r="O243" s="474"/>
      <c r="P243" s="474"/>
      <c r="Q243" s="474"/>
      <c r="R243" s="474"/>
      <c r="S243" s="474"/>
      <c r="T243" s="474"/>
      <c r="U243" s="474"/>
      <c r="V243" s="474"/>
      <c r="W243" s="474"/>
      <c r="X243" s="474"/>
      <c r="Y243" s="474"/>
      <c r="Z243" s="474"/>
      <c r="AA243" s="474"/>
      <c r="AB243" s="474"/>
      <c r="AC243" s="474"/>
      <c r="AD243" s="474"/>
      <c r="AE243" s="474"/>
      <c r="AF243" s="474"/>
      <c r="AG243" s="474"/>
      <c r="AH243" s="474"/>
      <c r="AI243" s="474"/>
      <c r="AJ243" s="474"/>
      <c r="AK243" s="474"/>
      <c r="AL243" s="474"/>
      <c r="AM243" s="474"/>
      <c r="AN243" s="474"/>
      <c r="AO243" s="474"/>
      <c r="AP243" s="474"/>
      <c r="AQ243" s="474"/>
      <c r="AR243" s="474"/>
      <c r="AS243" s="474"/>
      <c r="AT243" s="474"/>
      <c r="AU243" s="474"/>
      <c r="AV243" s="474"/>
      <c r="AW243" s="474"/>
      <c r="AX243" s="474"/>
      <c r="AY243" s="474"/>
      <c r="AZ243" s="474"/>
      <c r="BA243" s="474"/>
      <c r="BB243" s="474"/>
      <c r="BC243" s="474"/>
      <c r="BD243" s="474"/>
      <c r="BE243" s="474"/>
      <c r="BF243" s="474"/>
      <c r="BG243" s="474"/>
      <c r="BH243" s="474"/>
      <c r="BI243" s="474"/>
      <c r="BJ243" s="474"/>
    </row>
    <row r="244" customFormat="false" ht="15.75" hidden="false" customHeight="false" outlineLevel="0" collapsed="false">
      <c r="A244" s="444"/>
      <c r="B244" s="444"/>
      <c r="C244" s="444"/>
      <c r="D244" s="444"/>
      <c r="E244" s="475"/>
      <c r="F244" s="475"/>
      <c r="G244" s="475"/>
      <c r="H244" s="475"/>
      <c r="I244" s="475"/>
      <c r="J244" s="474"/>
      <c r="K244" s="474"/>
      <c r="L244" s="474"/>
      <c r="M244" s="474"/>
      <c r="N244" s="474"/>
      <c r="O244" s="474"/>
      <c r="P244" s="474"/>
      <c r="Q244" s="474"/>
      <c r="R244" s="474"/>
      <c r="S244" s="474"/>
      <c r="T244" s="474"/>
      <c r="U244" s="474"/>
      <c r="V244" s="474"/>
      <c r="W244" s="474"/>
      <c r="X244" s="474"/>
      <c r="Y244" s="474"/>
      <c r="Z244" s="474"/>
      <c r="AA244" s="474"/>
      <c r="AB244" s="474"/>
      <c r="AC244" s="474"/>
      <c r="AD244" s="474"/>
      <c r="AE244" s="474"/>
      <c r="AF244" s="474"/>
      <c r="AG244" s="474"/>
      <c r="AH244" s="474"/>
      <c r="AI244" s="474"/>
      <c r="AJ244" s="474"/>
      <c r="AK244" s="474"/>
      <c r="AL244" s="474"/>
      <c r="AM244" s="474"/>
      <c r="AN244" s="474"/>
      <c r="AO244" s="474"/>
      <c r="AP244" s="474"/>
      <c r="AQ244" s="474"/>
      <c r="AR244" s="474"/>
      <c r="AS244" s="474"/>
      <c r="AT244" s="474"/>
      <c r="AU244" s="474"/>
      <c r="AV244" s="474"/>
      <c r="AW244" s="474"/>
      <c r="AX244" s="474"/>
      <c r="AY244" s="474"/>
      <c r="AZ244" s="474"/>
      <c r="BA244" s="474"/>
      <c r="BB244" s="474"/>
      <c r="BC244" s="474"/>
      <c r="BD244" s="474"/>
      <c r="BE244" s="474"/>
      <c r="BF244" s="474"/>
      <c r="BG244" s="474"/>
      <c r="BH244" s="474"/>
      <c r="BI244" s="474"/>
      <c r="BJ244" s="474"/>
    </row>
    <row r="245" customFormat="false" ht="15.75" hidden="false" customHeight="false" outlineLevel="0" collapsed="false">
      <c r="A245" s="444"/>
      <c r="B245" s="444"/>
      <c r="C245" s="444"/>
      <c r="D245" s="444"/>
      <c r="E245" s="475"/>
      <c r="F245" s="475"/>
      <c r="G245" s="475"/>
      <c r="H245" s="475"/>
      <c r="I245" s="475"/>
      <c r="J245" s="474"/>
      <c r="K245" s="474"/>
      <c r="L245" s="474"/>
      <c r="M245" s="474"/>
      <c r="N245" s="474"/>
      <c r="O245" s="474"/>
      <c r="P245" s="474"/>
      <c r="Q245" s="474"/>
      <c r="R245" s="474"/>
      <c r="S245" s="474"/>
      <c r="T245" s="474"/>
      <c r="U245" s="474"/>
      <c r="V245" s="474"/>
      <c r="W245" s="474"/>
      <c r="X245" s="474"/>
      <c r="Y245" s="474"/>
      <c r="Z245" s="474"/>
      <c r="AA245" s="474"/>
      <c r="AB245" s="474"/>
      <c r="AC245" s="474"/>
      <c r="AD245" s="474"/>
      <c r="AE245" s="474"/>
      <c r="AF245" s="474"/>
      <c r="AG245" s="474"/>
      <c r="AH245" s="474"/>
      <c r="AI245" s="474"/>
      <c r="AJ245" s="474"/>
      <c r="AK245" s="474"/>
      <c r="AL245" s="474"/>
      <c r="AM245" s="474"/>
      <c r="AN245" s="474"/>
      <c r="AO245" s="474"/>
      <c r="AP245" s="474"/>
      <c r="AQ245" s="474"/>
      <c r="AR245" s="474"/>
      <c r="AS245" s="474"/>
      <c r="AT245" s="474"/>
      <c r="AU245" s="474"/>
      <c r="AV245" s="474"/>
      <c r="AW245" s="474"/>
      <c r="AX245" s="474"/>
      <c r="AY245" s="474"/>
      <c r="AZ245" s="474"/>
      <c r="BA245" s="474"/>
      <c r="BB245" s="474"/>
      <c r="BC245" s="474"/>
      <c r="BD245" s="474"/>
      <c r="BE245" s="474"/>
      <c r="BF245" s="474"/>
      <c r="BG245" s="474"/>
      <c r="BH245" s="474"/>
      <c r="BI245" s="474"/>
      <c r="BJ245" s="474"/>
    </row>
    <row r="246" customFormat="false" ht="15.75" hidden="false" customHeight="false" outlineLevel="0" collapsed="false">
      <c r="A246" s="444"/>
      <c r="B246" s="444"/>
      <c r="C246" s="444"/>
      <c r="D246" s="444"/>
      <c r="E246" s="475"/>
      <c r="F246" s="475"/>
      <c r="G246" s="475"/>
      <c r="H246" s="475"/>
      <c r="I246" s="475"/>
      <c r="J246" s="474"/>
      <c r="K246" s="474"/>
      <c r="L246" s="474"/>
      <c r="M246" s="474"/>
      <c r="N246" s="474"/>
      <c r="O246" s="474"/>
      <c r="P246" s="474"/>
      <c r="Q246" s="474"/>
      <c r="R246" s="474"/>
      <c r="S246" s="474"/>
      <c r="T246" s="474"/>
      <c r="U246" s="474"/>
      <c r="V246" s="474"/>
      <c r="W246" s="474"/>
      <c r="X246" s="474"/>
      <c r="Y246" s="474"/>
      <c r="Z246" s="474"/>
      <c r="AA246" s="474"/>
      <c r="AB246" s="474"/>
      <c r="AC246" s="474"/>
      <c r="AD246" s="474"/>
      <c r="AE246" s="474"/>
      <c r="AF246" s="474"/>
      <c r="AG246" s="474"/>
      <c r="AH246" s="474"/>
      <c r="AI246" s="474"/>
      <c r="AJ246" s="474"/>
      <c r="AK246" s="474"/>
      <c r="AL246" s="474"/>
      <c r="AM246" s="474"/>
      <c r="AN246" s="474"/>
      <c r="AO246" s="474"/>
      <c r="AP246" s="474"/>
      <c r="AQ246" s="474"/>
      <c r="AR246" s="474"/>
      <c r="AS246" s="474"/>
      <c r="AT246" s="474"/>
      <c r="AU246" s="474"/>
      <c r="AV246" s="474"/>
      <c r="AW246" s="474"/>
      <c r="AX246" s="474"/>
      <c r="AY246" s="474"/>
      <c r="AZ246" s="474"/>
      <c r="BA246" s="474"/>
      <c r="BB246" s="474"/>
      <c r="BC246" s="474"/>
      <c r="BD246" s="474"/>
      <c r="BE246" s="474"/>
      <c r="BF246" s="474"/>
      <c r="BG246" s="474"/>
      <c r="BH246" s="474"/>
      <c r="BI246" s="474"/>
      <c r="BJ246" s="474"/>
    </row>
    <row r="247" customFormat="false" ht="15.75" hidden="false" customHeight="false" outlineLevel="0" collapsed="false">
      <c r="A247" s="444"/>
      <c r="B247" s="444"/>
      <c r="C247" s="444"/>
      <c r="D247" s="444"/>
      <c r="E247" s="475"/>
      <c r="F247" s="475"/>
      <c r="G247" s="475"/>
      <c r="H247" s="475"/>
      <c r="I247" s="475"/>
      <c r="J247" s="474"/>
      <c r="K247" s="474"/>
      <c r="L247" s="474"/>
      <c r="M247" s="474"/>
      <c r="N247" s="474"/>
      <c r="O247" s="474"/>
      <c r="P247" s="474"/>
      <c r="Q247" s="474"/>
      <c r="R247" s="474"/>
      <c r="S247" s="474"/>
      <c r="T247" s="474"/>
      <c r="U247" s="474"/>
      <c r="V247" s="474"/>
      <c r="W247" s="474"/>
      <c r="X247" s="474"/>
      <c r="Y247" s="474"/>
      <c r="Z247" s="474"/>
      <c r="AA247" s="474"/>
      <c r="AB247" s="474"/>
      <c r="AC247" s="474"/>
      <c r="AD247" s="474"/>
      <c r="AE247" s="474"/>
      <c r="AF247" s="474"/>
      <c r="AG247" s="474"/>
      <c r="AH247" s="474"/>
      <c r="AI247" s="474"/>
      <c r="AJ247" s="474"/>
      <c r="AK247" s="474"/>
      <c r="AL247" s="474"/>
      <c r="AM247" s="474"/>
      <c r="AN247" s="474"/>
      <c r="AO247" s="474"/>
      <c r="AP247" s="474"/>
      <c r="AQ247" s="474"/>
      <c r="AR247" s="474"/>
      <c r="AS247" s="474"/>
      <c r="AT247" s="474"/>
      <c r="AU247" s="474"/>
      <c r="AV247" s="474"/>
      <c r="AW247" s="474"/>
      <c r="AX247" s="474"/>
      <c r="AY247" s="474"/>
      <c r="AZ247" s="474"/>
      <c r="BA247" s="474"/>
      <c r="BB247" s="474"/>
      <c r="BC247" s="474"/>
      <c r="BD247" s="474"/>
      <c r="BE247" s="474"/>
      <c r="BF247" s="474"/>
      <c r="BG247" s="474"/>
      <c r="BH247" s="474"/>
      <c r="BI247" s="474"/>
      <c r="BJ247" s="474"/>
    </row>
    <row r="248" customFormat="false" ht="15.75" hidden="false" customHeight="false" outlineLevel="0" collapsed="false">
      <c r="A248" s="444"/>
      <c r="B248" s="444"/>
      <c r="C248" s="444"/>
      <c r="D248" s="444"/>
      <c r="E248" s="475"/>
      <c r="F248" s="475"/>
      <c r="G248" s="475"/>
      <c r="H248" s="475"/>
      <c r="I248" s="475"/>
      <c r="J248" s="474"/>
      <c r="K248" s="474"/>
      <c r="L248" s="474"/>
      <c r="M248" s="474"/>
      <c r="N248" s="474"/>
      <c r="O248" s="474"/>
      <c r="P248" s="474"/>
      <c r="Q248" s="474"/>
      <c r="R248" s="474"/>
      <c r="S248" s="474"/>
      <c r="T248" s="474"/>
      <c r="U248" s="474"/>
      <c r="V248" s="474"/>
      <c r="W248" s="474"/>
      <c r="X248" s="474"/>
      <c r="Y248" s="474"/>
      <c r="Z248" s="474"/>
      <c r="AA248" s="474"/>
      <c r="AB248" s="474"/>
      <c r="AC248" s="474"/>
      <c r="AD248" s="474"/>
      <c r="AE248" s="474"/>
      <c r="AF248" s="474"/>
      <c r="AG248" s="474"/>
      <c r="AH248" s="474"/>
      <c r="AI248" s="474"/>
      <c r="AJ248" s="474"/>
      <c r="AK248" s="474"/>
      <c r="AL248" s="474"/>
      <c r="AM248" s="474"/>
      <c r="AN248" s="474"/>
      <c r="AO248" s="474"/>
      <c r="AP248" s="474"/>
      <c r="AQ248" s="474"/>
      <c r="AR248" s="474"/>
      <c r="AS248" s="474"/>
      <c r="AT248" s="474"/>
      <c r="AU248" s="474"/>
      <c r="AV248" s="474"/>
      <c r="AW248" s="474"/>
      <c r="AX248" s="474"/>
      <c r="AY248" s="474"/>
      <c r="AZ248" s="474"/>
      <c r="BA248" s="474"/>
      <c r="BB248" s="474"/>
      <c r="BC248" s="474"/>
      <c r="BD248" s="474"/>
      <c r="BE248" s="474"/>
      <c r="BF248" s="474"/>
      <c r="BG248" s="474"/>
      <c r="BH248" s="474"/>
      <c r="BI248" s="474"/>
      <c r="BJ248" s="474"/>
    </row>
    <row r="249" customFormat="false" ht="15.75" hidden="false" customHeight="false" outlineLevel="0" collapsed="false">
      <c r="A249" s="444"/>
      <c r="B249" s="444"/>
      <c r="C249" s="444"/>
      <c r="D249" s="444"/>
      <c r="E249" s="475"/>
      <c r="F249" s="475"/>
      <c r="G249" s="475"/>
      <c r="H249" s="475"/>
      <c r="I249" s="475"/>
      <c r="J249" s="474"/>
      <c r="K249" s="474"/>
      <c r="L249" s="474"/>
      <c r="M249" s="474"/>
      <c r="N249" s="474"/>
      <c r="O249" s="474"/>
      <c r="P249" s="474"/>
      <c r="Q249" s="474"/>
      <c r="R249" s="474"/>
      <c r="S249" s="474"/>
      <c r="T249" s="474"/>
      <c r="U249" s="474"/>
      <c r="V249" s="474"/>
      <c r="W249" s="474"/>
      <c r="X249" s="474"/>
      <c r="Y249" s="474"/>
      <c r="Z249" s="474"/>
      <c r="AA249" s="474"/>
      <c r="AB249" s="474"/>
      <c r="AC249" s="474"/>
      <c r="AD249" s="474"/>
      <c r="AE249" s="474"/>
      <c r="AF249" s="474"/>
      <c r="AG249" s="474"/>
      <c r="AH249" s="474"/>
      <c r="AI249" s="474"/>
      <c r="AJ249" s="474"/>
      <c r="AK249" s="474"/>
      <c r="AL249" s="474"/>
      <c r="AM249" s="474"/>
      <c r="AN249" s="474"/>
      <c r="AO249" s="474"/>
      <c r="AP249" s="474"/>
      <c r="AQ249" s="474"/>
      <c r="AR249" s="474"/>
      <c r="AS249" s="474"/>
      <c r="AT249" s="474"/>
      <c r="AU249" s="474"/>
      <c r="AV249" s="474"/>
      <c r="AW249" s="474"/>
      <c r="AX249" s="474"/>
      <c r="AY249" s="474"/>
      <c r="AZ249" s="474"/>
      <c r="BA249" s="474"/>
      <c r="BB249" s="474"/>
      <c r="BC249" s="474"/>
      <c r="BD249" s="474"/>
      <c r="BE249" s="474"/>
      <c r="BF249" s="474"/>
      <c r="BG249" s="474"/>
      <c r="BH249" s="474"/>
      <c r="BI249" s="474"/>
      <c r="BJ249" s="474"/>
    </row>
    <row r="250" customFormat="false" ht="15.75" hidden="false" customHeight="false" outlineLevel="0" collapsed="false">
      <c r="A250" s="444"/>
      <c r="B250" s="444"/>
      <c r="C250" s="444"/>
      <c r="D250" s="444"/>
      <c r="E250" s="475"/>
      <c r="F250" s="475"/>
      <c r="G250" s="475"/>
      <c r="H250" s="475"/>
      <c r="I250" s="475"/>
      <c r="J250" s="474"/>
      <c r="K250" s="474"/>
      <c r="L250" s="474"/>
      <c r="M250" s="474"/>
      <c r="N250" s="474"/>
      <c r="O250" s="474"/>
      <c r="P250" s="474"/>
      <c r="Q250" s="474"/>
      <c r="R250" s="474"/>
      <c r="S250" s="474"/>
      <c r="T250" s="474"/>
      <c r="U250" s="474"/>
      <c r="V250" s="474"/>
      <c r="W250" s="474"/>
      <c r="X250" s="474"/>
      <c r="Y250" s="474"/>
      <c r="Z250" s="474"/>
      <c r="AA250" s="474"/>
      <c r="AB250" s="474"/>
      <c r="AC250" s="474"/>
      <c r="AD250" s="474"/>
      <c r="AE250" s="474"/>
      <c r="AF250" s="474"/>
      <c r="AG250" s="474"/>
      <c r="AH250" s="474"/>
      <c r="AI250" s="474"/>
      <c r="AJ250" s="474"/>
      <c r="AK250" s="474"/>
      <c r="AL250" s="474"/>
      <c r="AM250" s="474"/>
      <c r="AN250" s="474"/>
      <c r="AO250" s="474"/>
      <c r="AP250" s="474"/>
      <c r="AQ250" s="474"/>
      <c r="AR250" s="474"/>
      <c r="AS250" s="474"/>
      <c r="AT250" s="474"/>
      <c r="AU250" s="474"/>
      <c r="AV250" s="474"/>
      <c r="AW250" s="474"/>
      <c r="AX250" s="474"/>
      <c r="AY250" s="474"/>
      <c r="AZ250" s="474"/>
      <c r="BA250" s="474"/>
      <c r="BB250" s="474"/>
      <c r="BC250" s="474"/>
      <c r="BD250" s="474"/>
      <c r="BE250" s="474"/>
      <c r="BF250" s="474"/>
      <c r="BG250" s="474"/>
      <c r="BH250" s="474"/>
      <c r="BI250" s="474"/>
      <c r="BJ250" s="474"/>
    </row>
    <row r="251" customFormat="false" ht="15.75" hidden="false" customHeight="false" outlineLevel="0" collapsed="false">
      <c r="A251" s="444"/>
      <c r="B251" s="444"/>
      <c r="C251" s="444"/>
      <c r="D251" s="444"/>
      <c r="E251" s="475"/>
      <c r="F251" s="475"/>
      <c r="G251" s="475"/>
      <c r="H251" s="475"/>
      <c r="I251" s="475"/>
      <c r="J251" s="474"/>
      <c r="K251" s="474"/>
      <c r="L251" s="474"/>
      <c r="M251" s="474"/>
      <c r="N251" s="474"/>
      <c r="O251" s="474"/>
      <c r="P251" s="474"/>
      <c r="Q251" s="474"/>
      <c r="R251" s="474"/>
      <c r="S251" s="474"/>
      <c r="T251" s="474"/>
      <c r="U251" s="474"/>
      <c r="V251" s="474"/>
      <c r="W251" s="474"/>
      <c r="X251" s="474"/>
      <c r="Y251" s="474"/>
      <c r="Z251" s="474"/>
      <c r="AA251" s="474"/>
      <c r="AB251" s="474"/>
      <c r="AC251" s="474"/>
      <c r="AD251" s="474"/>
      <c r="AE251" s="474"/>
      <c r="AF251" s="474"/>
      <c r="AG251" s="474"/>
      <c r="AH251" s="474"/>
      <c r="AI251" s="474"/>
      <c r="AJ251" s="474"/>
      <c r="AK251" s="474"/>
      <c r="AL251" s="474"/>
      <c r="AM251" s="474"/>
      <c r="AN251" s="474"/>
      <c r="AO251" s="474"/>
      <c r="AP251" s="474"/>
      <c r="AQ251" s="474"/>
      <c r="AR251" s="474"/>
      <c r="AS251" s="474"/>
      <c r="AT251" s="474"/>
      <c r="AU251" s="474"/>
      <c r="AV251" s="474"/>
      <c r="AW251" s="474"/>
      <c r="AX251" s="474"/>
      <c r="AY251" s="474"/>
      <c r="AZ251" s="474"/>
      <c r="BA251" s="474"/>
      <c r="BB251" s="474"/>
      <c r="BC251" s="474"/>
      <c r="BD251" s="474"/>
      <c r="BE251" s="474"/>
      <c r="BF251" s="474"/>
      <c r="BG251" s="474"/>
      <c r="BH251" s="474"/>
      <c r="BI251" s="474"/>
      <c r="BJ251" s="474"/>
    </row>
    <row r="252" customFormat="false" ht="15.75" hidden="false" customHeight="false" outlineLevel="0" collapsed="false">
      <c r="A252" s="444"/>
      <c r="B252" s="444"/>
      <c r="C252" s="444"/>
      <c r="D252" s="444"/>
      <c r="E252" s="475"/>
      <c r="F252" s="475"/>
      <c r="G252" s="475"/>
      <c r="H252" s="475"/>
      <c r="I252" s="475"/>
      <c r="J252" s="474"/>
      <c r="K252" s="474"/>
      <c r="L252" s="474"/>
      <c r="M252" s="474"/>
      <c r="N252" s="474"/>
      <c r="O252" s="474"/>
      <c r="P252" s="474"/>
      <c r="Q252" s="474"/>
      <c r="R252" s="474"/>
      <c r="S252" s="474"/>
      <c r="T252" s="474"/>
      <c r="U252" s="474"/>
      <c r="V252" s="474"/>
      <c r="W252" s="474"/>
      <c r="X252" s="474"/>
      <c r="Y252" s="474"/>
      <c r="Z252" s="474"/>
      <c r="AA252" s="474"/>
      <c r="AB252" s="474"/>
      <c r="AC252" s="474"/>
      <c r="AD252" s="474"/>
      <c r="AE252" s="474"/>
      <c r="AF252" s="474"/>
      <c r="AG252" s="474"/>
      <c r="AH252" s="474"/>
      <c r="AI252" s="474"/>
      <c r="AJ252" s="474"/>
      <c r="AK252" s="474"/>
      <c r="AL252" s="474"/>
      <c r="AM252" s="474"/>
      <c r="AN252" s="474"/>
      <c r="AO252" s="474"/>
      <c r="AP252" s="474"/>
      <c r="AQ252" s="474"/>
      <c r="AR252" s="474"/>
      <c r="AS252" s="474"/>
      <c r="AT252" s="474"/>
      <c r="AU252" s="474"/>
      <c r="AV252" s="474"/>
      <c r="AW252" s="474"/>
      <c r="AX252" s="474"/>
      <c r="AY252" s="474"/>
      <c r="AZ252" s="474"/>
      <c r="BA252" s="474"/>
      <c r="BB252" s="474"/>
      <c r="BC252" s="474"/>
      <c r="BD252" s="474"/>
      <c r="BE252" s="474"/>
      <c r="BF252" s="474"/>
      <c r="BG252" s="474"/>
      <c r="BH252" s="474"/>
      <c r="BI252" s="474"/>
      <c r="BJ252" s="474"/>
    </row>
    <row r="253" customFormat="false" ht="15.75" hidden="false" customHeight="false" outlineLevel="0" collapsed="false">
      <c r="A253" s="444"/>
      <c r="B253" s="444"/>
      <c r="C253" s="444"/>
      <c r="D253" s="444"/>
      <c r="E253" s="475"/>
      <c r="F253" s="475"/>
      <c r="G253" s="475"/>
      <c r="H253" s="475"/>
      <c r="I253" s="475"/>
      <c r="J253" s="474"/>
      <c r="K253" s="474"/>
      <c r="L253" s="474"/>
      <c r="M253" s="474"/>
      <c r="N253" s="474"/>
      <c r="O253" s="474"/>
      <c r="P253" s="474"/>
      <c r="Q253" s="474"/>
      <c r="R253" s="474"/>
      <c r="S253" s="474"/>
      <c r="T253" s="474"/>
      <c r="U253" s="474"/>
      <c r="V253" s="474"/>
      <c r="W253" s="474"/>
      <c r="X253" s="474"/>
      <c r="Y253" s="474"/>
      <c r="Z253" s="474"/>
      <c r="AA253" s="474"/>
      <c r="AB253" s="474"/>
      <c r="AC253" s="474"/>
      <c r="AD253" s="474"/>
      <c r="AE253" s="474"/>
      <c r="AF253" s="474"/>
      <c r="AG253" s="474"/>
      <c r="AH253" s="474"/>
      <c r="AI253" s="474"/>
      <c r="AJ253" s="474"/>
      <c r="AK253" s="474"/>
      <c r="AL253" s="474"/>
      <c r="AM253" s="474"/>
      <c r="AN253" s="474"/>
      <c r="AO253" s="474"/>
      <c r="AP253" s="474"/>
      <c r="AQ253" s="474"/>
      <c r="AR253" s="474"/>
      <c r="AS253" s="474"/>
      <c r="AT253" s="474"/>
      <c r="AU253" s="474"/>
      <c r="AV253" s="474"/>
      <c r="AW253" s="474"/>
      <c r="AX253" s="474"/>
      <c r="AY253" s="474"/>
      <c r="AZ253" s="474"/>
      <c r="BA253" s="474"/>
      <c r="BB253" s="474"/>
      <c r="BC253" s="474"/>
      <c r="BD253" s="474"/>
      <c r="BE253" s="474"/>
      <c r="BF253" s="474"/>
      <c r="BG253" s="474"/>
      <c r="BH253" s="474"/>
      <c r="BI253" s="474"/>
      <c r="BJ253" s="474"/>
    </row>
    <row r="254" customFormat="false" ht="15.75" hidden="false" customHeight="false" outlineLevel="0" collapsed="false">
      <c r="A254" s="444"/>
      <c r="B254" s="444"/>
      <c r="C254" s="444"/>
      <c r="D254" s="444"/>
      <c r="E254" s="475"/>
      <c r="F254" s="475"/>
      <c r="G254" s="475"/>
      <c r="H254" s="475"/>
      <c r="I254" s="475"/>
      <c r="J254" s="474"/>
      <c r="K254" s="474"/>
      <c r="L254" s="474"/>
      <c r="M254" s="474"/>
      <c r="N254" s="474"/>
      <c r="O254" s="474"/>
      <c r="P254" s="474"/>
      <c r="Q254" s="474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  <c r="AC254" s="474"/>
      <c r="AD254" s="474"/>
      <c r="AE254" s="474"/>
      <c r="AF254" s="474"/>
      <c r="AG254" s="474"/>
      <c r="AH254" s="474"/>
      <c r="AI254" s="474"/>
      <c r="AJ254" s="474"/>
      <c r="AK254" s="474"/>
      <c r="AL254" s="474"/>
      <c r="AM254" s="474"/>
      <c r="AN254" s="474"/>
      <c r="AO254" s="474"/>
      <c r="AP254" s="474"/>
      <c r="AQ254" s="474"/>
      <c r="AR254" s="474"/>
      <c r="AS254" s="474"/>
      <c r="AT254" s="474"/>
      <c r="AU254" s="474"/>
      <c r="AV254" s="474"/>
      <c r="AW254" s="474"/>
      <c r="AX254" s="474"/>
      <c r="AY254" s="474"/>
      <c r="AZ254" s="474"/>
      <c r="BA254" s="474"/>
      <c r="BB254" s="474"/>
      <c r="BC254" s="474"/>
      <c r="BD254" s="474"/>
      <c r="BE254" s="474"/>
      <c r="BF254" s="474"/>
      <c r="BG254" s="474"/>
      <c r="BH254" s="474"/>
      <c r="BI254" s="474"/>
      <c r="BJ254" s="474"/>
    </row>
    <row r="255" customFormat="false" ht="15.75" hidden="false" customHeight="false" outlineLevel="0" collapsed="false">
      <c r="A255" s="444"/>
      <c r="B255" s="444"/>
      <c r="C255" s="444"/>
      <c r="D255" s="444"/>
      <c r="E255" s="475"/>
      <c r="F255" s="475"/>
      <c r="G255" s="475"/>
      <c r="H255" s="475"/>
      <c r="I255" s="475"/>
      <c r="J255" s="474"/>
      <c r="K255" s="474"/>
      <c r="L255" s="474"/>
      <c r="M255" s="474"/>
      <c r="N255" s="474"/>
      <c r="O255" s="474"/>
      <c r="P255" s="474"/>
      <c r="Q255" s="474"/>
      <c r="R255" s="474"/>
      <c r="S255" s="474"/>
      <c r="T255" s="474"/>
      <c r="U255" s="474"/>
      <c r="V255" s="474"/>
      <c r="W255" s="474"/>
      <c r="X255" s="474"/>
      <c r="Y255" s="474"/>
      <c r="Z255" s="474"/>
      <c r="AA255" s="474"/>
      <c r="AB255" s="474"/>
      <c r="AC255" s="474"/>
      <c r="AD255" s="474"/>
      <c r="AE255" s="474"/>
      <c r="AF255" s="474"/>
      <c r="AG255" s="474"/>
      <c r="AH255" s="474"/>
      <c r="AI255" s="474"/>
      <c r="AJ255" s="474"/>
      <c r="AK255" s="474"/>
      <c r="AL255" s="474"/>
      <c r="AM255" s="474"/>
      <c r="AN255" s="474"/>
      <c r="AO255" s="474"/>
      <c r="AP255" s="474"/>
      <c r="AQ255" s="474"/>
      <c r="AR255" s="474"/>
      <c r="AS255" s="474"/>
      <c r="AT255" s="474"/>
      <c r="AU255" s="474"/>
      <c r="AV255" s="474"/>
      <c r="AW255" s="474"/>
      <c r="AX255" s="474"/>
      <c r="AY255" s="474"/>
      <c r="AZ255" s="474"/>
      <c r="BA255" s="474"/>
      <c r="BB255" s="474"/>
      <c r="BC255" s="474"/>
      <c r="BD255" s="474"/>
      <c r="BE255" s="474"/>
      <c r="BF255" s="474"/>
      <c r="BG255" s="474"/>
      <c r="BH255" s="474"/>
      <c r="BI255" s="474"/>
      <c r="BJ255" s="474"/>
    </row>
    <row r="256" customFormat="false" ht="15.75" hidden="false" customHeight="false" outlineLevel="0" collapsed="false">
      <c r="A256" s="444"/>
      <c r="B256" s="444"/>
      <c r="C256" s="444"/>
      <c r="D256" s="444"/>
      <c r="E256" s="475"/>
      <c r="F256" s="475"/>
      <c r="G256" s="475"/>
      <c r="H256" s="475"/>
      <c r="I256" s="475"/>
      <c r="J256" s="474"/>
      <c r="K256" s="474"/>
      <c r="L256" s="474"/>
      <c r="M256" s="474"/>
      <c r="N256" s="474"/>
      <c r="O256" s="474"/>
      <c r="P256" s="474"/>
      <c r="Q256" s="474"/>
      <c r="R256" s="474"/>
      <c r="S256" s="474"/>
      <c r="T256" s="474"/>
      <c r="U256" s="474"/>
      <c r="V256" s="474"/>
      <c r="W256" s="474"/>
      <c r="X256" s="474"/>
      <c r="Y256" s="474"/>
      <c r="Z256" s="474"/>
      <c r="AA256" s="474"/>
      <c r="AB256" s="474"/>
      <c r="AC256" s="474"/>
      <c r="AD256" s="474"/>
      <c r="AE256" s="474"/>
      <c r="AF256" s="474"/>
      <c r="AG256" s="474"/>
      <c r="AH256" s="474"/>
      <c r="AI256" s="474"/>
      <c r="AJ256" s="474"/>
      <c r="AK256" s="474"/>
      <c r="AL256" s="474"/>
      <c r="AM256" s="474"/>
      <c r="AN256" s="474"/>
      <c r="AO256" s="474"/>
      <c r="AP256" s="474"/>
      <c r="AQ256" s="474"/>
      <c r="AR256" s="474"/>
      <c r="AS256" s="474"/>
      <c r="AT256" s="474"/>
      <c r="AU256" s="474"/>
      <c r="AV256" s="474"/>
      <c r="AW256" s="474"/>
      <c r="AX256" s="474"/>
      <c r="AY256" s="474"/>
      <c r="AZ256" s="474"/>
      <c r="BA256" s="474"/>
      <c r="BB256" s="474"/>
      <c r="BC256" s="474"/>
      <c r="BD256" s="474"/>
      <c r="BE256" s="474"/>
      <c r="BF256" s="474"/>
      <c r="BG256" s="474"/>
      <c r="BH256" s="474"/>
      <c r="BI256" s="474"/>
      <c r="BJ256" s="474"/>
    </row>
    <row r="257" customFormat="false" ht="15.75" hidden="false" customHeight="false" outlineLevel="0" collapsed="false">
      <c r="A257" s="444"/>
      <c r="B257" s="444"/>
      <c r="C257" s="444"/>
      <c r="D257" s="444"/>
      <c r="E257" s="475"/>
      <c r="F257" s="475"/>
      <c r="G257" s="475"/>
      <c r="H257" s="475"/>
      <c r="I257" s="475"/>
      <c r="J257" s="474"/>
      <c r="K257" s="474"/>
      <c r="L257" s="474"/>
      <c r="M257" s="474"/>
      <c r="N257" s="474"/>
      <c r="O257" s="474"/>
      <c r="P257" s="474"/>
      <c r="Q257" s="474"/>
      <c r="R257" s="474"/>
      <c r="S257" s="474"/>
      <c r="T257" s="474"/>
      <c r="U257" s="474"/>
      <c r="V257" s="474"/>
      <c r="W257" s="474"/>
      <c r="X257" s="474"/>
      <c r="Y257" s="474"/>
      <c r="Z257" s="474"/>
      <c r="AA257" s="474"/>
      <c r="AB257" s="474"/>
      <c r="AC257" s="474"/>
      <c r="AD257" s="474"/>
      <c r="AE257" s="474"/>
      <c r="AF257" s="474"/>
      <c r="AG257" s="474"/>
      <c r="AH257" s="474"/>
      <c r="AI257" s="474"/>
      <c r="AJ257" s="474"/>
      <c r="AK257" s="474"/>
      <c r="AL257" s="474"/>
      <c r="AM257" s="474"/>
      <c r="AN257" s="474"/>
      <c r="AO257" s="474"/>
      <c r="AP257" s="474"/>
      <c r="AQ257" s="474"/>
      <c r="AR257" s="474"/>
      <c r="AS257" s="474"/>
      <c r="AT257" s="474"/>
      <c r="AU257" s="474"/>
      <c r="AV257" s="474"/>
      <c r="AW257" s="474"/>
      <c r="AX257" s="474"/>
      <c r="AY257" s="474"/>
      <c r="AZ257" s="474"/>
      <c r="BA257" s="474"/>
      <c r="BB257" s="474"/>
      <c r="BC257" s="474"/>
      <c r="BD257" s="474"/>
      <c r="BE257" s="474"/>
      <c r="BF257" s="474"/>
      <c r="BG257" s="474"/>
      <c r="BH257" s="474"/>
      <c r="BI257" s="474"/>
      <c r="BJ257" s="474"/>
    </row>
    <row r="258" customFormat="false" ht="15.75" hidden="false" customHeight="false" outlineLevel="0" collapsed="false">
      <c r="A258" s="444"/>
      <c r="B258" s="444"/>
      <c r="C258" s="444"/>
      <c r="D258" s="444"/>
      <c r="E258" s="475"/>
      <c r="F258" s="475"/>
      <c r="G258" s="475"/>
      <c r="H258" s="475"/>
      <c r="I258" s="475"/>
      <c r="J258" s="474"/>
      <c r="K258" s="474"/>
      <c r="L258" s="474"/>
      <c r="M258" s="474"/>
      <c r="N258" s="474"/>
      <c r="O258" s="474"/>
      <c r="P258" s="474"/>
      <c r="Q258" s="474"/>
      <c r="R258" s="474"/>
      <c r="S258" s="474"/>
      <c r="T258" s="474"/>
      <c r="U258" s="474"/>
      <c r="V258" s="474"/>
      <c r="W258" s="474"/>
      <c r="X258" s="474"/>
      <c r="Y258" s="474"/>
      <c r="Z258" s="474"/>
      <c r="AA258" s="474"/>
      <c r="AB258" s="474"/>
      <c r="AC258" s="474"/>
      <c r="AD258" s="474"/>
      <c r="AE258" s="474"/>
      <c r="AF258" s="474"/>
      <c r="AG258" s="474"/>
      <c r="AH258" s="474"/>
      <c r="AI258" s="474"/>
      <c r="AJ258" s="474"/>
      <c r="AK258" s="474"/>
      <c r="AL258" s="474"/>
      <c r="AM258" s="474"/>
      <c r="AN258" s="474"/>
      <c r="AO258" s="474"/>
      <c r="AP258" s="474"/>
      <c r="AQ258" s="474"/>
      <c r="AR258" s="474"/>
      <c r="AS258" s="474"/>
      <c r="AT258" s="474"/>
      <c r="AU258" s="474"/>
      <c r="AV258" s="474"/>
      <c r="AW258" s="474"/>
      <c r="AX258" s="474"/>
      <c r="AY258" s="474"/>
      <c r="AZ258" s="474"/>
      <c r="BA258" s="474"/>
      <c r="BB258" s="474"/>
      <c r="BC258" s="474"/>
      <c r="BD258" s="474"/>
      <c r="BE258" s="474"/>
      <c r="BF258" s="474"/>
      <c r="BG258" s="474"/>
      <c r="BH258" s="474"/>
      <c r="BI258" s="474"/>
      <c r="BJ258" s="474"/>
    </row>
    <row r="259" customFormat="false" ht="15.75" hidden="false" customHeight="false" outlineLevel="0" collapsed="false">
      <c r="A259" s="444"/>
      <c r="B259" s="444"/>
      <c r="C259" s="444"/>
      <c r="D259" s="444"/>
      <c r="E259" s="475"/>
      <c r="F259" s="475"/>
      <c r="G259" s="475"/>
      <c r="H259" s="475"/>
      <c r="I259" s="475"/>
      <c r="J259" s="474"/>
      <c r="K259" s="474"/>
      <c r="L259" s="474"/>
      <c r="M259" s="474"/>
      <c r="N259" s="474"/>
      <c r="O259" s="474"/>
      <c r="P259" s="474"/>
      <c r="Q259" s="474"/>
      <c r="R259" s="474"/>
      <c r="S259" s="474"/>
      <c r="T259" s="474"/>
      <c r="U259" s="474"/>
      <c r="V259" s="474"/>
      <c r="W259" s="474"/>
      <c r="X259" s="474"/>
      <c r="Y259" s="474"/>
      <c r="Z259" s="474"/>
      <c r="AA259" s="474"/>
      <c r="AB259" s="474"/>
      <c r="AC259" s="474"/>
      <c r="AD259" s="474"/>
      <c r="AE259" s="474"/>
      <c r="AF259" s="474"/>
      <c r="AG259" s="474"/>
      <c r="AH259" s="474"/>
      <c r="AI259" s="474"/>
      <c r="AJ259" s="474"/>
      <c r="AK259" s="474"/>
      <c r="AL259" s="474"/>
      <c r="AM259" s="474"/>
      <c r="AN259" s="474"/>
      <c r="AO259" s="474"/>
      <c r="AP259" s="474"/>
      <c r="AQ259" s="474"/>
      <c r="AR259" s="474"/>
      <c r="AS259" s="474"/>
      <c r="AT259" s="474"/>
      <c r="AU259" s="474"/>
      <c r="AV259" s="474"/>
      <c r="AW259" s="474"/>
      <c r="AX259" s="474"/>
      <c r="AY259" s="474"/>
      <c r="AZ259" s="474"/>
      <c r="BA259" s="474"/>
      <c r="BB259" s="474"/>
      <c r="BC259" s="474"/>
      <c r="BD259" s="474"/>
      <c r="BE259" s="474"/>
      <c r="BF259" s="474"/>
      <c r="BG259" s="474"/>
      <c r="BH259" s="474"/>
      <c r="BI259" s="474"/>
      <c r="BJ259" s="474"/>
    </row>
    <row r="260" customFormat="false" ht="15.75" hidden="false" customHeight="false" outlineLevel="0" collapsed="false">
      <c r="A260" s="444"/>
      <c r="B260" s="444"/>
      <c r="C260" s="444"/>
      <c r="D260" s="444"/>
      <c r="E260" s="475"/>
      <c r="F260" s="475"/>
      <c r="G260" s="475"/>
      <c r="H260" s="475"/>
      <c r="I260" s="475"/>
      <c r="J260" s="474"/>
      <c r="K260" s="474"/>
      <c r="L260" s="474"/>
      <c r="M260" s="474"/>
      <c r="N260" s="474"/>
      <c r="O260" s="474"/>
      <c r="P260" s="474"/>
      <c r="Q260" s="474"/>
      <c r="R260" s="474"/>
      <c r="S260" s="474"/>
      <c r="T260" s="474"/>
      <c r="U260" s="474"/>
      <c r="V260" s="474"/>
      <c r="W260" s="474"/>
      <c r="X260" s="474"/>
      <c r="Y260" s="474"/>
      <c r="Z260" s="474"/>
      <c r="AA260" s="474"/>
      <c r="AB260" s="474"/>
      <c r="AC260" s="474"/>
      <c r="AD260" s="474"/>
      <c r="AE260" s="474"/>
      <c r="AF260" s="474"/>
      <c r="AG260" s="474"/>
      <c r="AH260" s="474"/>
      <c r="AI260" s="474"/>
      <c r="AJ260" s="474"/>
      <c r="AK260" s="474"/>
      <c r="AL260" s="474"/>
      <c r="AM260" s="474"/>
      <c r="AN260" s="474"/>
      <c r="AO260" s="474"/>
      <c r="AP260" s="474"/>
      <c r="AQ260" s="474"/>
      <c r="AR260" s="474"/>
      <c r="AS260" s="474"/>
      <c r="AT260" s="474"/>
      <c r="AU260" s="474"/>
      <c r="AV260" s="474"/>
      <c r="AW260" s="474"/>
      <c r="AX260" s="474"/>
      <c r="AY260" s="474"/>
      <c r="AZ260" s="474"/>
      <c r="BA260" s="474"/>
      <c r="BB260" s="474"/>
      <c r="BC260" s="474"/>
      <c r="BD260" s="474"/>
      <c r="BE260" s="474"/>
      <c r="BF260" s="474"/>
      <c r="BG260" s="474"/>
      <c r="BH260" s="474"/>
      <c r="BI260" s="474"/>
      <c r="BJ260" s="474"/>
    </row>
    <row r="261" customFormat="false" ht="15.75" hidden="false" customHeight="false" outlineLevel="0" collapsed="false">
      <c r="A261" s="444"/>
      <c r="B261" s="444"/>
      <c r="C261" s="444"/>
      <c r="D261" s="444"/>
      <c r="E261" s="475"/>
      <c r="F261" s="475"/>
      <c r="G261" s="475"/>
      <c r="H261" s="475"/>
      <c r="I261" s="475"/>
      <c r="J261" s="474"/>
      <c r="K261" s="474"/>
      <c r="L261" s="474"/>
      <c r="M261" s="474"/>
      <c r="N261" s="474"/>
      <c r="O261" s="474"/>
      <c r="P261" s="474"/>
      <c r="Q261" s="474"/>
      <c r="R261" s="474"/>
      <c r="S261" s="474"/>
      <c r="T261" s="474"/>
      <c r="U261" s="474"/>
      <c r="V261" s="474"/>
      <c r="W261" s="474"/>
      <c r="X261" s="474"/>
      <c r="Y261" s="474"/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  <c r="AO261" s="474"/>
      <c r="AP261" s="474"/>
      <c r="AQ261" s="474"/>
      <c r="AR261" s="474"/>
      <c r="AS261" s="474"/>
      <c r="AT261" s="474"/>
      <c r="AU261" s="474"/>
      <c r="AV261" s="474"/>
      <c r="AW261" s="474"/>
      <c r="AX261" s="474"/>
      <c r="AY261" s="474"/>
      <c r="AZ261" s="474"/>
      <c r="BA261" s="474"/>
      <c r="BB261" s="474"/>
      <c r="BC261" s="474"/>
      <c r="BD261" s="474"/>
      <c r="BE261" s="474"/>
      <c r="BF261" s="474"/>
      <c r="BG261" s="474"/>
      <c r="BH261" s="474"/>
      <c r="BI261" s="474"/>
      <c r="BJ261" s="474"/>
    </row>
    <row r="262" customFormat="false" ht="15.75" hidden="false" customHeight="false" outlineLevel="0" collapsed="false">
      <c r="A262" s="444"/>
      <c r="B262" s="444"/>
      <c r="C262" s="444"/>
      <c r="D262" s="444"/>
      <c r="E262" s="475"/>
      <c r="F262" s="475"/>
      <c r="G262" s="475"/>
      <c r="H262" s="475"/>
      <c r="I262" s="475"/>
      <c r="J262" s="474"/>
      <c r="K262" s="474"/>
      <c r="L262" s="474"/>
      <c r="M262" s="474"/>
      <c r="N262" s="474"/>
      <c r="O262" s="474"/>
      <c r="P262" s="474"/>
      <c r="Q262" s="474"/>
      <c r="R262" s="474"/>
      <c r="S262" s="474"/>
      <c r="T262" s="474"/>
      <c r="U262" s="474"/>
      <c r="V262" s="474"/>
      <c r="W262" s="474"/>
      <c r="X262" s="474"/>
      <c r="Y262" s="474"/>
      <c r="Z262" s="474"/>
      <c r="AA262" s="474"/>
      <c r="AB262" s="474"/>
      <c r="AC262" s="474"/>
      <c r="AD262" s="474"/>
      <c r="AE262" s="474"/>
      <c r="AF262" s="474"/>
      <c r="AG262" s="474"/>
      <c r="AH262" s="474"/>
      <c r="AI262" s="474"/>
      <c r="AJ262" s="474"/>
      <c r="AK262" s="474"/>
      <c r="AL262" s="474"/>
      <c r="AM262" s="474"/>
      <c r="AN262" s="474"/>
      <c r="AO262" s="474"/>
      <c r="AP262" s="474"/>
      <c r="AQ262" s="474"/>
      <c r="AR262" s="474"/>
      <c r="AS262" s="474"/>
      <c r="AT262" s="474"/>
      <c r="AU262" s="474"/>
      <c r="AV262" s="474"/>
      <c r="AW262" s="474"/>
      <c r="AX262" s="474"/>
      <c r="AY262" s="474"/>
      <c r="AZ262" s="474"/>
      <c r="BA262" s="474"/>
      <c r="BB262" s="474"/>
      <c r="BC262" s="474"/>
      <c r="BD262" s="474"/>
      <c r="BE262" s="474"/>
      <c r="BF262" s="474"/>
      <c r="BG262" s="474"/>
      <c r="BH262" s="474"/>
      <c r="BI262" s="474"/>
      <c r="BJ262" s="474"/>
    </row>
    <row r="263" customFormat="false" ht="15.75" hidden="false" customHeight="false" outlineLevel="0" collapsed="false">
      <c r="A263" s="444"/>
      <c r="B263" s="444"/>
      <c r="C263" s="444"/>
      <c r="D263" s="444"/>
      <c r="E263" s="475"/>
      <c r="F263" s="475"/>
      <c r="G263" s="475"/>
      <c r="H263" s="475"/>
      <c r="I263" s="475"/>
      <c r="J263" s="474"/>
      <c r="K263" s="474"/>
      <c r="L263" s="474"/>
      <c r="M263" s="474"/>
      <c r="N263" s="474"/>
      <c r="O263" s="474"/>
      <c r="P263" s="474"/>
      <c r="Q263" s="474"/>
      <c r="R263" s="474"/>
      <c r="S263" s="474"/>
      <c r="T263" s="474"/>
      <c r="U263" s="474"/>
      <c r="V263" s="474"/>
      <c r="W263" s="474"/>
      <c r="X263" s="474"/>
      <c r="Y263" s="474"/>
      <c r="Z263" s="474"/>
      <c r="AA263" s="474"/>
      <c r="AB263" s="474"/>
      <c r="AC263" s="474"/>
      <c r="AD263" s="474"/>
      <c r="AE263" s="474"/>
      <c r="AF263" s="474"/>
      <c r="AG263" s="474"/>
      <c r="AH263" s="474"/>
      <c r="AI263" s="474"/>
      <c r="AJ263" s="474"/>
      <c r="AK263" s="474"/>
      <c r="AL263" s="474"/>
      <c r="AM263" s="474"/>
      <c r="AN263" s="474"/>
      <c r="AO263" s="474"/>
      <c r="AP263" s="474"/>
      <c r="AQ263" s="474"/>
      <c r="AR263" s="474"/>
      <c r="AS263" s="474"/>
      <c r="AT263" s="474"/>
      <c r="AU263" s="474"/>
      <c r="AV263" s="474"/>
      <c r="AW263" s="474"/>
      <c r="AX263" s="474"/>
      <c r="AY263" s="474"/>
      <c r="AZ263" s="474"/>
      <c r="BA263" s="474"/>
      <c r="BB263" s="474"/>
      <c r="BC263" s="474"/>
      <c r="BD263" s="474"/>
      <c r="BE263" s="474"/>
      <c r="BF263" s="474"/>
      <c r="BG263" s="474"/>
      <c r="BH263" s="474"/>
      <c r="BI263" s="474"/>
      <c r="BJ263" s="474"/>
    </row>
    <row r="264" customFormat="false" ht="15.75" hidden="false" customHeight="false" outlineLevel="0" collapsed="false">
      <c r="A264" s="444"/>
      <c r="B264" s="444"/>
      <c r="C264" s="444"/>
      <c r="D264" s="444"/>
      <c r="E264" s="475"/>
      <c r="F264" s="475"/>
      <c r="G264" s="475"/>
      <c r="H264" s="475"/>
      <c r="I264" s="475"/>
      <c r="J264" s="474"/>
      <c r="K264" s="474"/>
      <c r="L264" s="474"/>
      <c r="M264" s="474"/>
      <c r="N264" s="474"/>
      <c r="O264" s="474"/>
      <c r="P264" s="474"/>
      <c r="Q264" s="474"/>
      <c r="R264" s="474"/>
      <c r="S264" s="474"/>
      <c r="T264" s="474"/>
      <c r="U264" s="474"/>
      <c r="V264" s="474"/>
      <c r="W264" s="474"/>
      <c r="X264" s="474"/>
      <c r="Y264" s="474"/>
      <c r="Z264" s="474"/>
      <c r="AA264" s="474"/>
      <c r="AB264" s="474"/>
      <c r="AC264" s="474"/>
      <c r="AD264" s="474"/>
      <c r="AE264" s="474"/>
      <c r="AF264" s="474"/>
      <c r="AG264" s="474"/>
      <c r="AH264" s="474"/>
      <c r="AI264" s="474"/>
      <c r="AJ264" s="474"/>
      <c r="AK264" s="474"/>
      <c r="AL264" s="474"/>
      <c r="AM264" s="474"/>
      <c r="AN264" s="474"/>
      <c r="AO264" s="474"/>
      <c r="AP264" s="474"/>
      <c r="AQ264" s="474"/>
      <c r="AR264" s="474"/>
      <c r="AS264" s="474"/>
      <c r="AT264" s="474"/>
      <c r="AU264" s="474"/>
      <c r="AV264" s="474"/>
      <c r="AW264" s="474"/>
      <c r="AX264" s="474"/>
      <c r="AY264" s="474"/>
      <c r="AZ264" s="474"/>
      <c r="BA264" s="474"/>
      <c r="BB264" s="474"/>
      <c r="BC264" s="474"/>
      <c r="BD264" s="474"/>
      <c r="BE264" s="474"/>
      <c r="BF264" s="474"/>
      <c r="BG264" s="474"/>
      <c r="BH264" s="474"/>
      <c r="BI264" s="474"/>
      <c r="BJ264" s="474"/>
    </row>
    <row r="265" customFormat="false" ht="15.75" hidden="false" customHeight="false" outlineLevel="0" collapsed="false">
      <c r="A265" s="444"/>
      <c r="B265" s="444"/>
      <c r="C265" s="444"/>
      <c r="D265" s="444"/>
      <c r="E265" s="475"/>
      <c r="F265" s="475"/>
      <c r="G265" s="475"/>
      <c r="H265" s="475"/>
      <c r="I265" s="475"/>
      <c r="J265" s="474"/>
      <c r="K265" s="474"/>
      <c r="L265" s="474"/>
      <c r="M265" s="474"/>
      <c r="N265" s="474"/>
      <c r="O265" s="474"/>
      <c r="P265" s="474"/>
      <c r="Q265" s="474"/>
      <c r="R265" s="474"/>
      <c r="S265" s="474"/>
      <c r="T265" s="474"/>
      <c r="U265" s="474"/>
      <c r="V265" s="474"/>
      <c r="W265" s="474"/>
      <c r="X265" s="474"/>
      <c r="Y265" s="474"/>
      <c r="Z265" s="474"/>
      <c r="AA265" s="474"/>
      <c r="AB265" s="474"/>
      <c r="AC265" s="474"/>
      <c r="AD265" s="474"/>
      <c r="AE265" s="474"/>
      <c r="AF265" s="474"/>
      <c r="AG265" s="474"/>
      <c r="AH265" s="474"/>
      <c r="AI265" s="474"/>
      <c r="AJ265" s="474"/>
      <c r="AK265" s="474"/>
      <c r="AL265" s="474"/>
      <c r="AM265" s="474"/>
      <c r="AN265" s="474"/>
      <c r="AO265" s="474"/>
      <c r="AP265" s="474"/>
      <c r="AQ265" s="474"/>
      <c r="AR265" s="474"/>
      <c r="AS265" s="474"/>
      <c r="AT265" s="474"/>
      <c r="AU265" s="474"/>
      <c r="AV265" s="474"/>
      <c r="AW265" s="474"/>
      <c r="AX265" s="474"/>
      <c r="AY265" s="474"/>
      <c r="AZ265" s="474"/>
      <c r="BA265" s="474"/>
      <c r="BB265" s="474"/>
      <c r="BC265" s="474"/>
      <c r="BD265" s="474"/>
      <c r="BE265" s="474"/>
      <c r="BF265" s="474"/>
      <c r="BG265" s="474"/>
      <c r="BH265" s="474"/>
      <c r="BI265" s="474"/>
      <c r="BJ265" s="474"/>
    </row>
    <row r="266" customFormat="false" ht="15.75" hidden="false" customHeight="false" outlineLevel="0" collapsed="false">
      <c r="A266" s="444"/>
      <c r="B266" s="444"/>
      <c r="C266" s="444"/>
      <c r="D266" s="444"/>
      <c r="E266" s="475"/>
      <c r="F266" s="475"/>
      <c r="G266" s="475"/>
      <c r="H266" s="475"/>
      <c r="I266" s="475"/>
      <c r="J266" s="474"/>
      <c r="K266" s="474"/>
      <c r="L266" s="474"/>
      <c r="M266" s="474"/>
      <c r="N266" s="474"/>
      <c r="O266" s="474"/>
      <c r="P266" s="474"/>
      <c r="Q266" s="474"/>
      <c r="R266" s="474"/>
      <c r="S266" s="474"/>
      <c r="T266" s="474"/>
      <c r="U266" s="474"/>
      <c r="V266" s="474"/>
      <c r="W266" s="474"/>
      <c r="X266" s="474"/>
      <c r="Y266" s="474"/>
      <c r="Z266" s="474"/>
      <c r="AA266" s="474"/>
      <c r="AB266" s="474"/>
      <c r="AC266" s="474"/>
      <c r="AD266" s="474"/>
      <c r="AE266" s="474"/>
      <c r="AF266" s="474"/>
      <c r="AG266" s="474"/>
      <c r="AH266" s="474"/>
      <c r="AI266" s="474"/>
      <c r="AJ266" s="474"/>
      <c r="AK266" s="474"/>
      <c r="AL266" s="474"/>
      <c r="AM266" s="474"/>
      <c r="AN266" s="474"/>
      <c r="AO266" s="474"/>
      <c r="AP266" s="474"/>
      <c r="AQ266" s="474"/>
      <c r="AR266" s="474"/>
      <c r="AS266" s="474"/>
      <c r="AT266" s="474"/>
      <c r="AU266" s="474"/>
      <c r="AV266" s="474"/>
      <c r="AW266" s="474"/>
      <c r="AX266" s="474"/>
      <c r="AY266" s="474"/>
      <c r="AZ266" s="474"/>
      <c r="BA266" s="474"/>
      <c r="BB266" s="474"/>
      <c r="BC266" s="474"/>
      <c r="BD266" s="474"/>
      <c r="BE266" s="474"/>
      <c r="BF266" s="474"/>
      <c r="BG266" s="474"/>
      <c r="BH266" s="474"/>
      <c r="BI266" s="474"/>
      <c r="BJ266" s="474"/>
    </row>
    <row r="267" customFormat="false" ht="15.75" hidden="false" customHeight="false" outlineLevel="0" collapsed="false">
      <c r="A267" s="444"/>
      <c r="B267" s="444"/>
      <c r="C267" s="444"/>
      <c r="D267" s="444"/>
      <c r="E267" s="475"/>
      <c r="F267" s="475"/>
      <c r="G267" s="475"/>
      <c r="H267" s="475"/>
      <c r="I267" s="475"/>
      <c r="J267" s="474"/>
      <c r="K267" s="474"/>
      <c r="L267" s="474"/>
      <c r="M267" s="474"/>
      <c r="N267" s="474"/>
      <c r="O267" s="474"/>
      <c r="P267" s="474"/>
      <c r="Q267" s="474"/>
      <c r="R267" s="474"/>
      <c r="S267" s="474"/>
      <c r="T267" s="474"/>
      <c r="U267" s="474"/>
      <c r="V267" s="474"/>
      <c r="W267" s="474"/>
      <c r="X267" s="474"/>
      <c r="Y267" s="474"/>
      <c r="Z267" s="474"/>
      <c r="AA267" s="474"/>
      <c r="AB267" s="474"/>
      <c r="AC267" s="474"/>
      <c r="AD267" s="474"/>
      <c r="AE267" s="474"/>
      <c r="AF267" s="474"/>
      <c r="AG267" s="474"/>
      <c r="AH267" s="474"/>
      <c r="AI267" s="474"/>
      <c r="AJ267" s="474"/>
      <c r="AK267" s="474"/>
      <c r="AL267" s="474"/>
      <c r="AM267" s="474"/>
      <c r="AN267" s="474"/>
      <c r="AO267" s="474"/>
      <c r="AP267" s="474"/>
      <c r="AQ267" s="474"/>
      <c r="AR267" s="474"/>
      <c r="AS267" s="474"/>
      <c r="AT267" s="474"/>
      <c r="AU267" s="474"/>
      <c r="AV267" s="474"/>
      <c r="AW267" s="474"/>
      <c r="AX267" s="474"/>
      <c r="AY267" s="474"/>
      <c r="AZ267" s="474"/>
      <c r="BA267" s="474"/>
      <c r="BB267" s="474"/>
      <c r="BC267" s="474"/>
      <c r="BD267" s="474"/>
      <c r="BE267" s="474"/>
      <c r="BF267" s="474"/>
      <c r="BG267" s="474"/>
      <c r="BH267" s="474"/>
      <c r="BI267" s="474"/>
      <c r="BJ267" s="474"/>
    </row>
    <row r="268" customFormat="false" ht="15.75" hidden="false" customHeight="false" outlineLevel="0" collapsed="false">
      <c r="A268" s="444"/>
      <c r="B268" s="444"/>
      <c r="C268" s="444"/>
      <c r="D268" s="444"/>
      <c r="E268" s="475"/>
      <c r="F268" s="475"/>
      <c r="G268" s="475"/>
      <c r="H268" s="475"/>
      <c r="I268" s="475"/>
      <c r="J268" s="474"/>
      <c r="K268" s="474"/>
      <c r="L268" s="474"/>
      <c r="M268" s="474"/>
      <c r="N268" s="474"/>
      <c r="O268" s="474"/>
      <c r="P268" s="474"/>
      <c r="Q268" s="474"/>
      <c r="R268" s="474"/>
      <c r="S268" s="474"/>
      <c r="T268" s="474"/>
      <c r="U268" s="474"/>
      <c r="V268" s="474"/>
      <c r="W268" s="474"/>
      <c r="X268" s="474"/>
      <c r="Y268" s="474"/>
      <c r="Z268" s="474"/>
      <c r="AA268" s="474"/>
      <c r="AB268" s="474"/>
      <c r="AC268" s="474"/>
      <c r="AD268" s="474"/>
      <c r="AE268" s="474"/>
      <c r="AF268" s="474"/>
      <c r="AG268" s="474"/>
      <c r="AH268" s="474"/>
      <c r="AI268" s="474"/>
      <c r="AJ268" s="474"/>
      <c r="AK268" s="474"/>
      <c r="AL268" s="474"/>
      <c r="AM268" s="474"/>
      <c r="AN268" s="474"/>
      <c r="AO268" s="474"/>
      <c r="AP268" s="474"/>
      <c r="AQ268" s="474"/>
      <c r="AR268" s="474"/>
      <c r="AS268" s="474"/>
      <c r="AT268" s="474"/>
      <c r="AU268" s="474"/>
      <c r="AV268" s="474"/>
      <c r="AW268" s="474"/>
      <c r="AX268" s="474"/>
      <c r="AY268" s="474"/>
      <c r="AZ268" s="474"/>
      <c r="BA268" s="474"/>
      <c r="BB268" s="474"/>
      <c r="BC268" s="474"/>
      <c r="BD268" s="474"/>
      <c r="BE268" s="474"/>
      <c r="BF268" s="474"/>
      <c r="BG268" s="474"/>
      <c r="BH268" s="474"/>
      <c r="BI268" s="474"/>
      <c r="BJ268" s="474"/>
    </row>
    <row r="269" customFormat="false" ht="15.75" hidden="false" customHeight="false" outlineLevel="0" collapsed="false">
      <c r="A269" s="444"/>
      <c r="B269" s="444"/>
      <c r="C269" s="444"/>
      <c r="D269" s="444"/>
      <c r="E269" s="475"/>
      <c r="F269" s="475"/>
      <c r="G269" s="475"/>
      <c r="H269" s="475"/>
      <c r="I269" s="475"/>
      <c r="J269" s="474"/>
      <c r="K269" s="474"/>
      <c r="L269" s="474"/>
      <c r="M269" s="474"/>
      <c r="N269" s="474"/>
      <c r="O269" s="474"/>
      <c r="P269" s="474"/>
      <c r="Q269" s="474"/>
      <c r="R269" s="474"/>
      <c r="S269" s="474"/>
      <c r="T269" s="474"/>
      <c r="U269" s="474"/>
      <c r="V269" s="474"/>
      <c r="W269" s="474"/>
      <c r="X269" s="474"/>
      <c r="Y269" s="474"/>
      <c r="Z269" s="474"/>
      <c r="AA269" s="474"/>
      <c r="AB269" s="474"/>
      <c r="AC269" s="474"/>
      <c r="AD269" s="474"/>
      <c r="AE269" s="474"/>
      <c r="AF269" s="474"/>
      <c r="AG269" s="474"/>
      <c r="AH269" s="474"/>
      <c r="AI269" s="474"/>
      <c r="AJ269" s="474"/>
      <c r="AK269" s="474"/>
      <c r="AL269" s="474"/>
      <c r="AM269" s="474"/>
      <c r="AN269" s="474"/>
      <c r="AO269" s="474"/>
      <c r="AP269" s="474"/>
      <c r="AQ269" s="474"/>
      <c r="AR269" s="474"/>
      <c r="AS269" s="474"/>
      <c r="AT269" s="474"/>
      <c r="AU269" s="474"/>
      <c r="AV269" s="474"/>
      <c r="AW269" s="474"/>
      <c r="AX269" s="474"/>
      <c r="AY269" s="474"/>
      <c r="AZ269" s="474"/>
      <c r="BA269" s="474"/>
      <c r="BB269" s="474"/>
      <c r="BC269" s="474"/>
      <c r="BD269" s="474"/>
      <c r="BE269" s="474"/>
      <c r="BF269" s="474"/>
      <c r="BG269" s="474"/>
      <c r="BH269" s="474"/>
      <c r="BI269" s="474"/>
      <c r="BJ269" s="474"/>
    </row>
    <row r="270" customFormat="false" ht="15.75" hidden="false" customHeight="false" outlineLevel="0" collapsed="false">
      <c r="A270" s="444"/>
      <c r="B270" s="444"/>
      <c r="C270" s="444"/>
      <c r="D270" s="444"/>
      <c r="E270" s="475"/>
      <c r="F270" s="475"/>
      <c r="G270" s="475"/>
      <c r="H270" s="475"/>
      <c r="I270" s="475"/>
      <c r="J270" s="474"/>
      <c r="K270" s="474"/>
      <c r="L270" s="474"/>
      <c r="M270" s="474"/>
      <c r="N270" s="474"/>
      <c r="O270" s="474"/>
      <c r="P270" s="474"/>
      <c r="Q270" s="474"/>
      <c r="R270" s="474"/>
      <c r="S270" s="474"/>
      <c r="T270" s="474"/>
      <c r="U270" s="474"/>
      <c r="V270" s="474"/>
      <c r="W270" s="474"/>
      <c r="X270" s="474"/>
      <c r="Y270" s="474"/>
      <c r="Z270" s="474"/>
      <c r="AA270" s="474"/>
      <c r="AB270" s="474"/>
      <c r="AC270" s="474"/>
      <c r="AD270" s="474"/>
      <c r="AE270" s="474"/>
      <c r="AF270" s="474"/>
      <c r="AG270" s="474"/>
      <c r="AH270" s="474"/>
      <c r="AI270" s="474"/>
      <c r="AJ270" s="474"/>
      <c r="AK270" s="474"/>
      <c r="AL270" s="474"/>
      <c r="AM270" s="474"/>
      <c r="AN270" s="474"/>
      <c r="AO270" s="474"/>
      <c r="AP270" s="474"/>
      <c r="AQ270" s="474"/>
      <c r="AR270" s="474"/>
      <c r="AS270" s="474"/>
      <c r="AT270" s="474"/>
      <c r="AU270" s="474"/>
      <c r="AV270" s="474"/>
      <c r="AW270" s="474"/>
      <c r="AX270" s="474"/>
      <c r="AY270" s="474"/>
      <c r="AZ270" s="474"/>
      <c r="BA270" s="474"/>
      <c r="BB270" s="474"/>
      <c r="BC270" s="474"/>
      <c r="BD270" s="474"/>
      <c r="BE270" s="474"/>
      <c r="BF270" s="474"/>
      <c r="BG270" s="474"/>
      <c r="BH270" s="474"/>
      <c r="BI270" s="474"/>
      <c r="BJ270" s="474"/>
    </row>
    <row r="271" customFormat="false" ht="15.75" hidden="false" customHeight="false" outlineLevel="0" collapsed="false">
      <c r="A271" s="444"/>
      <c r="B271" s="444"/>
      <c r="C271" s="444"/>
      <c r="D271" s="444"/>
      <c r="E271" s="475"/>
      <c r="F271" s="475"/>
      <c r="G271" s="475"/>
      <c r="H271" s="475"/>
      <c r="I271" s="475"/>
      <c r="J271" s="474"/>
      <c r="K271" s="474"/>
      <c r="L271" s="474"/>
      <c r="M271" s="474"/>
      <c r="N271" s="474"/>
      <c r="O271" s="474"/>
      <c r="P271" s="474"/>
      <c r="Q271" s="474"/>
      <c r="R271" s="474"/>
      <c r="S271" s="474"/>
      <c r="T271" s="474"/>
      <c r="U271" s="474"/>
      <c r="V271" s="474"/>
      <c r="W271" s="474"/>
      <c r="X271" s="474"/>
      <c r="Y271" s="474"/>
      <c r="Z271" s="474"/>
      <c r="AA271" s="474"/>
      <c r="AB271" s="474"/>
      <c r="AC271" s="474"/>
      <c r="AD271" s="474"/>
      <c r="AE271" s="474"/>
      <c r="AF271" s="474"/>
      <c r="AG271" s="474"/>
      <c r="AH271" s="474"/>
      <c r="AI271" s="474"/>
      <c r="AJ271" s="474"/>
      <c r="AK271" s="474"/>
      <c r="AL271" s="474"/>
      <c r="AM271" s="474"/>
      <c r="AN271" s="474"/>
      <c r="AO271" s="474"/>
      <c r="AP271" s="474"/>
      <c r="AQ271" s="474"/>
      <c r="AR271" s="474"/>
      <c r="AS271" s="474"/>
      <c r="AT271" s="474"/>
      <c r="AU271" s="474"/>
      <c r="AV271" s="474"/>
      <c r="AW271" s="474"/>
      <c r="AX271" s="474"/>
      <c r="AY271" s="474"/>
      <c r="AZ271" s="474"/>
      <c r="BA271" s="474"/>
      <c r="BB271" s="474"/>
      <c r="BC271" s="474"/>
      <c r="BD271" s="474"/>
      <c r="BE271" s="474"/>
      <c r="BF271" s="474"/>
      <c r="BG271" s="474"/>
      <c r="BH271" s="474"/>
      <c r="BI271" s="474"/>
      <c r="BJ271" s="474"/>
    </row>
    <row r="272" customFormat="false" ht="15.75" hidden="false" customHeight="false" outlineLevel="0" collapsed="false">
      <c r="A272" s="444"/>
      <c r="B272" s="444"/>
      <c r="C272" s="444"/>
      <c r="D272" s="444"/>
      <c r="E272" s="475"/>
      <c r="F272" s="475"/>
      <c r="G272" s="475"/>
      <c r="H272" s="475"/>
      <c r="I272" s="475"/>
      <c r="J272" s="474"/>
      <c r="K272" s="474"/>
      <c r="L272" s="474"/>
      <c r="M272" s="474"/>
      <c r="N272" s="474"/>
      <c r="O272" s="474"/>
      <c r="P272" s="474"/>
      <c r="Q272" s="474"/>
      <c r="R272" s="474"/>
      <c r="S272" s="474"/>
      <c r="T272" s="474"/>
      <c r="U272" s="474"/>
      <c r="V272" s="474"/>
      <c r="W272" s="474"/>
      <c r="X272" s="474"/>
      <c r="Y272" s="474"/>
      <c r="Z272" s="474"/>
      <c r="AA272" s="474"/>
      <c r="AB272" s="474"/>
      <c r="AC272" s="474"/>
      <c r="AD272" s="474"/>
      <c r="AE272" s="474"/>
      <c r="AF272" s="474"/>
      <c r="AG272" s="474"/>
      <c r="AH272" s="474"/>
      <c r="AI272" s="474"/>
      <c r="AJ272" s="474"/>
      <c r="AK272" s="474"/>
      <c r="AL272" s="474"/>
      <c r="AM272" s="474"/>
      <c r="AN272" s="474"/>
      <c r="AO272" s="474"/>
      <c r="AP272" s="474"/>
      <c r="AQ272" s="474"/>
      <c r="AR272" s="474"/>
      <c r="AS272" s="474"/>
      <c r="AT272" s="474"/>
      <c r="AU272" s="474"/>
      <c r="AV272" s="474"/>
      <c r="AW272" s="474"/>
      <c r="AX272" s="474"/>
      <c r="AY272" s="474"/>
      <c r="AZ272" s="474"/>
      <c r="BA272" s="474"/>
      <c r="BB272" s="474"/>
      <c r="BC272" s="474"/>
      <c r="BD272" s="474"/>
      <c r="BE272" s="474"/>
      <c r="BF272" s="474"/>
      <c r="BG272" s="474"/>
      <c r="BH272" s="474"/>
      <c r="BI272" s="474"/>
      <c r="BJ272" s="474"/>
    </row>
    <row r="273" customFormat="false" ht="15.75" hidden="false" customHeight="false" outlineLevel="0" collapsed="false">
      <c r="A273" s="444"/>
      <c r="B273" s="444"/>
      <c r="C273" s="444"/>
      <c r="D273" s="444"/>
      <c r="E273" s="475"/>
      <c r="F273" s="475"/>
      <c r="G273" s="475"/>
      <c r="H273" s="475"/>
      <c r="I273" s="475"/>
      <c r="J273" s="474"/>
      <c r="K273" s="474"/>
      <c r="L273" s="474"/>
      <c r="M273" s="474"/>
      <c r="N273" s="474"/>
      <c r="O273" s="474"/>
      <c r="P273" s="474"/>
      <c r="Q273" s="474"/>
      <c r="R273" s="474"/>
      <c r="S273" s="474"/>
      <c r="T273" s="474"/>
      <c r="U273" s="474"/>
      <c r="V273" s="474"/>
      <c r="W273" s="474"/>
      <c r="X273" s="474"/>
      <c r="Y273" s="474"/>
      <c r="Z273" s="474"/>
      <c r="AA273" s="474"/>
      <c r="AB273" s="474"/>
      <c r="AC273" s="474"/>
      <c r="AD273" s="474"/>
      <c r="AE273" s="474"/>
      <c r="AF273" s="474"/>
      <c r="AG273" s="474"/>
      <c r="AH273" s="474"/>
      <c r="AI273" s="474"/>
      <c r="AJ273" s="474"/>
      <c r="AK273" s="474"/>
      <c r="AL273" s="474"/>
      <c r="AM273" s="474"/>
      <c r="AN273" s="474"/>
      <c r="AO273" s="474"/>
      <c r="AP273" s="474"/>
      <c r="AQ273" s="474"/>
      <c r="AR273" s="474"/>
      <c r="AS273" s="474"/>
      <c r="AT273" s="474"/>
      <c r="AU273" s="474"/>
      <c r="AV273" s="474"/>
      <c r="AW273" s="474"/>
      <c r="AX273" s="474"/>
      <c r="AY273" s="474"/>
      <c r="AZ273" s="474"/>
      <c r="BA273" s="474"/>
      <c r="BB273" s="474"/>
      <c r="BC273" s="474"/>
      <c r="BD273" s="474"/>
      <c r="BE273" s="474"/>
      <c r="BF273" s="474"/>
      <c r="BG273" s="474"/>
      <c r="BH273" s="474"/>
      <c r="BI273" s="474"/>
      <c r="BJ273" s="474"/>
    </row>
    <row r="274" customFormat="false" ht="15.75" hidden="false" customHeight="false" outlineLevel="0" collapsed="false">
      <c r="A274" s="444"/>
      <c r="B274" s="444"/>
      <c r="C274" s="444"/>
      <c r="D274" s="444"/>
      <c r="E274" s="475"/>
      <c r="F274" s="475"/>
      <c r="G274" s="475"/>
      <c r="H274" s="475"/>
      <c r="I274" s="475"/>
      <c r="J274" s="474"/>
      <c r="K274" s="474"/>
      <c r="L274" s="474"/>
      <c r="M274" s="474"/>
      <c r="N274" s="474"/>
      <c r="O274" s="474"/>
      <c r="P274" s="474"/>
      <c r="Q274" s="474"/>
      <c r="R274" s="474"/>
      <c r="S274" s="474"/>
      <c r="T274" s="474"/>
      <c r="U274" s="474"/>
      <c r="V274" s="474"/>
      <c r="W274" s="474"/>
      <c r="X274" s="474"/>
      <c r="Y274" s="474"/>
      <c r="Z274" s="474"/>
      <c r="AA274" s="474"/>
      <c r="AB274" s="474"/>
      <c r="AC274" s="474"/>
      <c r="AD274" s="474"/>
      <c r="AE274" s="474"/>
      <c r="AF274" s="474"/>
      <c r="AG274" s="474"/>
      <c r="AH274" s="474"/>
      <c r="AI274" s="474"/>
      <c r="AJ274" s="474"/>
      <c r="AK274" s="474"/>
      <c r="AL274" s="474"/>
      <c r="AM274" s="474"/>
      <c r="AN274" s="474"/>
      <c r="AO274" s="474"/>
      <c r="AP274" s="474"/>
      <c r="AQ274" s="474"/>
      <c r="AR274" s="474"/>
      <c r="AS274" s="474"/>
      <c r="AT274" s="474"/>
      <c r="AU274" s="474"/>
      <c r="AV274" s="474"/>
      <c r="AW274" s="474"/>
      <c r="AX274" s="474"/>
      <c r="AY274" s="474"/>
      <c r="AZ274" s="474"/>
      <c r="BA274" s="474"/>
      <c r="BB274" s="474"/>
      <c r="BC274" s="474"/>
      <c r="BD274" s="474"/>
      <c r="BE274" s="474"/>
      <c r="BF274" s="474"/>
      <c r="BG274" s="474"/>
      <c r="BH274" s="474"/>
      <c r="BI274" s="474"/>
      <c r="BJ274" s="474"/>
    </row>
    <row r="275" customFormat="false" ht="15.75" hidden="false" customHeight="false" outlineLevel="0" collapsed="false">
      <c r="A275" s="444"/>
      <c r="B275" s="444"/>
      <c r="C275" s="444"/>
      <c r="D275" s="444"/>
      <c r="E275" s="475"/>
      <c r="F275" s="475"/>
      <c r="G275" s="475"/>
      <c r="H275" s="475"/>
      <c r="I275" s="475"/>
      <c r="J275" s="474"/>
      <c r="K275" s="474"/>
      <c r="L275" s="474"/>
      <c r="M275" s="474"/>
      <c r="N275" s="474"/>
      <c r="O275" s="474"/>
      <c r="P275" s="474"/>
      <c r="Q275" s="474"/>
      <c r="R275" s="474"/>
      <c r="S275" s="474"/>
      <c r="T275" s="474"/>
      <c r="U275" s="474"/>
      <c r="V275" s="474"/>
      <c r="W275" s="474"/>
      <c r="X275" s="474"/>
      <c r="Y275" s="474"/>
      <c r="Z275" s="474"/>
      <c r="AA275" s="474"/>
      <c r="AB275" s="474"/>
      <c r="AC275" s="474"/>
      <c r="AD275" s="474"/>
      <c r="AE275" s="474"/>
      <c r="AF275" s="474"/>
      <c r="AG275" s="474"/>
      <c r="AH275" s="474"/>
      <c r="AI275" s="474"/>
      <c r="AJ275" s="474"/>
      <c r="AK275" s="474"/>
      <c r="AL275" s="474"/>
      <c r="AM275" s="474"/>
      <c r="AN275" s="474"/>
      <c r="AO275" s="474"/>
      <c r="AP275" s="474"/>
      <c r="AQ275" s="474"/>
      <c r="AR275" s="474"/>
      <c r="AS275" s="474"/>
      <c r="AT275" s="474"/>
      <c r="AU275" s="474"/>
      <c r="AV275" s="474"/>
      <c r="AW275" s="474"/>
      <c r="AX275" s="474"/>
      <c r="AY275" s="474"/>
      <c r="AZ275" s="474"/>
      <c r="BA275" s="474"/>
      <c r="BB275" s="474"/>
      <c r="BC275" s="474"/>
      <c r="BD275" s="474"/>
      <c r="BE275" s="474"/>
      <c r="BF275" s="474"/>
      <c r="BG275" s="474"/>
      <c r="BH275" s="474"/>
      <c r="BI275" s="474"/>
      <c r="BJ275" s="474"/>
    </row>
    <row r="276" customFormat="false" ht="15.75" hidden="false" customHeight="false" outlineLevel="0" collapsed="false">
      <c r="A276" s="444"/>
      <c r="B276" s="444"/>
      <c r="C276" s="444"/>
      <c r="D276" s="444"/>
      <c r="E276" s="475"/>
      <c r="F276" s="475"/>
      <c r="G276" s="475"/>
      <c r="H276" s="475"/>
      <c r="I276" s="475"/>
      <c r="J276" s="474"/>
      <c r="K276" s="474"/>
      <c r="L276" s="474"/>
      <c r="M276" s="474"/>
      <c r="N276" s="474"/>
      <c r="O276" s="474"/>
      <c r="P276" s="474"/>
      <c r="Q276" s="474"/>
      <c r="R276" s="474"/>
      <c r="S276" s="474"/>
      <c r="T276" s="474"/>
      <c r="U276" s="474"/>
      <c r="V276" s="474"/>
      <c r="W276" s="474"/>
      <c r="X276" s="474"/>
      <c r="Y276" s="474"/>
      <c r="Z276" s="474"/>
      <c r="AA276" s="474"/>
      <c r="AB276" s="474"/>
      <c r="AC276" s="474"/>
      <c r="AD276" s="474"/>
      <c r="AE276" s="474"/>
      <c r="AF276" s="474"/>
      <c r="AG276" s="474"/>
      <c r="AH276" s="474"/>
      <c r="AI276" s="474"/>
      <c r="AJ276" s="474"/>
      <c r="AK276" s="474"/>
      <c r="AL276" s="474"/>
      <c r="AM276" s="474"/>
      <c r="AN276" s="474"/>
      <c r="AO276" s="474"/>
      <c r="AP276" s="474"/>
      <c r="AQ276" s="474"/>
      <c r="AR276" s="474"/>
      <c r="AS276" s="474"/>
      <c r="AT276" s="474"/>
      <c r="AU276" s="474"/>
      <c r="AV276" s="474"/>
      <c r="AW276" s="474"/>
      <c r="AX276" s="474"/>
      <c r="AY276" s="474"/>
      <c r="AZ276" s="474"/>
      <c r="BA276" s="474"/>
      <c r="BB276" s="474"/>
      <c r="BC276" s="474"/>
      <c r="BD276" s="474"/>
      <c r="BE276" s="474"/>
      <c r="BF276" s="474"/>
      <c r="BG276" s="474"/>
      <c r="BH276" s="474"/>
      <c r="BI276" s="474"/>
      <c r="BJ276" s="474"/>
    </row>
    <row r="277" customFormat="false" ht="15.75" hidden="false" customHeight="false" outlineLevel="0" collapsed="false">
      <c r="A277" s="444"/>
      <c r="B277" s="444"/>
      <c r="C277" s="444"/>
      <c r="D277" s="444"/>
      <c r="E277" s="475"/>
      <c r="F277" s="475"/>
      <c r="G277" s="475"/>
      <c r="H277" s="475"/>
      <c r="I277" s="475"/>
      <c r="J277" s="474"/>
      <c r="K277" s="474"/>
      <c r="L277" s="474"/>
      <c r="M277" s="474"/>
      <c r="N277" s="474"/>
      <c r="O277" s="474"/>
      <c r="P277" s="474"/>
      <c r="Q277" s="474"/>
      <c r="R277" s="474"/>
      <c r="S277" s="474"/>
      <c r="T277" s="474"/>
      <c r="U277" s="474"/>
      <c r="V277" s="474"/>
      <c r="W277" s="474"/>
      <c r="X277" s="474"/>
      <c r="Y277" s="474"/>
      <c r="Z277" s="474"/>
      <c r="AA277" s="474"/>
      <c r="AB277" s="474"/>
      <c r="AC277" s="474"/>
      <c r="AD277" s="474"/>
      <c r="AE277" s="474"/>
      <c r="AF277" s="474"/>
      <c r="AG277" s="474"/>
      <c r="AH277" s="474"/>
      <c r="AI277" s="474"/>
      <c r="AJ277" s="474"/>
      <c r="AK277" s="474"/>
      <c r="AL277" s="474"/>
      <c r="AM277" s="474"/>
      <c r="AN277" s="474"/>
      <c r="AO277" s="474"/>
      <c r="AP277" s="474"/>
      <c r="AQ277" s="474"/>
      <c r="AR277" s="474"/>
      <c r="AS277" s="474"/>
      <c r="AT277" s="474"/>
      <c r="AU277" s="474"/>
      <c r="AV277" s="474"/>
      <c r="AW277" s="474"/>
      <c r="AX277" s="474"/>
      <c r="AY277" s="474"/>
      <c r="AZ277" s="474"/>
      <c r="BA277" s="474"/>
      <c r="BB277" s="474"/>
      <c r="BC277" s="474"/>
      <c r="BD277" s="474"/>
      <c r="BE277" s="474"/>
      <c r="BF277" s="474"/>
      <c r="BG277" s="474"/>
      <c r="BH277" s="474"/>
      <c r="BI277" s="474"/>
      <c r="BJ277" s="474"/>
    </row>
    <row r="278" customFormat="false" ht="15.75" hidden="false" customHeight="false" outlineLevel="0" collapsed="false">
      <c r="A278" s="444"/>
      <c r="B278" s="444"/>
      <c r="C278" s="444"/>
      <c r="D278" s="444"/>
      <c r="E278" s="475"/>
      <c r="F278" s="475"/>
      <c r="G278" s="475"/>
      <c r="H278" s="475"/>
      <c r="I278" s="475"/>
      <c r="J278" s="474"/>
      <c r="K278" s="474"/>
      <c r="L278" s="474"/>
      <c r="M278" s="474"/>
      <c r="N278" s="474"/>
      <c r="O278" s="474"/>
      <c r="P278" s="474"/>
      <c r="Q278" s="474"/>
      <c r="R278" s="474"/>
      <c r="S278" s="474"/>
      <c r="T278" s="474"/>
      <c r="U278" s="474"/>
      <c r="V278" s="474"/>
      <c r="W278" s="474"/>
      <c r="X278" s="474"/>
      <c r="Y278" s="474"/>
      <c r="Z278" s="474"/>
      <c r="AA278" s="474"/>
      <c r="AB278" s="474"/>
      <c r="AC278" s="474"/>
      <c r="AD278" s="474"/>
      <c r="AE278" s="474"/>
      <c r="AF278" s="474"/>
      <c r="AG278" s="474"/>
      <c r="AH278" s="474"/>
      <c r="AI278" s="474"/>
      <c r="AJ278" s="474"/>
      <c r="AK278" s="474"/>
      <c r="AL278" s="474"/>
      <c r="AM278" s="474"/>
      <c r="AN278" s="474"/>
      <c r="AO278" s="474"/>
      <c r="AP278" s="474"/>
      <c r="AQ278" s="474"/>
      <c r="AR278" s="474"/>
      <c r="AS278" s="474"/>
      <c r="AT278" s="474"/>
      <c r="AU278" s="474"/>
      <c r="AV278" s="474"/>
      <c r="AW278" s="474"/>
      <c r="AX278" s="474"/>
      <c r="AY278" s="474"/>
      <c r="AZ278" s="474"/>
      <c r="BA278" s="474"/>
      <c r="BB278" s="474"/>
      <c r="BC278" s="474"/>
      <c r="BD278" s="474"/>
      <c r="BE278" s="474"/>
      <c r="BF278" s="474"/>
      <c r="BG278" s="474"/>
      <c r="BH278" s="474"/>
      <c r="BI278" s="474"/>
      <c r="BJ278" s="474"/>
    </row>
    <row r="279" customFormat="false" ht="15.75" hidden="false" customHeight="false" outlineLevel="0" collapsed="false">
      <c r="A279" s="444"/>
      <c r="B279" s="444"/>
      <c r="C279" s="444"/>
      <c r="D279" s="444"/>
      <c r="E279" s="475"/>
      <c r="F279" s="475"/>
      <c r="G279" s="475"/>
      <c r="H279" s="475"/>
      <c r="I279" s="475"/>
      <c r="J279" s="474"/>
      <c r="K279" s="474"/>
      <c r="L279" s="474"/>
      <c r="M279" s="474"/>
      <c r="N279" s="474"/>
      <c r="O279" s="474"/>
      <c r="P279" s="474"/>
      <c r="Q279" s="474"/>
      <c r="R279" s="474"/>
      <c r="S279" s="474"/>
      <c r="T279" s="474"/>
      <c r="U279" s="474"/>
      <c r="V279" s="474"/>
      <c r="W279" s="474"/>
      <c r="X279" s="474"/>
      <c r="Y279" s="474"/>
      <c r="Z279" s="474"/>
      <c r="AA279" s="474"/>
      <c r="AB279" s="474"/>
      <c r="AC279" s="474"/>
      <c r="AD279" s="474"/>
      <c r="AE279" s="474"/>
      <c r="AF279" s="474"/>
      <c r="AG279" s="474"/>
      <c r="AH279" s="474"/>
      <c r="AI279" s="474"/>
      <c r="AJ279" s="474"/>
      <c r="AK279" s="474"/>
      <c r="AL279" s="474"/>
      <c r="AM279" s="474"/>
      <c r="AN279" s="474"/>
      <c r="AO279" s="474"/>
      <c r="AP279" s="474"/>
      <c r="AQ279" s="474"/>
      <c r="AR279" s="474"/>
      <c r="AS279" s="474"/>
      <c r="AT279" s="474"/>
      <c r="AU279" s="474"/>
      <c r="AV279" s="474"/>
      <c r="AW279" s="474"/>
      <c r="AX279" s="474"/>
      <c r="AY279" s="474"/>
      <c r="AZ279" s="474"/>
      <c r="BA279" s="474"/>
      <c r="BB279" s="474"/>
      <c r="BC279" s="474"/>
      <c r="BD279" s="474"/>
      <c r="BE279" s="474"/>
      <c r="BF279" s="474"/>
      <c r="BG279" s="474"/>
      <c r="BH279" s="474"/>
      <c r="BI279" s="474"/>
      <c r="BJ279" s="474"/>
    </row>
    <row r="280" customFormat="false" ht="15.75" hidden="false" customHeight="false" outlineLevel="0" collapsed="false">
      <c r="A280" s="444"/>
      <c r="B280" s="444"/>
      <c r="C280" s="444"/>
      <c r="D280" s="444"/>
      <c r="E280" s="475"/>
      <c r="F280" s="475"/>
      <c r="G280" s="475"/>
      <c r="H280" s="475"/>
      <c r="I280" s="475"/>
      <c r="J280" s="474"/>
      <c r="K280" s="474"/>
      <c r="L280" s="474"/>
      <c r="M280" s="474"/>
      <c r="N280" s="474"/>
      <c r="O280" s="474"/>
      <c r="P280" s="474"/>
      <c r="Q280" s="474"/>
      <c r="R280" s="474"/>
      <c r="S280" s="474"/>
      <c r="T280" s="474"/>
      <c r="U280" s="474"/>
      <c r="V280" s="474"/>
      <c r="W280" s="474"/>
      <c r="X280" s="474"/>
      <c r="Y280" s="474"/>
      <c r="Z280" s="474"/>
      <c r="AA280" s="474"/>
      <c r="AB280" s="474"/>
      <c r="AC280" s="474"/>
      <c r="AD280" s="474"/>
      <c r="AE280" s="474"/>
      <c r="AF280" s="474"/>
      <c r="AG280" s="474"/>
      <c r="AH280" s="474"/>
      <c r="AI280" s="474"/>
      <c r="AJ280" s="474"/>
      <c r="AK280" s="474"/>
      <c r="AL280" s="474"/>
      <c r="AM280" s="474"/>
      <c r="AN280" s="474"/>
      <c r="AO280" s="474"/>
      <c r="AP280" s="474"/>
      <c r="AQ280" s="474"/>
      <c r="AR280" s="474"/>
      <c r="AS280" s="474"/>
      <c r="AT280" s="474"/>
      <c r="AU280" s="474"/>
      <c r="AV280" s="474"/>
      <c r="AW280" s="474"/>
      <c r="AX280" s="474"/>
      <c r="AY280" s="474"/>
      <c r="AZ280" s="474"/>
      <c r="BA280" s="474"/>
      <c r="BB280" s="474"/>
      <c r="BC280" s="474"/>
      <c r="BD280" s="474"/>
      <c r="BE280" s="474"/>
      <c r="BF280" s="474"/>
      <c r="BG280" s="474"/>
      <c r="BH280" s="474"/>
      <c r="BI280" s="474"/>
      <c r="BJ280" s="474"/>
    </row>
    <row r="281" customFormat="false" ht="15.75" hidden="false" customHeight="false" outlineLevel="0" collapsed="false">
      <c r="A281" s="444"/>
      <c r="B281" s="444"/>
      <c r="C281" s="444"/>
      <c r="D281" s="444"/>
      <c r="E281" s="475"/>
      <c r="F281" s="475"/>
      <c r="G281" s="475"/>
      <c r="H281" s="475"/>
      <c r="I281" s="475"/>
      <c r="J281" s="474"/>
      <c r="K281" s="474"/>
      <c r="L281" s="474"/>
      <c r="M281" s="474"/>
      <c r="N281" s="474"/>
      <c r="O281" s="474"/>
      <c r="P281" s="474"/>
      <c r="Q281" s="474"/>
      <c r="R281" s="474"/>
      <c r="S281" s="474"/>
      <c r="T281" s="474"/>
      <c r="U281" s="474"/>
      <c r="V281" s="474"/>
      <c r="W281" s="474"/>
      <c r="X281" s="474"/>
      <c r="Y281" s="474"/>
      <c r="Z281" s="474"/>
      <c r="AA281" s="474"/>
      <c r="AB281" s="474"/>
      <c r="AC281" s="474"/>
      <c r="AD281" s="474"/>
      <c r="AE281" s="474"/>
      <c r="AF281" s="474"/>
      <c r="AG281" s="474"/>
      <c r="AH281" s="474"/>
      <c r="AI281" s="474"/>
      <c r="AJ281" s="474"/>
      <c r="AK281" s="474"/>
      <c r="AL281" s="474"/>
      <c r="AM281" s="474"/>
      <c r="AN281" s="474"/>
      <c r="AO281" s="474"/>
      <c r="AP281" s="474"/>
      <c r="AQ281" s="474"/>
      <c r="AR281" s="474"/>
      <c r="AS281" s="474"/>
      <c r="AT281" s="474"/>
      <c r="AU281" s="474"/>
      <c r="AV281" s="474"/>
      <c r="AW281" s="474"/>
      <c r="AX281" s="474"/>
      <c r="AY281" s="474"/>
      <c r="AZ281" s="474"/>
      <c r="BA281" s="474"/>
      <c r="BB281" s="474"/>
      <c r="BC281" s="474"/>
      <c r="BD281" s="474"/>
      <c r="BE281" s="474"/>
      <c r="BF281" s="474"/>
      <c r="BG281" s="474"/>
      <c r="BH281" s="474"/>
      <c r="BI281" s="474"/>
      <c r="BJ281" s="474"/>
    </row>
    <row r="282" customFormat="false" ht="15.75" hidden="false" customHeight="false" outlineLevel="0" collapsed="false">
      <c r="A282" s="444"/>
      <c r="B282" s="444"/>
      <c r="C282" s="444"/>
      <c r="D282" s="444"/>
      <c r="E282" s="475"/>
      <c r="F282" s="475"/>
      <c r="G282" s="475"/>
      <c r="H282" s="475"/>
      <c r="I282" s="475"/>
      <c r="J282" s="474"/>
      <c r="K282" s="474"/>
      <c r="L282" s="474"/>
      <c r="M282" s="474"/>
      <c r="N282" s="474"/>
      <c r="O282" s="474"/>
      <c r="P282" s="474"/>
      <c r="Q282" s="474"/>
      <c r="R282" s="474"/>
      <c r="S282" s="474"/>
      <c r="T282" s="474"/>
      <c r="U282" s="474"/>
      <c r="V282" s="474"/>
      <c r="W282" s="474"/>
      <c r="X282" s="474"/>
      <c r="Y282" s="474"/>
      <c r="Z282" s="474"/>
      <c r="AA282" s="474"/>
      <c r="AB282" s="474"/>
      <c r="AC282" s="474"/>
      <c r="AD282" s="474"/>
      <c r="AE282" s="474"/>
      <c r="AF282" s="474"/>
      <c r="AG282" s="474"/>
      <c r="AH282" s="474"/>
      <c r="AI282" s="474"/>
      <c r="AJ282" s="474"/>
      <c r="AK282" s="474"/>
      <c r="AL282" s="474"/>
      <c r="AM282" s="474"/>
      <c r="AN282" s="474"/>
      <c r="AO282" s="474"/>
      <c r="AP282" s="474"/>
      <c r="AQ282" s="474"/>
      <c r="AR282" s="474"/>
      <c r="AS282" s="474"/>
      <c r="AT282" s="474"/>
      <c r="AU282" s="474"/>
      <c r="AV282" s="474"/>
      <c r="AW282" s="474"/>
      <c r="AX282" s="474"/>
      <c r="AY282" s="474"/>
      <c r="AZ282" s="474"/>
      <c r="BA282" s="474"/>
      <c r="BB282" s="474"/>
      <c r="BC282" s="474"/>
      <c r="BD282" s="474"/>
      <c r="BE282" s="474"/>
      <c r="BF282" s="474"/>
      <c r="BG282" s="474"/>
      <c r="BH282" s="474"/>
      <c r="BI282" s="474"/>
      <c r="BJ282" s="474"/>
    </row>
    <row r="283" customFormat="false" ht="15.75" hidden="false" customHeight="false" outlineLevel="0" collapsed="false">
      <c r="A283" s="444"/>
      <c r="B283" s="444"/>
      <c r="C283" s="444"/>
      <c r="D283" s="444"/>
      <c r="E283" s="475"/>
      <c r="F283" s="475"/>
      <c r="G283" s="475"/>
      <c r="H283" s="475"/>
      <c r="I283" s="475"/>
      <c r="J283" s="474"/>
      <c r="K283" s="474"/>
      <c r="L283" s="474"/>
      <c r="M283" s="474"/>
      <c r="N283" s="474"/>
      <c r="O283" s="474"/>
      <c r="P283" s="474"/>
      <c r="Q283" s="474"/>
      <c r="R283" s="474"/>
      <c r="S283" s="474"/>
      <c r="T283" s="474"/>
      <c r="U283" s="474"/>
      <c r="V283" s="474"/>
      <c r="W283" s="474"/>
      <c r="X283" s="474"/>
      <c r="Y283" s="474"/>
      <c r="Z283" s="474"/>
      <c r="AA283" s="474"/>
      <c r="AB283" s="474"/>
      <c r="AC283" s="474"/>
      <c r="AD283" s="474"/>
      <c r="AE283" s="474"/>
      <c r="AF283" s="474"/>
      <c r="AG283" s="474"/>
      <c r="AH283" s="474"/>
      <c r="AI283" s="474"/>
      <c r="AJ283" s="474"/>
      <c r="AK283" s="474"/>
      <c r="AL283" s="474"/>
      <c r="AM283" s="474"/>
      <c r="AN283" s="474"/>
      <c r="AO283" s="474"/>
      <c r="AP283" s="474"/>
      <c r="AQ283" s="474"/>
      <c r="AR283" s="474"/>
      <c r="AS283" s="474"/>
      <c r="AT283" s="474"/>
      <c r="AU283" s="474"/>
      <c r="AV283" s="474"/>
      <c r="AW283" s="474"/>
      <c r="AX283" s="474"/>
      <c r="AY283" s="474"/>
      <c r="AZ283" s="474"/>
      <c r="BA283" s="474"/>
      <c r="BB283" s="474"/>
      <c r="BC283" s="474"/>
      <c r="BD283" s="474"/>
      <c r="BE283" s="474"/>
      <c r="BF283" s="474"/>
      <c r="BG283" s="474"/>
      <c r="BH283" s="474"/>
      <c r="BI283" s="474"/>
      <c r="BJ283" s="474"/>
    </row>
    <row r="284" customFormat="false" ht="15.75" hidden="false" customHeight="false" outlineLevel="0" collapsed="false">
      <c r="A284" s="444"/>
      <c r="B284" s="444"/>
      <c r="C284" s="444"/>
      <c r="D284" s="444"/>
      <c r="E284" s="475"/>
      <c r="F284" s="475"/>
      <c r="G284" s="475"/>
      <c r="H284" s="475"/>
      <c r="I284" s="475"/>
      <c r="J284" s="474"/>
      <c r="K284" s="474"/>
      <c r="L284" s="474"/>
      <c r="M284" s="474"/>
      <c r="N284" s="474"/>
      <c r="O284" s="474"/>
      <c r="P284" s="474"/>
      <c r="Q284" s="474"/>
      <c r="R284" s="474"/>
      <c r="S284" s="474"/>
      <c r="T284" s="474"/>
      <c r="U284" s="474"/>
      <c r="V284" s="474"/>
      <c r="W284" s="474"/>
      <c r="X284" s="474"/>
      <c r="Y284" s="474"/>
      <c r="Z284" s="474"/>
      <c r="AA284" s="474"/>
      <c r="AB284" s="474"/>
      <c r="AC284" s="474"/>
      <c r="AD284" s="474"/>
      <c r="AE284" s="474"/>
      <c r="AF284" s="474"/>
      <c r="AG284" s="474"/>
      <c r="AH284" s="474"/>
      <c r="AI284" s="474"/>
      <c r="AJ284" s="474"/>
      <c r="AK284" s="474"/>
      <c r="AL284" s="474"/>
      <c r="AM284" s="474"/>
      <c r="AN284" s="474"/>
      <c r="AO284" s="474"/>
      <c r="AP284" s="474"/>
      <c r="AQ284" s="474"/>
      <c r="AR284" s="474"/>
      <c r="AS284" s="474"/>
      <c r="AT284" s="474"/>
      <c r="AU284" s="474"/>
      <c r="AV284" s="474"/>
      <c r="AW284" s="474"/>
      <c r="AX284" s="474"/>
      <c r="AY284" s="474"/>
      <c r="AZ284" s="474"/>
      <c r="BA284" s="474"/>
      <c r="BB284" s="474"/>
      <c r="BC284" s="474"/>
      <c r="BD284" s="474"/>
      <c r="BE284" s="474"/>
      <c r="BF284" s="474"/>
      <c r="BG284" s="474"/>
      <c r="BH284" s="474"/>
      <c r="BI284" s="474"/>
      <c r="BJ284" s="474"/>
    </row>
    <row r="285" customFormat="false" ht="15.75" hidden="false" customHeight="false" outlineLevel="0" collapsed="false">
      <c r="A285" s="444"/>
      <c r="B285" s="444"/>
      <c r="C285" s="444"/>
      <c r="D285" s="444"/>
      <c r="E285" s="475"/>
      <c r="F285" s="475"/>
      <c r="G285" s="475"/>
      <c r="H285" s="475"/>
      <c r="I285" s="475"/>
      <c r="J285" s="474"/>
      <c r="K285" s="474"/>
      <c r="L285" s="474"/>
      <c r="M285" s="474"/>
      <c r="N285" s="474"/>
      <c r="O285" s="474"/>
      <c r="P285" s="474"/>
      <c r="Q285" s="474"/>
      <c r="R285" s="474"/>
      <c r="S285" s="474"/>
      <c r="T285" s="474"/>
      <c r="U285" s="474"/>
      <c r="V285" s="474"/>
      <c r="W285" s="474"/>
      <c r="X285" s="474"/>
      <c r="Y285" s="474"/>
      <c r="Z285" s="474"/>
      <c r="AA285" s="474"/>
      <c r="AB285" s="474"/>
      <c r="AC285" s="474"/>
      <c r="AD285" s="474"/>
      <c r="AE285" s="474"/>
      <c r="AF285" s="474"/>
      <c r="AG285" s="474"/>
      <c r="AH285" s="474"/>
      <c r="AI285" s="474"/>
      <c r="AJ285" s="474"/>
      <c r="AK285" s="474"/>
      <c r="AL285" s="474"/>
      <c r="AM285" s="474"/>
      <c r="AN285" s="474"/>
      <c r="AO285" s="474"/>
      <c r="AP285" s="474"/>
      <c r="AQ285" s="474"/>
      <c r="AR285" s="474"/>
      <c r="AS285" s="474"/>
      <c r="AT285" s="474"/>
      <c r="AU285" s="474"/>
      <c r="AV285" s="474"/>
      <c r="AW285" s="474"/>
      <c r="AX285" s="474"/>
      <c r="AY285" s="474"/>
      <c r="AZ285" s="474"/>
      <c r="BA285" s="474"/>
      <c r="BB285" s="474"/>
      <c r="BC285" s="474"/>
      <c r="BD285" s="474"/>
      <c r="BE285" s="474"/>
      <c r="BF285" s="474"/>
      <c r="BG285" s="474"/>
      <c r="BH285" s="474"/>
      <c r="BI285" s="474"/>
      <c r="BJ285" s="474"/>
    </row>
    <row r="286" customFormat="false" ht="15.75" hidden="false" customHeight="false" outlineLevel="0" collapsed="false">
      <c r="A286" s="444"/>
      <c r="B286" s="444"/>
      <c r="C286" s="444"/>
      <c r="D286" s="444"/>
      <c r="E286" s="475"/>
      <c r="F286" s="475"/>
      <c r="G286" s="475"/>
      <c r="H286" s="475"/>
      <c r="I286" s="475"/>
      <c r="J286" s="474"/>
      <c r="K286" s="474"/>
      <c r="L286" s="474"/>
      <c r="M286" s="474"/>
      <c r="N286" s="474"/>
      <c r="O286" s="474"/>
      <c r="P286" s="474"/>
      <c r="Q286" s="474"/>
      <c r="R286" s="474"/>
      <c r="S286" s="474"/>
      <c r="T286" s="474"/>
      <c r="U286" s="474"/>
      <c r="V286" s="474"/>
      <c r="W286" s="474"/>
      <c r="X286" s="474"/>
      <c r="Y286" s="474"/>
      <c r="Z286" s="474"/>
      <c r="AA286" s="474"/>
      <c r="AB286" s="474"/>
      <c r="AC286" s="474"/>
      <c r="AD286" s="474"/>
      <c r="AE286" s="474"/>
      <c r="AF286" s="474"/>
      <c r="AG286" s="474"/>
      <c r="AH286" s="474"/>
      <c r="AI286" s="474"/>
      <c r="AJ286" s="474"/>
      <c r="AK286" s="474"/>
      <c r="AL286" s="474"/>
      <c r="AM286" s="474"/>
      <c r="AN286" s="474"/>
      <c r="AO286" s="474"/>
      <c r="AP286" s="474"/>
      <c r="AQ286" s="474"/>
      <c r="AR286" s="474"/>
      <c r="AS286" s="474"/>
      <c r="AT286" s="474"/>
      <c r="AU286" s="474"/>
      <c r="AV286" s="474"/>
      <c r="AW286" s="474"/>
      <c r="AX286" s="474"/>
      <c r="AY286" s="474"/>
      <c r="AZ286" s="474"/>
      <c r="BA286" s="474"/>
      <c r="BB286" s="474"/>
      <c r="BC286" s="474"/>
      <c r="BD286" s="474"/>
      <c r="BE286" s="474"/>
      <c r="BF286" s="474"/>
      <c r="BG286" s="474"/>
      <c r="BH286" s="474"/>
      <c r="BI286" s="474"/>
      <c r="BJ286" s="474"/>
    </row>
    <row r="287" customFormat="false" ht="15.75" hidden="false" customHeight="false" outlineLevel="0" collapsed="false">
      <c r="A287" s="444"/>
      <c r="B287" s="444"/>
      <c r="C287" s="444"/>
      <c r="D287" s="444"/>
      <c r="E287" s="475"/>
      <c r="F287" s="475"/>
      <c r="G287" s="475"/>
      <c r="H287" s="475"/>
      <c r="I287" s="475"/>
      <c r="J287" s="474"/>
      <c r="K287" s="474"/>
      <c r="L287" s="474"/>
      <c r="M287" s="474"/>
      <c r="N287" s="474"/>
      <c r="O287" s="474"/>
      <c r="P287" s="474"/>
      <c r="Q287" s="474"/>
      <c r="R287" s="474"/>
      <c r="S287" s="474"/>
      <c r="T287" s="474"/>
      <c r="U287" s="474"/>
      <c r="V287" s="474"/>
      <c r="W287" s="474"/>
      <c r="X287" s="474"/>
      <c r="Y287" s="474"/>
      <c r="Z287" s="474"/>
      <c r="AA287" s="474"/>
      <c r="AB287" s="474"/>
      <c r="AC287" s="474"/>
      <c r="AD287" s="474"/>
      <c r="AE287" s="474"/>
      <c r="AF287" s="474"/>
      <c r="AG287" s="474"/>
      <c r="AH287" s="474"/>
      <c r="AI287" s="474"/>
      <c r="AJ287" s="474"/>
      <c r="AK287" s="474"/>
      <c r="AL287" s="474"/>
      <c r="AM287" s="474"/>
      <c r="AN287" s="474"/>
      <c r="AO287" s="474"/>
      <c r="AP287" s="474"/>
      <c r="AQ287" s="474"/>
      <c r="AR287" s="474"/>
      <c r="AS287" s="474"/>
      <c r="AT287" s="474"/>
      <c r="AU287" s="474"/>
      <c r="AV287" s="474"/>
      <c r="AW287" s="474"/>
      <c r="AX287" s="474"/>
      <c r="AY287" s="474"/>
      <c r="AZ287" s="474"/>
      <c r="BA287" s="474"/>
      <c r="BB287" s="474"/>
      <c r="BC287" s="474"/>
      <c r="BD287" s="474"/>
      <c r="BE287" s="474"/>
      <c r="BF287" s="474"/>
      <c r="BG287" s="474"/>
      <c r="BH287" s="474"/>
      <c r="BI287" s="474"/>
      <c r="BJ287" s="474"/>
    </row>
    <row r="288" customFormat="false" ht="15.75" hidden="false" customHeight="false" outlineLevel="0" collapsed="false">
      <c r="A288" s="444"/>
      <c r="B288" s="444"/>
      <c r="C288" s="444"/>
      <c r="D288" s="444"/>
      <c r="E288" s="475"/>
      <c r="F288" s="475"/>
      <c r="G288" s="475"/>
      <c r="H288" s="475"/>
      <c r="I288" s="475"/>
      <c r="J288" s="474"/>
      <c r="K288" s="474"/>
      <c r="L288" s="474"/>
      <c r="M288" s="474"/>
      <c r="N288" s="474"/>
      <c r="O288" s="474"/>
      <c r="P288" s="474"/>
      <c r="Q288" s="474"/>
      <c r="R288" s="474"/>
      <c r="S288" s="474"/>
      <c r="T288" s="474"/>
      <c r="U288" s="474"/>
      <c r="V288" s="474"/>
      <c r="W288" s="474"/>
      <c r="X288" s="474"/>
      <c r="Y288" s="474"/>
      <c r="Z288" s="474"/>
      <c r="AA288" s="474"/>
      <c r="AB288" s="474"/>
      <c r="AC288" s="474"/>
      <c r="AD288" s="474"/>
      <c r="AE288" s="474"/>
      <c r="AF288" s="474"/>
      <c r="AG288" s="474"/>
      <c r="AH288" s="474"/>
      <c r="AI288" s="474"/>
      <c r="AJ288" s="474"/>
      <c r="AK288" s="474"/>
      <c r="AL288" s="474"/>
      <c r="AM288" s="474"/>
      <c r="AN288" s="474"/>
      <c r="AO288" s="474"/>
      <c r="AP288" s="474"/>
      <c r="AQ288" s="474"/>
      <c r="AR288" s="474"/>
      <c r="AS288" s="474"/>
      <c r="AT288" s="474"/>
      <c r="AU288" s="474"/>
      <c r="AV288" s="474"/>
      <c r="AW288" s="474"/>
      <c r="AX288" s="474"/>
      <c r="AY288" s="474"/>
      <c r="AZ288" s="474"/>
      <c r="BA288" s="474"/>
      <c r="BB288" s="474"/>
      <c r="BC288" s="474"/>
      <c r="BD288" s="474"/>
      <c r="BE288" s="474"/>
      <c r="BF288" s="474"/>
      <c r="BG288" s="474"/>
      <c r="BH288" s="474"/>
      <c r="BI288" s="474"/>
      <c r="BJ288" s="474"/>
    </row>
    <row r="289" customFormat="false" ht="15.75" hidden="false" customHeight="false" outlineLevel="0" collapsed="false">
      <c r="A289" s="444"/>
      <c r="B289" s="444"/>
      <c r="C289" s="444"/>
      <c r="D289" s="444"/>
      <c r="E289" s="475"/>
      <c r="F289" s="475"/>
      <c r="G289" s="475"/>
      <c r="H289" s="475"/>
      <c r="I289" s="475"/>
      <c r="J289" s="474"/>
      <c r="K289" s="474"/>
      <c r="L289" s="474"/>
      <c r="M289" s="474"/>
      <c r="N289" s="474"/>
      <c r="O289" s="474"/>
      <c r="P289" s="474"/>
      <c r="Q289" s="474"/>
      <c r="R289" s="474"/>
      <c r="S289" s="474"/>
      <c r="T289" s="474"/>
      <c r="U289" s="474"/>
      <c r="V289" s="474"/>
      <c r="W289" s="474"/>
      <c r="X289" s="474"/>
      <c r="Y289" s="474"/>
      <c r="Z289" s="474"/>
      <c r="AA289" s="474"/>
      <c r="AB289" s="474"/>
      <c r="AC289" s="474"/>
      <c r="AD289" s="474"/>
      <c r="AE289" s="474"/>
      <c r="AF289" s="474"/>
      <c r="AG289" s="474"/>
      <c r="AH289" s="474"/>
      <c r="AI289" s="474"/>
      <c r="AJ289" s="474"/>
      <c r="AK289" s="474"/>
      <c r="AL289" s="474"/>
      <c r="AM289" s="474"/>
      <c r="AN289" s="474"/>
      <c r="AO289" s="474"/>
      <c r="AP289" s="474"/>
      <c r="AQ289" s="474"/>
      <c r="AR289" s="474"/>
      <c r="AS289" s="474"/>
      <c r="AT289" s="474"/>
      <c r="AU289" s="474"/>
      <c r="AV289" s="474"/>
      <c r="AW289" s="474"/>
      <c r="AX289" s="474"/>
      <c r="AY289" s="474"/>
      <c r="AZ289" s="474"/>
      <c r="BA289" s="474"/>
      <c r="BB289" s="474"/>
      <c r="BC289" s="474"/>
      <c r="BD289" s="474"/>
      <c r="BE289" s="474"/>
      <c r="BF289" s="474"/>
      <c r="BG289" s="474"/>
      <c r="BH289" s="474"/>
      <c r="BI289" s="474"/>
      <c r="BJ289" s="474"/>
    </row>
    <row r="290" customFormat="false" ht="15.75" hidden="false" customHeight="false" outlineLevel="0" collapsed="false">
      <c r="A290" s="444"/>
      <c r="B290" s="444"/>
      <c r="C290" s="444"/>
      <c r="D290" s="444"/>
      <c r="E290" s="475"/>
      <c r="F290" s="475"/>
      <c r="G290" s="475"/>
      <c r="H290" s="475"/>
      <c r="I290" s="475"/>
      <c r="J290" s="474"/>
      <c r="K290" s="474"/>
      <c r="L290" s="474"/>
      <c r="M290" s="474"/>
      <c r="N290" s="474"/>
      <c r="O290" s="474"/>
      <c r="P290" s="474"/>
      <c r="Q290" s="474"/>
      <c r="R290" s="474"/>
      <c r="S290" s="474"/>
      <c r="T290" s="474"/>
      <c r="U290" s="474"/>
      <c r="V290" s="474"/>
      <c r="W290" s="474"/>
      <c r="X290" s="474"/>
      <c r="Y290" s="474"/>
      <c r="Z290" s="474"/>
      <c r="AA290" s="474"/>
      <c r="AB290" s="474"/>
      <c r="AC290" s="474"/>
      <c r="AD290" s="474"/>
      <c r="AE290" s="474"/>
      <c r="AF290" s="474"/>
      <c r="AG290" s="474"/>
      <c r="AH290" s="474"/>
      <c r="AI290" s="474"/>
      <c r="AJ290" s="474"/>
      <c r="AK290" s="474"/>
      <c r="AL290" s="474"/>
      <c r="AM290" s="474"/>
      <c r="AN290" s="474"/>
      <c r="AO290" s="474"/>
      <c r="AP290" s="474"/>
      <c r="AQ290" s="474"/>
      <c r="AR290" s="474"/>
      <c r="AS290" s="474"/>
      <c r="AT290" s="474"/>
      <c r="AU290" s="474"/>
      <c r="AV290" s="474"/>
      <c r="AW290" s="474"/>
      <c r="AX290" s="474"/>
      <c r="AY290" s="474"/>
      <c r="AZ290" s="474"/>
      <c r="BA290" s="474"/>
      <c r="BB290" s="474"/>
      <c r="BC290" s="474"/>
      <c r="BD290" s="474"/>
      <c r="BE290" s="474"/>
      <c r="BF290" s="474"/>
      <c r="BG290" s="474"/>
      <c r="BH290" s="474"/>
      <c r="BI290" s="474"/>
      <c r="BJ290" s="474"/>
    </row>
    <row r="291" customFormat="false" ht="15.75" hidden="false" customHeight="false" outlineLevel="0" collapsed="false">
      <c r="A291" s="444"/>
      <c r="B291" s="444"/>
      <c r="C291" s="444"/>
      <c r="D291" s="444"/>
      <c r="E291" s="475"/>
      <c r="F291" s="475"/>
      <c r="G291" s="475"/>
      <c r="H291" s="475"/>
      <c r="I291" s="475"/>
      <c r="J291" s="474"/>
      <c r="K291" s="474"/>
      <c r="L291" s="474"/>
      <c r="M291" s="474"/>
      <c r="N291" s="474"/>
      <c r="O291" s="474"/>
      <c r="P291" s="474"/>
      <c r="Q291" s="474"/>
      <c r="R291" s="474"/>
      <c r="S291" s="474"/>
      <c r="T291" s="474"/>
      <c r="U291" s="474"/>
      <c r="V291" s="474"/>
      <c r="W291" s="474"/>
      <c r="X291" s="474"/>
      <c r="Y291" s="474"/>
      <c r="Z291" s="474"/>
      <c r="AA291" s="474"/>
      <c r="AB291" s="474"/>
      <c r="AC291" s="474"/>
      <c r="AD291" s="474"/>
      <c r="AE291" s="474"/>
      <c r="AF291" s="474"/>
      <c r="AG291" s="474"/>
      <c r="AH291" s="474"/>
      <c r="AI291" s="474"/>
      <c r="AJ291" s="474"/>
      <c r="AK291" s="474"/>
      <c r="AL291" s="474"/>
      <c r="AM291" s="474"/>
      <c r="AN291" s="474"/>
      <c r="AO291" s="474"/>
      <c r="AP291" s="474"/>
      <c r="AQ291" s="474"/>
      <c r="AR291" s="474"/>
      <c r="AS291" s="474"/>
      <c r="AT291" s="474"/>
      <c r="AU291" s="474"/>
      <c r="AV291" s="474"/>
      <c r="AW291" s="474"/>
      <c r="AX291" s="474"/>
      <c r="AY291" s="474"/>
      <c r="AZ291" s="474"/>
      <c r="BA291" s="474"/>
      <c r="BB291" s="474"/>
      <c r="BC291" s="474"/>
      <c r="BD291" s="474"/>
      <c r="BE291" s="474"/>
      <c r="BF291" s="474"/>
      <c r="BG291" s="474"/>
      <c r="BH291" s="474"/>
      <c r="BI291" s="474"/>
      <c r="BJ291" s="474"/>
    </row>
    <row r="292" customFormat="false" ht="15.75" hidden="false" customHeight="false" outlineLevel="0" collapsed="false">
      <c r="A292" s="444"/>
      <c r="B292" s="444"/>
      <c r="C292" s="444"/>
      <c r="D292" s="444"/>
      <c r="E292" s="475"/>
      <c r="F292" s="475"/>
      <c r="G292" s="475"/>
      <c r="H292" s="475"/>
      <c r="I292" s="475"/>
      <c r="J292" s="474"/>
      <c r="K292" s="474"/>
      <c r="L292" s="474"/>
      <c r="M292" s="474"/>
      <c r="N292" s="474"/>
      <c r="O292" s="474"/>
      <c r="P292" s="474"/>
      <c r="Q292" s="474"/>
      <c r="R292" s="474"/>
      <c r="S292" s="474"/>
      <c r="T292" s="474"/>
      <c r="U292" s="474"/>
      <c r="V292" s="474"/>
      <c r="W292" s="474"/>
      <c r="X292" s="474"/>
      <c r="Y292" s="474"/>
      <c r="Z292" s="474"/>
      <c r="AA292" s="474"/>
      <c r="AB292" s="474"/>
      <c r="AC292" s="474"/>
      <c r="AD292" s="474"/>
      <c r="AE292" s="474"/>
      <c r="AF292" s="474"/>
      <c r="AG292" s="474"/>
      <c r="AH292" s="474"/>
      <c r="AI292" s="474"/>
      <c r="AJ292" s="474"/>
      <c r="AK292" s="474"/>
      <c r="AL292" s="474"/>
      <c r="AM292" s="474"/>
      <c r="AN292" s="474"/>
      <c r="AO292" s="474"/>
      <c r="AP292" s="474"/>
      <c r="AQ292" s="474"/>
      <c r="AR292" s="474"/>
      <c r="AS292" s="474"/>
      <c r="AT292" s="474"/>
      <c r="AU292" s="474"/>
      <c r="AV292" s="474"/>
      <c r="AW292" s="474"/>
      <c r="AX292" s="474"/>
      <c r="AY292" s="474"/>
      <c r="AZ292" s="474"/>
      <c r="BA292" s="474"/>
      <c r="BB292" s="474"/>
      <c r="BC292" s="474"/>
      <c r="BD292" s="474"/>
      <c r="BE292" s="474"/>
      <c r="BF292" s="474"/>
      <c r="BG292" s="474"/>
      <c r="BH292" s="474"/>
      <c r="BI292" s="474"/>
      <c r="BJ292" s="474"/>
    </row>
    <row r="293" customFormat="false" ht="15.75" hidden="false" customHeight="false" outlineLevel="0" collapsed="false">
      <c r="A293" s="444"/>
      <c r="B293" s="444"/>
      <c r="C293" s="444"/>
      <c r="D293" s="444"/>
      <c r="E293" s="475"/>
      <c r="F293" s="475"/>
      <c r="G293" s="475"/>
      <c r="H293" s="475"/>
      <c r="I293" s="475"/>
      <c r="J293" s="474"/>
      <c r="K293" s="474"/>
      <c r="L293" s="474"/>
      <c r="M293" s="474"/>
      <c r="N293" s="474"/>
      <c r="O293" s="474"/>
      <c r="P293" s="474"/>
      <c r="Q293" s="474"/>
      <c r="R293" s="474"/>
      <c r="S293" s="474"/>
      <c r="T293" s="474"/>
      <c r="U293" s="474"/>
      <c r="V293" s="474"/>
      <c r="W293" s="474"/>
      <c r="X293" s="474"/>
      <c r="Y293" s="474"/>
      <c r="Z293" s="474"/>
      <c r="AA293" s="474"/>
      <c r="AB293" s="474"/>
      <c r="AC293" s="474"/>
      <c r="AD293" s="474"/>
      <c r="AE293" s="474"/>
      <c r="AF293" s="474"/>
      <c r="AG293" s="474"/>
      <c r="AH293" s="474"/>
      <c r="AI293" s="474"/>
      <c r="AJ293" s="474"/>
      <c r="AK293" s="474"/>
      <c r="AL293" s="474"/>
      <c r="AM293" s="474"/>
      <c r="AN293" s="474"/>
      <c r="AO293" s="474"/>
      <c r="AP293" s="474"/>
      <c r="AQ293" s="474"/>
      <c r="AR293" s="474"/>
      <c r="AS293" s="474"/>
      <c r="AT293" s="474"/>
      <c r="AU293" s="474"/>
      <c r="AV293" s="474"/>
      <c r="AW293" s="474"/>
      <c r="AX293" s="474"/>
      <c r="AY293" s="474"/>
      <c r="AZ293" s="474"/>
      <c r="BA293" s="474"/>
      <c r="BB293" s="474"/>
      <c r="BC293" s="474"/>
      <c r="BD293" s="474"/>
      <c r="BE293" s="474"/>
      <c r="BF293" s="474"/>
      <c r="BG293" s="474"/>
      <c r="BH293" s="474"/>
      <c r="BI293" s="474"/>
      <c r="BJ293" s="474"/>
    </row>
    <row r="294" customFormat="false" ht="15.75" hidden="false" customHeight="false" outlineLevel="0" collapsed="false">
      <c r="A294" s="444"/>
      <c r="B294" s="444"/>
      <c r="C294" s="444"/>
      <c r="D294" s="444"/>
      <c r="E294" s="475"/>
      <c r="F294" s="475"/>
      <c r="G294" s="475"/>
      <c r="H294" s="475"/>
      <c r="I294" s="475"/>
      <c r="J294" s="474"/>
      <c r="K294" s="474"/>
      <c r="L294" s="474"/>
      <c r="M294" s="474"/>
      <c r="N294" s="474"/>
      <c r="O294" s="474"/>
      <c r="P294" s="474"/>
      <c r="Q294" s="474"/>
      <c r="R294" s="474"/>
      <c r="S294" s="474"/>
      <c r="T294" s="474"/>
      <c r="U294" s="474"/>
      <c r="V294" s="474"/>
      <c r="W294" s="474"/>
      <c r="X294" s="474"/>
      <c r="Y294" s="474"/>
      <c r="Z294" s="474"/>
      <c r="AA294" s="474"/>
      <c r="AB294" s="474"/>
      <c r="AC294" s="474"/>
      <c r="AD294" s="474"/>
      <c r="AE294" s="474"/>
      <c r="AF294" s="474"/>
      <c r="AG294" s="474"/>
      <c r="AH294" s="474"/>
      <c r="AI294" s="474"/>
      <c r="AJ294" s="474"/>
      <c r="AK294" s="474"/>
      <c r="AL294" s="474"/>
      <c r="AM294" s="474"/>
      <c r="AN294" s="474"/>
      <c r="AO294" s="474"/>
      <c r="AP294" s="474"/>
      <c r="AQ294" s="474"/>
      <c r="AR294" s="474"/>
      <c r="AS294" s="474"/>
      <c r="AT294" s="474"/>
      <c r="AU294" s="474"/>
      <c r="AV294" s="474"/>
      <c r="AW294" s="474"/>
      <c r="AX294" s="474"/>
      <c r="AY294" s="474"/>
      <c r="AZ294" s="474"/>
      <c r="BA294" s="474"/>
      <c r="BB294" s="474"/>
      <c r="BC294" s="474"/>
      <c r="BD294" s="474"/>
      <c r="BE294" s="474"/>
      <c r="BF294" s="474"/>
      <c r="BG294" s="474"/>
      <c r="BH294" s="474"/>
      <c r="BI294" s="474"/>
      <c r="BJ294" s="474"/>
    </row>
    <row r="295" customFormat="false" ht="15.75" hidden="false" customHeight="false" outlineLevel="0" collapsed="false">
      <c r="A295" s="444"/>
      <c r="B295" s="444"/>
      <c r="C295" s="444"/>
      <c r="D295" s="444"/>
      <c r="E295" s="475"/>
      <c r="F295" s="475"/>
      <c r="G295" s="475"/>
      <c r="H295" s="475"/>
      <c r="I295" s="475"/>
      <c r="J295" s="474"/>
      <c r="K295" s="474"/>
      <c r="L295" s="474"/>
      <c r="M295" s="474"/>
      <c r="N295" s="474"/>
      <c r="O295" s="474"/>
      <c r="P295" s="474"/>
      <c r="Q295" s="474"/>
      <c r="R295" s="474"/>
      <c r="S295" s="474"/>
      <c r="T295" s="474"/>
      <c r="U295" s="474"/>
      <c r="V295" s="474"/>
      <c r="W295" s="474"/>
      <c r="X295" s="474"/>
      <c r="Y295" s="474"/>
      <c r="Z295" s="474"/>
      <c r="AA295" s="474"/>
      <c r="AB295" s="474"/>
      <c r="AC295" s="474"/>
      <c r="AD295" s="474"/>
      <c r="AE295" s="474"/>
      <c r="AF295" s="474"/>
      <c r="AG295" s="474"/>
      <c r="AH295" s="474"/>
      <c r="AI295" s="474"/>
      <c r="AJ295" s="474"/>
      <c r="AK295" s="474"/>
      <c r="AL295" s="474"/>
      <c r="AM295" s="474"/>
      <c r="AN295" s="474"/>
      <c r="AO295" s="474"/>
      <c r="AP295" s="474"/>
      <c r="AQ295" s="474"/>
      <c r="AR295" s="474"/>
      <c r="AS295" s="474"/>
      <c r="AT295" s="474"/>
      <c r="AU295" s="474"/>
      <c r="AV295" s="474"/>
      <c r="AW295" s="474"/>
      <c r="AX295" s="474"/>
      <c r="AY295" s="474"/>
      <c r="AZ295" s="474"/>
      <c r="BA295" s="474"/>
      <c r="BB295" s="474"/>
      <c r="BC295" s="474"/>
      <c r="BD295" s="474"/>
      <c r="BE295" s="474"/>
      <c r="BF295" s="474"/>
      <c r="BG295" s="474"/>
      <c r="BH295" s="474"/>
      <c r="BI295" s="474"/>
      <c r="BJ295" s="474"/>
    </row>
    <row r="296" customFormat="false" ht="15.75" hidden="false" customHeight="false" outlineLevel="0" collapsed="false">
      <c r="A296" s="444"/>
      <c r="B296" s="444"/>
      <c r="C296" s="444"/>
      <c r="D296" s="444"/>
      <c r="E296" s="475"/>
      <c r="F296" s="475"/>
      <c r="G296" s="475"/>
      <c r="H296" s="475"/>
      <c r="I296" s="475"/>
      <c r="J296" s="474"/>
      <c r="K296" s="474"/>
      <c r="L296" s="474"/>
      <c r="M296" s="474"/>
      <c r="N296" s="474"/>
      <c r="O296" s="474"/>
      <c r="P296" s="474"/>
      <c r="Q296" s="474"/>
      <c r="R296" s="474"/>
      <c r="S296" s="474"/>
      <c r="T296" s="474"/>
      <c r="U296" s="474"/>
      <c r="V296" s="474"/>
      <c r="W296" s="474"/>
      <c r="X296" s="474"/>
      <c r="Y296" s="474"/>
      <c r="Z296" s="474"/>
      <c r="AA296" s="474"/>
      <c r="AB296" s="474"/>
      <c r="AC296" s="474"/>
      <c r="AD296" s="474"/>
      <c r="AE296" s="474"/>
      <c r="AF296" s="474"/>
      <c r="AG296" s="474"/>
      <c r="AH296" s="474"/>
      <c r="AI296" s="474"/>
      <c r="AJ296" s="474"/>
      <c r="AK296" s="474"/>
      <c r="AL296" s="474"/>
      <c r="AM296" s="474"/>
      <c r="AN296" s="474"/>
      <c r="AO296" s="474"/>
      <c r="AP296" s="474"/>
      <c r="AQ296" s="474"/>
      <c r="AR296" s="474"/>
      <c r="AS296" s="474"/>
      <c r="AT296" s="474"/>
      <c r="AU296" s="474"/>
      <c r="AV296" s="474"/>
      <c r="AW296" s="474"/>
      <c r="AX296" s="474"/>
      <c r="AY296" s="474"/>
      <c r="AZ296" s="474"/>
      <c r="BA296" s="474"/>
      <c r="BB296" s="474"/>
      <c r="BC296" s="474"/>
      <c r="BD296" s="474"/>
      <c r="BE296" s="474"/>
      <c r="BF296" s="474"/>
      <c r="BG296" s="474"/>
      <c r="BH296" s="474"/>
      <c r="BI296" s="474"/>
      <c r="BJ296" s="474"/>
    </row>
    <row r="297" customFormat="false" ht="15.75" hidden="false" customHeight="false" outlineLevel="0" collapsed="false">
      <c r="A297" s="444"/>
      <c r="B297" s="444"/>
      <c r="C297" s="444"/>
      <c r="D297" s="444"/>
      <c r="E297" s="475"/>
      <c r="F297" s="475"/>
      <c r="G297" s="475"/>
      <c r="H297" s="475"/>
      <c r="I297" s="475"/>
      <c r="J297" s="474"/>
      <c r="K297" s="474"/>
      <c r="L297" s="474"/>
      <c r="M297" s="474"/>
      <c r="N297" s="474"/>
      <c r="O297" s="474"/>
      <c r="P297" s="474"/>
      <c r="Q297" s="474"/>
      <c r="R297" s="474"/>
      <c r="S297" s="474"/>
      <c r="T297" s="474"/>
      <c r="U297" s="474"/>
      <c r="V297" s="474"/>
      <c r="W297" s="474"/>
      <c r="X297" s="474"/>
      <c r="Y297" s="474"/>
      <c r="Z297" s="474"/>
      <c r="AA297" s="474"/>
      <c r="AB297" s="474"/>
      <c r="AC297" s="474"/>
      <c r="AD297" s="474"/>
      <c r="AE297" s="474"/>
      <c r="AF297" s="474"/>
      <c r="AG297" s="474"/>
      <c r="AH297" s="474"/>
      <c r="AI297" s="474"/>
      <c r="AJ297" s="474"/>
      <c r="AK297" s="474"/>
      <c r="AL297" s="474"/>
      <c r="AM297" s="474"/>
      <c r="AN297" s="474"/>
      <c r="AO297" s="474"/>
      <c r="AP297" s="474"/>
      <c r="AQ297" s="474"/>
      <c r="AR297" s="474"/>
      <c r="AS297" s="474"/>
      <c r="AT297" s="474"/>
      <c r="AU297" s="474"/>
      <c r="AV297" s="474"/>
      <c r="AW297" s="474"/>
      <c r="AX297" s="474"/>
      <c r="AY297" s="474"/>
      <c r="AZ297" s="474"/>
      <c r="BA297" s="474"/>
      <c r="BB297" s="474"/>
      <c r="BC297" s="474"/>
      <c r="BD297" s="474"/>
      <c r="BE297" s="474"/>
      <c r="BF297" s="474"/>
      <c r="BG297" s="474"/>
      <c r="BH297" s="474"/>
      <c r="BI297" s="474"/>
      <c r="BJ297" s="474"/>
    </row>
    <row r="298" customFormat="false" ht="15.75" hidden="false" customHeight="false" outlineLevel="0" collapsed="false">
      <c r="A298" s="444"/>
      <c r="B298" s="444"/>
      <c r="C298" s="444"/>
      <c r="D298" s="444"/>
      <c r="E298" s="475"/>
      <c r="F298" s="475"/>
      <c r="G298" s="475"/>
      <c r="H298" s="475"/>
      <c r="I298" s="475"/>
      <c r="J298" s="474"/>
      <c r="K298" s="474"/>
      <c r="L298" s="474"/>
      <c r="M298" s="474"/>
      <c r="N298" s="474"/>
      <c r="O298" s="474"/>
      <c r="P298" s="474"/>
      <c r="Q298" s="474"/>
      <c r="R298" s="474"/>
      <c r="S298" s="474"/>
      <c r="T298" s="474"/>
      <c r="U298" s="474"/>
      <c r="V298" s="474"/>
      <c r="W298" s="474"/>
      <c r="X298" s="474"/>
      <c r="Y298" s="474"/>
      <c r="Z298" s="474"/>
      <c r="AA298" s="474"/>
      <c r="AB298" s="474"/>
      <c r="AC298" s="474"/>
      <c r="AD298" s="474"/>
      <c r="AE298" s="474"/>
      <c r="AF298" s="474"/>
      <c r="AG298" s="474"/>
      <c r="AH298" s="474"/>
      <c r="AI298" s="474"/>
      <c r="AJ298" s="474"/>
      <c r="AK298" s="474"/>
      <c r="AL298" s="474"/>
      <c r="AM298" s="474"/>
      <c r="AN298" s="474"/>
      <c r="AO298" s="474"/>
      <c r="AP298" s="474"/>
      <c r="AQ298" s="474"/>
      <c r="AR298" s="474"/>
      <c r="AS298" s="474"/>
      <c r="AT298" s="474"/>
      <c r="AU298" s="474"/>
      <c r="AV298" s="474"/>
      <c r="AW298" s="474"/>
      <c r="AX298" s="474"/>
      <c r="AY298" s="474"/>
      <c r="AZ298" s="474"/>
      <c r="BA298" s="474"/>
      <c r="BB298" s="474"/>
      <c r="BC298" s="474"/>
      <c r="BD298" s="474"/>
      <c r="BE298" s="474"/>
      <c r="BF298" s="474"/>
      <c r="BG298" s="474"/>
      <c r="BH298" s="474"/>
      <c r="BI298" s="474"/>
      <c r="BJ298" s="474"/>
    </row>
    <row r="299" customFormat="false" ht="15.75" hidden="false" customHeight="false" outlineLevel="0" collapsed="false">
      <c r="A299" s="444"/>
      <c r="B299" s="444"/>
      <c r="C299" s="444"/>
      <c r="D299" s="444"/>
      <c r="E299" s="475"/>
      <c r="F299" s="475"/>
      <c r="G299" s="475"/>
      <c r="H299" s="475"/>
      <c r="I299" s="475"/>
      <c r="J299" s="474"/>
      <c r="K299" s="474"/>
      <c r="L299" s="474"/>
      <c r="M299" s="474"/>
      <c r="N299" s="474"/>
      <c r="O299" s="474"/>
      <c r="P299" s="474"/>
      <c r="Q299" s="474"/>
      <c r="R299" s="474"/>
      <c r="S299" s="474"/>
      <c r="T299" s="474"/>
      <c r="U299" s="474"/>
      <c r="V299" s="474"/>
      <c r="W299" s="474"/>
      <c r="X299" s="474"/>
      <c r="Y299" s="474"/>
      <c r="Z299" s="474"/>
      <c r="AA299" s="474"/>
      <c r="AB299" s="474"/>
      <c r="AC299" s="474"/>
      <c r="AD299" s="474"/>
      <c r="AE299" s="474"/>
      <c r="AF299" s="474"/>
      <c r="AG299" s="474"/>
      <c r="AH299" s="474"/>
      <c r="AI299" s="474"/>
      <c r="AJ299" s="474"/>
      <c r="AK299" s="474"/>
      <c r="AL299" s="474"/>
      <c r="AM299" s="474"/>
      <c r="AN299" s="474"/>
      <c r="AO299" s="474"/>
      <c r="AP299" s="474"/>
      <c r="AQ299" s="474"/>
      <c r="AR299" s="474"/>
      <c r="AS299" s="474"/>
      <c r="AT299" s="474"/>
      <c r="AU299" s="474"/>
      <c r="AV299" s="474"/>
      <c r="AW299" s="474"/>
      <c r="AX299" s="474"/>
      <c r="AY299" s="474"/>
      <c r="AZ299" s="474"/>
      <c r="BA299" s="474"/>
      <c r="BB299" s="474"/>
      <c r="BC299" s="474"/>
      <c r="BD299" s="474"/>
      <c r="BE299" s="474"/>
      <c r="BF299" s="474"/>
      <c r="BG299" s="474"/>
      <c r="BH299" s="474"/>
      <c r="BI299" s="474"/>
      <c r="BJ299" s="474"/>
    </row>
    <row r="300" customFormat="false" ht="15.75" hidden="false" customHeight="false" outlineLevel="0" collapsed="false">
      <c r="A300" s="444"/>
      <c r="B300" s="444"/>
      <c r="C300" s="444"/>
      <c r="D300" s="444"/>
      <c r="E300" s="475"/>
      <c r="F300" s="475"/>
      <c r="G300" s="475"/>
      <c r="H300" s="475"/>
      <c r="I300" s="475"/>
      <c r="J300" s="474"/>
      <c r="K300" s="474"/>
      <c r="L300" s="474"/>
      <c r="M300" s="474"/>
      <c r="N300" s="474"/>
      <c r="O300" s="474"/>
      <c r="P300" s="474"/>
      <c r="Q300" s="474"/>
      <c r="R300" s="474"/>
      <c r="S300" s="474"/>
      <c r="T300" s="474"/>
      <c r="U300" s="474"/>
      <c r="V300" s="474"/>
      <c r="W300" s="474"/>
      <c r="X300" s="474"/>
      <c r="Y300" s="474"/>
      <c r="Z300" s="474"/>
      <c r="AA300" s="474"/>
      <c r="AB300" s="474"/>
      <c r="AC300" s="474"/>
      <c r="AD300" s="474"/>
      <c r="AE300" s="474"/>
      <c r="AF300" s="474"/>
      <c r="AG300" s="474"/>
      <c r="AH300" s="474"/>
      <c r="AI300" s="474"/>
      <c r="AJ300" s="474"/>
      <c r="AK300" s="474"/>
      <c r="AL300" s="474"/>
      <c r="AM300" s="474"/>
      <c r="AN300" s="474"/>
      <c r="AO300" s="474"/>
      <c r="AP300" s="474"/>
      <c r="AQ300" s="474"/>
      <c r="AR300" s="474"/>
      <c r="AS300" s="474"/>
      <c r="AT300" s="474"/>
      <c r="AU300" s="474"/>
      <c r="AV300" s="474"/>
      <c r="AW300" s="474"/>
      <c r="AX300" s="474"/>
      <c r="AY300" s="474"/>
      <c r="AZ300" s="474"/>
      <c r="BA300" s="474"/>
      <c r="BB300" s="474"/>
      <c r="BC300" s="474"/>
      <c r="BD300" s="474"/>
      <c r="BE300" s="474"/>
      <c r="BF300" s="474"/>
      <c r="BG300" s="474"/>
      <c r="BH300" s="474"/>
      <c r="BI300" s="474"/>
      <c r="BJ300" s="474"/>
    </row>
    <row r="301" customFormat="false" ht="15.75" hidden="false" customHeight="false" outlineLevel="0" collapsed="false">
      <c r="A301" s="444"/>
      <c r="B301" s="444"/>
      <c r="C301" s="444"/>
      <c r="D301" s="444"/>
      <c r="E301" s="475"/>
      <c r="F301" s="475"/>
      <c r="G301" s="475"/>
      <c r="H301" s="475"/>
      <c r="I301" s="475"/>
      <c r="J301" s="474"/>
      <c r="K301" s="474"/>
      <c r="L301" s="474"/>
      <c r="M301" s="474"/>
      <c r="N301" s="474"/>
      <c r="O301" s="474"/>
      <c r="P301" s="474"/>
      <c r="Q301" s="474"/>
      <c r="R301" s="474"/>
      <c r="S301" s="474"/>
      <c r="T301" s="474"/>
      <c r="U301" s="474"/>
      <c r="V301" s="474"/>
      <c r="W301" s="474"/>
      <c r="X301" s="474"/>
      <c r="Y301" s="474"/>
      <c r="Z301" s="474"/>
      <c r="AA301" s="474"/>
      <c r="AB301" s="474"/>
      <c r="AC301" s="474"/>
      <c r="AD301" s="474"/>
      <c r="AE301" s="474"/>
      <c r="AF301" s="474"/>
      <c r="AG301" s="474"/>
      <c r="AH301" s="474"/>
      <c r="AI301" s="474"/>
      <c r="AJ301" s="474"/>
      <c r="AK301" s="474"/>
      <c r="AL301" s="474"/>
      <c r="AM301" s="474"/>
      <c r="AN301" s="474"/>
      <c r="AO301" s="474"/>
      <c r="AP301" s="474"/>
      <c r="AQ301" s="474"/>
      <c r="AR301" s="474"/>
      <c r="AS301" s="474"/>
      <c r="AT301" s="474"/>
      <c r="AU301" s="474"/>
      <c r="AV301" s="474"/>
      <c r="AW301" s="474"/>
      <c r="AX301" s="474"/>
      <c r="AY301" s="474"/>
      <c r="AZ301" s="474"/>
      <c r="BA301" s="474"/>
      <c r="BB301" s="474"/>
      <c r="BC301" s="474"/>
      <c r="BD301" s="474"/>
      <c r="BE301" s="474"/>
      <c r="BF301" s="474"/>
      <c r="BG301" s="474"/>
      <c r="BH301" s="474"/>
      <c r="BI301" s="474"/>
      <c r="BJ301" s="474"/>
    </row>
    <row r="302" customFormat="false" ht="15.75" hidden="false" customHeight="false" outlineLevel="0" collapsed="false">
      <c r="A302" s="444"/>
      <c r="B302" s="444"/>
      <c r="C302" s="444"/>
      <c r="D302" s="444"/>
      <c r="E302" s="475"/>
      <c r="F302" s="475"/>
      <c r="G302" s="475"/>
      <c r="H302" s="475"/>
      <c r="I302" s="475"/>
      <c r="J302" s="474"/>
      <c r="K302" s="474"/>
      <c r="L302" s="474"/>
      <c r="M302" s="474"/>
      <c r="N302" s="474"/>
      <c r="O302" s="474"/>
      <c r="P302" s="474"/>
      <c r="Q302" s="474"/>
      <c r="R302" s="474"/>
      <c r="S302" s="474"/>
      <c r="T302" s="474"/>
      <c r="U302" s="474"/>
      <c r="V302" s="474"/>
      <c r="W302" s="474"/>
      <c r="X302" s="474"/>
      <c r="Y302" s="474"/>
      <c r="Z302" s="474"/>
      <c r="AA302" s="474"/>
      <c r="AB302" s="474"/>
      <c r="AC302" s="474"/>
      <c r="AD302" s="474"/>
      <c r="AE302" s="474"/>
      <c r="AF302" s="474"/>
      <c r="AG302" s="474"/>
      <c r="AH302" s="474"/>
      <c r="AI302" s="474"/>
      <c r="AJ302" s="474"/>
      <c r="AK302" s="474"/>
      <c r="AL302" s="474"/>
      <c r="AM302" s="474"/>
      <c r="AN302" s="474"/>
      <c r="AO302" s="474"/>
      <c r="AP302" s="474"/>
      <c r="AQ302" s="474"/>
      <c r="AR302" s="474"/>
      <c r="AS302" s="474"/>
      <c r="AT302" s="474"/>
      <c r="AU302" s="474"/>
      <c r="AV302" s="474"/>
      <c r="AW302" s="474"/>
      <c r="AX302" s="474"/>
      <c r="AY302" s="474"/>
      <c r="AZ302" s="474"/>
      <c r="BA302" s="474"/>
      <c r="BB302" s="474"/>
      <c r="BC302" s="474"/>
      <c r="BD302" s="474"/>
      <c r="BE302" s="474"/>
      <c r="BF302" s="474"/>
      <c r="BG302" s="474"/>
      <c r="BH302" s="474"/>
      <c r="BI302" s="474"/>
      <c r="BJ302" s="474"/>
    </row>
    <row r="303" customFormat="false" ht="15.75" hidden="false" customHeight="false" outlineLevel="0" collapsed="false">
      <c r="A303" s="444"/>
      <c r="B303" s="444"/>
      <c r="C303" s="444"/>
      <c r="D303" s="444"/>
      <c r="E303" s="475"/>
      <c r="F303" s="475"/>
      <c r="G303" s="475"/>
      <c r="H303" s="475"/>
      <c r="I303" s="475"/>
      <c r="J303" s="474"/>
      <c r="K303" s="474"/>
      <c r="L303" s="474"/>
      <c r="M303" s="474"/>
      <c r="N303" s="474"/>
      <c r="O303" s="474"/>
      <c r="P303" s="474"/>
      <c r="Q303" s="474"/>
      <c r="R303" s="474"/>
      <c r="S303" s="474"/>
      <c r="T303" s="474"/>
      <c r="U303" s="474"/>
      <c r="V303" s="474"/>
      <c r="W303" s="474"/>
      <c r="X303" s="474"/>
      <c r="Y303" s="474"/>
      <c r="Z303" s="474"/>
      <c r="AA303" s="474"/>
      <c r="AB303" s="474"/>
      <c r="AC303" s="474"/>
      <c r="AD303" s="474"/>
      <c r="AE303" s="474"/>
      <c r="AF303" s="474"/>
      <c r="AG303" s="474"/>
      <c r="AH303" s="474"/>
      <c r="AI303" s="474"/>
      <c r="AJ303" s="474"/>
      <c r="AK303" s="474"/>
      <c r="AL303" s="474"/>
      <c r="AM303" s="474"/>
      <c r="AN303" s="474"/>
      <c r="AO303" s="474"/>
      <c r="AP303" s="474"/>
      <c r="AQ303" s="474"/>
      <c r="AR303" s="474"/>
      <c r="AS303" s="474"/>
      <c r="AT303" s="474"/>
      <c r="AU303" s="474"/>
      <c r="AV303" s="474"/>
      <c r="AW303" s="474"/>
      <c r="AX303" s="474"/>
      <c r="AY303" s="474"/>
      <c r="AZ303" s="474"/>
      <c r="BA303" s="474"/>
      <c r="BB303" s="474"/>
      <c r="BC303" s="474"/>
      <c r="BD303" s="474"/>
      <c r="BE303" s="474"/>
      <c r="BF303" s="474"/>
      <c r="BG303" s="474"/>
      <c r="BH303" s="474"/>
      <c r="BI303" s="474"/>
      <c r="BJ303" s="474"/>
    </row>
    <row r="304" customFormat="false" ht="15.75" hidden="false" customHeight="false" outlineLevel="0" collapsed="false">
      <c r="A304" s="444"/>
      <c r="B304" s="444"/>
      <c r="C304" s="444"/>
      <c r="D304" s="444"/>
      <c r="E304" s="475"/>
      <c r="F304" s="475"/>
      <c r="G304" s="475"/>
      <c r="H304" s="475"/>
      <c r="I304" s="475"/>
      <c r="J304" s="474"/>
      <c r="K304" s="474"/>
      <c r="L304" s="474"/>
      <c r="M304" s="474"/>
      <c r="N304" s="474"/>
      <c r="O304" s="474"/>
      <c r="P304" s="474"/>
      <c r="Q304" s="474"/>
      <c r="R304" s="474"/>
      <c r="S304" s="474"/>
      <c r="T304" s="474"/>
      <c r="U304" s="474"/>
      <c r="V304" s="474"/>
      <c r="W304" s="474"/>
      <c r="X304" s="474"/>
      <c r="Y304" s="474"/>
      <c r="Z304" s="474"/>
      <c r="AA304" s="474"/>
      <c r="AB304" s="474"/>
      <c r="AC304" s="474"/>
      <c r="AD304" s="474"/>
      <c r="AE304" s="474"/>
      <c r="AF304" s="474"/>
      <c r="AG304" s="474"/>
      <c r="AH304" s="474"/>
      <c r="AI304" s="474"/>
      <c r="AJ304" s="474"/>
      <c r="AK304" s="474"/>
      <c r="AL304" s="474"/>
      <c r="AM304" s="474"/>
      <c r="AN304" s="474"/>
      <c r="AO304" s="474"/>
      <c r="AP304" s="474"/>
      <c r="AQ304" s="474"/>
      <c r="AR304" s="474"/>
      <c r="AS304" s="474"/>
      <c r="AT304" s="474"/>
      <c r="AU304" s="474"/>
      <c r="AV304" s="474"/>
      <c r="AW304" s="474"/>
      <c r="AX304" s="474"/>
      <c r="AY304" s="474"/>
      <c r="AZ304" s="474"/>
      <c r="BA304" s="474"/>
      <c r="BB304" s="474"/>
      <c r="BC304" s="474"/>
      <c r="BD304" s="474"/>
      <c r="BE304" s="474"/>
      <c r="BF304" s="474"/>
      <c r="BG304" s="474"/>
      <c r="BH304" s="474"/>
      <c r="BI304" s="474"/>
      <c r="BJ304" s="474"/>
    </row>
    <row r="305" customFormat="false" ht="15.75" hidden="false" customHeight="false" outlineLevel="0" collapsed="false">
      <c r="A305" s="444"/>
      <c r="B305" s="444"/>
      <c r="C305" s="444"/>
      <c r="D305" s="444"/>
      <c r="E305" s="475"/>
      <c r="F305" s="475"/>
      <c r="G305" s="475"/>
      <c r="H305" s="475"/>
      <c r="I305" s="475"/>
      <c r="J305" s="474"/>
      <c r="K305" s="474"/>
      <c r="L305" s="474"/>
      <c r="M305" s="474"/>
      <c r="N305" s="474"/>
      <c r="O305" s="474"/>
      <c r="P305" s="474"/>
      <c r="Q305" s="474"/>
      <c r="R305" s="474"/>
      <c r="S305" s="474"/>
      <c r="T305" s="474"/>
      <c r="U305" s="474"/>
      <c r="V305" s="474"/>
      <c r="W305" s="474"/>
      <c r="X305" s="474"/>
      <c r="Y305" s="474"/>
      <c r="Z305" s="474"/>
      <c r="AA305" s="474"/>
      <c r="AB305" s="474"/>
      <c r="AC305" s="474"/>
      <c r="AD305" s="474"/>
      <c r="AE305" s="474"/>
      <c r="AF305" s="474"/>
      <c r="AG305" s="474"/>
      <c r="AH305" s="474"/>
      <c r="AI305" s="474"/>
      <c r="AJ305" s="474"/>
      <c r="AK305" s="474"/>
      <c r="AL305" s="474"/>
      <c r="AM305" s="474"/>
      <c r="AN305" s="474"/>
      <c r="AO305" s="474"/>
      <c r="AP305" s="474"/>
      <c r="AQ305" s="474"/>
      <c r="AR305" s="474"/>
      <c r="AS305" s="474"/>
      <c r="AT305" s="474"/>
      <c r="AU305" s="474"/>
      <c r="AV305" s="474"/>
      <c r="AW305" s="474"/>
      <c r="AX305" s="474"/>
      <c r="AY305" s="474"/>
      <c r="AZ305" s="474"/>
      <c r="BA305" s="474"/>
      <c r="BB305" s="474"/>
      <c r="BC305" s="474"/>
      <c r="BD305" s="474"/>
      <c r="BE305" s="474"/>
      <c r="BF305" s="474"/>
      <c r="BG305" s="474"/>
      <c r="BH305" s="474"/>
      <c r="BI305" s="474"/>
      <c r="BJ305" s="474"/>
    </row>
    <row r="306" customFormat="false" ht="15.75" hidden="false" customHeight="false" outlineLevel="0" collapsed="false">
      <c r="A306" s="444"/>
      <c r="B306" s="444"/>
      <c r="C306" s="444"/>
      <c r="D306" s="444"/>
      <c r="E306" s="475"/>
      <c r="F306" s="475"/>
      <c r="G306" s="475"/>
      <c r="H306" s="475"/>
      <c r="I306" s="475"/>
      <c r="J306" s="474"/>
      <c r="K306" s="474"/>
      <c r="L306" s="474"/>
      <c r="M306" s="474"/>
      <c r="N306" s="474"/>
      <c r="O306" s="474"/>
      <c r="P306" s="474"/>
      <c r="Q306" s="474"/>
      <c r="R306" s="474"/>
      <c r="S306" s="474"/>
      <c r="T306" s="474"/>
      <c r="U306" s="474"/>
      <c r="V306" s="474"/>
      <c r="W306" s="474"/>
      <c r="X306" s="474"/>
      <c r="Y306" s="474"/>
      <c r="Z306" s="474"/>
      <c r="AA306" s="474"/>
      <c r="AB306" s="474"/>
      <c r="AC306" s="474"/>
      <c r="AD306" s="474"/>
      <c r="AE306" s="474"/>
      <c r="AF306" s="474"/>
      <c r="AG306" s="474"/>
      <c r="AH306" s="474"/>
      <c r="AI306" s="474"/>
      <c r="AJ306" s="474"/>
      <c r="AK306" s="474"/>
      <c r="AL306" s="474"/>
      <c r="AM306" s="474"/>
      <c r="AN306" s="474"/>
      <c r="AO306" s="474"/>
      <c r="AP306" s="474"/>
      <c r="AQ306" s="474"/>
      <c r="AR306" s="474"/>
      <c r="AS306" s="474"/>
      <c r="AT306" s="474"/>
      <c r="AU306" s="474"/>
      <c r="AV306" s="474"/>
      <c r="AW306" s="474"/>
      <c r="AX306" s="474"/>
      <c r="AY306" s="474"/>
      <c r="AZ306" s="474"/>
      <c r="BA306" s="474"/>
      <c r="BB306" s="474"/>
      <c r="BC306" s="474"/>
      <c r="BD306" s="474"/>
      <c r="BE306" s="474"/>
      <c r="BF306" s="474"/>
      <c r="BG306" s="474"/>
      <c r="BH306" s="474"/>
      <c r="BI306" s="474"/>
      <c r="BJ306" s="474"/>
    </row>
    <row r="307" customFormat="false" ht="15.75" hidden="false" customHeight="false" outlineLevel="0" collapsed="false">
      <c r="A307" s="444"/>
      <c r="B307" s="444"/>
      <c r="C307" s="444"/>
      <c r="D307" s="444"/>
      <c r="E307" s="475"/>
      <c r="F307" s="475"/>
      <c r="G307" s="475"/>
      <c r="H307" s="475"/>
      <c r="I307" s="475"/>
      <c r="J307" s="474"/>
      <c r="K307" s="474"/>
      <c r="L307" s="474"/>
      <c r="M307" s="474"/>
      <c r="N307" s="474"/>
      <c r="O307" s="474"/>
      <c r="P307" s="474"/>
      <c r="Q307" s="474"/>
      <c r="R307" s="474"/>
      <c r="S307" s="474"/>
      <c r="T307" s="474"/>
      <c r="U307" s="474"/>
      <c r="V307" s="474"/>
      <c r="W307" s="474"/>
      <c r="X307" s="474"/>
      <c r="Y307" s="474"/>
      <c r="Z307" s="474"/>
      <c r="AA307" s="474"/>
      <c r="AB307" s="474"/>
      <c r="AC307" s="474"/>
      <c r="AD307" s="474"/>
      <c r="AE307" s="474"/>
      <c r="AF307" s="474"/>
      <c r="AG307" s="474"/>
      <c r="AH307" s="474"/>
      <c r="AI307" s="474"/>
      <c r="AJ307" s="474"/>
      <c r="AK307" s="474"/>
      <c r="AL307" s="474"/>
      <c r="AM307" s="474"/>
      <c r="AN307" s="474"/>
      <c r="AO307" s="474"/>
      <c r="AP307" s="474"/>
      <c r="AQ307" s="474"/>
      <c r="AR307" s="474"/>
      <c r="AS307" s="474"/>
      <c r="AT307" s="474"/>
      <c r="AU307" s="474"/>
      <c r="AV307" s="474"/>
      <c r="AW307" s="474"/>
      <c r="AX307" s="474"/>
      <c r="AY307" s="474"/>
      <c r="AZ307" s="474"/>
      <c r="BA307" s="474"/>
      <c r="BB307" s="474"/>
      <c r="BC307" s="474"/>
      <c r="BD307" s="474"/>
      <c r="BE307" s="474"/>
      <c r="BF307" s="474"/>
      <c r="BG307" s="474"/>
      <c r="BH307" s="474"/>
      <c r="BI307" s="474"/>
      <c r="BJ307" s="474"/>
    </row>
    <row r="308" customFormat="false" ht="15.75" hidden="false" customHeight="false" outlineLevel="0" collapsed="false">
      <c r="A308" s="444"/>
      <c r="B308" s="444"/>
      <c r="C308" s="444"/>
      <c r="D308" s="444"/>
      <c r="E308" s="475"/>
      <c r="F308" s="475"/>
      <c r="G308" s="475"/>
      <c r="H308" s="475"/>
      <c r="I308" s="475"/>
      <c r="J308" s="474"/>
      <c r="K308" s="474"/>
      <c r="L308" s="474"/>
      <c r="M308" s="474"/>
      <c r="N308" s="474"/>
      <c r="O308" s="474"/>
      <c r="P308" s="474"/>
      <c r="Q308" s="474"/>
      <c r="R308" s="474"/>
      <c r="S308" s="474"/>
      <c r="T308" s="474"/>
      <c r="U308" s="474"/>
      <c r="V308" s="474"/>
      <c r="W308" s="474"/>
      <c r="X308" s="474"/>
      <c r="Y308" s="474"/>
      <c r="Z308" s="474"/>
      <c r="AA308" s="474"/>
      <c r="AB308" s="474"/>
      <c r="AC308" s="474"/>
      <c r="AD308" s="474"/>
      <c r="AE308" s="474"/>
      <c r="AF308" s="474"/>
      <c r="AG308" s="474"/>
      <c r="AH308" s="474"/>
      <c r="AI308" s="474"/>
      <c r="AJ308" s="474"/>
      <c r="AK308" s="474"/>
      <c r="AL308" s="474"/>
      <c r="AM308" s="474"/>
      <c r="AN308" s="474"/>
      <c r="AO308" s="474"/>
      <c r="AP308" s="474"/>
      <c r="AQ308" s="474"/>
      <c r="AR308" s="474"/>
      <c r="AS308" s="474"/>
      <c r="AT308" s="474"/>
      <c r="AU308" s="474"/>
      <c r="AV308" s="474"/>
      <c r="AW308" s="474"/>
      <c r="AX308" s="474"/>
      <c r="AY308" s="474"/>
      <c r="AZ308" s="474"/>
      <c r="BA308" s="474"/>
      <c r="BB308" s="474"/>
      <c r="BC308" s="474"/>
      <c r="BD308" s="474"/>
      <c r="BE308" s="474"/>
      <c r="BF308" s="474"/>
      <c r="BG308" s="474"/>
      <c r="BH308" s="474"/>
      <c r="BI308" s="474"/>
      <c r="BJ308" s="474"/>
    </row>
    <row r="309" customFormat="false" ht="15.75" hidden="false" customHeight="false" outlineLevel="0" collapsed="false">
      <c r="A309" s="444"/>
      <c r="B309" s="444"/>
      <c r="C309" s="444"/>
      <c r="D309" s="444"/>
      <c r="E309" s="475"/>
      <c r="F309" s="475"/>
      <c r="G309" s="475"/>
      <c r="H309" s="475"/>
      <c r="I309" s="475"/>
      <c r="J309" s="474"/>
      <c r="K309" s="474"/>
      <c r="L309" s="474"/>
      <c r="M309" s="474"/>
      <c r="N309" s="474"/>
      <c r="O309" s="474"/>
      <c r="P309" s="474"/>
      <c r="Q309" s="474"/>
      <c r="R309" s="474"/>
      <c r="S309" s="474"/>
      <c r="T309" s="474"/>
      <c r="U309" s="474"/>
      <c r="V309" s="474"/>
      <c r="W309" s="474"/>
      <c r="X309" s="474"/>
      <c r="Y309" s="474"/>
      <c r="Z309" s="474"/>
      <c r="AA309" s="474"/>
      <c r="AB309" s="474"/>
      <c r="AC309" s="474"/>
      <c r="AD309" s="474"/>
      <c r="AE309" s="474"/>
      <c r="AF309" s="474"/>
      <c r="AG309" s="474"/>
      <c r="AH309" s="474"/>
      <c r="AI309" s="474"/>
      <c r="AJ309" s="474"/>
      <c r="AK309" s="474"/>
      <c r="AL309" s="474"/>
      <c r="AM309" s="474"/>
      <c r="AN309" s="474"/>
      <c r="AO309" s="474"/>
      <c r="AP309" s="474"/>
      <c r="AQ309" s="474"/>
      <c r="AR309" s="474"/>
      <c r="AS309" s="474"/>
      <c r="AT309" s="474"/>
      <c r="AU309" s="474"/>
      <c r="AV309" s="474"/>
      <c r="AW309" s="474"/>
      <c r="AX309" s="474"/>
      <c r="AY309" s="474"/>
      <c r="AZ309" s="474"/>
      <c r="BA309" s="474"/>
      <c r="BB309" s="474"/>
      <c r="BC309" s="474"/>
      <c r="BD309" s="474"/>
      <c r="BE309" s="474"/>
      <c r="BF309" s="474"/>
      <c r="BG309" s="474"/>
      <c r="BH309" s="474"/>
      <c r="BI309" s="474"/>
      <c r="BJ309" s="474"/>
    </row>
    <row r="310" customFormat="false" ht="15.75" hidden="false" customHeight="false" outlineLevel="0" collapsed="false">
      <c r="A310" s="444"/>
      <c r="B310" s="444"/>
      <c r="C310" s="444"/>
      <c r="D310" s="444"/>
      <c r="E310" s="475"/>
      <c r="F310" s="475"/>
      <c r="G310" s="475"/>
      <c r="H310" s="475"/>
      <c r="I310" s="475"/>
      <c r="J310" s="474"/>
      <c r="K310" s="474"/>
      <c r="L310" s="474"/>
      <c r="M310" s="474"/>
      <c r="N310" s="474"/>
      <c r="O310" s="474"/>
      <c r="P310" s="474"/>
      <c r="Q310" s="474"/>
      <c r="R310" s="474"/>
      <c r="S310" s="474"/>
      <c r="T310" s="474"/>
      <c r="U310" s="474"/>
      <c r="V310" s="474"/>
      <c r="W310" s="474"/>
      <c r="X310" s="474"/>
      <c r="Y310" s="474"/>
      <c r="Z310" s="474"/>
      <c r="AA310" s="474"/>
      <c r="AB310" s="474"/>
      <c r="AC310" s="474"/>
      <c r="AD310" s="474"/>
      <c r="AE310" s="474"/>
      <c r="AF310" s="474"/>
      <c r="AG310" s="474"/>
      <c r="AH310" s="474"/>
      <c r="AI310" s="474"/>
      <c r="AJ310" s="474"/>
      <c r="AK310" s="474"/>
      <c r="AL310" s="474"/>
      <c r="AM310" s="474"/>
      <c r="AN310" s="474"/>
      <c r="AO310" s="474"/>
      <c r="AP310" s="474"/>
      <c r="AQ310" s="474"/>
      <c r="AR310" s="474"/>
      <c r="AS310" s="474"/>
      <c r="AT310" s="474"/>
      <c r="AU310" s="474"/>
      <c r="AV310" s="474"/>
      <c r="AW310" s="474"/>
      <c r="AX310" s="474"/>
      <c r="AY310" s="474"/>
      <c r="AZ310" s="474"/>
      <c r="BA310" s="474"/>
      <c r="BB310" s="474"/>
      <c r="BC310" s="474"/>
      <c r="BD310" s="474"/>
      <c r="BE310" s="474"/>
      <c r="BF310" s="474"/>
      <c r="BG310" s="474"/>
      <c r="BH310" s="474"/>
      <c r="BI310" s="474"/>
      <c r="BJ310" s="474"/>
    </row>
    <row r="311" customFormat="false" ht="15.75" hidden="false" customHeight="false" outlineLevel="0" collapsed="false">
      <c r="A311" s="444"/>
      <c r="B311" s="444"/>
      <c r="C311" s="444"/>
      <c r="D311" s="444"/>
      <c r="E311" s="475"/>
      <c r="F311" s="475"/>
      <c r="G311" s="475"/>
      <c r="H311" s="475"/>
      <c r="I311" s="475"/>
      <c r="J311" s="474"/>
      <c r="K311" s="474"/>
      <c r="L311" s="474"/>
      <c r="M311" s="474"/>
      <c r="N311" s="474"/>
      <c r="O311" s="474"/>
      <c r="P311" s="474"/>
      <c r="Q311" s="474"/>
      <c r="R311" s="474"/>
      <c r="S311" s="474"/>
      <c r="T311" s="474"/>
      <c r="U311" s="474"/>
      <c r="V311" s="474"/>
      <c r="W311" s="474"/>
      <c r="X311" s="474"/>
      <c r="Y311" s="474"/>
      <c r="Z311" s="474"/>
      <c r="AA311" s="474"/>
      <c r="AB311" s="474"/>
      <c r="AC311" s="474"/>
      <c r="AD311" s="474"/>
      <c r="AE311" s="474"/>
      <c r="AF311" s="474"/>
      <c r="AG311" s="474"/>
      <c r="AH311" s="474"/>
      <c r="AI311" s="474"/>
      <c r="AJ311" s="474"/>
      <c r="AK311" s="474"/>
      <c r="AL311" s="474"/>
      <c r="AM311" s="474"/>
      <c r="AN311" s="474"/>
      <c r="AO311" s="474"/>
      <c r="AP311" s="474"/>
      <c r="AQ311" s="474"/>
      <c r="AR311" s="474"/>
      <c r="AS311" s="474"/>
      <c r="AT311" s="474"/>
      <c r="AU311" s="474"/>
      <c r="AV311" s="474"/>
      <c r="AW311" s="474"/>
      <c r="AX311" s="474"/>
      <c r="AY311" s="474"/>
      <c r="AZ311" s="474"/>
      <c r="BA311" s="474"/>
      <c r="BB311" s="474"/>
      <c r="BC311" s="474"/>
      <c r="BD311" s="474"/>
      <c r="BE311" s="474"/>
      <c r="BF311" s="474"/>
      <c r="BG311" s="474"/>
      <c r="BH311" s="474"/>
      <c r="BI311" s="474"/>
      <c r="BJ311" s="474"/>
    </row>
    <row r="312" customFormat="false" ht="15.75" hidden="false" customHeight="false" outlineLevel="0" collapsed="false">
      <c r="A312" s="444"/>
      <c r="B312" s="444"/>
      <c r="C312" s="444"/>
      <c r="D312" s="444"/>
      <c r="E312" s="475"/>
      <c r="F312" s="475"/>
      <c r="G312" s="475"/>
      <c r="H312" s="475"/>
      <c r="I312" s="475"/>
      <c r="J312" s="474"/>
      <c r="K312" s="474"/>
      <c r="L312" s="474"/>
      <c r="M312" s="474"/>
      <c r="N312" s="474"/>
      <c r="O312" s="474"/>
      <c r="P312" s="474"/>
      <c r="Q312" s="474"/>
      <c r="R312" s="474"/>
      <c r="S312" s="474"/>
      <c r="T312" s="474"/>
      <c r="U312" s="474"/>
      <c r="V312" s="474"/>
      <c r="W312" s="474"/>
      <c r="X312" s="474"/>
      <c r="Y312" s="474"/>
      <c r="Z312" s="474"/>
      <c r="AA312" s="474"/>
      <c r="AB312" s="474"/>
      <c r="AC312" s="474"/>
      <c r="AD312" s="474"/>
      <c r="AE312" s="474"/>
      <c r="AF312" s="474"/>
      <c r="AG312" s="474"/>
      <c r="AH312" s="474"/>
      <c r="AI312" s="474"/>
      <c r="AJ312" s="474"/>
      <c r="AK312" s="474"/>
      <c r="AL312" s="474"/>
      <c r="AM312" s="474"/>
      <c r="AN312" s="474"/>
      <c r="AO312" s="474"/>
      <c r="AP312" s="474"/>
      <c r="AQ312" s="474"/>
      <c r="AR312" s="474"/>
      <c r="AS312" s="474"/>
      <c r="AT312" s="474"/>
      <c r="AU312" s="474"/>
      <c r="AV312" s="474"/>
      <c r="AW312" s="474"/>
      <c r="AX312" s="474"/>
      <c r="AY312" s="474"/>
      <c r="AZ312" s="474"/>
      <c r="BA312" s="474"/>
      <c r="BB312" s="474"/>
      <c r="BC312" s="474"/>
      <c r="BD312" s="474"/>
      <c r="BE312" s="474"/>
      <c r="BF312" s="474"/>
      <c r="BG312" s="474"/>
      <c r="BH312" s="474"/>
      <c r="BI312" s="474"/>
      <c r="BJ312" s="474"/>
    </row>
    <row r="313" customFormat="false" ht="15.75" hidden="false" customHeight="false" outlineLevel="0" collapsed="false">
      <c r="A313" s="444"/>
      <c r="B313" s="444"/>
      <c r="C313" s="444"/>
      <c r="D313" s="444"/>
      <c r="E313" s="475"/>
      <c r="F313" s="475"/>
      <c r="G313" s="475"/>
      <c r="H313" s="475"/>
      <c r="I313" s="475"/>
      <c r="J313" s="474"/>
      <c r="K313" s="474"/>
      <c r="L313" s="474"/>
      <c r="M313" s="474"/>
      <c r="N313" s="474"/>
      <c r="O313" s="474"/>
      <c r="P313" s="474"/>
      <c r="Q313" s="474"/>
      <c r="R313" s="474"/>
      <c r="S313" s="474"/>
      <c r="T313" s="474"/>
      <c r="U313" s="474"/>
      <c r="V313" s="474"/>
      <c r="W313" s="474"/>
      <c r="X313" s="474"/>
      <c r="Y313" s="474"/>
      <c r="Z313" s="474"/>
      <c r="AA313" s="474"/>
      <c r="AB313" s="474"/>
      <c r="AC313" s="474"/>
      <c r="AD313" s="474"/>
      <c r="AE313" s="474"/>
      <c r="AF313" s="474"/>
      <c r="AG313" s="474"/>
      <c r="AH313" s="474"/>
      <c r="AI313" s="474"/>
      <c r="AJ313" s="474"/>
      <c r="AK313" s="474"/>
      <c r="AL313" s="474"/>
      <c r="AM313" s="474"/>
      <c r="AN313" s="474"/>
      <c r="AO313" s="474"/>
      <c r="AP313" s="474"/>
      <c r="AQ313" s="474"/>
      <c r="AR313" s="474"/>
      <c r="AS313" s="474"/>
      <c r="AT313" s="474"/>
      <c r="AU313" s="474"/>
      <c r="AV313" s="474"/>
      <c r="AW313" s="474"/>
      <c r="AX313" s="474"/>
      <c r="AY313" s="474"/>
      <c r="AZ313" s="474"/>
      <c r="BA313" s="474"/>
      <c r="BB313" s="474"/>
      <c r="BC313" s="474"/>
      <c r="BD313" s="474"/>
      <c r="BE313" s="474"/>
      <c r="BF313" s="474"/>
      <c r="BG313" s="474"/>
      <c r="BH313" s="474"/>
      <c r="BI313" s="474"/>
      <c r="BJ313" s="474"/>
    </row>
    <row r="314" customFormat="false" ht="15.75" hidden="false" customHeight="false" outlineLevel="0" collapsed="false">
      <c r="A314" s="444"/>
      <c r="B314" s="444"/>
      <c r="C314" s="444"/>
      <c r="D314" s="444"/>
      <c r="E314" s="475"/>
      <c r="F314" s="475"/>
      <c r="G314" s="475"/>
      <c r="H314" s="475"/>
      <c r="I314" s="475"/>
      <c r="J314" s="474"/>
      <c r="K314" s="474"/>
      <c r="L314" s="474"/>
      <c r="M314" s="474"/>
      <c r="N314" s="474"/>
      <c r="O314" s="474"/>
      <c r="P314" s="474"/>
      <c r="Q314" s="474"/>
      <c r="R314" s="474"/>
      <c r="S314" s="474"/>
      <c r="T314" s="474"/>
      <c r="U314" s="474"/>
      <c r="V314" s="474"/>
      <c r="W314" s="474"/>
      <c r="X314" s="474"/>
      <c r="Y314" s="474"/>
      <c r="Z314" s="474"/>
      <c r="AA314" s="474"/>
      <c r="AB314" s="474"/>
      <c r="AC314" s="474"/>
      <c r="AD314" s="474"/>
      <c r="AE314" s="474"/>
      <c r="AF314" s="474"/>
      <c r="AG314" s="474"/>
      <c r="AH314" s="474"/>
      <c r="AI314" s="474"/>
      <c r="AJ314" s="474"/>
      <c r="AK314" s="474"/>
      <c r="AL314" s="474"/>
      <c r="AM314" s="474"/>
      <c r="AN314" s="474"/>
      <c r="AO314" s="474"/>
      <c r="AP314" s="474"/>
      <c r="AQ314" s="474"/>
      <c r="AR314" s="474"/>
      <c r="AS314" s="474"/>
      <c r="AT314" s="474"/>
      <c r="AU314" s="474"/>
      <c r="AV314" s="474"/>
      <c r="AW314" s="474"/>
      <c r="AX314" s="474"/>
      <c r="AY314" s="474"/>
      <c r="AZ314" s="474"/>
      <c r="BA314" s="474"/>
      <c r="BB314" s="474"/>
      <c r="BC314" s="474"/>
      <c r="BD314" s="474"/>
      <c r="BE314" s="474"/>
      <c r="BF314" s="474"/>
      <c r="BG314" s="474"/>
      <c r="BH314" s="474"/>
      <c r="BI314" s="474"/>
      <c r="BJ314" s="474"/>
    </row>
    <row r="315" customFormat="false" ht="15.75" hidden="false" customHeight="false" outlineLevel="0" collapsed="false">
      <c r="A315" s="444"/>
      <c r="B315" s="444"/>
      <c r="C315" s="444"/>
      <c r="D315" s="444"/>
      <c r="E315" s="475"/>
      <c r="F315" s="475"/>
      <c r="G315" s="475"/>
      <c r="H315" s="475"/>
      <c r="I315" s="475"/>
      <c r="J315" s="474"/>
      <c r="K315" s="474"/>
      <c r="L315" s="474"/>
      <c r="M315" s="474"/>
      <c r="N315" s="474"/>
      <c r="O315" s="474"/>
      <c r="P315" s="474"/>
      <c r="Q315" s="474"/>
      <c r="R315" s="474"/>
      <c r="S315" s="474"/>
      <c r="T315" s="474"/>
      <c r="U315" s="474"/>
      <c r="V315" s="474"/>
      <c r="W315" s="474"/>
      <c r="X315" s="474"/>
      <c r="Y315" s="474"/>
      <c r="Z315" s="474"/>
      <c r="AA315" s="474"/>
      <c r="AB315" s="474"/>
      <c r="AC315" s="474"/>
      <c r="AD315" s="474"/>
      <c r="AE315" s="474"/>
      <c r="AF315" s="474"/>
      <c r="AG315" s="474"/>
      <c r="AH315" s="474"/>
      <c r="AI315" s="474"/>
      <c r="AJ315" s="474"/>
      <c r="AK315" s="474"/>
      <c r="AL315" s="474"/>
      <c r="AM315" s="474"/>
      <c r="AN315" s="474"/>
      <c r="AO315" s="474"/>
      <c r="AP315" s="474"/>
      <c r="AQ315" s="474"/>
      <c r="AR315" s="474"/>
      <c r="AS315" s="474"/>
      <c r="AT315" s="474"/>
      <c r="AU315" s="474"/>
      <c r="AV315" s="474"/>
      <c r="AW315" s="474"/>
      <c r="AX315" s="474"/>
      <c r="AY315" s="474"/>
      <c r="AZ315" s="474"/>
      <c r="BA315" s="474"/>
      <c r="BB315" s="474"/>
      <c r="BC315" s="474"/>
      <c r="BD315" s="474"/>
      <c r="BE315" s="474"/>
      <c r="BF315" s="474"/>
      <c r="BG315" s="474"/>
      <c r="BH315" s="474"/>
      <c r="BI315" s="474"/>
      <c r="BJ315" s="474"/>
    </row>
    <row r="316" customFormat="false" ht="15.75" hidden="false" customHeight="false" outlineLevel="0" collapsed="false">
      <c r="A316" s="444"/>
      <c r="B316" s="444"/>
      <c r="C316" s="444"/>
      <c r="D316" s="444"/>
      <c r="E316" s="475"/>
      <c r="F316" s="475"/>
      <c r="G316" s="475"/>
      <c r="H316" s="475"/>
      <c r="I316" s="475"/>
      <c r="J316" s="474"/>
      <c r="K316" s="474"/>
      <c r="L316" s="474"/>
      <c r="M316" s="474"/>
      <c r="N316" s="474"/>
      <c r="O316" s="474"/>
      <c r="P316" s="474"/>
      <c r="Q316" s="474"/>
      <c r="R316" s="474"/>
      <c r="S316" s="474"/>
      <c r="T316" s="474"/>
      <c r="U316" s="474"/>
      <c r="V316" s="474"/>
      <c r="W316" s="474"/>
      <c r="X316" s="474"/>
      <c r="Y316" s="474"/>
      <c r="Z316" s="474"/>
      <c r="AA316" s="474"/>
      <c r="AB316" s="474"/>
      <c r="AC316" s="474"/>
      <c r="AD316" s="474"/>
      <c r="AE316" s="474"/>
      <c r="AF316" s="474"/>
      <c r="AG316" s="474"/>
      <c r="AH316" s="474"/>
      <c r="AI316" s="474"/>
      <c r="AJ316" s="474"/>
      <c r="AK316" s="474"/>
      <c r="AL316" s="474"/>
      <c r="AM316" s="474"/>
      <c r="AN316" s="474"/>
      <c r="AO316" s="474"/>
      <c r="AP316" s="474"/>
      <c r="AQ316" s="474"/>
      <c r="AR316" s="474"/>
      <c r="AS316" s="474"/>
      <c r="AT316" s="474"/>
      <c r="AU316" s="474"/>
      <c r="AV316" s="474"/>
      <c r="AW316" s="474"/>
      <c r="AX316" s="474"/>
      <c r="AY316" s="474"/>
      <c r="AZ316" s="474"/>
      <c r="BA316" s="474"/>
      <c r="BB316" s="474"/>
      <c r="BC316" s="474"/>
      <c r="BD316" s="474"/>
      <c r="BE316" s="474"/>
      <c r="BF316" s="474"/>
      <c r="BG316" s="474"/>
      <c r="BH316" s="474"/>
      <c r="BI316" s="474"/>
      <c r="BJ316" s="474"/>
    </row>
    <row r="317" customFormat="false" ht="15.75" hidden="false" customHeight="false" outlineLevel="0" collapsed="false">
      <c r="A317" s="444"/>
      <c r="B317" s="444"/>
      <c r="C317" s="444"/>
      <c r="D317" s="444"/>
      <c r="E317" s="475"/>
      <c r="F317" s="475"/>
      <c r="G317" s="475"/>
      <c r="H317" s="475"/>
      <c r="I317" s="475"/>
      <c r="J317" s="474"/>
      <c r="K317" s="474"/>
      <c r="L317" s="474"/>
      <c r="M317" s="474"/>
      <c r="N317" s="474"/>
      <c r="O317" s="474"/>
      <c r="P317" s="474"/>
      <c r="Q317" s="474"/>
      <c r="R317" s="474"/>
      <c r="S317" s="474"/>
      <c r="T317" s="474"/>
      <c r="U317" s="474"/>
      <c r="V317" s="474"/>
      <c r="W317" s="474"/>
      <c r="X317" s="474"/>
      <c r="Y317" s="474"/>
      <c r="Z317" s="474"/>
      <c r="AA317" s="474"/>
      <c r="AB317" s="474"/>
      <c r="AC317" s="474"/>
      <c r="AD317" s="474"/>
      <c r="AE317" s="474"/>
      <c r="AF317" s="474"/>
      <c r="AG317" s="474"/>
      <c r="AH317" s="474"/>
      <c r="AI317" s="474"/>
      <c r="AJ317" s="474"/>
      <c r="AK317" s="474"/>
      <c r="AL317" s="474"/>
      <c r="AM317" s="474"/>
      <c r="AN317" s="474"/>
      <c r="AO317" s="474"/>
      <c r="AP317" s="474"/>
      <c r="AQ317" s="474"/>
      <c r="AR317" s="474"/>
      <c r="AS317" s="474"/>
      <c r="AT317" s="474"/>
      <c r="AU317" s="474"/>
      <c r="AV317" s="474"/>
      <c r="AW317" s="474"/>
      <c r="AX317" s="474"/>
      <c r="AY317" s="474"/>
      <c r="AZ317" s="474"/>
      <c r="BA317" s="474"/>
      <c r="BB317" s="474"/>
      <c r="BC317" s="474"/>
      <c r="BD317" s="474"/>
      <c r="BE317" s="474"/>
      <c r="BF317" s="474"/>
      <c r="BG317" s="474"/>
      <c r="BH317" s="474"/>
      <c r="BI317" s="474"/>
      <c r="BJ317" s="474"/>
    </row>
    <row r="318" customFormat="false" ht="15.75" hidden="false" customHeight="false" outlineLevel="0" collapsed="false">
      <c r="A318" s="444"/>
      <c r="B318" s="444"/>
      <c r="C318" s="444"/>
      <c r="D318" s="444"/>
      <c r="E318" s="475"/>
      <c r="F318" s="475"/>
      <c r="G318" s="475"/>
      <c r="H318" s="475"/>
      <c r="I318" s="475"/>
      <c r="J318" s="474"/>
      <c r="K318" s="474"/>
      <c r="L318" s="474"/>
      <c r="M318" s="474"/>
      <c r="N318" s="474"/>
      <c r="O318" s="474"/>
      <c r="P318" s="474"/>
      <c r="Q318" s="474"/>
      <c r="R318" s="474"/>
      <c r="S318" s="474"/>
      <c r="T318" s="474"/>
      <c r="U318" s="474"/>
      <c r="V318" s="474"/>
      <c r="W318" s="474"/>
      <c r="X318" s="474"/>
      <c r="Y318" s="474"/>
      <c r="Z318" s="474"/>
      <c r="AA318" s="474"/>
      <c r="AB318" s="474"/>
      <c r="AC318" s="474"/>
      <c r="AD318" s="474"/>
      <c r="AE318" s="474"/>
      <c r="AF318" s="474"/>
      <c r="AG318" s="474"/>
      <c r="AH318" s="474"/>
      <c r="AI318" s="474"/>
      <c r="AJ318" s="474"/>
      <c r="AK318" s="474"/>
      <c r="AL318" s="474"/>
      <c r="AM318" s="474"/>
      <c r="AN318" s="474"/>
      <c r="AO318" s="474"/>
      <c r="AP318" s="474"/>
      <c r="AQ318" s="474"/>
      <c r="AR318" s="474"/>
      <c r="AS318" s="474"/>
      <c r="AT318" s="474"/>
      <c r="AU318" s="474"/>
      <c r="AV318" s="474"/>
      <c r="AW318" s="474"/>
      <c r="AX318" s="474"/>
      <c r="AY318" s="474"/>
      <c r="AZ318" s="474"/>
      <c r="BA318" s="474"/>
      <c r="BB318" s="474"/>
      <c r="BC318" s="474"/>
      <c r="BD318" s="474"/>
      <c r="BE318" s="474"/>
      <c r="BF318" s="474"/>
      <c r="BG318" s="474"/>
      <c r="BH318" s="474"/>
      <c r="BI318" s="474"/>
      <c r="BJ318" s="474"/>
    </row>
    <row r="319" customFormat="false" ht="15.75" hidden="false" customHeight="false" outlineLevel="0" collapsed="false">
      <c r="A319" s="444"/>
      <c r="B319" s="444"/>
      <c r="C319" s="444"/>
      <c r="D319" s="444"/>
      <c r="E319" s="475"/>
      <c r="F319" s="475"/>
      <c r="G319" s="475"/>
      <c r="H319" s="475"/>
      <c r="I319" s="475"/>
      <c r="J319" s="474"/>
      <c r="K319" s="474"/>
      <c r="L319" s="474"/>
      <c r="M319" s="474"/>
      <c r="N319" s="474"/>
      <c r="O319" s="474"/>
      <c r="P319" s="474"/>
      <c r="Q319" s="474"/>
      <c r="R319" s="474"/>
      <c r="S319" s="474"/>
      <c r="T319" s="474"/>
      <c r="U319" s="474"/>
      <c r="V319" s="474"/>
      <c r="W319" s="474"/>
      <c r="X319" s="474"/>
      <c r="Y319" s="474"/>
      <c r="Z319" s="474"/>
      <c r="AA319" s="474"/>
      <c r="AB319" s="474"/>
      <c r="AC319" s="474"/>
      <c r="AD319" s="474"/>
      <c r="AE319" s="474"/>
      <c r="AF319" s="474"/>
      <c r="AG319" s="474"/>
      <c r="AH319" s="474"/>
      <c r="AI319" s="474"/>
      <c r="AJ319" s="474"/>
      <c r="AK319" s="474"/>
      <c r="AL319" s="474"/>
      <c r="AM319" s="474"/>
      <c r="AN319" s="474"/>
      <c r="AO319" s="474"/>
      <c r="AP319" s="474"/>
      <c r="AQ319" s="474"/>
      <c r="AR319" s="474"/>
      <c r="AS319" s="474"/>
      <c r="AT319" s="474"/>
      <c r="AU319" s="474"/>
      <c r="AV319" s="474"/>
      <c r="AW319" s="474"/>
      <c r="AX319" s="474"/>
      <c r="AY319" s="474"/>
      <c r="AZ319" s="474"/>
      <c r="BA319" s="474"/>
      <c r="BB319" s="474"/>
      <c r="BC319" s="474"/>
      <c r="BD319" s="474"/>
      <c r="BE319" s="474"/>
      <c r="BF319" s="474"/>
      <c r="BG319" s="474"/>
      <c r="BH319" s="474"/>
      <c r="BI319" s="474"/>
      <c r="BJ319" s="474"/>
    </row>
    <row r="320" customFormat="false" ht="15.75" hidden="false" customHeight="false" outlineLevel="0" collapsed="false">
      <c r="A320" s="444"/>
      <c r="B320" s="444"/>
      <c r="C320" s="444"/>
      <c r="D320" s="444"/>
      <c r="E320" s="475"/>
      <c r="F320" s="475"/>
      <c r="G320" s="475"/>
      <c r="H320" s="475"/>
      <c r="I320" s="475"/>
      <c r="J320" s="474"/>
      <c r="K320" s="474"/>
      <c r="L320" s="474"/>
      <c r="M320" s="474"/>
      <c r="N320" s="474"/>
      <c r="O320" s="474"/>
      <c r="P320" s="474"/>
      <c r="Q320" s="474"/>
      <c r="R320" s="474"/>
      <c r="S320" s="474"/>
      <c r="T320" s="474"/>
      <c r="U320" s="474"/>
      <c r="V320" s="474"/>
      <c r="W320" s="474"/>
      <c r="X320" s="474"/>
      <c r="Y320" s="474"/>
      <c r="Z320" s="474"/>
      <c r="AA320" s="474"/>
      <c r="AB320" s="474"/>
      <c r="AC320" s="474"/>
      <c r="AD320" s="474"/>
      <c r="AE320" s="474"/>
      <c r="AF320" s="474"/>
      <c r="AG320" s="474"/>
      <c r="AH320" s="474"/>
      <c r="AI320" s="474"/>
      <c r="AJ320" s="474"/>
      <c r="AK320" s="474"/>
      <c r="AL320" s="474"/>
      <c r="AM320" s="474"/>
      <c r="AN320" s="474"/>
      <c r="AO320" s="474"/>
      <c r="AP320" s="474"/>
      <c r="AQ320" s="474"/>
      <c r="AR320" s="474"/>
      <c r="AS320" s="474"/>
      <c r="AT320" s="474"/>
      <c r="AU320" s="474"/>
      <c r="AV320" s="474"/>
      <c r="AW320" s="474"/>
      <c r="AX320" s="474"/>
      <c r="AY320" s="474"/>
      <c r="AZ320" s="474"/>
      <c r="BA320" s="474"/>
      <c r="BB320" s="474"/>
      <c r="BC320" s="474"/>
      <c r="BD320" s="474"/>
      <c r="BE320" s="474"/>
      <c r="BF320" s="474"/>
      <c r="BG320" s="474"/>
      <c r="BH320" s="474"/>
      <c r="BI320" s="474"/>
      <c r="BJ320" s="474"/>
    </row>
    <row r="321" customFormat="false" ht="15.75" hidden="false" customHeight="false" outlineLevel="0" collapsed="false">
      <c r="A321" s="444"/>
      <c r="B321" s="444"/>
      <c r="C321" s="444"/>
      <c r="D321" s="444"/>
      <c r="E321" s="475"/>
      <c r="F321" s="475"/>
      <c r="G321" s="475"/>
      <c r="H321" s="475"/>
      <c r="I321" s="475"/>
      <c r="J321" s="474"/>
      <c r="K321" s="474"/>
      <c r="L321" s="474"/>
      <c r="M321" s="474"/>
      <c r="N321" s="474"/>
      <c r="O321" s="474"/>
      <c r="P321" s="474"/>
      <c r="Q321" s="474"/>
      <c r="R321" s="474"/>
      <c r="S321" s="474"/>
      <c r="T321" s="474"/>
      <c r="U321" s="474"/>
      <c r="V321" s="474"/>
      <c r="W321" s="474"/>
      <c r="X321" s="474"/>
      <c r="Y321" s="474"/>
      <c r="Z321" s="474"/>
      <c r="AA321" s="474"/>
      <c r="AB321" s="474"/>
      <c r="AC321" s="474"/>
      <c r="AD321" s="474"/>
      <c r="AE321" s="474"/>
      <c r="AF321" s="474"/>
      <c r="AG321" s="474"/>
      <c r="AH321" s="474"/>
      <c r="AI321" s="474"/>
      <c r="AJ321" s="474"/>
      <c r="AK321" s="474"/>
      <c r="AL321" s="474"/>
      <c r="AM321" s="474"/>
      <c r="AN321" s="474"/>
      <c r="AO321" s="474"/>
      <c r="AP321" s="474"/>
      <c r="AQ321" s="474"/>
      <c r="AR321" s="474"/>
      <c r="AS321" s="474"/>
      <c r="AT321" s="474"/>
      <c r="AU321" s="474"/>
      <c r="AV321" s="474"/>
      <c r="AW321" s="474"/>
      <c r="AX321" s="474"/>
      <c r="AY321" s="474"/>
      <c r="AZ321" s="474"/>
      <c r="BA321" s="474"/>
      <c r="BB321" s="474"/>
      <c r="BC321" s="474"/>
      <c r="BD321" s="474"/>
      <c r="BE321" s="474"/>
      <c r="BF321" s="474"/>
      <c r="BG321" s="474"/>
      <c r="BH321" s="474"/>
      <c r="BI321" s="474"/>
      <c r="BJ321" s="474"/>
    </row>
    <row r="322" customFormat="false" ht="15.75" hidden="false" customHeight="false" outlineLevel="0" collapsed="false">
      <c r="A322" s="444"/>
      <c r="B322" s="444"/>
      <c r="C322" s="444"/>
      <c r="D322" s="444"/>
      <c r="E322" s="475"/>
      <c r="F322" s="475"/>
      <c r="G322" s="475"/>
      <c r="H322" s="475"/>
      <c r="I322" s="475"/>
      <c r="J322" s="474"/>
      <c r="K322" s="474"/>
      <c r="L322" s="474"/>
      <c r="M322" s="474"/>
      <c r="N322" s="474"/>
      <c r="O322" s="474"/>
      <c r="P322" s="474"/>
      <c r="Q322" s="474"/>
      <c r="R322" s="474"/>
      <c r="S322" s="474"/>
      <c r="T322" s="474"/>
      <c r="U322" s="474"/>
      <c r="V322" s="474"/>
      <c r="W322" s="474"/>
      <c r="X322" s="474"/>
      <c r="Y322" s="474"/>
      <c r="Z322" s="474"/>
      <c r="AA322" s="474"/>
      <c r="AB322" s="474"/>
      <c r="AC322" s="474"/>
      <c r="AD322" s="474"/>
      <c r="AE322" s="474"/>
      <c r="AF322" s="474"/>
      <c r="AG322" s="474"/>
      <c r="AH322" s="474"/>
      <c r="AI322" s="474"/>
      <c r="AJ322" s="474"/>
      <c r="AK322" s="474"/>
      <c r="AL322" s="474"/>
      <c r="AM322" s="474"/>
      <c r="AN322" s="474"/>
      <c r="AO322" s="474"/>
      <c r="AP322" s="474"/>
      <c r="AQ322" s="474"/>
      <c r="AR322" s="474"/>
      <c r="AS322" s="474"/>
      <c r="AT322" s="474"/>
      <c r="AU322" s="474"/>
      <c r="AV322" s="474"/>
      <c r="AW322" s="474"/>
      <c r="AX322" s="474"/>
      <c r="AY322" s="474"/>
      <c r="AZ322" s="474"/>
      <c r="BA322" s="474"/>
      <c r="BB322" s="474"/>
      <c r="BC322" s="474"/>
      <c r="BD322" s="474"/>
      <c r="BE322" s="474"/>
      <c r="BF322" s="474"/>
      <c r="BG322" s="474"/>
      <c r="BH322" s="474"/>
      <c r="BI322" s="474"/>
      <c r="BJ322" s="474"/>
    </row>
    <row r="323" customFormat="false" ht="15.75" hidden="false" customHeight="false" outlineLevel="0" collapsed="false">
      <c r="A323" s="444"/>
      <c r="B323" s="444"/>
      <c r="C323" s="444"/>
      <c r="D323" s="444"/>
      <c r="E323" s="475"/>
      <c r="F323" s="475"/>
      <c r="G323" s="475"/>
      <c r="H323" s="475"/>
      <c r="I323" s="475"/>
      <c r="J323" s="474"/>
      <c r="K323" s="474"/>
      <c r="L323" s="474"/>
      <c r="M323" s="474"/>
      <c r="N323" s="474"/>
      <c r="O323" s="474"/>
      <c r="P323" s="474"/>
      <c r="Q323" s="474"/>
      <c r="R323" s="474"/>
      <c r="S323" s="474"/>
      <c r="T323" s="474"/>
      <c r="U323" s="474"/>
      <c r="V323" s="474"/>
      <c r="W323" s="474"/>
      <c r="X323" s="474"/>
      <c r="Y323" s="474"/>
      <c r="Z323" s="474"/>
      <c r="AA323" s="474"/>
      <c r="AB323" s="474"/>
      <c r="AC323" s="474"/>
      <c r="AD323" s="474"/>
      <c r="AE323" s="474"/>
      <c r="AF323" s="474"/>
      <c r="AG323" s="474"/>
      <c r="AH323" s="474"/>
      <c r="AI323" s="474"/>
      <c r="AJ323" s="474"/>
      <c r="AK323" s="474"/>
      <c r="AL323" s="474"/>
      <c r="AM323" s="474"/>
      <c r="AN323" s="474"/>
      <c r="AO323" s="474"/>
      <c r="AP323" s="474"/>
      <c r="AQ323" s="474"/>
      <c r="AR323" s="474"/>
      <c r="AS323" s="474"/>
      <c r="AT323" s="474"/>
      <c r="AU323" s="474"/>
      <c r="AV323" s="474"/>
      <c r="AW323" s="474"/>
      <c r="AX323" s="474"/>
      <c r="AY323" s="474"/>
      <c r="AZ323" s="474"/>
      <c r="BA323" s="474"/>
      <c r="BB323" s="474"/>
      <c r="BC323" s="474"/>
      <c r="BD323" s="474"/>
      <c r="BE323" s="474"/>
      <c r="BF323" s="474"/>
      <c r="BG323" s="474"/>
      <c r="BH323" s="474"/>
      <c r="BI323" s="474"/>
      <c r="BJ323" s="474"/>
    </row>
    <row r="324" customFormat="false" ht="15.75" hidden="false" customHeight="false" outlineLevel="0" collapsed="false">
      <c r="A324" s="444"/>
      <c r="B324" s="444"/>
      <c r="C324" s="444"/>
      <c r="D324" s="444"/>
      <c r="E324" s="475"/>
      <c r="F324" s="475"/>
      <c r="G324" s="475"/>
      <c r="H324" s="475"/>
      <c r="I324" s="475"/>
      <c r="J324" s="474"/>
      <c r="K324" s="474"/>
      <c r="L324" s="474"/>
      <c r="M324" s="474"/>
      <c r="N324" s="474"/>
      <c r="O324" s="474"/>
      <c r="P324" s="474"/>
      <c r="Q324" s="474"/>
      <c r="R324" s="474"/>
      <c r="S324" s="474"/>
      <c r="T324" s="474"/>
      <c r="U324" s="474"/>
      <c r="V324" s="474"/>
      <c r="W324" s="474"/>
      <c r="X324" s="474"/>
      <c r="Y324" s="474"/>
      <c r="Z324" s="474"/>
      <c r="AA324" s="474"/>
      <c r="AB324" s="474"/>
      <c r="AC324" s="474"/>
      <c r="AD324" s="474"/>
      <c r="AE324" s="474"/>
      <c r="AF324" s="474"/>
      <c r="AG324" s="474"/>
      <c r="AH324" s="474"/>
      <c r="AI324" s="474"/>
      <c r="AJ324" s="474"/>
      <c r="AK324" s="474"/>
      <c r="AL324" s="474"/>
      <c r="AM324" s="474"/>
      <c r="AN324" s="474"/>
      <c r="AO324" s="474"/>
      <c r="AP324" s="474"/>
      <c r="AQ324" s="474"/>
      <c r="AR324" s="474"/>
      <c r="AS324" s="474"/>
      <c r="AT324" s="474"/>
      <c r="AU324" s="474"/>
      <c r="AV324" s="474"/>
      <c r="AW324" s="474"/>
      <c r="AX324" s="474"/>
      <c r="AY324" s="474"/>
      <c r="AZ324" s="474"/>
      <c r="BA324" s="474"/>
      <c r="BB324" s="474"/>
      <c r="BC324" s="474"/>
      <c r="BD324" s="474"/>
      <c r="BE324" s="474"/>
      <c r="BF324" s="474"/>
      <c r="BG324" s="474"/>
      <c r="BH324" s="474"/>
      <c r="BI324" s="474"/>
      <c r="BJ324" s="474"/>
    </row>
    <row r="325" customFormat="false" ht="15.75" hidden="false" customHeight="false" outlineLevel="0" collapsed="false">
      <c r="A325" s="444"/>
      <c r="B325" s="444"/>
      <c r="C325" s="444"/>
      <c r="D325" s="444"/>
      <c r="E325" s="475"/>
      <c r="F325" s="475"/>
      <c r="G325" s="475"/>
      <c r="H325" s="475"/>
      <c r="I325" s="475"/>
      <c r="J325" s="474"/>
      <c r="K325" s="474"/>
      <c r="L325" s="474"/>
      <c r="M325" s="474"/>
      <c r="N325" s="474"/>
      <c r="O325" s="474"/>
      <c r="P325" s="474"/>
      <c r="Q325" s="474"/>
      <c r="R325" s="474"/>
      <c r="S325" s="474"/>
      <c r="T325" s="474"/>
      <c r="U325" s="474"/>
      <c r="V325" s="474"/>
      <c r="W325" s="474"/>
      <c r="X325" s="474"/>
      <c r="Y325" s="474"/>
      <c r="Z325" s="474"/>
      <c r="AA325" s="474"/>
      <c r="AB325" s="474"/>
      <c r="AC325" s="474"/>
      <c r="AD325" s="474"/>
      <c r="AE325" s="474"/>
      <c r="AF325" s="474"/>
      <c r="AG325" s="474"/>
      <c r="AH325" s="474"/>
      <c r="AI325" s="474"/>
      <c r="AJ325" s="474"/>
      <c r="AK325" s="474"/>
      <c r="AL325" s="474"/>
      <c r="AM325" s="474"/>
      <c r="AN325" s="474"/>
      <c r="AO325" s="474"/>
      <c r="AP325" s="474"/>
      <c r="AQ325" s="474"/>
      <c r="AR325" s="474"/>
      <c r="AS325" s="474"/>
      <c r="AT325" s="474"/>
      <c r="AU325" s="474"/>
      <c r="AV325" s="474"/>
      <c r="AW325" s="474"/>
      <c r="AX325" s="474"/>
      <c r="AY325" s="474"/>
      <c r="AZ325" s="474"/>
      <c r="BA325" s="474"/>
      <c r="BB325" s="474"/>
      <c r="BC325" s="474"/>
      <c r="BD325" s="474"/>
      <c r="BE325" s="474"/>
      <c r="BF325" s="474"/>
      <c r="BG325" s="474"/>
      <c r="BH325" s="474"/>
      <c r="BI325" s="474"/>
      <c r="BJ325" s="474"/>
    </row>
    <row r="326" customFormat="false" ht="15.75" hidden="false" customHeight="false" outlineLevel="0" collapsed="false">
      <c r="A326" s="444"/>
      <c r="B326" s="444"/>
      <c r="C326" s="444"/>
      <c r="D326" s="444"/>
      <c r="E326" s="475"/>
      <c r="F326" s="475"/>
      <c r="G326" s="475"/>
      <c r="H326" s="475"/>
      <c r="I326" s="475"/>
      <c r="J326" s="474"/>
      <c r="K326" s="474"/>
      <c r="L326" s="474"/>
      <c r="M326" s="474"/>
      <c r="N326" s="474"/>
      <c r="O326" s="474"/>
      <c r="P326" s="474"/>
      <c r="Q326" s="474"/>
      <c r="R326" s="474"/>
      <c r="S326" s="474"/>
      <c r="T326" s="474"/>
      <c r="U326" s="474"/>
      <c r="V326" s="474"/>
      <c r="W326" s="474"/>
      <c r="X326" s="474"/>
      <c r="Y326" s="474"/>
      <c r="Z326" s="474"/>
      <c r="AA326" s="474"/>
      <c r="AB326" s="474"/>
      <c r="AC326" s="474"/>
      <c r="AD326" s="474"/>
      <c r="AE326" s="474"/>
      <c r="AF326" s="474"/>
      <c r="AG326" s="474"/>
      <c r="AH326" s="474"/>
      <c r="AI326" s="474"/>
      <c r="AJ326" s="474"/>
      <c r="AK326" s="474"/>
      <c r="AL326" s="474"/>
      <c r="AM326" s="474"/>
      <c r="AN326" s="474"/>
      <c r="AO326" s="474"/>
      <c r="AP326" s="474"/>
      <c r="AQ326" s="474"/>
      <c r="AR326" s="474"/>
      <c r="AS326" s="474"/>
      <c r="AT326" s="474"/>
      <c r="AU326" s="474"/>
      <c r="AV326" s="474"/>
      <c r="AW326" s="474"/>
      <c r="AX326" s="474"/>
      <c r="AY326" s="474"/>
      <c r="AZ326" s="474"/>
      <c r="BA326" s="474"/>
      <c r="BB326" s="474"/>
      <c r="BC326" s="474"/>
      <c r="BD326" s="474"/>
      <c r="BE326" s="474"/>
      <c r="BF326" s="474"/>
      <c r="BG326" s="474"/>
      <c r="BH326" s="474"/>
      <c r="BI326" s="474"/>
      <c r="BJ326" s="474"/>
    </row>
    <row r="327" customFormat="false" ht="15.75" hidden="false" customHeight="false" outlineLevel="0" collapsed="false">
      <c r="A327" s="444"/>
      <c r="B327" s="444"/>
      <c r="C327" s="444"/>
      <c r="D327" s="444"/>
      <c r="E327" s="475"/>
      <c r="F327" s="475"/>
      <c r="G327" s="475"/>
      <c r="H327" s="475"/>
      <c r="I327" s="475"/>
      <c r="J327" s="474"/>
      <c r="K327" s="474"/>
      <c r="L327" s="474"/>
      <c r="M327" s="474"/>
      <c r="N327" s="474"/>
      <c r="O327" s="474"/>
      <c r="P327" s="474"/>
      <c r="Q327" s="474"/>
      <c r="R327" s="474"/>
      <c r="S327" s="474"/>
      <c r="T327" s="474"/>
      <c r="U327" s="474"/>
      <c r="V327" s="474"/>
      <c r="W327" s="474"/>
      <c r="X327" s="474"/>
      <c r="Y327" s="474"/>
      <c r="Z327" s="474"/>
      <c r="AA327" s="474"/>
      <c r="AB327" s="474"/>
      <c r="AC327" s="474"/>
      <c r="AD327" s="474"/>
      <c r="AE327" s="474"/>
      <c r="AF327" s="474"/>
      <c r="AG327" s="474"/>
      <c r="AH327" s="474"/>
      <c r="AI327" s="474"/>
      <c r="AJ327" s="474"/>
      <c r="AK327" s="474"/>
      <c r="AL327" s="474"/>
      <c r="AM327" s="474"/>
      <c r="AN327" s="474"/>
      <c r="AO327" s="474"/>
      <c r="AP327" s="474"/>
      <c r="AQ327" s="474"/>
      <c r="AR327" s="474"/>
      <c r="AS327" s="474"/>
      <c r="AT327" s="474"/>
      <c r="AU327" s="474"/>
      <c r="AV327" s="474"/>
      <c r="AW327" s="474"/>
      <c r="AX327" s="474"/>
      <c r="AY327" s="474"/>
      <c r="AZ327" s="474"/>
      <c r="BA327" s="474"/>
      <c r="BB327" s="474"/>
      <c r="BC327" s="474"/>
      <c r="BD327" s="474"/>
      <c r="BE327" s="474"/>
      <c r="BF327" s="474"/>
      <c r="BG327" s="474"/>
      <c r="BH327" s="474"/>
      <c r="BI327" s="474"/>
      <c r="BJ327" s="474"/>
    </row>
    <row r="328" customFormat="false" ht="15.75" hidden="false" customHeight="false" outlineLevel="0" collapsed="false">
      <c r="A328" s="444"/>
      <c r="B328" s="444"/>
      <c r="C328" s="444"/>
      <c r="D328" s="444"/>
      <c r="E328" s="475"/>
      <c r="F328" s="475"/>
      <c r="G328" s="475"/>
      <c r="H328" s="475"/>
      <c r="I328" s="475"/>
      <c r="J328" s="474"/>
      <c r="K328" s="474"/>
      <c r="L328" s="474"/>
      <c r="M328" s="474"/>
      <c r="N328" s="474"/>
      <c r="O328" s="474"/>
      <c r="P328" s="474"/>
      <c r="Q328" s="474"/>
      <c r="R328" s="474"/>
      <c r="S328" s="474"/>
      <c r="T328" s="474"/>
      <c r="U328" s="474"/>
      <c r="V328" s="474"/>
      <c r="W328" s="474"/>
      <c r="X328" s="474"/>
      <c r="Y328" s="474"/>
      <c r="Z328" s="474"/>
      <c r="AA328" s="474"/>
      <c r="AB328" s="474"/>
      <c r="AC328" s="474"/>
      <c r="AD328" s="474"/>
      <c r="AE328" s="474"/>
      <c r="AF328" s="474"/>
      <c r="AG328" s="474"/>
      <c r="AH328" s="474"/>
      <c r="AI328" s="474"/>
      <c r="AJ328" s="474"/>
      <c r="AK328" s="474"/>
      <c r="AL328" s="474"/>
      <c r="AM328" s="474"/>
      <c r="AN328" s="474"/>
      <c r="AO328" s="474"/>
      <c r="AP328" s="474"/>
      <c r="AQ328" s="474"/>
      <c r="AR328" s="474"/>
      <c r="AS328" s="474"/>
      <c r="AT328" s="474"/>
      <c r="AU328" s="474"/>
      <c r="AV328" s="474"/>
      <c r="AW328" s="474"/>
      <c r="AX328" s="474"/>
      <c r="AY328" s="474"/>
      <c r="AZ328" s="474"/>
      <c r="BA328" s="474"/>
      <c r="BB328" s="474"/>
      <c r="BC328" s="474"/>
      <c r="BD328" s="474"/>
      <c r="BE328" s="474"/>
      <c r="BF328" s="474"/>
      <c r="BG328" s="474"/>
      <c r="BH328" s="474"/>
      <c r="BI328" s="474"/>
      <c r="BJ328" s="474"/>
    </row>
    <row r="329" customFormat="false" ht="15.75" hidden="false" customHeight="false" outlineLevel="0" collapsed="false">
      <c r="A329" s="444"/>
      <c r="B329" s="444"/>
      <c r="C329" s="444"/>
      <c r="D329" s="444"/>
      <c r="E329" s="475"/>
      <c r="F329" s="475"/>
      <c r="G329" s="475"/>
      <c r="H329" s="475"/>
      <c r="I329" s="475"/>
      <c r="J329" s="474"/>
      <c r="K329" s="474"/>
      <c r="L329" s="474"/>
      <c r="M329" s="474"/>
      <c r="N329" s="474"/>
      <c r="O329" s="474"/>
      <c r="P329" s="474"/>
      <c r="Q329" s="474"/>
      <c r="R329" s="474"/>
      <c r="S329" s="474"/>
      <c r="T329" s="474"/>
      <c r="U329" s="474"/>
      <c r="V329" s="474"/>
      <c r="W329" s="474"/>
      <c r="X329" s="474"/>
      <c r="Y329" s="474"/>
      <c r="Z329" s="474"/>
      <c r="AA329" s="474"/>
      <c r="AB329" s="474"/>
      <c r="AC329" s="474"/>
      <c r="AD329" s="474"/>
      <c r="AE329" s="474"/>
      <c r="AF329" s="474"/>
      <c r="AG329" s="474"/>
      <c r="AH329" s="474"/>
      <c r="AI329" s="474"/>
      <c r="AJ329" s="474"/>
      <c r="AK329" s="474"/>
      <c r="AL329" s="474"/>
      <c r="AM329" s="474"/>
      <c r="AN329" s="474"/>
      <c r="AO329" s="474"/>
      <c r="AP329" s="474"/>
      <c r="AQ329" s="474"/>
      <c r="AR329" s="474"/>
      <c r="AS329" s="474"/>
      <c r="AT329" s="474"/>
      <c r="AU329" s="474"/>
      <c r="AV329" s="474"/>
      <c r="AW329" s="474"/>
      <c r="AX329" s="474"/>
      <c r="AY329" s="474"/>
      <c r="AZ329" s="474"/>
      <c r="BA329" s="474"/>
      <c r="BB329" s="474"/>
      <c r="BC329" s="474"/>
      <c r="BD329" s="474"/>
      <c r="BE329" s="474"/>
      <c r="BF329" s="474"/>
      <c r="BG329" s="474"/>
      <c r="BH329" s="474"/>
      <c r="BI329" s="474"/>
      <c r="BJ329" s="474"/>
    </row>
    <row r="330" customFormat="false" ht="15.75" hidden="false" customHeight="false" outlineLevel="0" collapsed="false">
      <c r="A330" s="444"/>
      <c r="B330" s="444"/>
      <c r="C330" s="444"/>
      <c r="D330" s="444"/>
      <c r="E330" s="475"/>
      <c r="F330" s="475"/>
      <c r="G330" s="475"/>
      <c r="H330" s="475"/>
      <c r="I330" s="475"/>
      <c r="J330" s="474"/>
      <c r="K330" s="474"/>
      <c r="L330" s="474"/>
      <c r="M330" s="474"/>
      <c r="N330" s="474"/>
      <c r="O330" s="474"/>
      <c r="P330" s="474"/>
      <c r="Q330" s="474"/>
      <c r="R330" s="474"/>
      <c r="S330" s="474"/>
      <c r="T330" s="474"/>
      <c r="U330" s="474"/>
      <c r="V330" s="474"/>
      <c r="W330" s="474"/>
      <c r="X330" s="474"/>
      <c r="Y330" s="474"/>
      <c r="Z330" s="474"/>
      <c r="AA330" s="474"/>
      <c r="AB330" s="474"/>
      <c r="AC330" s="474"/>
      <c r="AD330" s="474"/>
      <c r="AE330" s="474"/>
      <c r="AF330" s="474"/>
      <c r="AG330" s="474"/>
      <c r="AH330" s="474"/>
      <c r="AI330" s="474"/>
      <c r="AJ330" s="474"/>
      <c r="AK330" s="474"/>
      <c r="AL330" s="474"/>
      <c r="AM330" s="474"/>
      <c r="AN330" s="474"/>
      <c r="AO330" s="474"/>
      <c r="AP330" s="474"/>
      <c r="AQ330" s="474"/>
      <c r="AR330" s="474"/>
      <c r="AS330" s="474"/>
      <c r="AT330" s="474"/>
      <c r="AU330" s="474"/>
      <c r="AV330" s="474"/>
      <c r="AW330" s="474"/>
      <c r="AX330" s="474"/>
      <c r="AY330" s="474"/>
      <c r="AZ330" s="474"/>
      <c r="BA330" s="474"/>
      <c r="BB330" s="474"/>
      <c r="BC330" s="474"/>
      <c r="BD330" s="474"/>
      <c r="BE330" s="474"/>
      <c r="BF330" s="474"/>
      <c r="BG330" s="474"/>
      <c r="BH330" s="474"/>
      <c r="BI330" s="474"/>
      <c r="BJ330" s="474"/>
    </row>
    <row r="331" customFormat="false" ht="15.75" hidden="false" customHeight="false" outlineLevel="0" collapsed="false">
      <c r="A331" s="444"/>
      <c r="B331" s="444"/>
      <c r="C331" s="444"/>
      <c r="D331" s="444"/>
      <c r="E331" s="475"/>
      <c r="F331" s="475"/>
      <c r="G331" s="475"/>
      <c r="H331" s="475"/>
      <c r="I331" s="475"/>
      <c r="J331" s="474"/>
      <c r="K331" s="474"/>
      <c r="L331" s="474"/>
      <c r="M331" s="474"/>
      <c r="N331" s="474"/>
      <c r="O331" s="474"/>
      <c r="P331" s="474"/>
      <c r="Q331" s="474"/>
      <c r="R331" s="474"/>
      <c r="S331" s="474"/>
      <c r="T331" s="474"/>
      <c r="U331" s="474"/>
      <c r="V331" s="474"/>
      <c r="W331" s="474"/>
      <c r="X331" s="474"/>
      <c r="Y331" s="474"/>
      <c r="Z331" s="474"/>
      <c r="AA331" s="474"/>
      <c r="AB331" s="474"/>
      <c r="AC331" s="474"/>
      <c r="AD331" s="474"/>
      <c r="AE331" s="474"/>
      <c r="AF331" s="474"/>
      <c r="AG331" s="474"/>
      <c r="AH331" s="474"/>
      <c r="AI331" s="474"/>
      <c r="AJ331" s="474"/>
      <c r="AK331" s="474"/>
      <c r="AL331" s="474"/>
      <c r="AM331" s="474"/>
      <c r="AN331" s="474"/>
      <c r="AO331" s="474"/>
      <c r="AP331" s="474"/>
      <c r="AQ331" s="474"/>
      <c r="AR331" s="474"/>
      <c r="AS331" s="474"/>
      <c r="AT331" s="474"/>
      <c r="AU331" s="474"/>
      <c r="AV331" s="474"/>
      <c r="AW331" s="474"/>
      <c r="AX331" s="474"/>
      <c r="AY331" s="474"/>
      <c r="AZ331" s="474"/>
      <c r="BA331" s="474"/>
      <c r="BB331" s="474"/>
      <c r="BC331" s="474"/>
      <c r="BD331" s="474"/>
      <c r="BE331" s="474"/>
      <c r="BF331" s="474"/>
      <c r="BG331" s="474"/>
      <c r="BH331" s="474"/>
      <c r="BI331" s="474"/>
      <c r="BJ331" s="474"/>
    </row>
    <row r="332" customFormat="false" ht="15.75" hidden="false" customHeight="false" outlineLevel="0" collapsed="false">
      <c r="A332" s="444"/>
      <c r="B332" s="444"/>
      <c r="C332" s="444"/>
      <c r="D332" s="444"/>
      <c r="E332" s="475"/>
      <c r="F332" s="475"/>
      <c r="G332" s="475"/>
      <c r="H332" s="475"/>
      <c r="I332" s="475"/>
      <c r="J332" s="474"/>
      <c r="K332" s="474"/>
      <c r="L332" s="474"/>
      <c r="M332" s="474"/>
      <c r="N332" s="474"/>
      <c r="O332" s="474"/>
      <c r="P332" s="474"/>
      <c r="Q332" s="474"/>
      <c r="R332" s="474"/>
      <c r="S332" s="474"/>
      <c r="T332" s="474"/>
      <c r="U332" s="474"/>
      <c r="V332" s="474"/>
      <c r="W332" s="474"/>
      <c r="X332" s="474"/>
      <c r="Y332" s="474"/>
      <c r="Z332" s="474"/>
      <c r="AA332" s="474"/>
      <c r="AB332" s="474"/>
      <c r="AC332" s="474"/>
      <c r="AD332" s="474"/>
      <c r="AE332" s="474"/>
      <c r="AF332" s="474"/>
      <c r="AG332" s="474"/>
      <c r="AH332" s="474"/>
      <c r="AI332" s="474"/>
      <c r="AJ332" s="474"/>
      <c r="AK332" s="474"/>
      <c r="AL332" s="474"/>
      <c r="AM332" s="474"/>
      <c r="AN332" s="474"/>
      <c r="AO332" s="474"/>
      <c r="AP332" s="474"/>
      <c r="AQ332" s="474"/>
      <c r="AR332" s="474"/>
      <c r="AS332" s="474"/>
      <c r="AT332" s="474"/>
      <c r="AU332" s="474"/>
      <c r="AV332" s="474"/>
      <c r="AW332" s="474"/>
      <c r="AX332" s="474"/>
      <c r="AY332" s="474"/>
      <c r="AZ332" s="474"/>
      <c r="BA332" s="474"/>
      <c r="BB332" s="474"/>
      <c r="BC332" s="474"/>
      <c r="BD332" s="474"/>
      <c r="BE332" s="474"/>
      <c r="BF332" s="474"/>
      <c r="BG332" s="474"/>
      <c r="BH332" s="474"/>
      <c r="BI332" s="474"/>
      <c r="BJ332" s="474"/>
    </row>
    <row r="333" customFormat="false" ht="15.75" hidden="false" customHeight="false" outlineLevel="0" collapsed="false">
      <c r="A333" s="444"/>
      <c r="B333" s="444"/>
      <c r="C333" s="444"/>
      <c r="D333" s="444"/>
      <c r="E333" s="475"/>
      <c r="F333" s="475"/>
      <c r="G333" s="475"/>
      <c r="H333" s="475"/>
      <c r="I333" s="475"/>
      <c r="J333" s="474"/>
      <c r="K333" s="474"/>
      <c r="L333" s="474"/>
      <c r="M333" s="474"/>
      <c r="N333" s="474"/>
      <c r="O333" s="474"/>
      <c r="P333" s="474"/>
      <c r="Q333" s="474"/>
      <c r="R333" s="474"/>
      <c r="S333" s="474"/>
      <c r="T333" s="474"/>
      <c r="U333" s="474"/>
      <c r="V333" s="474"/>
      <c r="W333" s="474"/>
      <c r="X333" s="474"/>
      <c r="Y333" s="474"/>
      <c r="Z333" s="474"/>
      <c r="AA333" s="474"/>
      <c r="AB333" s="474"/>
      <c r="AC333" s="474"/>
      <c r="AD333" s="474"/>
      <c r="AE333" s="474"/>
      <c r="AF333" s="474"/>
      <c r="AG333" s="474"/>
      <c r="AH333" s="474"/>
      <c r="AI333" s="474"/>
      <c r="AJ333" s="474"/>
      <c r="AK333" s="474"/>
      <c r="AL333" s="474"/>
      <c r="AM333" s="474"/>
      <c r="AN333" s="474"/>
      <c r="AO333" s="474"/>
      <c r="AP333" s="474"/>
      <c r="AQ333" s="474"/>
      <c r="AR333" s="474"/>
      <c r="AS333" s="474"/>
      <c r="AT333" s="474"/>
      <c r="AU333" s="474"/>
      <c r="AV333" s="474"/>
      <c r="AW333" s="474"/>
      <c r="AX333" s="474"/>
      <c r="AY333" s="474"/>
      <c r="AZ333" s="474"/>
      <c r="BA333" s="474"/>
      <c r="BB333" s="474"/>
      <c r="BC333" s="474"/>
      <c r="BD333" s="474"/>
      <c r="BE333" s="474"/>
      <c r="BF333" s="474"/>
      <c r="BG333" s="474"/>
      <c r="BH333" s="474"/>
      <c r="BI333" s="474"/>
      <c r="BJ333" s="474"/>
    </row>
    <row r="334" customFormat="false" ht="15.75" hidden="false" customHeight="false" outlineLevel="0" collapsed="false">
      <c r="A334" s="444"/>
      <c r="B334" s="444"/>
      <c r="C334" s="444"/>
      <c r="D334" s="444"/>
      <c r="E334" s="475"/>
      <c r="F334" s="475"/>
      <c r="G334" s="475"/>
      <c r="H334" s="475"/>
      <c r="I334" s="475"/>
      <c r="J334" s="474"/>
      <c r="K334" s="474"/>
      <c r="L334" s="474"/>
      <c r="M334" s="474"/>
      <c r="N334" s="474"/>
      <c r="O334" s="474"/>
      <c r="P334" s="474"/>
      <c r="Q334" s="474"/>
      <c r="R334" s="474"/>
      <c r="S334" s="474"/>
      <c r="T334" s="474"/>
      <c r="U334" s="474"/>
      <c r="V334" s="474"/>
      <c r="W334" s="474"/>
      <c r="X334" s="474"/>
      <c r="Y334" s="474"/>
      <c r="Z334" s="474"/>
      <c r="AA334" s="474"/>
      <c r="AB334" s="474"/>
      <c r="AC334" s="474"/>
      <c r="AD334" s="474"/>
      <c r="AE334" s="474"/>
      <c r="AF334" s="474"/>
      <c r="AG334" s="474"/>
      <c r="AH334" s="474"/>
      <c r="AI334" s="474"/>
      <c r="AJ334" s="474"/>
      <c r="AK334" s="474"/>
      <c r="AL334" s="474"/>
      <c r="AM334" s="474"/>
      <c r="AN334" s="474"/>
      <c r="AO334" s="474"/>
      <c r="AP334" s="474"/>
      <c r="AQ334" s="474"/>
      <c r="AR334" s="474"/>
      <c r="AS334" s="474"/>
      <c r="AT334" s="474"/>
      <c r="AU334" s="474"/>
      <c r="AV334" s="474"/>
      <c r="AW334" s="474"/>
      <c r="AX334" s="474"/>
      <c r="AY334" s="474"/>
      <c r="AZ334" s="474"/>
      <c r="BA334" s="474"/>
      <c r="BB334" s="474"/>
      <c r="BC334" s="474"/>
      <c r="BD334" s="474"/>
      <c r="BE334" s="474"/>
      <c r="BF334" s="474"/>
      <c r="BG334" s="474"/>
      <c r="BH334" s="474"/>
      <c r="BI334" s="474"/>
      <c r="BJ334" s="474"/>
    </row>
    <row r="335" customFormat="false" ht="15.75" hidden="false" customHeight="false" outlineLevel="0" collapsed="false">
      <c r="A335" s="444"/>
      <c r="B335" s="444"/>
      <c r="C335" s="444"/>
      <c r="D335" s="444"/>
      <c r="E335" s="475"/>
      <c r="F335" s="475"/>
      <c r="G335" s="475"/>
      <c r="H335" s="475"/>
      <c r="I335" s="475"/>
      <c r="J335" s="474"/>
      <c r="K335" s="474"/>
      <c r="L335" s="474"/>
      <c r="M335" s="474"/>
      <c r="N335" s="474"/>
      <c r="O335" s="474"/>
      <c r="P335" s="474"/>
      <c r="Q335" s="474"/>
      <c r="R335" s="474"/>
      <c r="S335" s="474"/>
      <c r="T335" s="474"/>
      <c r="U335" s="474"/>
      <c r="V335" s="474"/>
      <c r="W335" s="474"/>
      <c r="X335" s="474"/>
      <c r="Y335" s="474"/>
      <c r="Z335" s="474"/>
      <c r="AA335" s="474"/>
      <c r="AB335" s="474"/>
      <c r="AC335" s="474"/>
      <c r="AD335" s="474"/>
      <c r="AE335" s="474"/>
      <c r="AF335" s="474"/>
      <c r="AG335" s="474"/>
      <c r="AH335" s="474"/>
      <c r="AI335" s="474"/>
      <c r="AJ335" s="474"/>
      <c r="AK335" s="474"/>
      <c r="AL335" s="474"/>
      <c r="AM335" s="474"/>
      <c r="AN335" s="474"/>
      <c r="AO335" s="474"/>
      <c r="AP335" s="474"/>
      <c r="AQ335" s="474"/>
      <c r="AR335" s="474"/>
      <c r="AS335" s="474"/>
      <c r="AT335" s="474"/>
      <c r="AU335" s="474"/>
      <c r="AV335" s="474"/>
      <c r="AW335" s="474"/>
      <c r="AX335" s="474"/>
      <c r="AY335" s="474"/>
      <c r="AZ335" s="474"/>
      <c r="BA335" s="474"/>
      <c r="BB335" s="474"/>
      <c r="BC335" s="474"/>
      <c r="BD335" s="474"/>
      <c r="BE335" s="474"/>
      <c r="BF335" s="474"/>
      <c r="BG335" s="474"/>
      <c r="BH335" s="474"/>
      <c r="BI335" s="474"/>
      <c r="BJ335" s="474"/>
    </row>
    <row r="336" customFormat="false" ht="15.75" hidden="false" customHeight="false" outlineLevel="0" collapsed="false">
      <c r="A336" s="444"/>
      <c r="B336" s="444"/>
      <c r="C336" s="444"/>
      <c r="D336" s="444"/>
      <c r="E336" s="475"/>
      <c r="F336" s="475"/>
      <c r="G336" s="475"/>
      <c r="H336" s="475"/>
      <c r="I336" s="475"/>
      <c r="J336" s="474"/>
      <c r="K336" s="474"/>
      <c r="L336" s="474"/>
      <c r="M336" s="474"/>
      <c r="N336" s="474"/>
      <c r="O336" s="474"/>
      <c r="P336" s="474"/>
      <c r="Q336" s="474"/>
      <c r="R336" s="474"/>
      <c r="S336" s="474"/>
      <c r="T336" s="474"/>
      <c r="U336" s="474"/>
      <c r="V336" s="474"/>
      <c r="W336" s="474"/>
      <c r="X336" s="474"/>
      <c r="Y336" s="474"/>
      <c r="Z336" s="474"/>
      <c r="AA336" s="474"/>
      <c r="AB336" s="474"/>
      <c r="AC336" s="474"/>
      <c r="AD336" s="474"/>
      <c r="AE336" s="474"/>
      <c r="AF336" s="474"/>
      <c r="AG336" s="474"/>
      <c r="AH336" s="474"/>
      <c r="AI336" s="474"/>
      <c r="AJ336" s="474"/>
      <c r="AK336" s="474"/>
      <c r="AL336" s="474"/>
      <c r="AM336" s="474"/>
      <c r="AN336" s="474"/>
      <c r="AO336" s="474"/>
      <c r="AP336" s="474"/>
      <c r="AQ336" s="474"/>
      <c r="AR336" s="474"/>
      <c r="AS336" s="474"/>
      <c r="AT336" s="474"/>
      <c r="AU336" s="474"/>
      <c r="AV336" s="474"/>
      <c r="AW336" s="474"/>
      <c r="AX336" s="474"/>
      <c r="AY336" s="474"/>
      <c r="AZ336" s="474"/>
      <c r="BA336" s="474"/>
      <c r="BB336" s="474"/>
      <c r="BC336" s="474"/>
      <c r="BD336" s="474"/>
      <c r="BE336" s="474"/>
      <c r="BF336" s="474"/>
      <c r="BG336" s="474"/>
      <c r="BH336" s="474"/>
      <c r="BI336" s="474"/>
      <c r="BJ336" s="474"/>
    </row>
    <row r="337" customFormat="false" ht="15.75" hidden="false" customHeight="false" outlineLevel="0" collapsed="false">
      <c r="A337" s="444"/>
      <c r="B337" s="444"/>
      <c r="C337" s="444"/>
      <c r="D337" s="444"/>
      <c r="E337" s="475"/>
      <c r="F337" s="475"/>
      <c r="G337" s="475"/>
      <c r="H337" s="475"/>
      <c r="I337" s="475"/>
      <c r="J337" s="474"/>
      <c r="K337" s="474"/>
      <c r="L337" s="474"/>
      <c r="M337" s="474"/>
      <c r="N337" s="474"/>
      <c r="O337" s="474"/>
      <c r="P337" s="474"/>
      <c r="Q337" s="474"/>
      <c r="R337" s="474"/>
      <c r="S337" s="474"/>
      <c r="T337" s="474"/>
      <c r="U337" s="474"/>
      <c r="V337" s="474"/>
      <c r="W337" s="474"/>
      <c r="X337" s="474"/>
      <c r="Y337" s="474"/>
      <c r="Z337" s="474"/>
      <c r="AA337" s="474"/>
      <c r="AB337" s="474"/>
      <c r="AC337" s="474"/>
      <c r="AD337" s="474"/>
      <c r="AE337" s="474"/>
      <c r="AF337" s="474"/>
      <c r="AG337" s="474"/>
      <c r="AH337" s="474"/>
      <c r="AI337" s="474"/>
      <c r="AJ337" s="474"/>
      <c r="AK337" s="474"/>
      <c r="AL337" s="474"/>
      <c r="AM337" s="474"/>
      <c r="AN337" s="474"/>
      <c r="AO337" s="474"/>
      <c r="AP337" s="474"/>
      <c r="AQ337" s="474"/>
      <c r="AR337" s="474"/>
      <c r="AS337" s="474"/>
      <c r="AT337" s="474"/>
      <c r="AU337" s="474"/>
      <c r="AV337" s="474"/>
      <c r="AW337" s="474"/>
      <c r="AX337" s="474"/>
      <c r="AY337" s="474"/>
      <c r="AZ337" s="474"/>
      <c r="BA337" s="474"/>
      <c r="BB337" s="474"/>
      <c r="BC337" s="474"/>
      <c r="BD337" s="474"/>
      <c r="BE337" s="474"/>
      <c r="BF337" s="474"/>
      <c r="BG337" s="474"/>
      <c r="BH337" s="474"/>
      <c r="BI337" s="474"/>
      <c r="BJ337" s="474"/>
    </row>
    <row r="338" customFormat="false" ht="15.75" hidden="false" customHeight="false" outlineLevel="0" collapsed="false">
      <c r="A338" s="444"/>
      <c r="B338" s="444"/>
      <c r="C338" s="444"/>
      <c r="D338" s="444"/>
      <c r="E338" s="475"/>
      <c r="F338" s="475"/>
      <c r="G338" s="475"/>
      <c r="H338" s="475"/>
      <c r="I338" s="475"/>
      <c r="J338" s="474"/>
      <c r="K338" s="474"/>
      <c r="L338" s="474"/>
      <c r="M338" s="474"/>
      <c r="N338" s="474"/>
      <c r="O338" s="474"/>
      <c r="P338" s="474"/>
      <c r="Q338" s="474"/>
      <c r="R338" s="474"/>
      <c r="S338" s="474"/>
      <c r="T338" s="474"/>
      <c r="U338" s="474"/>
      <c r="V338" s="474"/>
      <c r="W338" s="474"/>
      <c r="X338" s="474"/>
      <c r="Y338" s="474"/>
      <c r="Z338" s="474"/>
      <c r="AA338" s="474"/>
      <c r="AB338" s="474"/>
      <c r="AC338" s="474"/>
      <c r="AD338" s="474"/>
      <c r="AE338" s="474"/>
      <c r="AF338" s="474"/>
      <c r="AG338" s="474"/>
      <c r="AH338" s="474"/>
      <c r="AI338" s="474"/>
      <c r="AJ338" s="474"/>
      <c r="AK338" s="474"/>
      <c r="AL338" s="474"/>
      <c r="AM338" s="474"/>
      <c r="AN338" s="474"/>
      <c r="AO338" s="474"/>
      <c r="AP338" s="474"/>
      <c r="AQ338" s="474"/>
      <c r="AR338" s="474"/>
      <c r="AS338" s="474"/>
      <c r="AT338" s="474"/>
      <c r="AU338" s="474"/>
      <c r="AV338" s="474"/>
      <c r="AW338" s="474"/>
      <c r="AX338" s="474"/>
      <c r="AY338" s="474"/>
      <c r="AZ338" s="474"/>
      <c r="BA338" s="474"/>
      <c r="BB338" s="474"/>
      <c r="BC338" s="474"/>
      <c r="BD338" s="474"/>
      <c r="BE338" s="474"/>
      <c r="BF338" s="474"/>
      <c r="BG338" s="474"/>
      <c r="BH338" s="474"/>
      <c r="BI338" s="474"/>
      <c r="BJ338" s="474"/>
    </row>
    <row r="339" customFormat="false" ht="15.75" hidden="false" customHeight="false" outlineLevel="0" collapsed="false">
      <c r="A339" s="444"/>
      <c r="B339" s="444"/>
      <c r="C339" s="444"/>
      <c r="D339" s="444"/>
      <c r="E339" s="475"/>
      <c r="F339" s="475"/>
      <c r="G339" s="475"/>
      <c r="H339" s="475"/>
      <c r="I339" s="475"/>
      <c r="J339" s="474"/>
      <c r="K339" s="474"/>
      <c r="L339" s="474"/>
      <c r="M339" s="474"/>
      <c r="N339" s="474"/>
      <c r="O339" s="474"/>
      <c r="P339" s="474"/>
      <c r="Q339" s="474"/>
      <c r="R339" s="474"/>
      <c r="S339" s="474"/>
      <c r="T339" s="474"/>
      <c r="U339" s="474"/>
      <c r="V339" s="474"/>
      <c r="W339" s="474"/>
      <c r="X339" s="474"/>
      <c r="Y339" s="474"/>
      <c r="Z339" s="474"/>
      <c r="AA339" s="474"/>
      <c r="AB339" s="474"/>
      <c r="AC339" s="474"/>
      <c r="AD339" s="474"/>
      <c r="AE339" s="474"/>
      <c r="AF339" s="474"/>
      <c r="AG339" s="474"/>
      <c r="AH339" s="474"/>
      <c r="AI339" s="474"/>
      <c r="AJ339" s="474"/>
      <c r="AK339" s="474"/>
      <c r="AL339" s="474"/>
      <c r="AM339" s="474"/>
      <c r="AN339" s="474"/>
      <c r="AO339" s="474"/>
      <c r="AP339" s="474"/>
      <c r="AQ339" s="474"/>
      <c r="AR339" s="474"/>
      <c r="AS339" s="474"/>
      <c r="AT339" s="474"/>
      <c r="AU339" s="474"/>
      <c r="AV339" s="474"/>
      <c r="AW339" s="474"/>
      <c r="AX339" s="474"/>
      <c r="AY339" s="474"/>
      <c r="AZ339" s="474"/>
      <c r="BA339" s="474"/>
      <c r="BB339" s="474"/>
      <c r="BC339" s="474"/>
      <c r="BD339" s="474"/>
      <c r="BE339" s="474"/>
      <c r="BF339" s="474"/>
      <c r="BG339" s="474"/>
      <c r="BH339" s="474"/>
      <c r="BI339" s="474"/>
      <c r="BJ339" s="474"/>
    </row>
    <row r="340" customFormat="false" ht="15.75" hidden="false" customHeight="false" outlineLevel="0" collapsed="false">
      <c r="A340" s="444"/>
      <c r="B340" s="444"/>
      <c r="C340" s="444"/>
      <c r="D340" s="444"/>
      <c r="E340" s="475"/>
      <c r="F340" s="475"/>
      <c r="G340" s="475"/>
      <c r="H340" s="475"/>
      <c r="I340" s="475"/>
      <c r="J340" s="474"/>
      <c r="K340" s="474"/>
      <c r="L340" s="474"/>
      <c r="M340" s="474"/>
      <c r="N340" s="474"/>
      <c r="O340" s="474"/>
      <c r="P340" s="474"/>
      <c r="Q340" s="474"/>
      <c r="R340" s="474"/>
      <c r="S340" s="474"/>
      <c r="T340" s="474"/>
      <c r="U340" s="474"/>
      <c r="V340" s="474"/>
      <c r="W340" s="474"/>
      <c r="X340" s="474"/>
      <c r="Y340" s="474"/>
      <c r="Z340" s="474"/>
      <c r="AA340" s="474"/>
      <c r="AB340" s="474"/>
      <c r="AC340" s="474"/>
      <c r="AD340" s="474"/>
      <c r="AE340" s="474"/>
      <c r="AF340" s="474"/>
      <c r="AG340" s="474"/>
      <c r="AH340" s="474"/>
      <c r="AI340" s="474"/>
      <c r="AJ340" s="474"/>
      <c r="AK340" s="474"/>
      <c r="AL340" s="474"/>
      <c r="AM340" s="474"/>
      <c r="AN340" s="474"/>
      <c r="AO340" s="474"/>
      <c r="AP340" s="474"/>
      <c r="AQ340" s="474"/>
      <c r="AR340" s="474"/>
      <c r="AS340" s="474"/>
      <c r="AT340" s="474"/>
      <c r="AU340" s="474"/>
      <c r="AV340" s="474"/>
      <c r="AW340" s="474"/>
      <c r="AX340" s="474"/>
      <c r="AY340" s="474"/>
      <c r="AZ340" s="474"/>
      <c r="BA340" s="474"/>
      <c r="BB340" s="474"/>
      <c r="BC340" s="474"/>
      <c r="BD340" s="474"/>
      <c r="BE340" s="474"/>
      <c r="BF340" s="474"/>
      <c r="BG340" s="474"/>
      <c r="BH340" s="474"/>
      <c r="BI340" s="474"/>
      <c r="BJ340" s="474"/>
    </row>
    <row r="341" customFormat="false" ht="15.75" hidden="false" customHeight="false" outlineLevel="0" collapsed="false">
      <c r="A341" s="444"/>
      <c r="B341" s="444"/>
      <c r="C341" s="444"/>
      <c r="D341" s="444"/>
      <c r="E341" s="475"/>
      <c r="F341" s="475"/>
      <c r="G341" s="475"/>
      <c r="H341" s="475"/>
      <c r="I341" s="475"/>
      <c r="J341" s="474"/>
      <c r="K341" s="474"/>
      <c r="L341" s="474"/>
      <c r="M341" s="474"/>
      <c r="N341" s="474"/>
      <c r="O341" s="474"/>
      <c r="P341" s="474"/>
      <c r="Q341" s="474"/>
      <c r="R341" s="474"/>
      <c r="S341" s="474"/>
      <c r="T341" s="474"/>
      <c r="U341" s="474"/>
      <c r="V341" s="474"/>
      <c r="W341" s="474"/>
      <c r="X341" s="474"/>
      <c r="Y341" s="474"/>
      <c r="Z341" s="474"/>
      <c r="AA341" s="474"/>
      <c r="AB341" s="474"/>
      <c r="AC341" s="474"/>
      <c r="AD341" s="474"/>
      <c r="AE341" s="474"/>
      <c r="AF341" s="474"/>
      <c r="AG341" s="474"/>
      <c r="AH341" s="474"/>
      <c r="AI341" s="474"/>
      <c r="AJ341" s="474"/>
      <c r="AK341" s="474"/>
      <c r="AL341" s="474"/>
      <c r="AM341" s="474"/>
      <c r="AN341" s="474"/>
      <c r="AO341" s="474"/>
      <c r="AP341" s="474"/>
      <c r="AQ341" s="474"/>
      <c r="AR341" s="474"/>
      <c r="AS341" s="474"/>
      <c r="AT341" s="474"/>
      <c r="AU341" s="474"/>
      <c r="AV341" s="474"/>
      <c r="AW341" s="474"/>
      <c r="AX341" s="474"/>
      <c r="AY341" s="474"/>
      <c r="AZ341" s="474"/>
      <c r="BA341" s="474"/>
      <c r="BB341" s="474"/>
      <c r="BC341" s="474"/>
      <c r="BD341" s="474"/>
      <c r="BE341" s="474"/>
      <c r="BF341" s="474"/>
      <c r="BG341" s="474"/>
      <c r="BH341" s="474"/>
      <c r="BI341" s="474"/>
      <c r="BJ341" s="474"/>
    </row>
    <row r="342" customFormat="false" ht="15.75" hidden="false" customHeight="false" outlineLevel="0" collapsed="false">
      <c r="A342" s="444"/>
      <c r="B342" s="444"/>
      <c r="C342" s="444"/>
      <c r="D342" s="444"/>
      <c r="E342" s="475"/>
      <c r="F342" s="475"/>
      <c r="G342" s="475"/>
      <c r="H342" s="475"/>
      <c r="I342" s="475"/>
      <c r="J342" s="474"/>
      <c r="K342" s="474"/>
      <c r="L342" s="474"/>
      <c r="M342" s="474"/>
      <c r="N342" s="474"/>
      <c r="O342" s="474"/>
      <c r="P342" s="474"/>
      <c r="Q342" s="474"/>
      <c r="R342" s="474"/>
      <c r="S342" s="474"/>
      <c r="T342" s="474"/>
      <c r="U342" s="474"/>
      <c r="V342" s="474"/>
      <c r="W342" s="474"/>
      <c r="X342" s="474"/>
      <c r="Y342" s="474"/>
      <c r="Z342" s="474"/>
      <c r="AA342" s="474"/>
      <c r="AB342" s="474"/>
      <c r="AC342" s="474"/>
      <c r="AD342" s="474"/>
      <c r="AE342" s="474"/>
      <c r="AF342" s="474"/>
      <c r="AG342" s="474"/>
      <c r="AH342" s="474"/>
      <c r="AI342" s="474"/>
      <c r="AJ342" s="474"/>
      <c r="AK342" s="474"/>
      <c r="AL342" s="474"/>
      <c r="AM342" s="474"/>
      <c r="AN342" s="474"/>
      <c r="AO342" s="474"/>
      <c r="AP342" s="474"/>
      <c r="AQ342" s="474"/>
      <c r="AR342" s="474"/>
      <c r="AS342" s="474"/>
      <c r="AT342" s="474"/>
      <c r="AU342" s="474"/>
      <c r="AV342" s="474"/>
      <c r="AW342" s="474"/>
      <c r="AX342" s="474"/>
      <c r="AY342" s="474"/>
      <c r="AZ342" s="474"/>
      <c r="BA342" s="474"/>
      <c r="BB342" s="474"/>
      <c r="BC342" s="474"/>
      <c r="BD342" s="474"/>
      <c r="BE342" s="474"/>
      <c r="BF342" s="474"/>
      <c r="BG342" s="474"/>
      <c r="BH342" s="474"/>
      <c r="BI342" s="474"/>
      <c r="BJ342" s="474"/>
    </row>
    <row r="343" customFormat="false" ht="15.75" hidden="false" customHeight="false" outlineLevel="0" collapsed="false">
      <c r="A343" s="444"/>
      <c r="B343" s="444"/>
      <c r="C343" s="444"/>
      <c r="D343" s="444"/>
      <c r="E343" s="475"/>
      <c r="F343" s="475"/>
      <c r="G343" s="475"/>
      <c r="H343" s="475"/>
      <c r="I343" s="475"/>
      <c r="J343" s="474"/>
      <c r="K343" s="474"/>
      <c r="L343" s="474"/>
      <c r="M343" s="474"/>
      <c r="N343" s="474"/>
      <c r="O343" s="474"/>
      <c r="P343" s="474"/>
      <c r="Q343" s="474"/>
      <c r="R343" s="474"/>
      <c r="S343" s="474"/>
      <c r="T343" s="474"/>
      <c r="U343" s="474"/>
      <c r="V343" s="474"/>
      <c r="W343" s="474"/>
      <c r="X343" s="474"/>
      <c r="Y343" s="474"/>
      <c r="Z343" s="474"/>
      <c r="AA343" s="474"/>
      <c r="AB343" s="474"/>
      <c r="AC343" s="474"/>
      <c r="AD343" s="474"/>
      <c r="AE343" s="474"/>
      <c r="AF343" s="474"/>
      <c r="AG343" s="474"/>
      <c r="AH343" s="474"/>
      <c r="AI343" s="474"/>
      <c r="AJ343" s="474"/>
      <c r="AK343" s="474"/>
      <c r="AL343" s="474"/>
      <c r="AM343" s="474"/>
      <c r="AN343" s="474"/>
      <c r="AO343" s="474"/>
      <c r="AP343" s="474"/>
      <c r="AQ343" s="474"/>
      <c r="AR343" s="474"/>
      <c r="AS343" s="474"/>
      <c r="AT343" s="474"/>
      <c r="AU343" s="474"/>
      <c r="AV343" s="474"/>
      <c r="AW343" s="474"/>
      <c r="AX343" s="474"/>
      <c r="AY343" s="474"/>
      <c r="AZ343" s="474"/>
      <c r="BA343" s="474"/>
      <c r="BB343" s="474"/>
      <c r="BC343" s="474"/>
      <c r="BD343" s="474"/>
      <c r="BE343" s="474"/>
      <c r="BF343" s="474"/>
      <c r="BG343" s="474"/>
      <c r="BH343" s="474"/>
      <c r="BI343" s="474"/>
      <c r="BJ343" s="474"/>
    </row>
    <row r="344" customFormat="false" ht="15.75" hidden="false" customHeight="false" outlineLevel="0" collapsed="false">
      <c r="A344" s="444"/>
      <c r="B344" s="444"/>
      <c r="C344" s="444"/>
      <c r="D344" s="444"/>
      <c r="E344" s="475"/>
      <c r="F344" s="475"/>
      <c r="G344" s="475"/>
      <c r="H344" s="475"/>
      <c r="I344" s="475"/>
      <c r="J344" s="474"/>
      <c r="K344" s="474"/>
      <c r="L344" s="474"/>
      <c r="M344" s="474"/>
      <c r="N344" s="474"/>
      <c r="O344" s="474"/>
      <c r="P344" s="474"/>
      <c r="Q344" s="474"/>
      <c r="R344" s="474"/>
      <c r="S344" s="474"/>
      <c r="T344" s="474"/>
      <c r="U344" s="474"/>
      <c r="V344" s="474"/>
      <c r="W344" s="474"/>
      <c r="X344" s="474"/>
      <c r="Y344" s="474"/>
      <c r="Z344" s="474"/>
      <c r="AA344" s="474"/>
      <c r="AB344" s="474"/>
      <c r="AC344" s="474"/>
      <c r="AD344" s="474"/>
      <c r="AE344" s="474"/>
      <c r="AF344" s="474"/>
      <c r="AG344" s="474"/>
      <c r="AH344" s="474"/>
      <c r="AI344" s="474"/>
      <c r="AJ344" s="474"/>
      <c r="AK344" s="474"/>
      <c r="AL344" s="474"/>
      <c r="AM344" s="474"/>
      <c r="AN344" s="474"/>
      <c r="AO344" s="474"/>
      <c r="AP344" s="474"/>
      <c r="AQ344" s="474"/>
      <c r="AR344" s="474"/>
      <c r="AS344" s="474"/>
      <c r="AT344" s="474"/>
      <c r="AU344" s="474"/>
      <c r="AV344" s="474"/>
      <c r="AW344" s="474"/>
      <c r="AX344" s="474"/>
      <c r="AY344" s="474"/>
      <c r="AZ344" s="474"/>
      <c r="BA344" s="474"/>
      <c r="BB344" s="474"/>
      <c r="BC344" s="474"/>
      <c r="BD344" s="474"/>
      <c r="BE344" s="474"/>
      <c r="BF344" s="474"/>
      <c r="BG344" s="474"/>
      <c r="BH344" s="474"/>
      <c r="BI344" s="474"/>
      <c r="BJ344" s="474"/>
    </row>
    <row r="345" customFormat="false" ht="15.75" hidden="false" customHeight="false" outlineLevel="0" collapsed="false">
      <c r="A345" s="444"/>
      <c r="B345" s="444"/>
      <c r="C345" s="444"/>
      <c r="D345" s="444"/>
      <c r="E345" s="475"/>
      <c r="F345" s="475"/>
      <c r="G345" s="475"/>
      <c r="H345" s="475"/>
      <c r="I345" s="475"/>
      <c r="J345" s="474"/>
      <c r="K345" s="474"/>
      <c r="L345" s="474"/>
      <c r="M345" s="474"/>
      <c r="N345" s="474"/>
      <c r="O345" s="474"/>
      <c r="P345" s="474"/>
      <c r="Q345" s="474"/>
      <c r="R345" s="474"/>
      <c r="S345" s="474"/>
      <c r="T345" s="474"/>
      <c r="U345" s="474"/>
      <c r="V345" s="474"/>
      <c r="W345" s="474"/>
      <c r="X345" s="474"/>
      <c r="Y345" s="474"/>
      <c r="Z345" s="474"/>
      <c r="AA345" s="474"/>
      <c r="AB345" s="474"/>
      <c r="AC345" s="474"/>
      <c r="AD345" s="474"/>
      <c r="AE345" s="474"/>
      <c r="AF345" s="474"/>
      <c r="AG345" s="474"/>
      <c r="AH345" s="474"/>
      <c r="AI345" s="474"/>
      <c r="AJ345" s="474"/>
      <c r="AK345" s="474"/>
      <c r="AL345" s="474"/>
      <c r="AM345" s="474"/>
      <c r="AN345" s="474"/>
      <c r="AO345" s="474"/>
      <c r="AP345" s="474"/>
      <c r="AQ345" s="474"/>
      <c r="AR345" s="474"/>
      <c r="AS345" s="474"/>
      <c r="AT345" s="474"/>
      <c r="AU345" s="474"/>
      <c r="AV345" s="474"/>
      <c r="AW345" s="474"/>
      <c r="AX345" s="474"/>
      <c r="AY345" s="474"/>
      <c r="AZ345" s="474"/>
      <c r="BA345" s="474"/>
      <c r="BB345" s="474"/>
      <c r="BC345" s="474"/>
      <c r="BD345" s="474"/>
      <c r="BE345" s="474"/>
      <c r="BF345" s="474"/>
      <c r="BG345" s="474"/>
      <c r="BH345" s="474"/>
      <c r="BI345" s="474"/>
      <c r="BJ345" s="474"/>
    </row>
    <row r="346" customFormat="false" ht="15.75" hidden="false" customHeight="false" outlineLevel="0" collapsed="false">
      <c r="A346" s="444"/>
      <c r="B346" s="444"/>
      <c r="C346" s="444"/>
      <c r="D346" s="444"/>
      <c r="E346" s="475"/>
      <c r="F346" s="475"/>
      <c r="G346" s="475"/>
      <c r="H346" s="475"/>
      <c r="I346" s="475"/>
      <c r="J346" s="474"/>
      <c r="K346" s="474"/>
      <c r="L346" s="474"/>
      <c r="M346" s="474"/>
      <c r="N346" s="474"/>
      <c r="O346" s="474"/>
      <c r="P346" s="474"/>
      <c r="Q346" s="474"/>
      <c r="R346" s="474"/>
      <c r="S346" s="474"/>
      <c r="T346" s="474"/>
      <c r="U346" s="474"/>
      <c r="V346" s="474"/>
      <c r="W346" s="474"/>
      <c r="X346" s="474"/>
      <c r="Y346" s="474"/>
      <c r="Z346" s="474"/>
      <c r="AA346" s="474"/>
      <c r="AB346" s="474"/>
      <c r="AC346" s="474"/>
      <c r="AD346" s="474"/>
      <c r="AE346" s="474"/>
      <c r="AF346" s="474"/>
      <c r="AG346" s="474"/>
      <c r="AH346" s="474"/>
      <c r="AI346" s="474"/>
      <c r="AJ346" s="474"/>
      <c r="AK346" s="474"/>
      <c r="AL346" s="474"/>
      <c r="AM346" s="474"/>
      <c r="AN346" s="474"/>
      <c r="AO346" s="474"/>
      <c r="AP346" s="474"/>
      <c r="AQ346" s="474"/>
      <c r="AR346" s="474"/>
      <c r="AS346" s="474"/>
      <c r="AT346" s="474"/>
      <c r="AU346" s="474"/>
      <c r="AV346" s="474"/>
      <c r="AW346" s="474"/>
      <c r="AX346" s="474"/>
      <c r="AY346" s="474"/>
      <c r="AZ346" s="474"/>
      <c r="BA346" s="474"/>
      <c r="BB346" s="474"/>
      <c r="BC346" s="474"/>
      <c r="BD346" s="474"/>
      <c r="BE346" s="474"/>
      <c r="BF346" s="474"/>
      <c r="BG346" s="474"/>
      <c r="BH346" s="474"/>
      <c r="BI346" s="474"/>
      <c r="BJ346" s="474"/>
    </row>
    <row r="347" customFormat="false" ht="15.75" hidden="false" customHeight="false" outlineLevel="0" collapsed="false">
      <c r="A347" s="444"/>
      <c r="B347" s="444"/>
      <c r="C347" s="444"/>
      <c r="D347" s="444"/>
      <c r="E347" s="475"/>
      <c r="F347" s="475"/>
      <c r="G347" s="475"/>
      <c r="H347" s="475"/>
      <c r="I347" s="475"/>
      <c r="J347" s="474"/>
      <c r="K347" s="474"/>
      <c r="L347" s="474"/>
      <c r="M347" s="474"/>
      <c r="N347" s="474"/>
      <c r="O347" s="474"/>
      <c r="P347" s="474"/>
      <c r="Q347" s="474"/>
      <c r="R347" s="474"/>
      <c r="S347" s="474"/>
      <c r="T347" s="474"/>
      <c r="U347" s="474"/>
      <c r="V347" s="474"/>
      <c r="W347" s="474"/>
      <c r="X347" s="474"/>
      <c r="Y347" s="474"/>
      <c r="Z347" s="474"/>
      <c r="AA347" s="474"/>
      <c r="AB347" s="474"/>
      <c r="AC347" s="474"/>
      <c r="AD347" s="474"/>
      <c r="AE347" s="474"/>
      <c r="AF347" s="474"/>
      <c r="AG347" s="474"/>
      <c r="AH347" s="474"/>
      <c r="AI347" s="474"/>
      <c r="AJ347" s="474"/>
      <c r="AK347" s="474"/>
      <c r="AL347" s="474"/>
      <c r="AM347" s="474"/>
      <c r="AN347" s="474"/>
      <c r="AO347" s="474"/>
      <c r="AP347" s="474"/>
      <c r="AQ347" s="474"/>
      <c r="AR347" s="474"/>
      <c r="AS347" s="474"/>
      <c r="AT347" s="474"/>
      <c r="AU347" s="474"/>
      <c r="AV347" s="474"/>
      <c r="AW347" s="474"/>
      <c r="AX347" s="474"/>
      <c r="AY347" s="474"/>
      <c r="AZ347" s="474"/>
      <c r="BA347" s="474"/>
      <c r="BB347" s="474"/>
      <c r="BC347" s="474"/>
      <c r="BD347" s="474"/>
      <c r="BE347" s="474"/>
      <c r="BF347" s="474"/>
      <c r="BG347" s="474"/>
      <c r="BH347" s="474"/>
      <c r="BI347" s="474"/>
      <c r="BJ347" s="474"/>
    </row>
    <row r="348" customFormat="false" ht="15.75" hidden="false" customHeight="false" outlineLevel="0" collapsed="false">
      <c r="A348" s="444"/>
      <c r="B348" s="444"/>
      <c r="C348" s="444"/>
      <c r="D348" s="444"/>
      <c r="E348" s="475"/>
      <c r="F348" s="475"/>
      <c r="G348" s="475"/>
      <c r="H348" s="475"/>
      <c r="I348" s="475"/>
      <c r="J348" s="474"/>
      <c r="K348" s="474"/>
      <c r="L348" s="474"/>
      <c r="M348" s="474"/>
      <c r="N348" s="474"/>
      <c r="O348" s="474"/>
      <c r="P348" s="474"/>
      <c r="Q348" s="474"/>
      <c r="R348" s="474"/>
      <c r="S348" s="474"/>
      <c r="T348" s="474"/>
      <c r="U348" s="474"/>
      <c r="V348" s="474"/>
      <c r="W348" s="474"/>
      <c r="X348" s="474"/>
      <c r="Y348" s="474"/>
      <c r="Z348" s="474"/>
      <c r="AA348" s="474"/>
      <c r="AB348" s="474"/>
      <c r="AC348" s="474"/>
      <c r="AD348" s="474"/>
      <c r="AE348" s="474"/>
      <c r="AF348" s="474"/>
      <c r="AG348" s="474"/>
      <c r="AH348" s="474"/>
      <c r="AI348" s="474"/>
      <c r="AJ348" s="474"/>
      <c r="AK348" s="474"/>
      <c r="AL348" s="474"/>
      <c r="AM348" s="474"/>
      <c r="AN348" s="474"/>
      <c r="AO348" s="474"/>
      <c r="AP348" s="474"/>
      <c r="AQ348" s="474"/>
      <c r="AR348" s="474"/>
      <c r="AS348" s="474"/>
      <c r="AT348" s="474"/>
      <c r="AU348" s="474"/>
      <c r="AV348" s="474"/>
      <c r="AW348" s="474"/>
      <c r="AX348" s="474"/>
      <c r="AY348" s="474"/>
      <c r="AZ348" s="474"/>
      <c r="BA348" s="474"/>
      <c r="BB348" s="474"/>
      <c r="BC348" s="474"/>
      <c r="BD348" s="474"/>
      <c r="BE348" s="474"/>
      <c r="BF348" s="474"/>
      <c r="BG348" s="474"/>
      <c r="BH348" s="474"/>
      <c r="BI348" s="474"/>
      <c r="BJ348" s="474"/>
    </row>
    <row r="349" customFormat="false" ht="15.75" hidden="false" customHeight="false" outlineLevel="0" collapsed="false">
      <c r="A349" s="444"/>
      <c r="B349" s="444"/>
      <c r="C349" s="444"/>
      <c r="D349" s="444"/>
      <c r="E349" s="475"/>
      <c r="F349" s="475"/>
      <c r="G349" s="475"/>
      <c r="H349" s="475"/>
      <c r="I349" s="475"/>
      <c r="J349" s="474"/>
      <c r="K349" s="474"/>
      <c r="L349" s="474"/>
      <c r="M349" s="474"/>
      <c r="N349" s="474"/>
      <c r="O349" s="474"/>
      <c r="P349" s="474"/>
      <c r="Q349" s="474"/>
      <c r="R349" s="474"/>
      <c r="S349" s="474"/>
      <c r="T349" s="474"/>
      <c r="U349" s="474"/>
      <c r="V349" s="474"/>
      <c r="W349" s="474"/>
      <c r="X349" s="474"/>
      <c r="Y349" s="474"/>
      <c r="Z349" s="474"/>
      <c r="AA349" s="474"/>
      <c r="AB349" s="474"/>
      <c r="AC349" s="474"/>
      <c r="AD349" s="474"/>
      <c r="AE349" s="474"/>
      <c r="AF349" s="474"/>
      <c r="AG349" s="474"/>
      <c r="AH349" s="474"/>
      <c r="AI349" s="474"/>
      <c r="AJ349" s="474"/>
      <c r="AK349" s="474"/>
      <c r="AL349" s="474"/>
      <c r="AM349" s="474"/>
      <c r="AN349" s="474"/>
      <c r="AO349" s="474"/>
      <c r="AP349" s="474"/>
      <c r="AQ349" s="474"/>
      <c r="AR349" s="474"/>
      <c r="AS349" s="474"/>
      <c r="AT349" s="474"/>
      <c r="AU349" s="474"/>
      <c r="AV349" s="474"/>
      <c r="AW349" s="474"/>
      <c r="AX349" s="474"/>
      <c r="AY349" s="474"/>
      <c r="AZ349" s="474"/>
      <c r="BA349" s="474"/>
      <c r="BB349" s="474"/>
      <c r="BC349" s="474"/>
      <c r="BD349" s="474"/>
      <c r="BE349" s="474"/>
      <c r="BF349" s="474"/>
      <c r="BG349" s="474"/>
      <c r="BH349" s="474"/>
      <c r="BI349" s="474"/>
      <c r="BJ349" s="474"/>
    </row>
    <row r="350" customFormat="false" ht="15.75" hidden="false" customHeight="false" outlineLevel="0" collapsed="false">
      <c r="A350" s="444"/>
      <c r="B350" s="444"/>
      <c r="C350" s="444"/>
      <c r="D350" s="444"/>
      <c r="E350" s="475"/>
      <c r="F350" s="475"/>
      <c r="G350" s="475"/>
      <c r="H350" s="475"/>
      <c r="I350" s="475"/>
      <c r="J350" s="474"/>
      <c r="K350" s="474"/>
      <c r="L350" s="474"/>
      <c r="M350" s="474"/>
      <c r="N350" s="474"/>
      <c r="O350" s="474"/>
      <c r="P350" s="474"/>
      <c r="Q350" s="474"/>
      <c r="R350" s="474"/>
      <c r="S350" s="474"/>
      <c r="T350" s="474"/>
      <c r="U350" s="474"/>
      <c r="V350" s="474"/>
      <c r="W350" s="474"/>
      <c r="X350" s="474"/>
      <c r="Y350" s="474"/>
      <c r="Z350" s="474"/>
      <c r="AA350" s="474"/>
      <c r="AB350" s="474"/>
      <c r="AC350" s="474"/>
      <c r="AD350" s="474"/>
      <c r="AE350" s="474"/>
      <c r="AF350" s="474"/>
      <c r="AG350" s="474"/>
      <c r="AH350" s="474"/>
      <c r="AI350" s="474"/>
      <c r="AJ350" s="474"/>
      <c r="AK350" s="474"/>
      <c r="AL350" s="474"/>
      <c r="AM350" s="474"/>
      <c r="AN350" s="474"/>
      <c r="AO350" s="474"/>
      <c r="AP350" s="474"/>
      <c r="AQ350" s="474"/>
      <c r="AR350" s="474"/>
      <c r="AS350" s="474"/>
      <c r="AT350" s="474"/>
      <c r="AU350" s="474"/>
      <c r="AV350" s="474"/>
      <c r="AW350" s="474"/>
      <c r="AX350" s="474"/>
      <c r="AY350" s="474"/>
      <c r="AZ350" s="474"/>
      <c r="BA350" s="474"/>
      <c r="BB350" s="474"/>
      <c r="BC350" s="474"/>
      <c r="BD350" s="474"/>
      <c r="BE350" s="474"/>
      <c r="BF350" s="474"/>
      <c r="BG350" s="474"/>
      <c r="BH350" s="474"/>
      <c r="BI350" s="474"/>
      <c r="BJ350" s="474"/>
    </row>
    <row r="351" customFormat="false" ht="15.75" hidden="false" customHeight="false" outlineLevel="0" collapsed="false">
      <c r="A351" s="444"/>
      <c r="B351" s="444"/>
      <c r="C351" s="444"/>
      <c r="D351" s="444"/>
      <c r="E351" s="475"/>
      <c r="F351" s="475"/>
      <c r="G351" s="475"/>
      <c r="H351" s="475"/>
      <c r="I351" s="475"/>
      <c r="J351" s="474"/>
      <c r="K351" s="474"/>
      <c r="L351" s="474"/>
      <c r="M351" s="474"/>
      <c r="N351" s="474"/>
      <c r="O351" s="474"/>
      <c r="P351" s="474"/>
      <c r="Q351" s="474"/>
      <c r="R351" s="474"/>
      <c r="S351" s="474"/>
      <c r="T351" s="474"/>
      <c r="U351" s="474"/>
      <c r="V351" s="474"/>
      <c r="W351" s="474"/>
      <c r="X351" s="474"/>
      <c r="Y351" s="474"/>
      <c r="Z351" s="474"/>
      <c r="AA351" s="474"/>
      <c r="AB351" s="474"/>
      <c r="AC351" s="474"/>
      <c r="AD351" s="474"/>
      <c r="AE351" s="474"/>
      <c r="AF351" s="474"/>
      <c r="AG351" s="474"/>
      <c r="AH351" s="474"/>
      <c r="AI351" s="474"/>
      <c r="AJ351" s="474"/>
      <c r="AK351" s="474"/>
      <c r="AL351" s="474"/>
      <c r="AM351" s="474"/>
      <c r="AN351" s="474"/>
      <c r="AO351" s="474"/>
      <c r="AP351" s="474"/>
      <c r="AQ351" s="474"/>
      <c r="AR351" s="474"/>
      <c r="AS351" s="474"/>
      <c r="AT351" s="474"/>
      <c r="AU351" s="474"/>
      <c r="AV351" s="474"/>
      <c r="AW351" s="474"/>
      <c r="AX351" s="474"/>
      <c r="AY351" s="474"/>
      <c r="AZ351" s="474"/>
      <c r="BA351" s="474"/>
      <c r="BB351" s="474"/>
      <c r="BC351" s="474"/>
      <c r="BD351" s="474"/>
      <c r="BE351" s="474"/>
      <c r="BF351" s="474"/>
      <c r="BG351" s="474"/>
      <c r="BH351" s="474"/>
      <c r="BI351" s="474"/>
      <c r="BJ351" s="474"/>
    </row>
    <row r="352" customFormat="false" ht="15.75" hidden="false" customHeight="false" outlineLevel="0" collapsed="false">
      <c r="A352" s="444"/>
      <c r="B352" s="444"/>
      <c r="C352" s="444"/>
      <c r="D352" s="444"/>
      <c r="E352" s="475"/>
      <c r="F352" s="475"/>
      <c r="G352" s="475"/>
      <c r="H352" s="475"/>
      <c r="I352" s="475"/>
      <c r="J352" s="474"/>
      <c r="K352" s="474"/>
      <c r="L352" s="474"/>
      <c r="M352" s="474"/>
      <c r="N352" s="474"/>
      <c r="O352" s="474"/>
      <c r="P352" s="474"/>
      <c r="Q352" s="474"/>
      <c r="R352" s="474"/>
      <c r="S352" s="474"/>
      <c r="T352" s="474"/>
      <c r="U352" s="474"/>
      <c r="V352" s="474"/>
      <c r="W352" s="474"/>
      <c r="X352" s="474"/>
      <c r="Y352" s="474"/>
      <c r="Z352" s="474"/>
      <c r="AA352" s="474"/>
      <c r="AB352" s="474"/>
      <c r="AC352" s="474"/>
      <c r="AD352" s="474"/>
      <c r="AE352" s="474"/>
      <c r="AF352" s="474"/>
      <c r="AG352" s="474"/>
      <c r="AH352" s="474"/>
      <c r="AI352" s="474"/>
      <c r="AJ352" s="474"/>
      <c r="AK352" s="474"/>
      <c r="AL352" s="474"/>
      <c r="AM352" s="474"/>
      <c r="AN352" s="474"/>
      <c r="AO352" s="474"/>
      <c r="AP352" s="474"/>
      <c r="AQ352" s="474"/>
      <c r="AR352" s="474"/>
      <c r="AS352" s="474"/>
      <c r="AT352" s="474"/>
      <c r="AU352" s="474"/>
      <c r="AV352" s="474"/>
      <c r="AW352" s="474"/>
      <c r="AX352" s="474"/>
      <c r="AY352" s="474"/>
      <c r="AZ352" s="474"/>
      <c r="BA352" s="474"/>
      <c r="BB352" s="474"/>
      <c r="BC352" s="474"/>
      <c r="BD352" s="474"/>
      <c r="BE352" s="474"/>
      <c r="BF352" s="474"/>
      <c r="BG352" s="474"/>
      <c r="BH352" s="474"/>
      <c r="BI352" s="474"/>
      <c r="BJ352" s="474"/>
    </row>
    <row r="353" customFormat="false" ht="15.75" hidden="false" customHeight="false" outlineLevel="0" collapsed="false">
      <c r="A353" s="444"/>
      <c r="B353" s="444"/>
      <c r="C353" s="444"/>
      <c r="D353" s="444"/>
      <c r="E353" s="475"/>
      <c r="F353" s="475"/>
      <c r="G353" s="475"/>
      <c r="H353" s="475"/>
      <c r="I353" s="475"/>
      <c r="J353" s="474"/>
      <c r="K353" s="474"/>
      <c r="L353" s="474"/>
      <c r="M353" s="474"/>
      <c r="N353" s="474"/>
      <c r="O353" s="474"/>
      <c r="P353" s="474"/>
      <c r="Q353" s="474"/>
      <c r="R353" s="474"/>
      <c r="S353" s="474"/>
      <c r="T353" s="474"/>
      <c r="U353" s="474"/>
      <c r="V353" s="474"/>
      <c r="W353" s="474"/>
      <c r="X353" s="474"/>
      <c r="Y353" s="474"/>
      <c r="Z353" s="474"/>
      <c r="AA353" s="474"/>
      <c r="AB353" s="474"/>
      <c r="AC353" s="474"/>
      <c r="AD353" s="474"/>
      <c r="AE353" s="474"/>
      <c r="AF353" s="474"/>
      <c r="AG353" s="474"/>
      <c r="AH353" s="474"/>
      <c r="AI353" s="474"/>
      <c r="AJ353" s="474"/>
      <c r="AK353" s="474"/>
      <c r="AL353" s="474"/>
      <c r="AM353" s="474"/>
      <c r="AN353" s="474"/>
      <c r="AO353" s="474"/>
      <c r="AP353" s="474"/>
      <c r="AQ353" s="474"/>
      <c r="AR353" s="474"/>
      <c r="AS353" s="474"/>
      <c r="AT353" s="474"/>
      <c r="AU353" s="474"/>
      <c r="AV353" s="474"/>
      <c r="AW353" s="474"/>
      <c r="AX353" s="474"/>
      <c r="AY353" s="474"/>
      <c r="AZ353" s="474"/>
      <c r="BA353" s="474"/>
      <c r="BB353" s="474"/>
      <c r="BC353" s="474"/>
      <c r="BD353" s="474"/>
      <c r="BE353" s="474"/>
      <c r="BF353" s="474"/>
      <c r="BG353" s="474"/>
      <c r="BH353" s="474"/>
      <c r="BI353" s="474"/>
      <c r="BJ353" s="474"/>
    </row>
    <row r="354" customFormat="false" ht="15.75" hidden="false" customHeight="false" outlineLevel="0" collapsed="false">
      <c r="A354" s="444"/>
      <c r="B354" s="444"/>
      <c r="C354" s="444"/>
      <c r="D354" s="444"/>
      <c r="E354" s="475"/>
      <c r="F354" s="475"/>
      <c r="G354" s="475"/>
      <c r="H354" s="475"/>
      <c r="I354" s="475"/>
      <c r="J354" s="474"/>
      <c r="K354" s="474"/>
      <c r="L354" s="474"/>
      <c r="M354" s="474"/>
      <c r="N354" s="474"/>
      <c r="O354" s="474"/>
      <c r="P354" s="474"/>
      <c r="Q354" s="474"/>
      <c r="R354" s="474"/>
      <c r="S354" s="474"/>
      <c r="T354" s="474"/>
      <c r="U354" s="474"/>
      <c r="V354" s="474"/>
      <c r="W354" s="474"/>
      <c r="X354" s="474"/>
      <c r="Y354" s="474"/>
      <c r="Z354" s="474"/>
      <c r="AA354" s="474"/>
      <c r="AB354" s="474"/>
      <c r="AC354" s="474"/>
      <c r="AD354" s="474"/>
      <c r="AE354" s="474"/>
      <c r="AF354" s="474"/>
      <c r="AG354" s="474"/>
      <c r="AH354" s="474"/>
      <c r="AI354" s="474"/>
      <c r="AJ354" s="474"/>
      <c r="AK354" s="474"/>
      <c r="AL354" s="474"/>
      <c r="AM354" s="474"/>
      <c r="AN354" s="474"/>
      <c r="AO354" s="474"/>
      <c r="AP354" s="474"/>
      <c r="AQ354" s="474"/>
      <c r="AR354" s="474"/>
      <c r="AS354" s="474"/>
      <c r="AT354" s="474"/>
      <c r="AU354" s="474"/>
      <c r="AV354" s="474"/>
      <c r="AW354" s="474"/>
      <c r="AX354" s="474"/>
      <c r="AY354" s="474"/>
      <c r="AZ354" s="474"/>
      <c r="BA354" s="474"/>
      <c r="BB354" s="474"/>
      <c r="BC354" s="474"/>
      <c r="BD354" s="474"/>
      <c r="BE354" s="474"/>
      <c r="BF354" s="474"/>
      <c r="BG354" s="474"/>
      <c r="BH354" s="474"/>
      <c r="BI354" s="474"/>
      <c r="BJ354" s="474"/>
    </row>
    <row r="355" customFormat="false" ht="15.75" hidden="false" customHeight="false" outlineLevel="0" collapsed="false">
      <c r="A355" s="444"/>
      <c r="B355" s="444"/>
      <c r="C355" s="444"/>
      <c r="D355" s="444"/>
      <c r="E355" s="475"/>
      <c r="F355" s="475"/>
      <c r="G355" s="475"/>
      <c r="H355" s="475"/>
      <c r="I355" s="475"/>
      <c r="J355" s="474"/>
      <c r="K355" s="474"/>
      <c r="L355" s="474"/>
      <c r="M355" s="474"/>
      <c r="N355" s="474"/>
      <c r="O355" s="474"/>
      <c r="P355" s="474"/>
      <c r="Q355" s="474"/>
      <c r="R355" s="474"/>
      <c r="S355" s="474"/>
      <c r="T355" s="474"/>
      <c r="U355" s="474"/>
      <c r="V355" s="474"/>
      <c r="W355" s="474"/>
      <c r="X355" s="474"/>
      <c r="Y355" s="474"/>
      <c r="Z355" s="474"/>
      <c r="AA355" s="474"/>
      <c r="AB355" s="474"/>
      <c r="AC355" s="474"/>
      <c r="AD355" s="474"/>
      <c r="AE355" s="474"/>
      <c r="AF355" s="474"/>
      <c r="AG355" s="474"/>
      <c r="AH355" s="474"/>
      <c r="AI355" s="474"/>
      <c r="AJ355" s="474"/>
      <c r="AK355" s="474"/>
      <c r="AL355" s="474"/>
      <c r="AM355" s="474"/>
      <c r="AN355" s="474"/>
      <c r="AO355" s="474"/>
      <c r="AP355" s="474"/>
      <c r="AQ355" s="474"/>
      <c r="AR355" s="474"/>
      <c r="AS355" s="474"/>
      <c r="AT355" s="474"/>
      <c r="AU355" s="474"/>
      <c r="AV355" s="474"/>
      <c r="AW355" s="474"/>
      <c r="AX355" s="474"/>
      <c r="AY355" s="474"/>
      <c r="AZ355" s="474"/>
      <c r="BA355" s="474"/>
      <c r="BB355" s="474"/>
      <c r="BC355" s="474"/>
      <c r="BD355" s="474"/>
      <c r="BE355" s="474"/>
      <c r="BF355" s="474"/>
      <c r="BG355" s="474"/>
      <c r="BH355" s="474"/>
      <c r="BI355" s="474"/>
      <c r="BJ355" s="474"/>
    </row>
    <row r="356" customFormat="false" ht="15.75" hidden="false" customHeight="false" outlineLevel="0" collapsed="false">
      <c r="A356" s="444"/>
      <c r="B356" s="444"/>
      <c r="C356" s="444"/>
      <c r="D356" s="444"/>
      <c r="E356" s="475"/>
      <c r="F356" s="475"/>
      <c r="G356" s="475"/>
      <c r="H356" s="475"/>
      <c r="I356" s="475"/>
      <c r="J356" s="474"/>
      <c r="K356" s="474"/>
      <c r="L356" s="474"/>
      <c r="M356" s="474"/>
      <c r="N356" s="474"/>
      <c r="O356" s="474"/>
      <c r="P356" s="474"/>
      <c r="Q356" s="474"/>
      <c r="R356" s="474"/>
      <c r="S356" s="474"/>
      <c r="T356" s="474"/>
      <c r="U356" s="474"/>
      <c r="V356" s="474"/>
      <c r="W356" s="474"/>
      <c r="X356" s="474"/>
      <c r="Y356" s="474"/>
      <c r="Z356" s="474"/>
      <c r="AA356" s="474"/>
      <c r="AB356" s="474"/>
      <c r="AC356" s="474"/>
      <c r="AD356" s="474"/>
      <c r="AE356" s="474"/>
      <c r="AF356" s="474"/>
      <c r="AG356" s="474"/>
      <c r="AH356" s="474"/>
      <c r="AI356" s="474"/>
      <c r="AJ356" s="474"/>
      <c r="AK356" s="474"/>
      <c r="AL356" s="474"/>
      <c r="AM356" s="474"/>
      <c r="AN356" s="474"/>
      <c r="AO356" s="474"/>
      <c r="AP356" s="474"/>
      <c r="AQ356" s="474"/>
      <c r="AR356" s="474"/>
      <c r="AS356" s="474"/>
      <c r="AT356" s="474"/>
      <c r="AU356" s="474"/>
      <c r="AV356" s="474"/>
      <c r="AW356" s="474"/>
      <c r="AX356" s="474"/>
      <c r="AY356" s="474"/>
      <c r="AZ356" s="474"/>
      <c r="BA356" s="474"/>
      <c r="BB356" s="474"/>
      <c r="BC356" s="474"/>
      <c r="BD356" s="474"/>
      <c r="BE356" s="474"/>
      <c r="BF356" s="474"/>
      <c r="BG356" s="474"/>
      <c r="BH356" s="474"/>
      <c r="BI356" s="474"/>
      <c r="BJ356" s="474"/>
    </row>
    <row r="357" customFormat="false" ht="15.75" hidden="false" customHeight="false" outlineLevel="0" collapsed="false">
      <c r="A357" s="444"/>
      <c r="B357" s="444"/>
      <c r="C357" s="444"/>
      <c r="D357" s="444"/>
      <c r="E357" s="475"/>
      <c r="F357" s="475"/>
      <c r="G357" s="475"/>
      <c r="H357" s="475"/>
      <c r="I357" s="475"/>
      <c r="J357" s="474"/>
      <c r="K357" s="474"/>
      <c r="L357" s="474"/>
      <c r="M357" s="474"/>
      <c r="N357" s="474"/>
      <c r="O357" s="474"/>
      <c r="P357" s="474"/>
      <c r="Q357" s="474"/>
      <c r="R357" s="474"/>
      <c r="S357" s="474"/>
      <c r="T357" s="474"/>
      <c r="U357" s="474"/>
      <c r="V357" s="474"/>
      <c r="W357" s="474"/>
      <c r="X357" s="474"/>
      <c r="Y357" s="474"/>
      <c r="Z357" s="474"/>
      <c r="AA357" s="474"/>
      <c r="AB357" s="474"/>
      <c r="AC357" s="474"/>
      <c r="AD357" s="474"/>
      <c r="AE357" s="474"/>
      <c r="AF357" s="474"/>
      <c r="AG357" s="474"/>
      <c r="AH357" s="474"/>
      <c r="AI357" s="474"/>
      <c r="AJ357" s="474"/>
      <c r="AK357" s="474"/>
      <c r="AL357" s="474"/>
      <c r="AM357" s="474"/>
      <c r="AN357" s="474"/>
      <c r="AO357" s="474"/>
      <c r="AP357" s="474"/>
      <c r="AQ357" s="474"/>
      <c r="AR357" s="474"/>
      <c r="AS357" s="474"/>
      <c r="AT357" s="474"/>
      <c r="AU357" s="474"/>
      <c r="AV357" s="474"/>
      <c r="AW357" s="474"/>
      <c r="AX357" s="474"/>
      <c r="AY357" s="474"/>
      <c r="AZ357" s="474"/>
      <c r="BA357" s="474"/>
      <c r="BB357" s="474"/>
      <c r="BC357" s="474"/>
      <c r="BD357" s="474"/>
      <c r="BE357" s="474"/>
      <c r="BF357" s="474"/>
      <c r="BG357" s="474"/>
      <c r="BH357" s="474"/>
      <c r="BI357" s="474"/>
      <c r="BJ357" s="474"/>
    </row>
    <row r="358" customFormat="false" ht="15.75" hidden="false" customHeight="false" outlineLevel="0" collapsed="false">
      <c r="A358" s="444"/>
      <c r="B358" s="444"/>
      <c r="C358" s="444"/>
      <c r="D358" s="444"/>
      <c r="E358" s="475"/>
      <c r="F358" s="475"/>
      <c r="G358" s="475"/>
      <c r="H358" s="475"/>
      <c r="I358" s="475"/>
      <c r="J358" s="474"/>
      <c r="K358" s="474"/>
      <c r="L358" s="474"/>
      <c r="M358" s="474"/>
      <c r="N358" s="474"/>
      <c r="O358" s="474"/>
      <c r="P358" s="474"/>
      <c r="Q358" s="474"/>
      <c r="R358" s="474"/>
      <c r="S358" s="474"/>
      <c r="T358" s="474"/>
      <c r="U358" s="474"/>
      <c r="V358" s="474"/>
      <c r="W358" s="474"/>
      <c r="X358" s="474"/>
      <c r="Y358" s="474"/>
      <c r="Z358" s="474"/>
      <c r="AA358" s="474"/>
      <c r="AB358" s="474"/>
      <c r="AC358" s="474"/>
      <c r="AD358" s="474"/>
      <c r="AE358" s="474"/>
      <c r="AF358" s="474"/>
      <c r="AG358" s="474"/>
      <c r="AH358" s="474"/>
      <c r="AI358" s="474"/>
      <c r="AJ358" s="474"/>
      <c r="AK358" s="474"/>
      <c r="AL358" s="474"/>
      <c r="AM358" s="474"/>
      <c r="AN358" s="474"/>
      <c r="AO358" s="474"/>
      <c r="AP358" s="474"/>
      <c r="AQ358" s="474"/>
      <c r="AR358" s="474"/>
      <c r="AS358" s="474"/>
      <c r="AT358" s="474"/>
      <c r="AU358" s="474"/>
      <c r="AV358" s="474"/>
      <c r="AW358" s="474"/>
      <c r="AX358" s="474"/>
      <c r="AY358" s="474"/>
      <c r="AZ358" s="474"/>
      <c r="BA358" s="474"/>
      <c r="BB358" s="474"/>
      <c r="BC358" s="474"/>
      <c r="BD358" s="474"/>
      <c r="BE358" s="474"/>
      <c r="BF358" s="474"/>
      <c r="BG358" s="474"/>
      <c r="BH358" s="474"/>
      <c r="BI358" s="474"/>
      <c r="BJ358" s="474"/>
    </row>
    <row r="359" customFormat="false" ht="15.75" hidden="false" customHeight="false" outlineLevel="0" collapsed="false">
      <c r="A359" s="444"/>
      <c r="B359" s="444"/>
      <c r="C359" s="444"/>
      <c r="D359" s="444"/>
      <c r="E359" s="475"/>
      <c r="F359" s="475"/>
      <c r="G359" s="475"/>
      <c r="H359" s="475"/>
      <c r="I359" s="475"/>
      <c r="J359" s="474"/>
      <c r="K359" s="474"/>
      <c r="L359" s="474"/>
      <c r="M359" s="474"/>
      <c r="N359" s="474"/>
      <c r="O359" s="474"/>
      <c r="P359" s="474"/>
      <c r="Q359" s="474"/>
      <c r="R359" s="474"/>
      <c r="S359" s="474"/>
      <c r="T359" s="474"/>
      <c r="U359" s="474"/>
      <c r="V359" s="474"/>
      <c r="W359" s="474"/>
      <c r="X359" s="474"/>
      <c r="Y359" s="474"/>
      <c r="Z359" s="474"/>
      <c r="AA359" s="474"/>
      <c r="AB359" s="474"/>
      <c r="AC359" s="474"/>
      <c r="AD359" s="474"/>
      <c r="AE359" s="474"/>
      <c r="AF359" s="474"/>
      <c r="AG359" s="474"/>
      <c r="AH359" s="474"/>
      <c r="AI359" s="474"/>
      <c r="AJ359" s="474"/>
      <c r="AK359" s="474"/>
      <c r="AL359" s="474"/>
      <c r="AM359" s="474"/>
      <c r="AN359" s="474"/>
      <c r="AO359" s="474"/>
      <c r="AP359" s="474"/>
      <c r="AQ359" s="474"/>
      <c r="AR359" s="474"/>
      <c r="AS359" s="474"/>
      <c r="AT359" s="474"/>
      <c r="AU359" s="474"/>
      <c r="AV359" s="474"/>
      <c r="AW359" s="474"/>
      <c r="AX359" s="474"/>
      <c r="AY359" s="474"/>
      <c r="AZ359" s="474"/>
      <c r="BA359" s="474"/>
      <c r="BB359" s="474"/>
      <c r="BC359" s="474"/>
      <c r="BD359" s="474"/>
      <c r="BE359" s="474"/>
      <c r="BF359" s="474"/>
      <c r="BG359" s="474"/>
      <c r="BH359" s="474"/>
      <c r="BI359" s="474"/>
      <c r="BJ359" s="474"/>
    </row>
    <row r="360" customFormat="false" ht="15.75" hidden="false" customHeight="false" outlineLevel="0" collapsed="false">
      <c r="A360" s="444"/>
      <c r="B360" s="444"/>
      <c r="C360" s="444"/>
      <c r="D360" s="444"/>
      <c r="E360" s="475"/>
      <c r="F360" s="475"/>
      <c r="G360" s="475"/>
      <c r="H360" s="475"/>
      <c r="I360" s="475"/>
      <c r="J360" s="474"/>
      <c r="K360" s="474"/>
      <c r="L360" s="474"/>
      <c r="M360" s="474"/>
      <c r="N360" s="474"/>
      <c r="O360" s="474"/>
      <c r="P360" s="474"/>
      <c r="Q360" s="474"/>
      <c r="R360" s="474"/>
      <c r="S360" s="474"/>
      <c r="T360" s="474"/>
      <c r="U360" s="474"/>
      <c r="V360" s="474"/>
      <c r="W360" s="474"/>
      <c r="X360" s="474"/>
      <c r="Y360" s="474"/>
      <c r="Z360" s="474"/>
      <c r="AA360" s="474"/>
      <c r="AB360" s="474"/>
      <c r="AC360" s="474"/>
      <c r="AD360" s="474"/>
      <c r="AE360" s="474"/>
      <c r="AF360" s="474"/>
      <c r="AG360" s="474"/>
      <c r="AH360" s="474"/>
      <c r="AI360" s="474"/>
      <c r="AJ360" s="474"/>
      <c r="AK360" s="474"/>
      <c r="AL360" s="474"/>
      <c r="AM360" s="474"/>
      <c r="AN360" s="474"/>
      <c r="AO360" s="474"/>
      <c r="AP360" s="474"/>
      <c r="AQ360" s="474"/>
      <c r="AR360" s="474"/>
      <c r="AS360" s="474"/>
      <c r="AT360" s="474"/>
      <c r="AU360" s="474"/>
      <c r="AV360" s="474"/>
      <c r="AW360" s="474"/>
      <c r="AX360" s="474"/>
      <c r="AY360" s="474"/>
      <c r="AZ360" s="474"/>
      <c r="BA360" s="474"/>
      <c r="BB360" s="474"/>
      <c r="BC360" s="474"/>
      <c r="BD360" s="474"/>
      <c r="BE360" s="474"/>
      <c r="BF360" s="474"/>
      <c r="BG360" s="474"/>
      <c r="BH360" s="474"/>
      <c r="BI360" s="474"/>
      <c r="BJ360" s="474"/>
    </row>
    <row r="361" customFormat="false" ht="15.75" hidden="false" customHeight="false" outlineLevel="0" collapsed="false">
      <c r="A361" s="444"/>
      <c r="B361" s="444"/>
      <c r="C361" s="444"/>
      <c r="D361" s="444"/>
      <c r="E361" s="475"/>
      <c r="F361" s="475"/>
      <c r="G361" s="475"/>
      <c r="H361" s="475"/>
      <c r="I361" s="475"/>
      <c r="J361" s="474"/>
      <c r="K361" s="474"/>
      <c r="L361" s="474"/>
      <c r="M361" s="474"/>
      <c r="N361" s="474"/>
      <c r="O361" s="474"/>
      <c r="P361" s="474"/>
      <c r="Q361" s="474"/>
      <c r="R361" s="474"/>
      <c r="S361" s="474"/>
      <c r="T361" s="474"/>
      <c r="U361" s="474"/>
      <c r="V361" s="474"/>
      <c r="W361" s="474"/>
      <c r="X361" s="474"/>
      <c r="Y361" s="474"/>
      <c r="Z361" s="474"/>
      <c r="AA361" s="474"/>
      <c r="AB361" s="474"/>
      <c r="AC361" s="474"/>
      <c r="AD361" s="474"/>
      <c r="AE361" s="474"/>
      <c r="AF361" s="474"/>
      <c r="AG361" s="474"/>
      <c r="AH361" s="474"/>
      <c r="AI361" s="474"/>
      <c r="AJ361" s="474"/>
      <c r="AK361" s="474"/>
      <c r="AL361" s="474"/>
      <c r="AM361" s="474"/>
      <c r="AN361" s="474"/>
      <c r="AO361" s="474"/>
      <c r="AP361" s="474"/>
      <c r="AQ361" s="474"/>
      <c r="AR361" s="474"/>
      <c r="AS361" s="474"/>
      <c r="AT361" s="474"/>
      <c r="AU361" s="474"/>
      <c r="AV361" s="474"/>
      <c r="AW361" s="474"/>
      <c r="AX361" s="474"/>
      <c r="AY361" s="474"/>
      <c r="AZ361" s="474"/>
      <c r="BA361" s="474"/>
      <c r="BB361" s="474"/>
      <c r="BC361" s="474"/>
      <c r="BD361" s="474"/>
      <c r="BE361" s="474"/>
      <c r="BF361" s="474"/>
      <c r="BG361" s="474"/>
      <c r="BH361" s="474"/>
      <c r="BI361" s="474"/>
      <c r="BJ361" s="474"/>
    </row>
    <row r="362" customFormat="false" ht="15.75" hidden="false" customHeight="false" outlineLevel="0" collapsed="false">
      <c r="A362" s="444"/>
      <c r="B362" s="444"/>
      <c r="C362" s="444"/>
      <c r="D362" s="444"/>
      <c r="E362" s="475"/>
      <c r="F362" s="475"/>
      <c r="G362" s="475"/>
      <c r="H362" s="475"/>
      <c r="I362" s="475"/>
      <c r="J362" s="474"/>
      <c r="K362" s="474"/>
      <c r="L362" s="474"/>
      <c r="M362" s="474"/>
      <c r="N362" s="474"/>
      <c r="O362" s="474"/>
      <c r="P362" s="474"/>
      <c r="Q362" s="474"/>
      <c r="R362" s="474"/>
      <c r="S362" s="474"/>
      <c r="T362" s="474"/>
      <c r="U362" s="474"/>
      <c r="V362" s="474"/>
      <c r="W362" s="474"/>
      <c r="X362" s="474"/>
      <c r="Y362" s="474"/>
      <c r="Z362" s="474"/>
      <c r="AA362" s="474"/>
      <c r="AB362" s="474"/>
      <c r="AC362" s="474"/>
      <c r="AD362" s="474"/>
      <c r="AE362" s="474"/>
      <c r="AF362" s="474"/>
      <c r="AG362" s="474"/>
      <c r="AH362" s="474"/>
      <c r="AI362" s="474"/>
      <c r="AJ362" s="474"/>
      <c r="AK362" s="474"/>
      <c r="AL362" s="474"/>
      <c r="AM362" s="474"/>
      <c r="AN362" s="474"/>
      <c r="AO362" s="474"/>
      <c r="AP362" s="474"/>
      <c r="AQ362" s="474"/>
      <c r="AR362" s="474"/>
      <c r="AS362" s="474"/>
      <c r="AT362" s="474"/>
      <c r="AU362" s="474"/>
      <c r="AV362" s="474"/>
      <c r="AW362" s="474"/>
      <c r="AX362" s="474"/>
      <c r="AY362" s="474"/>
      <c r="AZ362" s="474"/>
      <c r="BA362" s="474"/>
      <c r="BB362" s="474"/>
      <c r="BC362" s="474"/>
      <c r="BD362" s="474"/>
      <c r="BE362" s="474"/>
      <c r="BF362" s="474"/>
      <c r="BG362" s="474"/>
      <c r="BH362" s="474"/>
      <c r="BI362" s="474"/>
      <c r="BJ362" s="474"/>
    </row>
    <row r="363" customFormat="false" ht="15.75" hidden="false" customHeight="false" outlineLevel="0" collapsed="false">
      <c r="A363" s="444"/>
      <c r="B363" s="444"/>
      <c r="C363" s="444"/>
      <c r="D363" s="444"/>
      <c r="E363" s="475"/>
      <c r="F363" s="475"/>
      <c r="G363" s="475"/>
      <c r="H363" s="475"/>
      <c r="I363" s="475"/>
      <c r="J363" s="474"/>
      <c r="K363" s="474"/>
      <c r="L363" s="474"/>
      <c r="M363" s="474"/>
      <c r="N363" s="474"/>
      <c r="O363" s="474"/>
      <c r="P363" s="474"/>
      <c r="Q363" s="474"/>
      <c r="R363" s="474"/>
      <c r="S363" s="474"/>
      <c r="T363" s="474"/>
      <c r="U363" s="474"/>
      <c r="V363" s="474"/>
      <c r="W363" s="474"/>
      <c r="X363" s="474"/>
      <c r="Y363" s="474"/>
      <c r="Z363" s="474"/>
      <c r="AA363" s="474"/>
      <c r="AB363" s="474"/>
      <c r="AC363" s="474"/>
      <c r="AD363" s="474"/>
      <c r="AE363" s="474"/>
      <c r="AF363" s="474"/>
      <c r="AG363" s="474"/>
      <c r="AH363" s="474"/>
      <c r="AI363" s="474"/>
      <c r="AJ363" s="474"/>
      <c r="AK363" s="474"/>
      <c r="AL363" s="474"/>
      <c r="AM363" s="474"/>
      <c r="AN363" s="474"/>
      <c r="AO363" s="474"/>
      <c r="AP363" s="474"/>
      <c r="AQ363" s="474"/>
      <c r="AR363" s="474"/>
      <c r="AS363" s="474"/>
      <c r="AT363" s="474"/>
      <c r="AU363" s="474"/>
      <c r="AV363" s="474"/>
      <c r="AW363" s="474"/>
      <c r="AX363" s="474"/>
      <c r="AY363" s="474"/>
      <c r="AZ363" s="474"/>
      <c r="BA363" s="474"/>
      <c r="BB363" s="474"/>
      <c r="BC363" s="474"/>
      <c r="BD363" s="474"/>
      <c r="BE363" s="474"/>
      <c r="BF363" s="474"/>
      <c r="BG363" s="474"/>
      <c r="BH363" s="474"/>
      <c r="BI363" s="474"/>
      <c r="BJ363" s="474"/>
    </row>
    <row r="364" customFormat="false" ht="15.75" hidden="false" customHeight="false" outlineLevel="0" collapsed="false">
      <c r="A364" s="444"/>
      <c r="B364" s="444"/>
      <c r="C364" s="444"/>
      <c r="D364" s="444"/>
      <c r="E364" s="475"/>
      <c r="F364" s="475"/>
      <c r="G364" s="475"/>
      <c r="H364" s="475"/>
      <c r="I364" s="475"/>
      <c r="J364" s="474"/>
      <c r="K364" s="474"/>
      <c r="L364" s="474"/>
      <c r="M364" s="474"/>
      <c r="N364" s="474"/>
      <c r="O364" s="474"/>
      <c r="P364" s="474"/>
      <c r="Q364" s="474"/>
      <c r="R364" s="474"/>
      <c r="S364" s="474"/>
      <c r="T364" s="474"/>
      <c r="U364" s="474"/>
      <c r="V364" s="474"/>
      <c r="W364" s="474"/>
      <c r="X364" s="474"/>
      <c r="Y364" s="474"/>
      <c r="Z364" s="474"/>
      <c r="AA364" s="474"/>
      <c r="AB364" s="474"/>
      <c r="AC364" s="474"/>
      <c r="AD364" s="474"/>
      <c r="AE364" s="474"/>
      <c r="AF364" s="474"/>
      <c r="AG364" s="474"/>
      <c r="AH364" s="474"/>
      <c r="AI364" s="474"/>
      <c r="AJ364" s="474"/>
      <c r="AK364" s="474"/>
      <c r="AL364" s="474"/>
      <c r="AM364" s="474"/>
      <c r="AN364" s="474"/>
      <c r="AO364" s="474"/>
      <c r="AP364" s="474"/>
      <c r="AQ364" s="474"/>
      <c r="AR364" s="474"/>
      <c r="AS364" s="474"/>
      <c r="AT364" s="474"/>
      <c r="AU364" s="474"/>
      <c r="AV364" s="474"/>
      <c r="AW364" s="474"/>
      <c r="AX364" s="474"/>
      <c r="AY364" s="474"/>
      <c r="AZ364" s="474"/>
      <c r="BA364" s="474"/>
      <c r="BB364" s="474"/>
      <c r="BC364" s="474"/>
      <c r="BD364" s="474"/>
      <c r="BE364" s="474"/>
      <c r="BF364" s="474"/>
      <c r="BG364" s="474"/>
      <c r="BH364" s="474"/>
      <c r="BI364" s="474"/>
      <c r="BJ364" s="474"/>
    </row>
    <row r="365" customFormat="false" ht="15.75" hidden="false" customHeight="false" outlineLevel="0" collapsed="false">
      <c r="A365" s="444"/>
      <c r="B365" s="444"/>
      <c r="C365" s="444"/>
      <c r="D365" s="444"/>
      <c r="E365" s="475"/>
      <c r="F365" s="475"/>
      <c r="G365" s="475"/>
      <c r="H365" s="475"/>
      <c r="I365" s="475"/>
      <c r="J365" s="474"/>
      <c r="K365" s="474"/>
      <c r="L365" s="474"/>
      <c r="M365" s="474"/>
      <c r="N365" s="474"/>
      <c r="O365" s="474"/>
      <c r="P365" s="474"/>
      <c r="Q365" s="474"/>
      <c r="R365" s="474"/>
      <c r="S365" s="474"/>
      <c r="T365" s="474"/>
      <c r="U365" s="474"/>
      <c r="V365" s="474"/>
      <c r="W365" s="474"/>
      <c r="X365" s="474"/>
      <c r="Y365" s="474"/>
      <c r="Z365" s="474"/>
      <c r="AA365" s="474"/>
      <c r="AB365" s="474"/>
      <c r="AC365" s="474"/>
      <c r="AD365" s="474"/>
      <c r="AE365" s="474"/>
      <c r="AF365" s="474"/>
      <c r="AG365" s="474"/>
      <c r="AH365" s="474"/>
      <c r="AI365" s="474"/>
      <c r="AJ365" s="474"/>
      <c r="AK365" s="474"/>
      <c r="AL365" s="474"/>
      <c r="AM365" s="474"/>
      <c r="AN365" s="474"/>
      <c r="AO365" s="474"/>
      <c r="AP365" s="474"/>
      <c r="AQ365" s="474"/>
      <c r="AR365" s="474"/>
      <c r="AS365" s="474"/>
      <c r="AT365" s="474"/>
      <c r="AU365" s="474"/>
      <c r="AV365" s="474"/>
      <c r="AW365" s="474"/>
      <c r="AX365" s="474"/>
      <c r="AY365" s="474"/>
      <c r="AZ365" s="474"/>
      <c r="BA365" s="474"/>
      <c r="BB365" s="474"/>
      <c r="BC365" s="474"/>
      <c r="BD365" s="474"/>
      <c r="BE365" s="474"/>
      <c r="BF365" s="474"/>
      <c r="BG365" s="474"/>
      <c r="BH365" s="474"/>
      <c r="BI365" s="474"/>
      <c r="BJ365" s="474"/>
    </row>
    <row r="366" customFormat="false" ht="15.75" hidden="false" customHeight="false" outlineLevel="0" collapsed="false">
      <c r="A366" s="444"/>
      <c r="B366" s="444"/>
      <c r="C366" s="444"/>
      <c r="D366" s="444"/>
      <c r="E366" s="475"/>
      <c r="F366" s="475"/>
      <c r="G366" s="475"/>
      <c r="H366" s="475"/>
      <c r="I366" s="475"/>
      <c r="J366" s="474"/>
      <c r="K366" s="474"/>
      <c r="L366" s="474"/>
      <c r="M366" s="474"/>
      <c r="N366" s="474"/>
      <c r="O366" s="474"/>
      <c r="P366" s="474"/>
      <c r="Q366" s="474"/>
      <c r="R366" s="474"/>
      <c r="S366" s="474"/>
      <c r="T366" s="474"/>
      <c r="U366" s="474"/>
      <c r="V366" s="474"/>
      <c r="W366" s="474"/>
      <c r="X366" s="474"/>
      <c r="Y366" s="474"/>
      <c r="Z366" s="474"/>
      <c r="AA366" s="474"/>
      <c r="AB366" s="474"/>
      <c r="AC366" s="474"/>
      <c r="AD366" s="474"/>
      <c r="AE366" s="474"/>
      <c r="AF366" s="474"/>
      <c r="AG366" s="474"/>
      <c r="AH366" s="474"/>
      <c r="AI366" s="474"/>
      <c r="AJ366" s="474"/>
      <c r="AK366" s="474"/>
      <c r="AL366" s="474"/>
      <c r="AM366" s="474"/>
      <c r="AN366" s="474"/>
      <c r="AO366" s="474"/>
      <c r="AP366" s="474"/>
      <c r="AQ366" s="474"/>
      <c r="AR366" s="474"/>
      <c r="AS366" s="474"/>
      <c r="AT366" s="474"/>
      <c r="AU366" s="474"/>
      <c r="AV366" s="474"/>
      <c r="AW366" s="474"/>
      <c r="AX366" s="474"/>
      <c r="AY366" s="474"/>
      <c r="AZ366" s="474"/>
      <c r="BA366" s="474"/>
      <c r="BB366" s="474"/>
      <c r="BC366" s="474"/>
      <c r="BD366" s="474"/>
      <c r="BE366" s="474"/>
      <c r="BF366" s="474"/>
      <c r="BG366" s="474"/>
      <c r="BH366" s="474"/>
      <c r="BI366" s="474"/>
      <c r="BJ366" s="474"/>
    </row>
    <row r="367" customFormat="false" ht="15.75" hidden="false" customHeight="false" outlineLevel="0" collapsed="false">
      <c r="A367" s="444"/>
      <c r="B367" s="444"/>
      <c r="C367" s="444"/>
      <c r="D367" s="444"/>
      <c r="E367" s="475"/>
      <c r="F367" s="475"/>
      <c r="G367" s="475"/>
      <c r="H367" s="475"/>
      <c r="I367" s="475"/>
      <c r="J367" s="474"/>
      <c r="K367" s="474"/>
      <c r="L367" s="474"/>
      <c r="M367" s="474"/>
      <c r="N367" s="474"/>
      <c r="O367" s="474"/>
      <c r="P367" s="474"/>
      <c r="Q367" s="474"/>
      <c r="R367" s="474"/>
      <c r="S367" s="474"/>
      <c r="T367" s="474"/>
      <c r="U367" s="474"/>
      <c r="V367" s="474"/>
      <c r="W367" s="474"/>
      <c r="X367" s="474"/>
      <c r="Y367" s="474"/>
      <c r="Z367" s="474"/>
      <c r="AA367" s="474"/>
      <c r="AB367" s="474"/>
      <c r="AC367" s="474"/>
      <c r="AD367" s="474"/>
      <c r="AE367" s="474"/>
      <c r="AF367" s="474"/>
      <c r="AG367" s="474"/>
      <c r="AH367" s="474"/>
      <c r="AI367" s="474"/>
      <c r="AJ367" s="474"/>
      <c r="AK367" s="474"/>
      <c r="AL367" s="474"/>
      <c r="AM367" s="474"/>
      <c r="AN367" s="474"/>
      <c r="AO367" s="474"/>
      <c r="AP367" s="474"/>
      <c r="AQ367" s="474"/>
      <c r="AR367" s="474"/>
      <c r="AS367" s="474"/>
      <c r="AT367" s="474"/>
      <c r="AU367" s="474"/>
      <c r="AV367" s="474"/>
      <c r="AW367" s="474"/>
      <c r="AX367" s="474"/>
      <c r="AY367" s="474"/>
      <c r="AZ367" s="474"/>
      <c r="BA367" s="474"/>
      <c r="BB367" s="474"/>
      <c r="BC367" s="474"/>
      <c r="BD367" s="474"/>
      <c r="BE367" s="474"/>
      <c r="BF367" s="474"/>
      <c r="BG367" s="474"/>
      <c r="BH367" s="474"/>
      <c r="BI367" s="474"/>
      <c r="BJ367" s="474"/>
    </row>
    <row r="368" customFormat="false" ht="15.75" hidden="false" customHeight="false" outlineLevel="0" collapsed="false">
      <c r="A368" s="444"/>
      <c r="B368" s="444"/>
      <c r="C368" s="444"/>
      <c r="D368" s="444"/>
      <c r="E368" s="475"/>
      <c r="F368" s="475"/>
      <c r="G368" s="475"/>
      <c r="H368" s="475"/>
      <c r="I368" s="475"/>
      <c r="J368" s="474"/>
      <c r="K368" s="474"/>
      <c r="L368" s="474"/>
      <c r="M368" s="474"/>
      <c r="N368" s="474"/>
      <c r="O368" s="474"/>
      <c r="P368" s="474"/>
      <c r="Q368" s="474"/>
      <c r="R368" s="474"/>
      <c r="S368" s="474"/>
      <c r="T368" s="474"/>
      <c r="U368" s="474"/>
      <c r="V368" s="474"/>
      <c r="W368" s="474"/>
      <c r="X368" s="474"/>
      <c r="Y368" s="474"/>
      <c r="Z368" s="474"/>
      <c r="AA368" s="474"/>
      <c r="AB368" s="474"/>
      <c r="AC368" s="474"/>
      <c r="AD368" s="474"/>
      <c r="AE368" s="474"/>
      <c r="AF368" s="474"/>
      <c r="AG368" s="474"/>
      <c r="AH368" s="474"/>
      <c r="AI368" s="474"/>
      <c r="AJ368" s="474"/>
      <c r="AK368" s="474"/>
      <c r="AL368" s="474"/>
      <c r="AM368" s="474"/>
      <c r="AN368" s="474"/>
      <c r="AO368" s="474"/>
      <c r="AP368" s="474"/>
      <c r="AQ368" s="474"/>
      <c r="AR368" s="474"/>
      <c r="AS368" s="474"/>
      <c r="AT368" s="474"/>
      <c r="AU368" s="474"/>
      <c r="AV368" s="474"/>
      <c r="AW368" s="474"/>
      <c r="AX368" s="474"/>
      <c r="AY368" s="474"/>
      <c r="AZ368" s="474"/>
      <c r="BA368" s="474"/>
      <c r="BB368" s="474"/>
      <c r="BC368" s="474"/>
      <c r="BD368" s="474"/>
      <c r="BE368" s="474"/>
      <c r="BF368" s="474"/>
      <c r="BG368" s="474"/>
      <c r="BH368" s="474"/>
      <c r="BI368" s="474"/>
      <c r="BJ368" s="474"/>
    </row>
    <row r="369" customFormat="false" ht="15.75" hidden="false" customHeight="false" outlineLevel="0" collapsed="false">
      <c r="A369" s="444"/>
      <c r="B369" s="444"/>
      <c r="C369" s="444"/>
      <c r="D369" s="444"/>
      <c r="E369" s="475"/>
      <c r="F369" s="475"/>
      <c r="G369" s="475"/>
      <c r="H369" s="475"/>
      <c r="I369" s="475"/>
      <c r="J369" s="474"/>
      <c r="K369" s="474"/>
      <c r="L369" s="474"/>
      <c r="M369" s="474"/>
      <c r="N369" s="474"/>
      <c r="O369" s="474"/>
      <c r="P369" s="474"/>
      <c r="Q369" s="474"/>
      <c r="R369" s="474"/>
      <c r="S369" s="474"/>
      <c r="T369" s="474"/>
      <c r="U369" s="474"/>
      <c r="V369" s="474"/>
      <c r="W369" s="474"/>
      <c r="X369" s="474"/>
      <c r="Y369" s="474"/>
      <c r="Z369" s="474"/>
      <c r="AA369" s="474"/>
      <c r="AB369" s="474"/>
      <c r="AC369" s="474"/>
      <c r="AD369" s="474"/>
      <c r="AE369" s="474"/>
      <c r="AF369" s="474"/>
      <c r="AG369" s="474"/>
      <c r="AH369" s="474"/>
      <c r="AI369" s="474"/>
      <c r="AJ369" s="474"/>
      <c r="AK369" s="474"/>
      <c r="AL369" s="474"/>
      <c r="AM369" s="474"/>
      <c r="AN369" s="474"/>
      <c r="AO369" s="474"/>
      <c r="AP369" s="474"/>
      <c r="AQ369" s="474"/>
      <c r="AR369" s="474"/>
      <c r="AS369" s="474"/>
      <c r="AT369" s="474"/>
      <c r="AU369" s="474"/>
      <c r="AV369" s="474"/>
      <c r="AW369" s="474"/>
      <c r="AX369" s="474"/>
      <c r="AY369" s="474"/>
      <c r="AZ369" s="474"/>
      <c r="BA369" s="474"/>
      <c r="BB369" s="474"/>
      <c r="BC369" s="474"/>
      <c r="BD369" s="474"/>
      <c r="BE369" s="474"/>
      <c r="BF369" s="474"/>
      <c r="BG369" s="474"/>
      <c r="BH369" s="474"/>
      <c r="BI369" s="474"/>
      <c r="BJ369" s="474"/>
    </row>
    <row r="370" customFormat="false" ht="15.75" hidden="false" customHeight="false" outlineLevel="0" collapsed="false">
      <c r="A370" s="444"/>
      <c r="B370" s="444"/>
      <c r="C370" s="444"/>
      <c r="D370" s="444"/>
      <c r="E370" s="475"/>
      <c r="F370" s="475"/>
      <c r="G370" s="475"/>
      <c r="H370" s="475"/>
      <c r="I370" s="475"/>
      <c r="J370" s="474"/>
      <c r="K370" s="474"/>
      <c r="L370" s="474"/>
      <c r="M370" s="474"/>
      <c r="N370" s="474"/>
      <c r="O370" s="474"/>
      <c r="P370" s="474"/>
      <c r="Q370" s="474"/>
      <c r="R370" s="474"/>
      <c r="S370" s="474"/>
      <c r="T370" s="474"/>
      <c r="U370" s="474"/>
      <c r="V370" s="474"/>
      <c r="W370" s="474"/>
      <c r="X370" s="474"/>
      <c r="Y370" s="474"/>
      <c r="Z370" s="474"/>
      <c r="AA370" s="474"/>
      <c r="AB370" s="474"/>
      <c r="AC370" s="474"/>
      <c r="AD370" s="474"/>
      <c r="AE370" s="474"/>
      <c r="AF370" s="474"/>
      <c r="AG370" s="474"/>
      <c r="AH370" s="474"/>
      <c r="AI370" s="474"/>
      <c r="AJ370" s="474"/>
      <c r="AK370" s="474"/>
      <c r="AL370" s="474"/>
      <c r="AM370" s="474"/>
      <c r="AN370" s="474"/>
      <c r="AO370" s="474"/>
      <c r="AP370" s="474"/>
      <c r="AQ370" s="474"/>
      <c r="AR370" s="474"/>
      <c r="AS370" s="474"/>
      <c r="AT370" s="474"/>
      <c r="AU370" s="474"/>
      <c r="AV370" s="474"/>
      <c r="AW370" s="474"/>
      <c r="AX370" s="474"/>
      <c r="AY370" s="474"/>
      <c r="AZ370" s="474"/>
      <c r="BA370" s="474"/>
      <c r="BB370" s="474"/>
      <c r="BC370" s="474"/>
      <c r="BD370" s="474"/>
      <c r="BE370" s="474"/>
      <c r="BF370" s="474"/>
      <c r="BG370" s="474"/>
      <c r="BH370" s="474"/>
      <c r="BI370" s="474"/>
      <c r="BJ370" s="474"/>
    </row>
    <row r="371" customFormat="false" ht="15.75" hidden="false" customHeight="false" outlineLevel="0" collapsed="false">
      <c r="A371" s="444"/>
      <c r="B371" s="444"/>
      <c r="C371" s="444"/>
      <c r="D371" s="444"/>
      <c r="E371" s="475"/>
      <c r="F371" s="475"/>
      <c r="G371" s="475"/>
      <c r="H371" s="475"/>
      <c r="I371" s="475"/>
      <c r="J371" s="474"/>
      <c r="K371" s="474"/>
      <c r="L371" s="474"/>
      <c r="M371" s="474"/>
      <c r="N371" s="474"/>
      <c r="O371" s="474"/>
      <c r="P371" s="474"/>
      <c r="Q371" s="474"/>
      <c r="R371" s="474"/>
      <c r="S371" s="474"/>
      <c r="T371" s="474"/>
      <c r="U371" s="474"/>
      <c r="V371" s="474"/>
      <c r="W371" s="474"/>
      <c r="X371" s="474"/>
      <c r="Y371" s="474"/>
      <c r="Z371" s="474"/>
      <c r="AA371" s="474"/>
      <c r="AB371" s="474"/>
      <c r="AC371" s="474"/>
      <c r="AD371" s="474"/>
      <c r="AE371" s="474"/>
      <c r="AF371" s="474"/>
      <c r="AG371" s="474"/>
      <c r="AH371" s="474"/>
      <c r="AI371" s="474"/>
      <c r="AJ371" s="474"/>
      <c r="AK371" s="474"/>
      <c r="AL371" s="474"/>
      <c r="AM371" s="474"/>
      <c r="AN371" s="474"/>
      <c r="AO371" s="474"/>
      <c r="AP371" s="474"/>
      <c r="AQ371" s="474"/>
      <c r="AR371" s="474"/>
      <c r="AS371" s="474"/>
      <c r="AT371" s="474"/>
      <c r="AU371" s="474"/>
      <c r="AV371" s="474"/>
      <c r="AW371" s="474"/>
      <c r="AX371" s="474"/>
      <c r="AY371" s="474"/>
      <c r="AZ371" s="474"/>
      <c r="BA371" s="474"/>
      <c r="BB371" s="474"/>
      <c r="BC371" s="474"/>
      <c r="BD371" s="474"/>
      <c r="BE371" s="474"/>
      <c r="BF371" s="474"/>
      <c r="BG371" s="474"/>
      <c r="BH371" s="474"/>
      <c r="BI371" s="474"/>
      <c r="BJ371" s="474"/>
    </row>
    <row r="372" customFormat="false" ht="15.75" hidden="false" customHeight="false" outlineLevel="0" collapsed="false">
      <c r="A372" s="444"/>
      <c r="B372" s="444"/>
      <c r="C372" s="444"/>
      <c r="D372" s="444"/>
      <c r="E372" s="475"/>
      <c r="F372" s="475"/>
      <c r="G372" s="475"/>
      <c r="H372" s="475"/>
      <c r="I372" s="475"/>
      <c r="J372" s="474"/>
      <c r="K372" s="474"/>
      <c r="L372" s="474"/>
      <c r="M372" s="474"/>
      <c r="N372" s="474"/>
      <c r="O372" s="474"/>
      <c r="P372" s="474"/>
      <c r="Q372" s="474"/>
      <c r="R372" s="474"/>
      <c r="S372" s="474"/>
      <c r="T372" s="474"/>
      <c r="U372" s="474"/>
      <c r="V372" s="474"/>
      <c r="W372" s="474"/>
      <c r="X372" s="474"/>
      <c r="Y372" s="474"/>
      <c r="Z372" s="474"/>
      <c r="AA372" s="474"/>
      <c r="AB372" s="474"/>
      <c r="AC372" s="474"/>
      <c r="AD372" s="474"/>
      <c r="AE372" s="474"/>
      <c r="AF372" s="474"/>
      <c r="AG372" s="474"/>
      <c r="AH372" s="474"/>
      <c r="AI372" s="474"/>
      <c r="AJ372" s="474"/>
      <c r="AK372" s="474"/>
      <c r="AL372" s="474"/>
      <c r="AM372" s="474"/>
      <c r="AN372" s="474"/>
      <c r="AO372" s="474"/>
      <c r="AP372" s="474"/>
      <c r="AQ372" s="474"/>
      <c r="AR372" s="474"/>
      <c r="AS372" s="474"/>
      <c r="AT372" s="474"/>
      <c r="AU372" s="474"/>
      <c r="AV372" s="474"/>
      <c r="AW372" s="474"/>
      <c r="AX372" s="474"/>
      <c r="AY372" s="474"/>
      <c r="AZ372" s="474"/>
      <c r="BA372" s="474"/>
      <c r="BB372" s="474"/>
      <c r="BC372" s="474"/>
      <c r="BD372" s="474"/>
      <c r="BE372" s="474"/>
      <c r="BF372" s="474"/>
      <c r="BG372" s="474"/>
      <c r="BH372" s="474"/>
      <c r="BI372" s="474"/>
      <c r="BJ372" s="474"/>
    </row>
    <row r="373" customFormat="false" ht="15.75" hidden="false" customHeight="false" outlineLevel="0" collapsed="false">
      <c r="A373" s="444"/>
      <c r="B373" s="444"/>
      <c r="C373" s="444"/>
      <c r="D373" s="444"/>
      <c r="E373" s="477"/>
      <c r="F373" s="475"/>
      <c r="G373" s="475"/>
      <c r="H373" s="475"/>
      <c r="I373" s="475"/>
      <c r="J373" s="474"/>
      <c r="K373" s="474"/>
      <c r="L373" s="474"/>
      <c r="M373" s="474"/>
      <c r="N373" s="474"/>
      <c r="O373" s="474"/>
      <c r="P373" s="474"/>
      <c r="Q373" s="474"/>
      <c r="R373" s="474"/>
      <c r="S373" s="474"/>
      <c r="T373" s="474"/>
      <c r="U373" s="474"/>
      <c r="V373" s="474"/>
      <c r="W373" s="474"/>
      <c r="X373" s="474"/>
      <c r="Y373" s="474"/>
      <c r="Z373" s="474"/>
      <c r="AA373" s="474"/>
      <c r="AB373" s="474"/>
      <c r="AC373" s="474"/>
      <c r="AD373" s="474"/>
      <c r="AE373" s="474"/>
      <c r="AF373" s="474"/>
      <c r="AG373" s="474"/>
      <c r="AH373" s="474"/>
      <c r="AI373" s="474"/>
      <c r="AJ373" s="474"/>
      <c r="AK373" s="474"/>
      <c r="AL373" s="474"/>
      <c r="AM373" s="474"/>
      <c r="AN373" s="474"/>
      <c r="AO373" s="474"/>
      <c r="AP373" s="474"/>
      <c r="AQ373" s="474"/>
      <c r="AR373" s="474"/>
      <c r="AS373" s="474"/>
      <c r="AT373" s="474"/>
      <c r="AU373" s="474"/>
      <c r="AV373" s="474"/>
      <c r="AW373" s="474"/>
      <c r="AX373" s="474"/>
      <c r="AY373" s="474"/>
      <c r="AZ373" s="474"/>
      <c r="BA373" s="474"/>
      <c r="BB373" s="474"/>
      <c r="BC373" s="474"/>
      <c r="BD373" s="474"/>
      <c r="BE373" s="474"/>
      <c r="BF373" s="474"/>
      <c r="BG373" s="474"/>
      <c r="BH373" s="474"/>
      <c r="BI373" s="474"/>
      <c r="BJ373" s="474"/>
    </row>
    <row r="374" customFormat="false" ht="15.75" hidden="false" customHeight="false" outlineLevel="0" collapsed="false">
      <c r="A374" s="444"/>
      <c r="B374" s="444"/>
      <c r="C374" s="444"/>
      <c r="D374" s="444"/>
      <c r="E374" s="477"/>
      <c r="F374" s="475"/>
      <c r="G374" s="475"/>
      <c r="H374" s="475"/>
      <c r="I374" s="475"/>
      <c r="J374" s="474"/>
      <c r="K374" s="474"/>
      <c r="L374" s="474"/>
      <c r="M374" s="474"/>
      <c r="N374" s="474"/>
      <c r="O374" s="474"/>
      <c r="P374" s="474"/>
      <c r="Q374" s="474"/>
      <c r="R374" s="474"/>
      <c r="S374" s="474"/>
      <c r="T374" s="474"/>
      <c r="U374" s="474"/>
      <c r="V374" s="474"/>
      <c r="W374" s="474"/>
      <c r="X374" s="474"/>
      <c r="Y374" s="474"/>
      <c r="Z374" s="474"/>
      <c r="AA374" s="474"/>
      <c r="AB374" s="474"/>
      <c r="AC374" s="474"/>
      <c r="AD374" s="474"/>
      <c r="AE374" s="474"/>
      <c r="AF374" s="474"/>
      <c r="AG374" s="474"/>
      <c r="AH374" s="474"/>
      <c r="AI374" s="474"/>
      <c r="AJ374" s="474"/>
      <c r="AK374" s="474"/>
      <c r="AL374" s="474"/>
      <c r="AM374" s="474"/>
      <c r="AN374" s="474"/>
      <c r="AO374" s="474"/>
      <c r="AP374" s="474"/>
      <c r="AQ374" s="474"/>
      <c r="AR374" s="474"/>
      <c r="AS374" s="474"/>
      <c r="AT374" s="474"/>
      <c r="AU374" s="474"/>
      <c r="AV374" s="474"/>
      <c r="AW374" s="474"/>
      <c r="AX374" s="474"/>
      <c r="AY374" s="474"/>
      <c r="AZ374" s="474"/>
      <c r="BA374" s="474"/>
      <c r="BB374" s="474"/>
      <c r="BC374" s="474"/>
      <c r="BD374" s="474"/>
      <c r="BE374" s="474"/>
      <c r="BF374" s="474"/>
      <c r="BG374" s="474"/>
      <c r="BH374" s="474"/>
      <c r="BI374" s="474"/>
      <c r="BJ374" s="474"/>
    </row>
    <row r="375" customFormat="false" ht="15.75" hidden="false" customHeight="false" outlineLevel="0" collapsed="false">
      <c r="A375" s="444"/>
      <c r="B375" s="444"/>
      <c r="C375" s="444"/>
      <c r="D375" s="444"/>
      <c r="E375" s="477"/>
      <c r="F375" s="475"/>
      <c r="G375" s="475"/>
      <c r="H375" s="475"/>
      <c r="I375" s="475"/>
      <c r="J375" s="474"/>
      <c r="K375" s="474"/>
      <c r="L375" s="474"/>
      <c r="M375" s="474"/>
      <c r="N375" s="474"/>
      <c r="O375" s="474"/>
      <c r="P375" s="474"/>
      <c r="Q375" s="474"/>
      <c r="R375" s="474"/>
      <c r="S375" s="474"/>
      <c r="T375" s="474"/>
      <c r="U375" s="474"/>
      <c r="V375" s="474"/>
      <c r="W375" s="474"/>
      <c r="X375" s="474"/>
      <c r="Y375" s="474"/>
      <c r="Z375" s="474"/>
      <c r="AA375" s="474"/>
      <c r="AB375" s="474"/>
      <c r="AC375" s="474"/>
      <c r="AD375" s="474"/>
      <c r="AE375" s="474"/>
      <c r="AF375" s="474"/>
      <c r="AG375" s="474"/>
      <c r="AH375" s="474"/>
      <c r="AI375" s="474"/>
      <c r="AJ375" s="474"/>
      <c r="AK375" s="474"/>
      <c r="AL375" s="474"/>
      <c r="AM375" s="474"/>
      <c r="AN375" s="474"/>
      <c r="AO375" s="474"/>
      <c r="AP375" s="474"/>
      <c r="AQ375" s="474"/>
      <c r="AR375" s="474"/>
      <c r="AS375" s="474"/>
      <c r="AT375" s="474"/>
      <c r="AU375" s="474"/>
      <c r="AV375" s="474"/>
      <c r="AW375" s="474"/>
      <c r="AX375" s="474"/>
      <c r="AY375" s="474"/>
      <c r="AZ375" s="474"/>
      <c r="BA375" s="474"/>
      <c r="BB375" s="474"/>
      <c r="BC375" s="474"/>
      <c r="BD375" s="474"/>
      <c r="BE375" s="474"/>
      <c r="BF375" s="474"/>
      <c r="BG375" s="474"/>
      <c r="BH375" s="474"/>
      <c r="BI375" s="474"/>
      <c r="BJ375" s="474"/>
    </row>
    <row r="376" customFormat="false" ht="15.75" hidden="false" customHeight="false" outlineLevel="0" collapsed="false">
      <c r="A376" s="444"/>
      <c r="B376" s="444"/>
      <c r="C376" s="444"/>
      <c r="D376" s="444"/>
      <c r="E376" s="477"/>
      <c r="F376" s="475"/>
      <c r="G376" s="475"/>
      <c r="H376" s="475"/>
      <c r="I376" s="475"/>
      <c r="J376" s="474"/>
      <c r="K376" s="474"/>
      <c r="L376" s="474"/>
      <c r="M376" s="474"/>
      <c r="N376" s="474"/>
      <c r="O376" s="474"/>
      <c r="P376" s="474"/>
      <c r="Q376" s="474"/>
      <c r="R376" s="474"/>
      <c r="S376" s="474"/>
      <c r="T376" s="474"/>
      <c r="U376" s="474"/>
      <c r="V376" s="474"/>
      <c r="W376" s="474"/>
      <c r="X376" s="474"/>
      <c r="Y376" s="474"/>
      <c r="Z376" s="474"/>
      <c r="AA376" s="474"/>
      <c r="AB376" s="474"/>
      <c r="AC376" s="474"/>
      <c r="AD376" s="474"/>
      <c r="AE376" s="474"/>
      <c r="AF376" s="474"/>
      <c r="AG376" s="474"/>
      <c r="AH376" s="474"/>
      <c r="AI376" s="474"/>
      <c r="AJ376" s="474"/>
      <c r="AK376" s="474"/>
      <c r="AL376" s="474"/>
      <c r="AM376" s="474"/>
      <c r="AN376" s="474"/>
      <c r="AO376" s="474"/>
      <c r="AP376" s="474"/>
      <c r="AQ376" s="474"/>
      <c r="AR376" s="474"/>
      <c r="AS376" s="474"/>
      <c r="AT376" s="474"/>
      <c r="AU376" s="474"/>
      <c r="AV376" s="474"/>
      <c r="AW376" s="474"/>
      <c r="AX376" s="474"/>
      <c r="AY376" s="474"/>
      <c r="AZ376" s="474"/>
      <c r="BA376" s="474"/>
      <c r="BB376" s="474"/>
      <c r="BC376" s="474"/>
      <c r="BD376" s="474"/>
      <c r="BE376" s="474"/>
      <c r="BF376" s="474"/>
      <c r="BG376" s="474"/>
      <c r="BH376" s="474"/>
      <c r="BI376" s="474"/>
      <c r="BJ376" s="474"/>
    </row>
    <row r="377" customFormat="false" ht="15.75" hidden="false" customHeight="false" outlineLevel="0" collapsed="false">
      <c r="A377" s="444"/>
      <c r="B377" s="444"/>
      <c r="C377" s="444"/>
      <c r="D377" s="444"/>
      <c r="E377" s="477"/>
      <c r="F377" s="475"/>
      <c r="G377" s="475"/>
      <c r="H377" s="475"/>
      <c r="I377" s="475"/>
      <c r="J377" s="474"/>
      <c r="K377" s="474"/>
      <c r="L377" s="474"/>
      <c r="M377" s="474"/>
      <c r="N377" s="474"/>
      <c r="O377" s="474"/>
      <c r="P377" s="474"/>
      <c r="Q377" s="474"/>
      <c r="R377" s="474"/>
      <c r="S377" s="474"/>
      <c r="T377" s="474"/>
      <c r="U377" s="474"/>
      <c r="V377" s="474"/>
      <c r="W377" s="474"/>
      <c r="X377" s="474"/>
      <c r="Y377" s="474"/>
      <c r="Z377" s="474"/>
      <c r="AA377" s="474"/>
      <c r="AB377" s="474"/>
      <c r="AC377" s="474"/>
      <c r="AD377" s="474"/>
      <c r="AE377" s="474"/>
      <c r="AF377" s="474"/>
      <c r="AG377" s="474"/>
      <c r="AH377" s="474"/>
      <c r="AI377" s="474"/>
      <c r="AJ377" s="474"/>
      <c r="AK377" s="474"/>
      <c r="AL377" s="474"/>
      <c r="AM377" s="474"/>
      <c r="AN377" s="474"/>
      <c r="AO377" s="474"/>
      <c r="AP377" s="474"/>
      <c r="AQ377" s="474"/>
      <c r="AR377" s="474"/>
      <c r="AS377" s="474"/>
      <c r="AT377" s="474"/>
      <c r="AU377" s="474"/>
      <c r="AV377" s="474"/>
      <c r="AW377" s="474"/>
      <c r="AX377" s="474"/>
      <c r="AY377" s="474"/>
      <c r="AZ377" s="474"/>
      <c r="BA377" s="474"/>
      <c r="BB377" s="474"/>
      <c r="BC377" s="474"/>
      <c r="BD377" s="474"/>
      <c r="BE377" s="474"/>
      <c r="BF377" s="474"/>
      <c r="BG377" s="474"/>
      <c r="BH377" s="474"/>
      <c r="BI377" s="474"/>
      <c r="BJ377" s="474"/>
    </row>
    <row r="378" customFormat="false" ht="15.75" hidden="false" customHeight="false" outlineLevel="0" collapsed="false">
      <c r="A378" s="444"/>
      <c r="B378" s="444"/>
      <c r="C378" s="444"/>
      <c r="D378" s="444"/>
      <c r="E378" s="477"/>
      <c r="F378" s="475"/>
      <c r="G378" s="475"/>
      <c r="H378" s="475"/>
      <c r="I378" s="475"/>
      <c r="J378" s="474"/>
      <c r="K378" s="474"/>
      <c r="L378" s="474"/>
      <c r="M378" s="474"/>
      <c r="N378" s="474"/>
      <c r="O378" s="474"/>
      <c r="P378" s="474"/>
      <c r="Q378" s="474"/>
      <c r="R378" s="474"/>
      <c r="S378" s="474"/>
      <c r="T378" s="474"/>
      <c r="U378" s="474"/>
      <c r="V378" s="474"/>
      <c r="W378" s="474"/>
      <c r="X378" s="474"/>
      <c r="Y378" s="474"/>
      <c r="Z378" s="474"/>
      <c r="AA378" s="474"/>
      <c r="AB378" s="474"/>
      <c r="AC378" s="474"/>
      <c r="AD378" s="474"/>
      <c r="AE378" s="474"/>
      <c r="AF378" s="474"/>
      <c r="AG378" s="474"/>
      <c r="AH378" s="474"/>
      <c r="AI378" s="474"/>
      <c r="AJ378" s="474"/>
      <c r="AK378" s="474"/>
      <c r="AL378" s="474"/>
      <c r="AM378" s="474"/>
      <c r="AN378" s="474"/>
      <c r="AO378" s="474"/>
      <c r="AP378" s="474"/>
      <c r="AQ378" s="474"/>
      <c r="AR378" s="474"/>
      <c r="AS378" s="474"/>
      <c r="AT378" s="474"/>
      <c r="AU378" s="474"/>
      <c r="AV378" s="474"/>
      <c r="AW378" s="474"/>
      <c r="AX378" s="474"/>
      <c r="AY378" s="474"/>
      <c r="AZ378" s="474"/>
      <c r="BA378" s="474"/>
      <c r="BB378" s="474"/>
      <c r="BC378" s="474"/>
      <c r="BD378" s="474"/>
      <c r="BE378" s="474"/>
      <c r="BF378" s="474"/>
      <c r="BG378" s="474"/>
      <c r="BH378" s="474"/>
      <c r="BI378" s="474"/>
      <c r="BJ378" s="474"/>
    </row>
    <row r="379" customFormat="false" ht="15.75" hidden="false" customHeight="false" outlineLevel="0" collapsed="false">
      <c r="A379" s="444"/>
      <c r="B379" s="444"/>
      <c r="C379" s="444"/>
      <c r="D379" s="444"/>
      <c r="E379" s="477"/>
      <c r="F379" s="475"/>
      <c r="G379" s="475"/>
      <c r="H379" s="475"/>
      <c r="I379" s="475"/>
      <c r="J379" s="474"/>
      <c r="K379" s="474"/>
      <c r="L379" s="474"/>
      <c r="M379" s="474"/>
      <c r="N379" s="474"/>
      <c r="O379" s="474"/>
      <c r="P379" s="474"/>
      <c r="Q379" s="474"/>
      <c r="R379" s="474"/>
      <c r="S379" s="474"/>
      <c r="T379" s="474"/>
      <c r="U379" s="474"/>
      <c r="V379" s="474"/>
      <c r="W379" s="474"/>
      <c r="X379" s="474"/>
      <c r="Y379" s="474"/>
      <c r="Z379" s="474"/>
      <c r="AA379" s="474"/>
      <c r="AB379" s="474"/>
      <c r="AC379" s="474"/>
      <c r="AD379" s="474"/>
      <c r="AE379" s="474"/>
      <c r="AF379" s="474"/>
      <c r="AG379" s="474"/>
      <c r="AH379" s="474"/>
      <c r="AI379" s="474"/>
      <c r="AJ379" s="474"/>
      <c r="AK379" s="474"/>
      <c r="AL379" s="474"/>
      <c r="AM379" s="474"/>
      <c r="AN379" s="474"/>
      <c r="AO379" s="474"/>
      <c r="AP379" s="474"/>
      <c r="AQ379" s="474"/>
      <c r="AR379" s="474"/>
      <c r="AS379" s="474"/>
      <c r="AT379" s="474"/>
      <c r="AU379" s="474"/>
      <c r="AV379" s="474"/>
      <c r="AW379" s="474"/>
      <c r="AX379" s="474"/>
      <c r="AY379" s="474"/>
      <c r="AZ379" s="474"/>
      <c r="BA379" s="474"/>
      <c r="BB379" s="474"/>
      <c r="BC379" s="474"/>
      <c r="BD379" s="474"/>
      <c r="BE379" s="474"/>
      <c r="BF379" s="474"/>
      <c r="BG379" s="474"/>
      <c r="BH379" s="474"/>
      <c r="BI379" s="474"/>
      <c r="BJ379" s="474"/>
    </row>
    <row r="380" customFormat="false" ht="15.75" hidden="false" customHeight="false" outlineLevel="0" collapsed="false">
      <c r="A380" s="444"/>
      <c r="B380" s="444"/>
      <c r="C380" s="444"/>
      <c r="D380" s="444"/>
      <c r="E380" s="477"/>
      <c r="F380" s="475"/>
      <c r="G380" s="475"/>
      <c r="H380" s="475"/>
      <c r="I380" s="475"/>
      <c r="J380" s="474"/>
      <c r="K380" s="474"/>
      <c r="L380" s="474"/>
      <c r="M380" s="474"/>
      <c r="N380" s="474"/>
      <c r="O380" s="474"/>
      <c r="P380" s="474"/>
      <c r="Q380" s="474"/>
      <c r="R380" s="474"/>
      <c r="S380" s="474"/>
      <c r="T380" s="474"/>
      <c r="U380" s="474"/>
      <c r="V380" s="474"/>
      <c r="W380" s="474"/>
      <c r="X380" s="474"/>
      <c r="Y380" s="474"/>
      <c r="Z380" s="474"/>
      <c r="AA380" s="474"/>
      <c r="AB380" s="474"/>
      <c r="AC380" s="474"/>
      <c r="AD380" s="474"/>
      <c r="AE380" s="474"/>
      <c r="AF380" s="474"/>
      <c r="AG380" s="474"/>
      <c r="AH380" s="474"/>
      <c r="AI380" s="474"/>
      <c r="AJ380" s="474"/>
      <c r="AK380" s="474"/>
      <c r="AL380" s="474"/>
      <c r="AM380" s="474"/>
      <c r="AN380" s="474"/>
      <c r="AO380" s="474"/>
      <c r="AP380" s="474"/>
      <c r="AQ380" s="474"/>
      <c r="AR380" s="474"/>
      <c r="AS380" s="474"/>
      <c r="AT380" s="474"/>
      <c r="AU380" s="474"/>
      <c r="AV380" s="474"/>
      <c r="AW380" s="474"/>
      <c r="AX380" s="474"/>
      <c r="AY380" s="474"/>
      <c r="AZ380" s="474"/>
      <c r="BA380" s="474"/>
      <c r="BB380" s="474"/>
      <c r="BC380" s="474"/>
      <c r="BD380" s="474"/>
      <c r="BE380" s="474"/>
      <c r="BF380" s="474"/>
      <c r="BG380" s="474"/>
      <c r="BH380" s="474"/>
      <c r="BI380" s="474"/>
      <c r="BJ380" s="474"/>
    </row>
    <row r="381" customFormat="false" ht="15.75" hidden="false" customHeight="false" outlineLevel="0" collapsed="false">
      <c r="A381" s="444"/>
      <c r="B381" s="444"/>
      <c r="C381" s="444"/>
      <c r="D381" s="444"/>
      <c r="E381" s="477"/>
      <c r="F381" s="475"/>
      <c r="G381" s="475"/>
      <c r="H381" s="475"/>
      <c r="I381" s="475"/>
      <c r="J381" s="474"/>
      <c r="K381" s="474"/>
      <c r="L381" s="474"/>
      <c r="M381" s="474"/>
      <c r="N381" s="474"/>
      <c r="O381" s="474"/>
      <c r="P381" s="474"/>
      <c r="Q381" s="474"/>
      <c r="R381" s="474"/>
      <c r="S381" s="474"/>
      <c r="T381" s="474"/>
      <c r="U381" s="474"/>
      <c r="V381" s="474"/>
      <c r="W381" s="474"/>
      <c r="X381" s="474"/>
      <c r="Y381" s="474"/>
      <c r="Z381" s="474"/>
      <c r="AA381" s="474"/>
      <c r="AB381" s="474"/>
      <c r="AC381" s="474"/>
      <c r="AD381" s="474"/>
      <c r="AE381" s="474"/>
      <c r="AF381" s="474"/>
      <c r="AG381" s="474"/>
      <c r="AH381" s="474"/>
      <c r="AI381" s="474"/>
      <c r="AJ381" s="474"/>
      <c r="AK381" s="474"/>
      <c r="AL381" s="474"/>
      <c r="AM381" s="474"/>
      <c r="AN381" s="474"/>
      <c r="AO381" s="474"/>
      <c r="AP381" s="474"/>
      <c r="AQ381" s="474"/>
      <c r="AR381" s="474"/>
      <c r="AS381" s="474"/>
      <c r="AT381" s="474"/>
      <c r="AU381" s="474"/>
      <c r="AV381" s="474"/>
      <c r="AW381" s="474"/>
      <c r="AX381" s="474"/>
      <c r="AY381" s="474"/>
      <c r="AZ381" s="474"/>
      <c r="BA381" s="474"/>
      <c r="BB381" s="474"/>
      <c r="BC381" s="474"/>
      <c r="BD381" s="474"/>
      <c r="BE381" s="474"/>
      <c r="BF381" s="474"/>
      <c r="BG381" s="474"/>
      <c r="BH381" s="474"/>
      <c r="BI381" s="474"/>
      <c r="BJ381" s="474"/>
    </row>
    <row r="382" customFormat="false" ht="15.75" hidden="false" customHeight="false" outlineLevel="0" collapsed="false">
      <c r="A382" s="444"/>
      <c r="B382" s="444"/>
      <c r="C382" s="444"/>
      <c r="D382" s="444"/>
      <c r="E382" s="477"/>
      <c r="F382" s="475"/>
      <c r="G382" s="475"/>
      <c r="H382" s="475"/>
      <c r="I382" s="475"/>
      <c r="J382" s="474"/>
      <c r="K382" s="474"/>
      <c r="L382" s="474"/>
      <c r="M382" s="474"/>
      <c r="N382" s="474"/>
      <c r="O382" s="474"/>
      <c r="P382" s="474"/>
      <c r="Q382" s="474"/>
      <c r="R382" s="474"/>
      <c r="S382" s="474"/>
      <c r="T382" s="474"/>
      <c r="U382" s="474"/>
      <c r="V382" s="474"/>
      <c r="W382" s="474"/>
      <c r="X382" s="474"/>
      <c r="Y382" s="474"/>
      <c r="Z382" s="474"/>
      <c r="AA382" s="474"/>
      <c r="AB382" s="474"/>
      <c r="AC382" s="474"/>
      <c r="AD382" s="474"/>
      <c r="AE382" s="474"/>
      <c r="AF382" s="474"/>
      <c r="AG382" s="474"/>
      <c r="AH382" s="474"/>
      <c r="AI382" s="474"/>
      <c r="AJ382" s="474"/>
      <c r="AK382" s="474"/>
      <c r="AL382" s="474"/>
      <c r="AM382" s="474"/>
      <c r="AN382" s="474"/>
      <c r="AO382" s="474"/>
      <c r="AP382" s="474"/>
      <c r="AQ382" s="474"/>
      <c r="AR382" s="474"/>
      <c r="AS382" s="474"/>
      <c r="AT382" s="474"/>
      <c r="AU382" s="474"/>
      <c r="AV382" s="474"/>
      <c r="AW382" s="474"/>
      <c r="AX382" s="474"/>
      <c r="AY382" s="474"/>
      <c r="AZ382" s="474"/>
      <c r="BA382" s="474"/>
      <c r="BB382" s="474"/>
      <c r="BC382" s="474"/>
      <c r="BD382" s="474"/>
      <c r="BE382" s="474"/>
      <c r="BF382" s="474"/>
      <c r="BG382" s="474"/>
      <c r="BH382" s="474"/>
      <c r="BI382" s="474"/>
      <c r="BJ382" s="474"/>
    </row>
    <row r="383" customFormat="false" ht="15.75" hidden="false" customHeight="false" outlineLevel="0" collapsed="false">
      <c r="A383" s="444"/>
      <c r="B383" s="444"/>
      <c r="C383" s="444"/>
      <c r="D383" s="444"/>
      <c r="E383" s="477"/>
      <c r="F383" s="475"/>
      <c r="G383" s="475"/>
      <c r="H383" s="475"/>
      <c r="I383" s="475"/>
      <c r="J383" s="474"/>
      <c r="K383" s="474"/>
      <c r="L383" s="474"/>
      <c r="M383" s="474"/>
      <c r="N383" s="474"/>
      <c r="O383" s="474"/>
      <c r="P383" s="474"/>
      <c r="Q383" s="474"/>
      <c r="R383" s="474"/>
      <c r="S383" s="474"/>
      <c r="T383" s="474"/>
      <c r="U383" s="474"/>
      <c r="V383" s="474"/>
      <c r="W383" s="474"/>
      <c r="X383" s="474"/>
      <c r="Y383" s="474"/>
      <c r="Z383" s="474"/>
      <c r="AA383" s="474"/>
      <c r="AB383" s="474"/>
      <c r="AC383" s="474"/>
      <c r="AD383" s="474"/>
      <c r="AE383" s="474"/>
      <c r="AF383" s="474"/>
      <c r="AG383" s="474"/>
      <c r="AH383" s="474"/>
      <c r="AI383" s="474"/>
      <c r="AJ383" s="474"/>
      <c r="AK383" s="474"/>
      <c r="AL383" s="474"/>
      <c r="AM383" s="474"/>
      <c r="AN383" s="474"/>
      <c r="AO383" s="474"/>
      <c r="AP383" s="474"/>
      <c r="AQ383" s="474"/>
      <c r="AR383" s="474"/>
      <c r="AS383" s="474"/>
      <c r="AT383" s="474"/>
      <c r="AU383" s="474"/>
      <c r="AV383" s="474"/>
      <c r="AW383" s="474"/>
      <c r="AX383" s="474"/>
      <c r="AY383" s="474"/>
      <c r="AZ383" s="474"/>
      <c r="BA383" s="474"/>
      <c r="BB383" s="474"/>
      <c r="BC383" s="474"/>
      <c r="BD383" s="474"/>
      <c r="BE383" s="474"/>
      <c r="BF383" s="474"/>
      <c r="BG383" s="474"/>
      <c r="BH383" s="474"/>
      <c r="BI383" s="474"/>
      <c r="BJ383" s="474"/>
    </row>
    <row r="384" customFormat="false" ht="15.75" hidden="false" customHeight="false" outlineLevel="0" collapsed="false">
      <c r="A384" s="444"/>
      <c r="B384" s="444"/>
      <c r="C384" s="444"/>
      <c r="D384" s="444"/>
      <c r="E384" s="477"/>
      <c r="F384" s="475"/>
      <c r="G384" s="475"/>
      <c r="H384" s="475"/>
      <c r="I384" s="475"/>
      <c r="J384" s="474"/>
      <c r="K384" s="474"/>
      <c r="L384" s="474"/>
      <c r="M384" s="474"/>
      <c r="N384" s="474"/>
      <c r="O384" s="474"/>
      <c r="P384" s="474"/>
      <c r="Q384" s="474"/>
      <c r="R384" s="474"/>
      <c r="S384" s="474"/>
      <c r="T384" s="474"/>
      <c r="U384" s="474"/>
      <c r="V384" s="474"/>
      <c r="W384" s="474"/>
      <c r="X384" s="474"/>
      <c r="Y384" s="474"/>
      <c r="Z384" s="474"/>
      <c r="AA384" s="474"/>
      <c r="AB384" s="474"/>
      <c r="AC384" s="474"/>
      <c r="AD384" s="474"/>
      <c r="AE384" s="474"/>
      <c r="AF384" s="474"/>
      <c r="AG384" s="474"/>
      <c r="AH384" s="474"/>
      <c r="AI384" s="474"/>
      <c r="AJ384" s="474"/>
      <c r="AK384" s="474"/>
      <c r="AL384" s="474"/>
      <c r="AM384" s="474"/>
      <c r="AN384" s="474"/>
      <c r="AO384" s="474"/>
      <c r="AP384" s="474"/>
      <c r="AQ384" s="474"/>
      <c r="AR384" s="474"/>
      <c r="AS384" s="474"/>
      <c r="AT384" s="474"/>
      <c r="AU384" s="474"/>
      <c r="AV384" s="474"/>
      <c r="AW384" s="474"/>
      <c r="AX384" s="474"/>
      <c r="AY384" s="474"/>
      <c r="AZ384" s="474"/>
      <c r="BA384" s="474"/>
      <c r="BB384" s="474"/>
      <c r="BC384" s="474"/>
      <c r="BD384" s="474"/>
      <c r="BE384" s="474"/>
      <c r="BF384" s="474"/>
      <c r="BG384" s="474"/>
      <c r="BH384" s="474"/>
      <c r="BI384" s="474"/>
      <c r="BJ384" s="474"/>
    </row>
    <row r="385" customFormat="false" ht="15.75" hidden="false" customHeight="false" outlineLevel="0" collapsed="false">
      <c r="A385" s="444"/>
      <c r="B385" s="444"/>
      <c r="C385" s="444"/>
      <c r="D385" s="444"/>
      <c r="E385" s="477"/>
      <c r="F385" s="475"/>
      <c r="G385" s="475"/>
      <c r="H385" s="475"/>
      <c r="I385" s="475"/>
      <c r="J385" s="474"/>
      <c r="K385" s="474"/>
      <c r="L385" s="474"/>
      <c r="M385" s="474"/>
      <c r="N385" s="474"/>
      <c r="O385" s="474"/>
      <c r="P385" s="474"/>
      <c r="Q385" s="474"/>
      <c r="R385" s="474"/>
      <c r="S385" s="474"/>
      <c r="T385" s="474"/>
      <c r="U385" s="474"/>
      <c r="V385" s="474"/>
      <c r="W385" s="474"/>
      <c r="X385" s="474"/>
      <c r="Y385" s="474"/>
      <c r="Z385" s="474"/>
      <c r="AA385" s="474"/>
      <c r="AB385" s="474"/>
      <c r="AC385" s="474"/>
      <c r="AD385" s="474"/>
      <c r="AE385" s="474"/>
      <c r="AF385" s="474"/>
      <c r="AG385" s="474"/>
      <c r="AH385" s="474"/>
      <c r="AI385" s="474"/>
      <c r="AJ385" s="474"/>
      <c r="AK385" s="474"/>
      <c r="AL385" s="474"/>
      <c r="AM385" s="474"/>
      <c r="AN385" s="474"/>
      <c r="AO385" s="474"/>
      <c r="AP385" s="474"/>
      <c r="AQ385" s="474"/>
      <c r="AR385" s="474"/>
      <c r="AS385" s="474"/>
      <c r="AT385" s="474"/>
      <c r="AU385" s="474"/>
      <c r="AV385" s="474"/>
      <c r="AW385" s="474"/>
      <c r="AX385" s="474"/>
      <c r="AY385" s="474"/>
      <c r="AZ385" s="474"/>
      <c r="BA385" s="474"/>
      <c r="BB385" s="474"/>
      <c r="BC385" s="474"/>
      <c r="BD385" s="474"/>
      <c r="BE385" s="474"/>
      <c r="BF385" s="474"/>
      <c r="BG385" s="474"/>
      <c r="BH385" s="474"/>
      <c r="BI385" s="474"/>
      <c r="BJ385" s="474"/>
    </row>
    <row r="386" customFormat="false" ht="15.75" hidden="false" customHeight="false" outlineLevel="0" collapsed="false">
      <c r="A386" s="444"/>
      <c r="B386" s="444"/>
      <c r="C386" s="444"/>
      <c r="D386" s="444"/>
      <c r="E386" s="477"/>
      <c r="F386" s="475"/>
      <c r="G386" s="475"/>
      <c r="H386" s="475"/>
      <c r="I386" s="475"/>
      <c r="J386" s="474"/>
      <c r="K386" s="474"/>
      <c r="L386" s="474"/>
      <c r="M386" s="474"/>
      <c r="N386" s="474"/>
      <c r="O386" s="474"/>
      <c r="P386" s="474"/>
      <c r="Q386" s="474"/>
      <c r="R386" s="474"/>
      <c r="S386" s="474"/>
      <c r="T386" s="474"/>
      <c r="U386" s="474"/>
      <c r="V386" s="474"/>
      <c r="W386" s="474"/>
      <c r="X386" s="474"/>
      <c r="Y386" s="474"/>
      <c r="Z386" s="474"/>
      <c r="AA386" s="474"/>
      <c r="AB386" s="474"/>
      <c r="AC386" s="474"/>
      <c r="AD386" s="474"/>
      <c r="AE386" s="474"/>
      <c r="AF386" s="474"/>
      <c r="AG386" s="474"/>
      <c r="AH386" s="474"/>
      <c r="AI386" s="474"/>
      <c r="AJ386" s="474"/>
      <c r="AK386" s="474"/>
      <c r="AL386" s="474"/>
      <c r="AM386" s="474"/>
      <c r="AN386" s="474"/>
      <c r="AO386" s="474"/>
      <c r="AP386" s="474"/>
      <c r="AQ386" s="474"/>
      <c r="AR386" s="474"/>
      <c r="AS386" s="474"/>
      <c r="AT386" s="474"/>
      <c r="AU386" s="474"/>
      <c r="AV386" s="474"/>
      <c r="AW386" s="474"/>
      <c r="AX386" s="474"/>
      <c r="AY386" s="474"/>
      <c r="AZ386" s="474"/>
      <c r="BA386" s="474"/>
      <c r="BB386" s="474"/>
      <c r="BC386" s="474"/>
      <c r="BD386" s="474"/>
      <c r="BE386" s="474"/>
      <c r="BF386" s="474"/>
      <c r="BG386" s="474"/>
      <c r="BH386" s="474"/>
      <c r="BI386" s="474"/>
      <c r="BJ386" s="474"/>
    </row>
    <row r="387" customFormat="false" ht="15.75" hidden="false" customHeight="false" outlineLevel="0" collapsed="false">
      <c r="A387" s="444"/>
      <c r="B387" s="444"/>
      <c r="C387" s="444"/>
      <c r="D387" s="444"/>
      <c r="E387" s="477"/>
      <c r="F387" s="475"/>
      <c r="G387" s="475"/>
      <c r="H387" s="475"/>
      <c r="I387" s="475"/>
      <c r="J387" s="474"/>
      <c r="K387" s="474"/>
      <c r="L387" s="474"/>
      <c r="M387" s="474"/>
      <c r="N387" s="474"/>
      <c r="O387" s="474"/>
      <c r="P387" s="474"/>
      <c r="Q387" s="474"/>
      <c r="R387" s="474"/>
      <c r="S387" s="474"/>
      <c r="T387" s="474"/>
      <c r="U387" s="474"/>
      <c r="V387" s="474"/>
      <c r="W387" s="474"/>
      <c r="X387" s="474"/>
      <c r="Y387" s="474"/>
      <c r="Z387" s="474"/>
      <c r="AA387" s="474"/>
      <c r="AB387" s="474"/>
      <c r="AC387" s="474"/>
      <c r="AD387" s="474"/>
      <c r="AE387" s="474"/>
      <c r="AF387" s="474"/>
      <c r="AG387" s="474"/>
      <c r="AH387" s="474"/>
      <c r="AI387" s="474"/>
      <c r="AJ387" s="474"/>
      <c r="AK387" s="474"/>
      <c r="AL387" s="474"/>
      <c r="AM387" s="474"/>
      <c r="AN387" s="474"/>
      <c r="AO387" s="474"/>
      <c r="AP387" s="474"/>
      <c r="AQ387" s="474"/>
      <c r="AR387" s="474"/>
      <c r="AS387" s="474"/>
      <c r="AT387" s="474"/>
      <c r="AU387" s="474"/>
      <c r="AV387" s="474"/>
      <c r="AW387" s="474"/>
      <c r="AX387" s="474"/>
      <c r="AY387" s="474"/>
      <c r="AZ387" s="474"/>
      <c r="BA387" s="474"/>
      <c r="BB387" s="474"/>
      <c r="BC387" s="474"/>
      <c r="BD387" s="474"/>
      <c r="BE387" s="474"/>
      <c r="BF387" s="474"/>
      <c r="BG387" s="474"/>
      <c r="BH387" s="474"/>
      <c r="BI387" s="474"/>
      <c r="BJ387" s="474"/>
    </row>
    <row r="388" customFormat="false" ht="15.75" hidden="false" customHeight="false" outlineLevel="0" collapsed="false">
      <c r="A388" s="444"/>
      <c r="B388" s="444"/>
      <c r="C388" s="444"/>
      <c r="D388" s="444"/>
      <c r="E388" s="477"/>
      <c r="F388" s="475"/>
      <c r="G388" s="475"/>
      <c r="H388" s="475"/>
      <c r="I388" s="475"/>
      <c r="J388" s="474"/>
      <c r="K388" s="474"/>
      <c r="L388" s="474"/>
      <c r="M388" s="474"/>
      <c r="N388" s="474"/>
      <c r="O388" s="474"/>
      <c r="P388" s="474"/>
      <c r="Q388" s="474"/>
      <c r="R388" s="474"/>
      <c r="S388" s="474"/>
      <c r="T388" s="474"/>
      <c r="U388" s="474"/>
      <c r="V388" s="474"/>
      <c r="W388" s="474"/>
      <c r="X388" s="474"/>
      <c r="Y388" s="474"/>
      <c r="Z388" s="474"/>
      <c r="AA388" s="474"/>
      <c r="AB388" s="474"/>
      <c r="AC388" s="474"/>
      <c r="AD388" s="474"/>
      <c r="AE388" s="474"/>
      <c r="AF388" s="474"/>
      <c r="AG388" s="474"/>
      <c r="AH388" s="474"/>
      <c r="AI388" s="474"/>
      <c r="AJ388" s="474"/>
      <c r="AK388" s="474"/>
      <c r="AL388" s="474"/>
      <c r="AM388" s="474"/>
      <c r="AN388" s="474"/>
      <c r="AO388" s="474"/>
      <c r="AP388" s="474"/>
      <c r="AQ388" s="474"/>
      <c r="AR388" s="474"/>
      <c r="AS388" s="474"/>
      <c r="AT388" s="474"/>
      <c r="AU388" s="474"/>
      <c r="AV388" s="474"/>
      <c r="AW388" s="474"/>
      <c r="AX388" s="474"/>
      <c r="AY388" s="474"/>
      <c r="AZ388" s="474"/>
      <c r="BA388" s="474"/>
      <c r="BB388" s="474"/>
      <c r="BC388" s="474"/>
      <c r="BD388" s="474"/>
      <c r="BE388" s="474"/>
      <c r="BF388" s="474"/>
      <c r="BG388" s="474"/>
      <c r="BH388" s="474"/>
      <c r="BI388" s="474"/>
      <c r="BJ388" s="474"/>
    </row>
    <row r="389" customFormat="false" ht="15.75" hidden="false" customHeight="false" outlineLevel="0" collapsed="false">
      <c r="A389" s="444"/>
      <c r="B389" s="444"/>
      <c r="C389" s="444"/>
      <c r="D389" s="444"/>
      <c r="E389" s="477"/>
      <c r="F389" s="475"/>
      <c r="G389" s="475"/>
      <c r="H389" s="475"/>
      <c r="I389" s="475"/>
      <c r="J389" s="474"/>
      <c r="K389" s="474"/>
      <c r="L389" s="474"/>
      <c r="M389" s="474"/>
      <c r="N389" s="474"/>
      <c r="O389" s="474"/>
      <c r="P389" s="474"/>
      <c r="Q389" s="474"/>
      <c r="R389" s="474"/>
      <c r="S389" s="474"/>
      <c r="T389" s="474"/>
      <c r="U389" s="474"/>
      <c r="V389" s="474"/>
      <c r="W389" s="474"/>
      <c r="X389" s="474"/>
      <c r="Y389" s="474"/>
      <c r="Z389" s="474"/>
      <c r="AA389" s="474"/>
      <c r="AB389" s="474"/>
      <c r="AC389" s="474"/>
      <c r="AD389" s="474"/>
      <c r="AE389" s="474"/>
      <c r="AF389" s="474"/>
      <c r="AG389" s="474"/>
      <c r="AH389" s="474"/>
      <c r="AI389" s="474"/>
      <c r="AJ389" s="474"/>
      <c r="AK389" s="474"/>
      <c r="AL389" s="474"/>
      <c r="AM389" s="474"/>
      <c r="AN389" s="474"/>
      <c r="AO389" s="474"/>
      <c r="AP389" s="474"/>
      <c r="AQ389" s="474"/>
      <c r="AR389" s="474"/>
      <c r="AS389" s="474"/>
      <c r="AT389" s="474"/>
      <c r="AU389" s="474"/>
      <c r="AV389" s="474"/>
      <c r="AW389" s="474"/>
      <c r="AX389" s="474"/>
      <c r="AY389" s="474"/>
      <c r="AZ389" s="474"/>
      <c r="BA389" s="474"/>
      <c r="BB389" s="474"/>
      <c r="BC389" s="474"/>
      <c r="BD389" s="474"/>
      <c r="BE389" s="474"/>
      <c r="BF389" s="474"/>
      <c r="BG389" s="474"/>
      <c r="BH389" s="474"/>
      <c r="BI389" s="474"/>
      <c r="BJ389" s="474"/>
    </row>
    <row r="390" customFormat="false" ht="15.75" hidden="false" customHeight="false" outlineLevel="0" collapsed="false">
      <c r="A390" s="444"/>
      <c r="B390" s="444"/>
      <c r="C390" s="444"/>
      <c r="D390" s="444"/>
      <c r="E390" s="477"/>
      <c r="F390" s="477"/>
      <c r="G390" s="475"/>
      <c r="H390" s="475"/>
      <c r="I390" s="475"/>
      <c r="J390" s="474"/>
      <c r="K390" s="474"/>
      <c r="L390" s="474"/>
      <c r="M390" s="474"/>
      <c r="N390" s="474"/>
      <c r="O390" s="474"/>
      <c r="P390" s="474"/>
      <c r="Q390" s="474"/>
      <c r="R390" s="474"/>
      <c r="S390" s="474"/>
      <c r="T390" s="474"/>
      <c r="U390" s="474"/>
      <c r="V390" s="474"/>
      <c r="W390" s="474"/>
      <c r="X390" s="474"/>
      <c r="Y390" s="474"/>
      <c r="Z390" s="474"/>
      <c r="AA390" s="474"/>
      <c r="AB390" s="474"/>
      <c r="AC390" s="474"/>
      <c r="AD390" s="474"/>
      <c r="AE390" s="474"/>
      <c r="AF390" s="474"/>
      <c r="AG390" s="474"/>
      <c r="AH390" s="474"/>
      <c r="AI390" s="474"/>
      <c r="AJ390" s="474"/>
      <c r="AK390" s="474"/>
      <c r="AL390" s="474"/>
      <c r="AM390" s="474"/>
      <c r="AN390" s="474"/>
      <c r="AO390" s="474"/>
      <c r="AP390" s="474"/>
      <c r="AQ390" s="474"/>
      <c r="AR390" s="474"/>
      <c r="AS390" s="474"/>
      <c r="AT390" s="474"/>
      <c r="AU390" s="474"/>
      <c r="AV390" s="474"/>
      <c r="AW390" s="474"/>
      <c r="AX390" s="474"/>
      <c r="AY390" s="474"/>
      <c r="AZ390" s="474"/>
      <c r="BA390" s="474"/>
      <c r="BB390" s="474"/>
      <c r="BC390" s="474"/>
      <c r="BD390" s="474"/>
      <c r="BE390" s="474"/>
      <c r="BF390" s="474"/>
      <c r="BG390" s="474"/>
      <c r="BH390" s="474"/>
      <c r="BI390" s="474"/>
      <c r="BJ390" s="474"/>
    </row>
    <row r="391" customFormat="false" ht="15.75" hidden="false" customHeight="false" outlineLevel="0" collapsed="false">
      <c r="A391" s="444"/>
      <c r="B391" s="444"/>
      <c r="C391" s="444"/>
      <c r="D391" s="444"/>
      <c r="E391" s="477"/>
      <c r="F391" s="477"/>
      <c r="G391" s="475"/>
      <c r="H391" s="475"/>
      <c r="I391" s="475"/>
      <c r="J391" s="474"/>
      <c r="K391" s="474"/>
      <c r="L391" s="474"/>
      <c r="M391" s="474"/>
      <c r="N391" s="474"/>
      <c r="O391" s="474"/>
      <c r="P391" s="474"/>
      <c r="Q391" s="474"/>
      <c r="R391" s="474"/>
      <c r="S391" s="474"/>
      <c r="T391" s="474"/>
      <c r="U391" s="474"/>
      <c r="V391" s="474"/>
      <c r="W391" s="474"/>
      <c r="X391" s="474"/>
      <c r="Y391" s="474"/>
      <c r="Z391" s="474"/>
      <c r="AA391" s="474"/>
      <c r="AB391" s="474"/>
      <c r="AC391" s="474"/>
      <c r="AD391" s="474"/>
      <c r="AE391" s="474"/>
      <c r="AF391" s="474"/>
      <c r="AG391" s="474"/>
      <c r="AH391" s="474"/>
      <c r="AI391" s="474"/>
      <c r="AJ391" s="474"/>
      <c r="AK391" s="474"/>
      <c r="AL391" s="474"/>
      <c r="AM391" s="474"/>
      <c r="AN391" s="474"/>
      <c r="AO391" s="474"/>
      <c r="AP391" s="474"/>
      <c r="AQ391" s="474"/>
      <c r="AR391" s="474"/>
      <c r="AS391" s="474"/>
      <c r="AT391" s="474"/>
      <c r="AU391" s="474"/>
      <c r="AV391" s="474"/>
      <c r="AW391" s="474"/>
      <c r="AX391" s="474"/>
      <c r="AY391" s="474"/>
      <c r="AZ391" s="474"/>
      <c r="BA391" s="474"/>
      <c r="BB391" s="474"/>
      <c r="BC391" s="474"/>
      <c r="BD391" s="474"/>
      <c r="BE391" s="474"/>
      <c r="BF391" s="474"/>
      <c r="BG391" s="474"/>
      <c r="BH391" s="474"/>
      <c r="BI391" s="474"/>
      <c r="BJ391" s="474"/>
    </row>
    <row r="392" customFormat="false" ht="15.75" hidden="false" customHeight="false" outlineLevel="0" collapsed="false">
      <c r="A392" s="444"/>
      <c r="B392" s="444"/>
      <c r="C392" s="444"/>
      <c r="D392" s="444"/>
      <c r="E392" s="477"/>
      <c r="F392" s="477"/>
      <c r="G392" s="475"/>
      <c r="H392" s="475"/>
      <c r="I392" s="475"/>
      <c r="J392" s="474"/>
      <c r="K392" s="474"/>
      <c r="L392" s="474"/>
      <c r="M392" s="474"/>
      <c r="N392" s="474"/>
      <c r="O392" s="474"/>
      <c r="P392" s="474"/>
      <c r="Q392" s="474"/>
      <c r="R392" s="474"/>
      <c r="S392" s="474"/>
      <c r="T392" s="474"/>
      <c r="U392" s="474"/>
      <c r="V392" s="474"/>
      <c r="W392" s="474"/>
      <c r="X392" s="474"/>
      <c r="Y392" s="474"/>
      <c r="Z392" s="474"/>
      <c r="AA392" s="474"/>
      <c r="AB392" s="474"/>
      <c r="AC392" s="474"/>
      <c r="AD392" s="474"/>
      <c r="AE392" s="474"/>
      <c r="AF392" s="474"/>
      <c r="AG392" s="474"/>
      <c r="AH392" s="474"/>
      <c r="AI392" s="474"/>
      <c r="AJ392" s="474"/>
      <c r="AK392" s="474"/>
      <c r="AL392" s="474"/>
      <c r="AM392" s="474"/>
      <c r="AN392" s="474"/>
      <c r="AO392" s="474"/>
      <c r="AP392" s="474"/>
      <c r="AQ392" s="474"/>
      <c r="AR392" s="474"/>
      <c r="AS392" s="474"/>
      <c r="AT392" s="474"/>
      <c r="AU392" s="474"/>
      <c r="AV392" s="474"/>
      <c r="AW392" s="474"/>
      <c r="AX392" s="474"/>
      <c r="AY392" s="474"/>
      <c r="AZ392" s="474"/>
      <c r="BA392" s="474"/>
      <c r="BB392" s="474"/>
      <c r="BC392" s="474"/>
      <c r="BD392" s="474"/>
      <c r="BE392" s="474"/>
      <c r="BF392" s="474"/>
      <c r="BG392" s="474"/>
      <c r="BH392" s="474"/>
      <c r="BI392" s="474"/>
      <c r="BJ392" s="474"/>
    </row>
    <row r="393" customFormat="false" ht="15.75" hidden="false" customHeight="false" outlineLevel="0" collapsed="false">
      <c r="A393" s="444"/>
      <c r="B393" s="444"/>
      <c r="C393" s="444"/>
      <c r="D393" s="444"/>
      <c r="E393" s="477"/>
      <c r="F393" s="477"/>
      <c r="G393" s="475"/>
      <c r="H393" s="475"/>
      <c r="I393" s="475"/>
      <c r="J393" s="474"/>
      <c r="K393" s="474"/>
      <c r="L393" s="474"/>
      <c r="M393" s="474"/>
      <c r="N393" s="474"/>
      <c r="O393" s="474"/>
      <c r="P393" s="474"/>
      <c r="Q393" s="474"/>
      <c r="R393" s="474"/>
      <c r="S393" s="474"/>
      <c r="T393" s="474"/>
      <c r="U393" s="474"/>
      <c r="V393" s="474"/>
      <c r="W393" s="474"/>
      <c r="X393" s="474"/>
      <c r="Y393" s="474"/>
      <c r="Z393" s="474"/>
      <c r="AA393" s="474"/>
      <c r="AB393" s="474"/>
      <c r="AC393" s="474"/>
      <c r="AD393" s="474"/>
      <c r="AE393" s="474"/>
      <c r="AF393" s="474"/>
      <c r="AG393" s="474"/>
      <c r="AH393" s="474"/>
      <c r="AI393" s="474"/>
      <c r="AJ393" s="474"/>
      <c r="AK393" s="474"/>
      <c r="AL393" s="474"/>
      <c r="AM393" s="474"/>
      <c r="AN393" s="474"/>
      <c r="AO393" s="474"/>
      <c r="AP393" s="474"/>
      <c r="AQ393" s="474"/>
      <c r="AR393" s="474"/>
      <c r="AS393" s="474"/>
      <c r="AT393" s="474"/>
      <c r="AU393" s="474"/>
      <c r="AV393" s="474"/>
      <c r="AW393" s="474"/>
      <c r="AX393" s="474"/>
      <c r="AY393" s="474"/>
      <c r="AZ393" s="474"/>
      <c r="BA393" s="474"/>
      <c r="BB393" s="474"/>
      <c r="BC393" s="474"/>
      <c r="BD393" s="474"/>
      <c r="BE393" s="474"/>
      <c r="BF393" s="474"/>
      <c r="BG393" s="474"/>
      <c r="BH393" s="474"/>
      <c r="BI393" s="474"/>
      <c r="BJ393" s="474"/>
    </row>
    <row r="394" customFormat="false" ht="15.75" hidden="false" customHeight="false" outlineLevel="0" collapsed="false">
      <c r="A394" s="444"/>
      <c r="B394" s="444"/>
      <c r="C394" s="444"/>
      <c r="D394" s="444"/>
      <c r="E394" s="477"/>
      <c r="F394" s="477"/>
      <c r="G394" s="475"/>
      <c r="H394" s="475"/>
      <c r="I394" s="475"/>
      <c r="J394" s="474"/>
      <c r="K394" s="474"/>
      <c r="L394" s="474"/>
      <c r="M394" s="474"/>
      <c r="N394" s="474"/>
      <c r="O394" s="474"/>
      <c r="P394" s="474"/>
      <c r="Q394" s="474"/>
      <c r="R394" s="474"/>
      <c r="S394" s="474"/>
      <c r="T394" s="474"/>
      <c r="U394" s="474"/>
      <c r="V394" s="474"/>
      <c r="W394" s="474"/>
      <c r="X394" s="474"/>
      <c r="Y394" s="474"/>
      <c r="Z394" s="474"/>
      <c r="AA394" s="474"/>
      <c r="AB394" s="474"/>
      <c r="AC394" s="474"/>
      <c r="AD394" s="474"/>
      <c r="AE394" s="474"/>
      <c r="AF394" s="474"/>
      <c r="AG394" s="474"/>
      <c r="AH394" s="474"/>
      <c r="AI394" s="474"/>
      <c r="AJ394" s="474"/>
      <c r="AK394" s="474"/>
      <c r="AL394" s="474"/>
      <c r="AM394" s="474"/>
      <c r="AN394" s="474"/>
      <c r="AO394" s="474"/>
      <c r="AP394" s="474"/>
      <c r="AQ394" s="474"/>
      <c r="AR394" s="474"/>
      <c r="AS394" s="474"/>
      <c r="AT394" s="474"/>
      <c r="AU394" s="474"/>
      <c r="AV394" s="474"/>
      <c r="AW394" s="474"/>
      <c r="AX394" s="474"/>
      <c r="AY394" s="474"/>
      <c r="AZ394" s="474"/>
      <c r="BA394" s="474"/>
      <c r="BB394" s="474"/>
      <c r="BC394" s="474"/>
      <c r="BD394" s="474"/>
      <c r="BE394" s="474"/>
      <c r="BF394" s="474"/>
      <c r="BG394" s="474"/>
      <c r="BH394" s="474"/>
      <c r="BI394" s="474"/>
      <c r="BJ394" s="474"/>
    </row>
    <row r="395" customFormat="false" ht="15.75" hidden="false" customHeight="false" outlineLevel="0" collapsed="false">
      <c r="A395" s="444"/>
      <c r="B395" s="444"/>
      <c r="C395" s="444"/>
      <c r="D395" s="444"/>
      <c r="E395" s="477"/>
      <c r="F395" s="477"/>
      <c r="G395" s="475"/>
      <c r="H395" s="475"/>
      <c r="I395" s="475"/>
      <c r="J395" s="474"/>
      <c r="K395" s="474"/>
      <c r="L395" s="474"/>
      <c r="M395" s="474"/>
      <c r="N395" s="474"/>
      <c r="O395" s="474"/>
      <c r="P395" s="474"/>
      <c r="Q395" s="474"/>
      <c r="R395" s="474"/>
      <c r="S395" s="474"/>
      <c r="T395" s="474"/>
      <c r="U395" s="474"/>
      <c r="V395" s="474"/>
      <c r="W395" s="474"/>
      <c r="X395" s="474"/>
      <c r="Y395" s="474"/>
      <c r="Z395" s="474"/>
      <c r="AA395" s="474"/>
      <c r="AB395" s="474"/>
      <c r="AC395" s="474"/>
      <c r="AD395" s="474"/>
      <c r="AE395" s="474"/>
      <c r="AF395" s="474"/>
      <c r="AG395" s="474"/>
      <c r="AH395" s="474"/>
      <c r="AI395" s="474"/>
      <c r="AJ395" s="474"/>
      <c r="AK395" s="474"/>
      <c r="AL395" s="474"/>
      <c r="AM395" s="474"/>
      <c r="AN395" s="474"/>
      <c r="AO395" s="474"/>
      <c r="AP395" s="474"/>
      <c r="AQ395" s="474"/>
      <c r="AR395" s="474"/>
      <c r="AS395" s="474"/>
      <c r="AT395" s="474"/>
      <c r="AU395" s="474"/>
      <c r="AV395" s="474"/>
      <c r="AW395" s="474"/>
      <c r="AX395" s="474"/>
      <c r="AY395" s="474"/>
      <c r="AZ395" s="474"/>
      <c r="BA395" s="474"/>
      <c r="BB395" s="474"/>
      <c r="BC395" s="474"/>
      <c r="BD395" s="474"/>
      <c r="BE395" s="474"/>
      <c r="BF395" s="474"/>
      <c r="BG395" s="474"/>
      <c r="BH395" s="474"/>
      <c r="BI395" s="474"/>
      <c r="BJ395" s="474"/>
    </row>
    <row r="396" customFormat="false" ht="15.75" hidden="false" customHeight="false" outlineLevel="0" collapsed="false">
      <c r="A396" s="444"/>
      <c r="B396" s="444"/>
      <c r="C396" s="444"/>
      <c r="D396" s="444"/>
      <c r="E396" s="477"/>
      <c r="F396" s="477"/>
      <c r="G396" s="475"/>
      <c r="H396" s="475"/>
      <c r="I396" s="475"/>
      <c r="J396" s="474"/>
      <c r="K396" s="474"/>
      <c r="L396" s="474"/>
      <c r="M396" s="474"/>
      <c r="N396" s="474"/>
      <c r="O396" s="474"/>
      <c r="P396" s="474"/>
      <c r="Q396" s="474"/>
      <c r="R396" s="474"/>
      <c r="S396" s="474"/>
      <c r="T396" s="474"/>
      <c r="U396" s="474"/>
      <c r="V396" s="474"/>
      <c r="W396" s="474"/>
      <c r="X396" s="474"/>
      <c r="Y396" s="474"/>
      <c r="Z396" s="474"/>
      <c r="AA396" s="474"/>
      <c r="AB396" s="474"/>
      <c r="AC396" s="474"/>
      <c r="AD396" s="474"/>
      <c r="AE396" s="474"/>
      <c r="AF396" s="474"/>
      <c r="AG396" s="474"/>
      <c r="AH396" s="474"/>
      <c r="AI396" s="474"/>
      <c r="AJ396" s="474"/>
      <c r="AK396" s="474"/>
      <c r="AL396" s="474"/>
      <c r="AM396" s="474"/>
      <c r="AN396" s="474"/>
      <c r="AO396" s="474"/>
      <c r="AP396" s="474"/>
      <c r="AQ396" s="474"/>
      <c r="AR396" s="474"/>
      <c r="AS396" s="474"/>
      <c r="AT396" s="474"/>
      <c r="AU396" s="474"/>
      <c r="AV396" s="474"/>
      <c r="AW396" s="474"/>
      <c r="AX396" s="474"/>
      <c r="AY396" s="474"/>
      <c r="AZ396" s="474"/>
      <c r="BA396" s="474"/>
      <c r="BB396" s="474"/>
      <c r="BC396" s="474"/>
      <c r="BD396" s="474"/>
      <c r="BE396" s="474"/>
      <c r="BF396" s="474"/>
      <c r="BG396" s="474"/>
      <c r="BH396" s="474"/>
      <c r="BI396" s="474"/>
      <c r="BJ396" s="474"/>
    </row>
    <row r="397" customFormat="false" ht="15.75" hidden="false" customHeight="false" outlineLevel="0" collapsed="false">
      <c r="A397" s="444"/>
      <c r="B397" s="444"/>
      <c r="C397" s="444"/>
      <c r="D397" s="444"/>
      <c r="E397" s="477"/>
      <c r="F397" s="477"/>
      <c r="G397" s="475"/>
      <c r="H397" s="475"/>
      <c r="I397" s="475"/>
      <c r="J397" s="474"/>
      <c r="K397" s="474"/>
      <c r="L397" s="474"/>
      <c r="M397" s="474"/>
      <c r="N397" s="474"/>
      <c r="O397" s="474"/>
      <c r="P397" s="474"/>
      <c r="Q397" s="474"/>
      <c r="R397" s="474"/>
      <c r="S397" s="474"/>
      <c r="T397" s="474"/>
      <c r="U397" s="474"/>
      <c r="V397" s="474"/>
      <c r="W397" s="474"/>
      <c r="X397" s="474"/>
      <c r="Y397" s="474"/>
      <c r="Z397" s="474"/>
      <c r="AA397" s="474"/>
      <c r="AB397" s="474"/>
      <c r="AC397" s="474"/>
      <c r="AD397" s="474"/>
      <c r="AE397" s="474"/>
      <c r="AF397" s="474"/>
      <c r="AG397" s="474"/>
      <c r="AH397" s="474"/>
      <c r="AI397" s="474"/>
      <c r="AJ397" s="474"/>
      <c r="AK397" s="474"/>
      <c r="AL397" s="474"/>
      <c r="AM397" s="474"/>
      <c r="AN397" s="474"/>
      <c r="AO397" s="474"/>
      <c r="AP397" s="474"/>
      <c r="AQ397" s="474"/>
      <c r="AR397" s="474"/>
      <c r="AS397" s="474"/>
      <c r="AT397" s="474"/>
      <c r="AU397" s="474"/>
      <c r="AV397" s="474"/>
      <c r="AW397" s="474"/>
      <c r="AX397" s="474"/>
      <c r="AY397" s="474"/>
      <c r="AZ397" s="474"/>
      <c r="BA397" s="474"/>
      <c r="BB397" s="474"/>
      <c r="BC397" s="474"/>
      <c r="BD397" s="474"/>
      <c r="BE397" s="474"/>
      <c r="BF397" s="474"/>
      <c r="BG397" s="474"/>
      <c r="BH397" s="474"/>
      <c r="BI397" s="474"/>
      <c r="BJ397" s="474"/>
    </row>
    <row r="398" customFormat="false" ht="15.75" hidden="false" customHeight="false" outlineLevel="0" collapsed="false">
      <c r="A398" s="444"/>
      <c r="B398" s="444"/>
      <c r="C398" s="444"/>
      <c r="D398" s="444"/>
      <c r="E398" s="477"/>
      <c r="F398" s="477"/>
      <c r="G398" s="475"/>
      <c r="H398" s="475"/>
      <c r="I398" s="475"/>
      <c r="J398" s="474"/>
      <c r="K398" s="474"/>
      <c r="L398" s="474"/>
      <c r="M398" s="474"/>
      <c r="N398" s="474"/>
      <c r="O398" s="474"/>
      <c r="P398" s="474"/>
      <c r="Q398" s="474"/>
      <c r="R398" s="474"/>
      <c r="S398" s="474"/>
      <c r="T398" s="474"/>
      <c r="U398" s="474"/>
      <c r="V398" s="474"/>
      <c r="W398" s="474"/>
      <c r="X398" s="474"/>
      <c r="Y398" s="474"/>
      <c r="Z398" s="474"/>
      <c r="AA398" s="474"/>
      <c r="AB398" s="474"/>
      <c r="AC398" s="474"/>
      <c r="AD398" s="474"/>
      <c r="AE398" s="474"/>
      <c r="AF398" s="474"/>
      <c r="AG398" s="474"/>
      <c r="AH398" s="474"/>
      <c r="AI398" s="474"/>
      <c r="AJ398" s="474"/>
      <c r="AK398" s="474"/>
      <c r="AL398" s="474"/>
      <c r="AM398" s="474"/>
      <c r="AN398" s="474"/>
      <c r="AO398" s="474"/>
      <c r="AP398" s="474"/>
      <c r="AQ398" s="474"/>
      <c r="AR398" s="474"/>
      <c r="AS398" s="474"/>
      <c r="AT398" s="474"/>
      <c r="AU398" s="474"/>
      <c r="AV398" s="474"/>
      <c r="AW398" s="474"/>
      <c r="AX398" s="474"/>
      <c r="AY398" s="474"/>
      <c r="AZ398" s="474"/>
      <c r="BA398" s="474"/>
      <c r="BB398" s="474"/>
      <c r="BC398" s="474"/>
      <c r="BD398" s="474"/>
      <c r="BE398" s="474"/>
      <c r="BF398" s="474"/>
      <c r="BG398" s="474"/>
      <c r="BH398" s="474"/>
      <c r="BI398" s="474"/>
      <c r="BJ398" s="474"/>
    </row>
    <row r="399" customFormat="false" ht="15.75" hidden="false" customHeight="false" outlineLevel="0" collapsed="false">
      <c r="A399" s="444"/>
      <c r="B399" s="444"/>
      <c r="C399" s="444"/>
      <c r="D399" s="444"/>
      <c r="E399" s="477"/>
      <c r="F399" s="477"/>
      <c r="G399" s="477"/>
      <c r="H399" s="477"/>
      <c r="I399" s="477"/>
      <c r="J399" s="474"/>
      <c r="K399" s="474"/>
      <c r="L399" s="474"/>
      <c r="M399" s="474"/>
      <c r="N399" s="474"/>
      <c r="O399" s="474"/>
      <c r="P399" s="474"/>
      <c r="Q399" s="474"/>
      <c r="R399" s="474"/>
      <c r="S399" s="474"/>
      <c r="T399" s="474"/>
      <c r="U399" s="474"/>
      <c r="V399" s="474"/>
      <c r="W399" s="474"/>
      <c r="X399" s="474"/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4"/>
      <c r="AK399" s="474"/>
      <c r="AL399" s="474"/>
      <c r="AM399" s="474"/>
      <c r="AN399" s="474"/>
      <c r="AO399" s="474"/>
      <c r="AP399" s="474"/>
      <c r="AQ399" s="474"/>
      <c r="AR399" s="474"/>
      <c r="AS399" s="474"/>
      <c r="AT399" s="474"/>
      <c r="AU399" s="474"/>
      <c r="AV399" s="474"/>
      <c r="AW399" s="474"/>
      <c r="AX399" s="474"/>
      <c r="AY399" s="474"/>
      <c r="AZ399" s="474"/>
      <c r="BA399" s="474"/>
      <c r="BB399" s="474"/>
      <c r="BC399" s="474"/>
      <c r="BD399" s="474"/>
      <c r="BE399" s="474"/>
      <c r="BF399" s="474"/>
      <c r="BG399" s="474"/>
      <c r="BH399" s="474"/>
      <c r="BI399" s="474"/>
      <c r="BJ399" s="474"/>
    </row>
    <row r="400" customFormat="false" ht="15.75" hidden="false" customHeight="false" outlineLevel="0" collapsed="false">
      <c r="A400" s="444"/>
      <c r="B400" s="444"/>
      <c r="C400" s="444"/>
      <c r="D400" s="444"/>
      <c r="E400" s="477"/>
      <c r="F400" s="477"/>
      <c r="G400" s="477"/>
      <c r="H400" s="477"/>
      <c r="I400" s="477"/>
      <c r="J400" s="474"/>
      <c r="K400" s="474"/>
      <c r="L400" s="474"/>
      <c r="M400" s="474"/>
      <c r="N400" s="474"/>
      <c r="O400" s="474"/>
      <c r="P400" s="474"/>
      <c r="Q400" s="474"/>
      <c r="R400" s="474"/>
      <c r="S400" s="474"/>
      <c r="T400" s="474"/>
      <c r="U400" s="474"/>
      <c r="V400" s="474"/>
      <c r="W400" s="474"/>
      <c r="X400" s="474"/>
      <c r="Y400" s="474"/>
      <c r="Z400" s="474"/>
      <c r="AA400" s="474"/>
      <c r="AB400" s="474"/>
      <c r="AC400" s="474"/>
      <c r="AD400" s="474"/>
      <c r="AE400" s="474"/>
      <c r="AF400" s="474"/>
      <c r="AG400" s="474"/>
      <c r="AH400" s="474"/>
      <c r="AI400" s="474"/>
      <c r="AJ400" s="474"/>
      <c r="AK400" s="474"/>
      <c r="AL400" s="474"/>
      <c r="AM400" s="474"/>
      <c r="AN400" s="474"/>
      <c r="AO400" s="474"/>
      <c r="AP400" s="474"/>
      <c r="AQ400" s="474"/>
      <c r="AR400" s="474"/>
      <c r="AS400" s="474"/>
      <c r="AT400" s="474"/>
      <c r="AU400" s="474"/>
      <c r="AV400" s="474"/>
      <c r="AW400" s="474"/>
      <c r="AX400" s="474"/>
      <c r="AY400" s="474"/>
      <c r="AZ400" s="474"/>
      <c r="BA400" s="474"/>
      <c r="BB400" s="474"/>
      <c r="BC400" s="474"/>
      <c r="BD400" s="474"/>
      <c r="BE400" s="474"/>
      <c r="BF400" s="474"/>
      <c r="BG400" s="474"/>
      <c r="BH400" s="474"/>
      <c r="BI400" s="474"/>
      <c r="BJ400" s="474"/>
    </row>
    <row r="401" customFormat="false" ht="15.75" hidden="false" customHeight="false" outlineLevel="0" collapsed="false">
      <c r="A401" s="444"/>
      <c r="B401" s="444"/>
      <c r="C401" s="444"/>
      <c r="D401" s="444"/>
      <c r="E401" s="477"/>
      <c r="F401" s="477"/>
      <c r="G401" s="477"/>
      <c r="H401" s="477"/>
      <c r="I401" s="477"/>
      <c r="J401" s="474"/>
      <c r="K401" s="474"/>
      <c r="L401" s="474"/>
      <c r="M401" s="474"/>
      <c r="N401" s="474"/>
      <c r="O401" s="474"/>
      <c r="P401" s="474"/>
      <c r="Q401" s="474"/>
      <c r="R401" s="474"/>
      <c r="S401" s="474"/>
      <c r="T401" s="474"/>
      <c r="U401" s="474"/>
      <c r="V401" s="474"/>
      <c r="W401" s="474"/>
      <c r="X401" s="474"/>
      <c r="Y401" s="474"/>
      <c r="Z401" s="474"/>
      <c r="AA401" s="474"/>
      <c r="AB401" s="474"/>
      <c r="AC401" s="474"/>
      <c r="AD401" s="474"/>
      <c r="AE401" s="474"/>
      <c r="AF401" s="474"/>
      <c r="AG401" s="474"/>
      <c r="AH401" s="474"/>
      <c r="AI401" s="474"/>
      <c r="AJ401" s="474"/>
      <c r="AK401" s="474"/>
      <c r="AL401" s="474"/>
      <c r="AM401" s="474"/>
      <c r="AN401" s="474"/>
      <c r="AO401" s="474"/>
      <c r="AP401" s="474"/>
      <c r="AQ401" s="474"/>
      <c r="AR401" s="474"/>
      <c r="AS401" s="474"/>
      <c r="AT401" s="474"/>
      <c r="AU401" s="474"/>
      <c r="AV401" s="474"/>
      <c r="AW401" s="474"/>
      <c r="AX401" s="474"/>
      <c r="AY401" s="474"/>
      <c r="AZ401" s="474"/>
      <c r="BA401" s="474"/>
      <c r="BB401" s="474"/>
      <c r="BC401" s="474"/>
      <c r="BD401" s="474"/>
      <c r="BE401" s="474"/>
      <c r="BF401" s="474"/>
      <c r="BG401" s="474"/>
      <c r="BH401" s="474"/>
      <c r="BI401" s="474"/>
      <c r="BJ401" s="474"/>
    </row>
    <row r="402" customFormat="false" ht="15.75" hidden="false" customHeight="false" outlineLevel="0" collapsed="false">
      <c r="A402" s="444"/>
      <c r="B402" s="444"/>
      <c r="C402" s="444"/>
      <c r="D402" s="444"/>
      <c r="E402" s="477"/>
      <c r="F402" s="477"/>
      <c r="G402" s="477"/>
      <c r="H402" s="477"/>
      <c r="I402" s="477"/>
      <c r="J402" s="474"/>
      <c r="K402" s="474"/>
      <c r="L402" s="474"/>
      <c r="M402" s="474"/>
      <c r="N402" s="474"/>
      <c r="O402" s="474"/>
      <c r="P402" s="474"/>
      <c r="Q402" s="474"/>
      <c r="R402" s="474"/>
      <c r="S402" s="474"/>
      <c r="T402" s="474"/>
      <c r="U402" s="474"/>
      <c r="V402" s="474"/>
      <c r="W402" s="474"/>
      <c r="X402" s="474"/>
      <c r="Y402" s="474"/>
      <c r="Z402" s="474"/>
      <c r="AA402" s="474"/>
      <c r="AB402" s="474"/>
      <c r="AC402" s="474"/>
      <c r="AD402" s="474"/>
      <c r="AE402" s="474"/>
      <c r="AF402" s="474"/>
      <c r="AG402" s="474"/>
      <c r="AH402" s="474"/>
      <c r="AI402" s="474"/>
      <c r="AJ402" s="474"/>
      <c r="AK402" s="474"/>
      <c r="AL402" s="474"/>
      <c r="AM402" s="474"/>
      <c r="AN402" s="474"/>
      <c r="AO402" s="474"/>
      <c r="AP402" s="474"/>
      <c r="AQ402" s="474"/>
      <c r="AR402" s="474"/>
      <c r="AS402" s="474"/>
      <c r="AT402" s="474"/>
      <c r="AU402" s="474"/>
      <c r="AV402" s="474"/>
      <c r="AW402" s="474"/>
      <c r="AX402" s="474"/>
      <c r="AY402" s="474"/>
      <c r="AZ402" s="474"/>
      <c r="BA402" s="474"/>
      <c r="BB402" s="474"/>
      <c r="BC402" s="474"/>
      <c r="BD402" s="474"/>
      <c r="BE402" s="474"/>
      <c r="BF402" s="474"/>
      <c r="BG402" s="474"/>
      <c r="BH402" s="474"/>
      <c r="BI402" s="474"/>
      <c r="BJ402" s="474"/>
    </row>
    <row r="403" customFormat="false" ht="15.75" hidden="false" customHeight="false" outlineLevel="0" collapsed="false">
      <c r="A403" s="444"/>
      <c r="B403" s="444"/>
      <c r="C403" s="444"/>
      <c r="D403" s="444"/>
      <c r="E403" s="477"/>
      <c r="F403" s="477"/>
      <c r="G403" s="477"/>
      <c r="H403" s="477"/>
      <c r="I403" s="477"/>
      <c r="J403" s="474"/>
      <c r="K403" s="474"/>
      <c r="L403" s="474"/>
      <c r="M403" s="474"/>
      <c r="N403" s="474"/>
      <c r="O403" s="474"/>
      <c r="P403" s="474"/>
      <c r="Q403" s="474"/>
      <c r="R403" s="474"/>
      <c r="S403" s="474"/>
      <c r="T403" s="474"/>
      <c r="U403" s="474"/>
      <c r="V403" s="474"/>
      <c r="W403" s="474"/>
      <c r="X403" s="474"/>
      <c r="Y403" s="474"/>
      <c r="Z403" s="474"/>
      <c r="AA403" s="474"/>
      <c r="AB403" s="474"/>
      <c r="AC403" s="474"/>
      <c r="AD403" s="474"/>
      <c r="AE403" s="474"/>
      <c r="AF403" s="474"/>
      <c r="AG403" s="474"/>
      <c r="AH403" s="474"/>
      <c r="AI403" s="474"/>
      <c r="AJ403" s="474"/>
      <c r="AK403" s="474"/>
      <c r="AL403" s="474"/>
      <c r="AM403" s="474"/>
      <c r="AN403" s="474"/>
      <c r="AO403" s="474"/>
      <c r="AP403" s="474"/>
      <c r="AQ403" s="474"/>
      <c r="AR403" s="474"/>
      <c r="AS403" s="474"/>
      <c r="AT403" s="474"/>
      <c r="AU403" s="474"/>
      <c r="AV403" s="474"/>
      <c r="AW403" s="474"/>
      <c r="AX403" s="474"/>
      <c r="AY403" s="474"/>
      <c r="AZ403" s="474"/>
      <c r="BA403" s="474"/>
      <c r="BB403" s="474"/>
      <c r="BC403" s="474"/>
      <c r="BD403" s="474"/>
      <c r="BE403" s="474"/>
      <c r="BF403" s="474"/>
      <c r="BG403" s="474"/>
      <c r="BH403" s="474"/>
      <c r="BI403" s="474"/>
      <c r="BJ403" s="474"/>
    </row>
    <row r="404" customFormat="false" ht="15.75" hidden="false" customHeight="false" outlineLevel="0" collapsed="false">
      <c r="A404" s="444"/>
      <c r="B404" s="444"/>
      <c r="C404" s="444"/>
      <c r="D404" s="444"/>
      <c r="E404" s="477"/>
      <c r="F404" s="477"/>
      <c r="G404" s="477"/>
      <c r="H404" s="477"/>
      <c r="I404" s="477"/>
      <c r="J404" s="474"/>
      <c r="K404" s="474"/>
      <c r="L404" s="474"/>
      <c r="M404" s="474"/>
      <c r="N404" s="474"/>
      <c r="O404" s="474"/>
      <c r="P404" s="474"/>
      <c r="Q404" s="474"/>
      <c r="R404" s="474"/>
      <c r="S404" s="474"/>
      <c r="T404" s="474"/>
      <c r="U404" s="474"/>
      <c r="V404" s="474"/>
      <c r="W404" s="474"/>
      <c r="X404" s="474"/>
      <c r="Y404" s="474"/>
      <c r="Z404" s="474"/>
      <c r="AA404" s="474"/>
      <c r="AB404" s="474"/>
      <c r="AC404" s="474"/>
      <c r="AD404" s="474"/>
      <c r="AE404" s="474"/>
      <c r="AF404" s="474"/>
      <c r="AG404" s="474"/>
      <c r="AH404" s="474"/>
      <c r="AI404" s="474"/>
      <c r="AJ404" s="474"/>
      <c r="AK404" s="474"/>
      <c r="AL404" s="474"/>
      <c r="AM404" s="474"/>
      <c r="AN404" s="474"/>
      <c r="AO404" s="474"/>
      <c r="AP404" s="474"/>
      <c r="AQ404" s="474"/>
      <c r="AR404" s="474"/>
      <c r="AS404" s="474"/>
      <c r="AT404" s="474"/>
      <c r="AU404" s="474"/>
      <c r="AV404" s="474"/>
      <c r="AW404" s="474"/>
      <c r="AX404" s="474"/>
      <c r="AY404" s="474"/>
      <c r="AZ404" s="474"/>
      <c r="BA404" s="474"/>
      <c r="BB404" s="474"/>
      <c r="BC404" s="474"/>
      <c r="BD404" s="474"/>
      <c r="BE404" s="474"/>
      <c r="BF404" s="474"/>
      <c r="BG404" s="474"/>
      <c r="BH404" s="474"/>
      <c r="BI404" s="474"/>
      <c r="BJ404" s="474"/>
    </row>
    <row r="405" customFormat="false" ht="15.75" hidden="false" customHeight="false" outlineLevel="0" collapsed="false">
      <c r="A405" s="444"/>
      <c r="B405" s="444"/>
      <c r="C405" s="444"/>
      <c r="D405" s="444"/>
      <c r="E405" s="477"/>
      <c r="F405" s="477"/>
      <c r="G405" s="477"/>
      <c r="H405" s="477"/>
      <c r="I405" s="477"/>
      <c r="J405" s="474"/>
      <c r="K405" s="474"/>
      <c r="L405" s="474"/>
      <c r="M405" s="474"/>
      <c r="N405" s="474"/>
      <c r="O405" s="474"/>
      <c r="P405" s="474"/>
      <c r="Q405" s="474"/>
      <c r="R405" s="474"/>
      <c r="S405" s="474"/>
      <c r="T405" s="474"/>
      <c r="U405" s="474"/>
      <c r="V405" s="474"/>
      <c r="W405" s="474"/>
      <c r="X405" s="474"/>
      <c r="Y405" s="474"/>
      <c r="Z405" s="474"/>
      <c r="AA405" s="474"/>
      <c r="AB405" s="474"/>
      <c r="AC405" s="474"/>
      <c r="AD405" s="474"/>
      <c r="AE405" s="474"/>
      <c r="AF405" s="474"/>
      <c r="AG405" s="474"/>
      <c r="AH405" s="474"/>
      <c r="AI405" s="474"/>
      <c r="AJ405" s="474"/>
      <c r="AK405" s="474"/>
      <c r="AL405" s="474"/>
      <c r="AM405" s="474"/>
      <c r="AN405" s="474"/>
      <c r="AO405" s="474"/>
      <c r="AP405" s="474"/>
      <c r="AQ405" s="474"/>
      <c r="AR405" s="474"/>
      <c r="AS405" s="474"/>
      <c r="AT405" s="474"/>
      <c r="AU405" s="474"/>
      <c r="AV405" s="474"/>
      <c r="AW405" s="474"/>
      <c r="AX405" s="474"/>
      <c r="AY405" s="474"/>
      <c r="AZ405" s="474"/>
      <c r="BA405" s="474"/>
      <c r="BB405" s="474"/>
      <c r="BC405" s="474"/>
      <c r="BD405" s="474"/>
      <c r="BE405" s="474"/>
      <c r="BF405" s="474"/>
      <c r="BG405" s="474"/>
      <c r="BH405" s="474"/>
      <c r="BI405" s="474"/>
      <c r="BJ405" s="474"/>
    </row>
    <row r="406" customFormat="false" ht="15.75" hidden="false" customHeight="false" outlineLevel="0" collapsed="false">
      <c r="A406" s="444"/>
      <c r="B406" s="444"/>
      <c r="C406" s="444"/>
      <c r="D406" s="444"/>
      <c r="E406" s="477"/>
      <c r="F406" s="477"/>
      <c r="G406" s="477"/>
      <c r="H406" s="477"/>
      <c r="I406" s="477"/>
      <c r="J406" s="474"/>
      <c r="K406" s="474"/>
      <c r="L406" s="474"/>
      <c r="M406" s="474"/>
      <c r="N406" s="474"/>
      <c r="O406" s="474"/>
      <c r="P406" s="474"/>
      <c r="Q406" s="474"/>
      <c r="R406" s="474"/>
      <c r="S406" s="474"/>
      <c r="T406" s="474"/>
      <c r="U406" s="474"/>
      <c r="V406" s="474"/>
      <c r="W406" s="474"/>
      <c r="X406" s="474"/>
      <c r="Y406" s="474"/>
      <c r="Z406" s="474"/>
      <c r="AA406" s="474"/>
      <c r="AB406" s="474"/>
      <c r="AC406" s="474"/>
      <c r="AD406" s="474"/>
      <c r="AE406" s="474"/>
      <c r="AF406" s="474"/>
      <c r="AG406" s="474"/>
      <c r="AH406" s="474"/>
      <c r="AI406" s="474"/>
      <c r="AJ406" s="474"/>
      <c r="AK406" s="474"/>
      <c r="AL406" s="474"/>
      <c r="AM406" s="474"/>
      <c r="AN406" s="474"/>
      <c r="AO406" s="474"/>
      <c r="AP406" s="474"/>
      <c r="AQ406" s="474"/>
      <c r="AR406" s="474"/>
      <c r="AS406" s="474"/>
      <c r="AT406" s="474"/>
      <c r="AU406" s="474"/>
      <c r="AV406" s="474"/>
      <c r="AW406" s="474"/>
      <c r="AX406" s="474"/>
      <c r="AY406" s="474"/>
      <c r="AZ406" s="474"/>
      <c r="BA406" s="474"/>
      <c r="BB406" s="474"/>
      <c r="BC406" s="474"/>
      <c r="BD406" s="474"/>
      <c r="BE406" s="474"/>
      <c r="BF406" s="474"/>
      <c r="BG406" s="474"/>
      <c r="BH406" s="474"/>
      <c r="BI406" s="474"/>
      <c r="BJ406" s="474"/>
    </row>
    <row r="407" customFormat="false" ht="15.75" hidden="false" customHeight="false" outlineLevel="0" collapsed="false">
      <c r="A407" s="444"/>
      <c r="B407" s="444"/>
      <c r="C407" s="444"/>
      <c r="D407" s="444"/>
      <c r="E407" s="477"/>
      <c r="F407" s="477"/>
      <c r="G407" s="477"/>
      <c r="H407" s="477"/>
      <c r="I407" s="477"/>
      <c r="J407" s="474"/>
      <c r="K407" s="474"/>
      <c r="L407" s="474"/>
      <c r="M407" s="474"/>
      <c r="N407" s="474"/>
      <c r="O407" s="474"/>
      <c r="P407" s="474"/>
      <c r="Q407" s="474"/>
      <c r="R407" s="474"/>
      <c r="S407" s="474"/>
      <c r="T407" s="474"/>
      <c r="U407" s="474"/>
      <c r="V407" s="474"/>
      <c r="W407" s="474"/>
      <c r="X407" s="474"/>
      <c r="Y407" s="474"/>
      <c r="Z407" s="474"/>
      <c r="AA407" s="474"/>
      <c r="AB407" s="474"/>
      <c r="AC407" s="474"/>
      <c r="AD407" s="474"/>
      <c r="AE407" s="474"/>
      <c r="AF407" s="474"/>
      <c r="AG407" s="474"/>
      <c r="AH407" s="474"/>
      <c r="AI407" s="474"/>
      <c r="AJ407" s="474"/>
      <c r="AK407" s="474"/>
      <c r="AL407" s="474"/>
      <c r="AM407" s="474"/>
      <c r="AN407" s="474"/>
      <c r="AO407" s="474"/>
      <c r="AP407" s="474"/>
      <c r="AQ407" s="474"/>
      <c r="AR407" s="474"/>
      <c r="AS407" s="474"/>
      <c r="AT407" s="474"/>
      <c r="AU407" s="474"/>
      <c r="AV407" s="474"/>
      <c r="AW407" s="474"/>
      <c r="AX407" s="474"/>
      <c r="AY407" s="474"/>
      <c r="AZ407" s="474"/>
      <c r="BA407" s="474"/>
      <c r="BB407" s="474"/>
      <c r="BC407" s="474"/>
      <c r="BD407" s="474"/>
      <c r="BE407" s="474"/>
      <c r="BF407" s="474"/>
      <c r="BG407" s="474"/>
      <c r="BH407" s="474"/>
      <c r="BI407" s="474"/>
      <c r="BJ407" s="474"/>
    </row>
    <row r="408" customFormat="false" ht="15.75" hidden="false" customHeight="false" outlineLevel="0" collapsed="false">
      <c r="A408" s="444"/>
      <c r="B408" s="444"/>
      <c r="C408" s="444"/>
      <c r="D408" s="444"/>
      <c r="E408" s="477"/>
      <c r="F408" s="477"/>
      <c r="G408" s="477"/>
      <c r="H408" s="477"/>
      <c r="I408" s="477"/>
      <c r="J408" s="474"/>
      <c r="K408" s="474"/>
      <c r="L408" s="474"/>
      <c r="M408" s="474"/>
      <c r="N408" s="474"/>
      <c r="O408" s="474"/>
      <c r="P408" s="474"/>
      <c r="Q408" s="474"/>
      <c r="R408" s="474"/>
      <c r="S408" s="474"/>
      <c r="T408" s="474"/>
      <c r="U408" s="474"/>
      <c r="V408" s="474"/>
      <c r="W408" s="474"/>
      <c r="X408" s="474"/>
      <c r="Y408" s="474"/>
      <c r="Z408" s="474"/>
      <c r="AA408" s="474"/>
      <c r="AB408" s="474"/>
      <c r="AC408" s="474"/>
      <c r="AD408" s="474"/>
      <c r="AE408" s="474"/>
      <c r="AF408" s="474"/>
      <c r="AG408" s="474"/>
      <c r="AH408" s="474"/>
      <c r="AI408" s="474"/>
      <c r="AJ408" s="474"/>
      <c r="AK408" s="474"/>
      <c r="AL408" s="474"/>
      <c r="AM408" s="474"/>
      <c r="AN408" s="474"/>
      <c r="AO408" s="474"/>
      <c r="AP408" s="474"/>
      <c r="AQ408" s="474"/>
      <c r="AR408" s="474"/>
      <c r="AS408" s="474"/>
      <c r="AT408" s="474"/>
      <c r="AU408" s="474"/>
      <c r="AV408" s="474"/>
      <c r="AW408" s="474"/>
      <c r="AX408" s="474"/>
      <c r="AY408" s="474"/>
      <c r="AZ408" s="474"/>
      <c r="BA408" s="474"/>
      <c r="BB408" s="474"/>
      <c r="BC408" s="474"/>
      <c r="BD408" s="474"/>
      <c r="BE408" s="474"/>
      <c r="BF408" s="474"/>
      <c r="BG408" s="474"/>
      <c r="BH408" s="474"/>
      <c r="BI408" s="474"/>
      <c r="BJ408" s="474"/>
    </row>
    <row r="409" customFormat="false" ht="15.75" hidden="false" customHeight="false" outlineLevel="0" collapsed="false">
      <c r="A409" s="444"/>
      <c r="B409" s="444"/>
      <c r="C409" s="444"/>
      <c r="D409" s="444"/>
      <c r="E409" s="477"/>
      <c r="F409" s="477"/>
      <c r="G409" s="477"/>
      <c r="H409" s="477"/>
      <c r="I409" s="477"/>
      <c r="J409" s="474"/>
      <c r="K409" s="474"/>
      <c r="L409" s="474"/>
      <c r="M409" s="474"/>
      <c r="N409" s="474"/>
      <c r="O409" s="474"/>
      <c r="P409" s="474"/>
      <c r="Q409" s="474"/>
      <c r="R409" s="474"/>
      <c r="S409" s="474"/>
      <c r="T409" s="474"/>
      <c r="U409" s="474"/>
      <c r="V409" s="474"/>
      <c r="W409" s="474"/>
      <c r="X409" s="474"/>
      <c r="Y409" s="474"/>
      <c r="Z409" s="474"/>
      <c r="AA409" s="474"/>
      <c r="AB409" s="474"/>
      <c r="AC409" s="474"/>
      <c r="AD409" s="474"/>
      <c r="AE409" s="474"/>
      <c r="AF409" s="474"/>
      <c r="AG409" s="474"/>
      <c r="AH409" s="474"/>
      <c r="AI409" s="474"/>
      <c r="AJ409" s="474"/>
      <c r="AK409" s="474"/>
      <c r="AL409" s="474"/>
      <c r="AM409" s="474"/>
      <c r="AN409" s="474"/>
      <c r="AO409" s="474"/>
      <c r="AP409" s="474"/>
      <c r="AQ409" s="474"/>
      <c r="AR409" s="474"/>
      <c r="AS409" s="474"/>
      <c r="AT409" s="474"/>
      <c r="AU409" s="474"/>
      <c r="AV409" s="474"/>
      <c r="AW409" s="474"/>
      <c r="AX409" s="474"/>
      <c r="AY409" s="474"/>
      <c r="AZ409" s="474"/>
      <c r="BA409" s="474"/>
      <c r="BB409" s="474"/>
      <c r="BC409" s="474"/>
      <c r="BD409" s="474"/>
      <c r="BE409" s="474"/>
      <c r="BF409" s="474"/>
      <c r="BG409" s="474"/>
      <c r="BH409" s="474"/>
      <c r="BI409" s="474"/>
      <c r="BJ409" s="474"/>
    </row>
    <row r="410" customFormat="false" ht="15.75" hidden="false" customHeight="false" outlineLevel="0" collapsed="false">
      <c r="A410" s="444"/>
      <c r="B410" s="444"/>
      <c r="C410" s="444"/>
      <c r="D410" s="444"/>
      <c r="E410" s="477"/>
      <c r="F410" s="477"/>
      <c r="G410" s="477"/>
      <c r="H410" s="477"/>
      <c r="I410" s="477"/>
      <c r="J410" s="474"/>
      <c r="K410" s="474"/>
      <c r="L410" s="474"/>
      <c r="M410" s="474"/>
      <c r="N410" s="474"/>
      <c r="O410" s="474"/>
      <c r="P410" s="474"/>
      <c r="Q410" s="474"/>
      <c r="R410" s="474"/>
      <c r="S410" s="474"/>
      <c r="T410" s="474"/>
      <c r="U410" s="474"/>
      <c r="V410" s="474"/>
      <c r="W410" s="474"/>
      <c r="X410" s="474"/>
      <c r="Y410" s="474"/>
      <c r="Z410" s="474"/>
      <c r="AA410" s="474"/>
      <c r="AB410" s="474"/>
      <c r="AC410" s="474"/>
      <c r="AD410" s="474"/>
      <c r="AE410" s="474"/>
      <c r="AF410" s="474"/>
      <c r="AG410" s="474"/>
      <c r="AH410" s="474"/>
      <c r="AI410" s="474"/>
      <c r="AJ410" s="474"/>
      <c r="AK410" s="474"/>
      <c r="AL410" s="474"/>
      <c r="AM410" s="474"/>
      <c r="AN410" s="474"/>
      <c r="AO410" s="474"/>
      <c r="AP410" s="474"/>
      <c r="AQ410" s="474"/>
      <c r="AR410" s="474"/>
      <c r="AS410" s="474"/>
      <c r="AT410" s="474"/>
      <c r="AU410" s="474"/>
      <c r="AV410" s="474"/>
      <c r="AW410" s="474"/>
      <c r="AX410" s="474"/>
      <c r="AY410" s="474"/>
      <c r="AZ410" s="474"/>
      <c r="BA410" s="474"/>
      <c r="BB410" s="474"/>
      <c r="BC410" s="474"/>
      <c r="BD410" s="474"/>
      <c r="BE410" s="474"/>
      <c r="BF410" s="474"/>
      <c r="BG410" s="474"/>
      <c r="BH410" s="474"/>
      <c r="BI410" s="474"/>
      <c r="BJ410" s="474"/>
    </row>
    <row r="411" customFormat="false" ht="15.75" hidden="false" customHeight="false" outlineLevel="0" collapsed="false">
      <c r="A411" s="444"/>
      <c r="B411" s="444"/>
      <c r="C411" s="444"/>
      <c r="D411" s="444"/>
      <c r="E411" s="477"/>
      <c r="F411" s="477"/>
      <c r="G411" s="477"/>
      <c r="H411" s="477"/>
      <c r="I411" s="477"/>
      <c r="J411" s="474"/>
      <c r="K411" s="474"/>
      <c r="L411" s="474"/>
      <c r="M411" s="474"/>
      <c r="N411" s="474"/>
      <c r="O411" s="474"/>
      <c r="P411" s="474"/>
      <c r="Q411" s="474"/>
      <c r="R411" s="474"/>
      <c r="S411" s="474"/>
      <c r="T411" s="474"/>
      <c r="U411" s="474"/>
      <c r="V411" s="474"/>
      <c r="W411" s="474"/>
      <c r="X411" s="474"/>
      <c r="Y411" s="474"/>
      <c r="Z411" s="474"/>
      <c r="AA411" s="474"/>
      <c r="AB411" s="474"/>
      <c r="AC411" s="474"/>
      <c r="AD411" s="474"/>
      <c r="AE411" s="474"/>
      <c r="AF411" s="474"/>
      <c r="AG411" s="474"/>
      <c r="AH411" s="474"/>
      <c r="AI411" s="474"/>
      <c r="AJ411" s="474"/>
      <c r="AK411" s="474"/>
      <c r="AL411" s="474"/>
      <c r="AM411" s="474"/>
      <c r="AN411" s="474"/>
      <c r="AO411" s="474"/>
      <c r="AP411" s="474"/>
      <c r="AQ411" s="474"/>
      <c r="AR411" s="474"/>
      <c r="AS411" s="474"/>
      <c r="AT411" s="474"/>
      <c r="AU411" s="474"/>
      <c r="AV411" s="474"/>
      <c r="AW411" s="474"/>
      <c r="AX411" s="474"/>
      <c r="AY411" s="474"/>
      <c r="AZ411" s="474"/>
      <c r="BA411" s="474"/>
      <c r="BB411" s="474"/>
      <c r="BC411" s="474"/>
      <c r="BD411" s="474"/>
      <c r="BE411" s="474"/>
      <c r="BF411" s="474"/>
      <c r="BG411" s="474"/>
      <c r="BH411" s="474"/>
      <c r="BI411" s="474"/>
      <c r="BJ411" s="474"/>
    </row>
    <row r="412" customFormat="false" ht="15.75" hidden="false" customHeight="false" outlineLevel="0" collapsed="false">
      <c r="A412" s="444"/>
      <c r="B412" s="444"/>
      <c r="C412" s="444"/>
      <c r="D412" s="444"/>
      <c r="E412" s="477"/>
      <c r="F412" s="477"/>
      <c r="G412" s="477"/>
      <c r="H412" s="477"/>
      <c r="I412" s="477"/>
      <c r="J412" s="474"/>
      <c r="K412" s="474"/>
      <c r="L412" s="474"/>
      <c r="M412" s="474"/>
      <c r="N412" s="474"/>
      <c r="O412" s="474"/>
      <c r="P412" s="474"/>
      <c r="Q412" s="474"/>
      <c r="R412" s="474"/>
      <c r="S412" s="474"/>
      <c r="T412" s="474"/>
      <c r="U412" s="474"/>
      <c r="V412" s="474"/>
      <c r="W412" s="474"/>
      <c r="X412" s="474"/>
      <c r="Y412" s="474"/>
      <c r="Z412" s="474"/>
      <c r="AA412" s="474"/>
      <c r="AB412" s="474"/>
      <c r="AC412" s="474"/>
      <c r="AD412" s="474"/>
      <c r="AE412" s="474"/>
      <c r="AF412" s="474"/>
      <c r="AG412" s="474"/>
      <c r="AH412" s="474"/>
      <c r="AI412" s="474"/>
      <c r="AJ412" s="474"/>
      <c r="AK412" s="474"/>
      <c r="AL412" s="474"/>
      <c r="AM412" s="474"/>
      <c r="AN412" s="474"/>
      <c r="AO412" s="474"/>
      <c r="AP412" s="474"/>
      <c r="AQ412" s="474"/>
      <c r="AR412" s="474"/>
      <c r="AS412" s="474"/>
      <c r="AT412" s="474"/>
      <c r="AU412" s="474"/>
      <c r="AV412" s="474"/>
      <c r="AW412" s="474"/>
      <c r="AX412" s="474"/>
      <c r="AY412" s="474"/>
      <c r="AZ412" s="474"/>
      <c r="BA412" s="474"/>
      <c r="BB412" s="474"/>
      <c r="BC412" s="474"/>
      <c r="BD412" s="474"/>
      <c r="BE412" s="474"/>
      <c r="BF412" s="474"/>
      <c r="BG412" s="474"/>
      <c r="BH412" s="474"/>
      <c r="BI412" s="474"/>
      <c r="BJ412" s="474"/>
    </row>
    <row r="413" customFormat="false" ht="15.75" hidden="false" customHeight="false" outlineLevel="0" collapsed="false">
      <c r="A413" s="444"/>
      <c r="B413" s="444"/>
      <c r="C413" s="444"/>
      <c r="D413" s="444"/>
      <c r="E413" s="477"/>
      <c r="F413" s="477"/>
      <c r="G413" s="477"/>
      <c r="H413" s="477"/>
      <c r="I413" s="477"/>
      <c r="J413" s="474"/>
      <c r="K413" s="474"/>
      <c r="L413" s="474"/>
      <c r="M413" s="474"/>
      <c r="N413" s="474"/>
      <c r="O413" s="474"/>
      <c r="P413" s="474"/>
      <c r="Q413" s="474"/>
      <c r="R413" s="474"/>
      <c r="S413" s="474"/>
      <c r="T413" s="474"/>
      <c r="U413" s="474"/>
      <c r="V413" s="474"/>
      <c r="W413" s="474"/>
      <c r="X413" s="474"/>
      <c r="Y413" s="474"/>
      <c r="Z413" s="474"/>
      <c r="AA413" s="474"/>
      <c r="AB413" s="474"/>
      <c r="AC413" s="474"/>
      <c r="AD413" s="474"/>
      <c r="AE413" s="474"/>
      <c r="AF413" s="474"/>
      <c r="AG413" s="474"/>
      <c r="AH413" s="474"/>
      <c r="AI413" s="474"/>
      <c r="AJ413" s="474"/>
      <c r="AK413" s="474"/>
      <c r="AL413" s="474"/>
      <c r="AM413" s="474"/>
      <c r="AN413" s="474"/>
      <c r="AO413" s="474"/>
      <c r="AP413" s="474"/>
      <c r="AQ413" s="474"/>
      <c r="AR413" s="474"/>
      <c r="AS413" s="474"/>
      <c r="AT413" s="474"/>
      <c r="AU413" s="474"/>
      <c r="AV413" s="474"/>
      <c r="AW413" s="474"/>
      <c r="AX413" s="474"/>
      <c r="AY413" s="474"/>
      <c r="AZ413" s="474"/>
      <c r="BA413" s="474"/>
      <c r="BB413" s="474"/>
      <c r="BC413" s="474"/>
      <c r="BD413" s="474"/>
      <c r="BE413" s="474"/>
      <c r="BF413" s="474"/>
      <c r="BG413" s="474"/>
      <c r="BH413" s="474"/>
      <c r="BI413" s="474"/>
      <c r="BJ413" s="474"/>
    </row>
    <row r="414" customFormat="false" ht="15.75" hidden="false" customHeight="false" outlineLevel="0" collapsed="false">
      <c r="A414" s="444"/>
      <c r="B414" s="444"/>
      <c r="C414" s="444"/>
      <c r="D414" s="444"/>
      <c r="E414" s="477"/>
      <c r="F414" s="477"/>
      <c r="G414" s="477"/>
      <c r="H414" s="477"/>
      <c r="I414" s="477"/>
      <c r="J414" s="474"/>
      <c r="K414" s="474"/>
      <c r="L414" s="474"/>
      <c r="M414" s="474"/>
      <c r="N414" s="474"/>
      <c r="O414" s="474"/>
      <c r="P414" s="474"/>
      <c r="Q414" s="474"/>
      <c r="R414" s="474"/>
      <c r="S414" s="474"/>
      <c r="T414" s="474"/>
      <c r="U414" s="474"/>
      <c r="V414" s="474"/>
      <c r="W414" s="474"/>
      <c r="X414" s="474"/>
      <c r="Y414" s="474"/>
      <c r="Z414" s="474"/>
      <c r="AA414" s="474"/>
      <c r="AB414" s="474"/>
      <c r="AC414" s="474"/>
      <c r="AD414" s="474"/>
      <c r="AE414" s="474"/>
      <c r="AF414" s="474"/>
      <c r="AG414" s="474"/>
      <c r="AH414" s="474"/>
      <c r="AI414" s="474"/>
      <c r="AJ414" s="474"/>
      <c r="AK414" s="474"/>
      <c r="AL414" s="474"/>
      <c r="AM414" s="474"/>
      <c r="AN414" s="474"/>
      <c r="AO414" s="474"/>
      <c r="AP414" s="474"/>
      <c r="AQ414" s="474"/>
      <c r="AR414" s="474"/>
      <c r="AS414" s="474"/>
      <c r="AT414" s="474"/>
      <c r="AU414" s="474"/>
      <c r="AV414" s="474"/>
      <c r="AW414" s="474"/>
      <c r="AX414" s="474"/>
      <c r="AY414" s="474"/>
      <c r="AZ414" s="474"/>
      <c r="BA414" s="474"/>
      <c r="BB414" s="474"/>
      <c r="BC414" s="474"/>
      <c r="BD414" s="474"/>
      <c r="BE414" s="474"/>
      <c r="BF414" s="474"/>
      <c r="BG414" s="474"/>
      <c r="BH414" s="474"/>
      <c r="BI414" s="474"/>
      <c r="BJ414" s="474"/>
    </row>
    <row r="415" customFormat="false" ht="15.75" hidden="false" customHeight="false" outlineLevel="0" collapsed="false">
      <c r="A415" s="444"/>
      <c r="B415" s="444"/>
      <c r="C415" s="444"/>
      <c r="D415" s="444"/>
      <c r="E415" s="477"/>
      <c r="F415" s="477"/>
      <c r="G415" s="477"/>
      <c r="H415" s="477"/>
      <c r="I415" s="477"/>
      <c r="J415" s="474"/>
      <c r="K415" s="474"/>
      <c r="L415" s="474"/>
      <c r="M415" s="474"/>
      <c r="N415" s="474"/>
      <c r="O415" s="474"/>
      <c r="P415" s="474"/>
      <c r="Q415" s="474"/>
      <c r="R415" s="474"/>
      <c r="S415" s="474"/>
      <c r="T415" s="474"/>
      <c r="U415" s="474"/>
      <c r="V415" s="474"/>
      <c r="W415" s="474"/>
      <c r="X415" s="474"/>
      <c r="Y415" s="474"/>
      <c r="Z415" s="474"/>
      <c r="AA415" s="474"/>
      <c r="AB415" s="474"/>
      <c r="AC415" s="474"/>
      <c r="AD415" s="474"/>
      <c r="AE415" s="474"/>
      <c r="AF415" s="474"/>
      <c r="AG415" s="474"/>
      <c r="AH415" s="474"/>
      <c r="AI415" s="474"/>
      <c r="AJ415" s="474"/>
      <c r="AK415" s="474"/>
      <c r="AL415" s="474"/>
      <c r="AM415" s="474"/>
      <c r="AN415" s="474"/>
      <c r="AO415" s="474"/>
      <c r="AP415" s="474"/>
      <c r="AQ415" s="474"/>
      <c r="AR415" s="474"/>
      <c r="AS415" s="474"/>
      <c r="AT415" s="474"/>
      <c r="AU415" s="474"/>
      <c r="AV415" s="474"/>
      <c r="AW415" s="474"/>
      <c r="AX415" s="474"/>
      <c r="AY415" s="474"/>
      <c r="AZ415" s="474"/>
      <c r="BA415" s="474"/>
      <c r="BB415" s="474"/>
      <c r="BC415" s="474"/>
      <c r="BD415" s="474"/>
      <c r="BE415" s="474"/>
      <c r="BF415" s="474"/>
      <c r="BG415" s="474"/>
      <c r="BH415" s="474"/>
      <c r="BI415" s="474"/>
      <c r="BJ415" s="474"/>
    </row>
    <row r="416" customFormat="false" ht="15.75" hidden="false" customHeight="false" outlineLevel="0" collapsed="false">
      <c r="A416" s="444"/>
      <c r="B416" s="444"/>
      <c r="C416" s="444"/>
      <c r="D416" s="444"/>
      <c r="E416" s="477"/>
      <c r="F416" s="477"/>
      <c r="G416" s="477"/>
      <c r="H416" s="477"/>
      <c r="I416" s="477"/>
      <c r="J416" s="474"/>
      <c r="K416" s="474"/>
      <c r="L416" s="474"/>
      <c r="M416" s="474"/>
      <c r="N416" s="474"/>
      <c r="O416" s="474"/>
      <c r="P416" s="474"/>
      <c r="Q416" s="474"/>
      <c r="R416" s="474"/>
      <c r="S416" s="474"/>
      <c r="T416" s="474"/>
      <c r="U416" s="474"/>
      <c r="V416" s="474"/>
      <c r="W416" s="474"/>
      <c r="X416" s="474"/>
      <c r="Y416" s="474"/>
      <c r="Z416" s="474"/>
      <c r="AA416" s="474"/>
      <c r="AB416" s="474"/>
      <c r="AC416" s="474"/>
      <c r="AD416" s="474"/>
      <c r="AE416" s="474"/>
      <c r="AF416" s="474"/>
      <c r="AG416" s="474"/>
      <c r="AH416" s="474"/>
      <c r="AI416" s="474"/>
      <c r="AJ416" s="474"/>
      <c r="AK416" s="474"/>
      <c r="AL416" s="474"/>
      <c r="AM416" s="474"/>
      <c r="AN416" s="474"/>
      <c r="AO416" s="474"/>
      <c r="AP416" s="474"/>
      <c r="AQ416" s="474"/>
      <c r="AR416" s="474"/>
      <c r="AS416" s="474"/>
      <c r="AT416" s="474"/>
      <c r="AU416" s="474"/>
      <c r="AV416" s="474"/>
      <c r="AW416" s="474"/>
      <c r="AX416" s="474"/>
      <c r="AY416" s="474"/>
      <c r="AZ416" s="474"/>
      <c r="BA416" s="474"/>
      <c r="BB416" s="474"/>
      <c r="BC416" s="474"/>
      <c r="BD416" s="474"/>
      <c r="BE416" s="474"/>
      <c r="BF416" s="474"/>
      <c r="BG416" s="474"/>
      <c r="BH416" s="474"/>
      <c r="BI416" s="474"/>
      <c r="BJ416" s="474"/>
    </row>
    <row r="417" customFormat="false" ht="15.75" hidden="false" customHeight="false" outlineLevel="0" collapsed="false">
      <c r="A417" s="444"/>
      <c r="B417" s="444"/>
      <c r="C417" s="444"/>
      <c r="D417" s="444"/>
      <c r="E417" s="477"/>
      <c r="F417" s="477"/>
      <c r="G417" s="477"/>
      <c r="H417" s="477"/>
      <c r="I417" s="477"/>
      <c r="J417" s="474"/>
      <c r="K417" s="474"/>
      <c r="L417" s="474"/>
      <c r="M417" s="474"/>
      <c r="N417" s="474"/>
      <c r="O417" s="474"/>
      <c r="P417" s="474"/>
      <c r="Q417" s="474"/>
      <c r="R417" s="474"/>
      <c r="S417" s="474"/>
      <c r="T417" s="474"/>
      <c r="U417" s="474"/>
      <c r="V417" s="474"/>
      <c r="W417" s="474"/>
      <c r="X417" s="474"/>
      <c r="Y417" s="474"/>
      <c r="Z417" s="474"/>
      <c r="AA417" s="474"/>
      <c r="AB417" s="474"/>
      <c r="AC417" s="474"/>
      <c r="AD417" s="474"/>
      <c r="AE417" s="474"/>
      <c r="AF417" s="474"/>
      <c r="AG417" s="474"/>
      <c r="AH417" s="474"/>
      <c r="AI417" s="474"/>
      <c r="AJ417" s="474"/>
      <c r="AK417" s="474"/>
      <c r="AL417" s="474"/>
      <c r="AM417" s="474"/>
      <c r="AN417" s="474"/>
      <c r="AO417" s="474"/>
      <c r="AP417" s="474"/>
      <c r="AQ417" s="474"/>
      <c r="AR417" s="474"/>
      <c r="AS417" s="474"/>
      <c r="AT417" s="474"/>
      <c r="AU417" s="474"/>
      <c r="AV417" s="474"/>
      <c r="AW417" s="474"/>
      <c r="AX417" s="474"/>
      <c r="AY417" s="474"/>
      <c r="AZ417" s="474"/>
      <c r="BA417" s="474"/>
      <c r="BB417" s="474"/>
      <c r="BC417" s="474"/>
      <c r="BD417" s="474"/>
      <c r="BE417" s="474"/>
      <c r="BF417" s="474"/>
      <c r="BG417" s="474"/>
      <c r="BH417" s="474"/>
      <c r="BI417" s="474"/>
      <c r="BJ417" s="474"/>
    </row>
    <row r="418" customFormat="false" ht="15.75" hidden="false" customHeight="false" outlineLevel="0" collapsed="false">
      <c r="A418" s="444"/>
      <c r="B418" s="444"/>
      <c r="C418" s="444"/>
      <c r="D418" s="444"/>
      <c r="E418" s="477"/>
      <c r="F418" s="477"/>
      <c r="G418" s="477"/>
      <c r="H418" s="477"/>
      <c r="I418" s="477"/>
      <c r="J418" s="474"/>
      <c r="K418" s="474"/>
      <c r="L418" s="474"/>
      <c r="M418" s="474"/>
      <c r="N418" s="474"/>
      <c r="O418" s="474"/>
      <c r="P418" s="474"/>
      <c r="Q418" s="474"/>
      <c r="R418" s="474"/>
      <c r="S418" s="474"/>
      <c r="T418" s="474"/>
      <c r="U418" s="474"/>
      <c r="V418" s="474"/>
      <c r="W418" s="474"/>
      <c r="X418" s="474"/>
      <c r="Y418" s="474"/>
      <c r="Z418" s="474"/>
      <c r="AA418" s="474"/>
      <c r="AB418" s="474"/>
      <c r="AC418" s="474"/>
      <c r="AD418" s="474"/>
      <c r="AE418" s="474"/>
      <c r="AF418" s="474"/>
      <c r="AG418" s="474"/>
      <c r="AH418" s="474"/>
      <c r="AI418" s="474"/>
      <c r="AJ418" s="474"/>
      <c r="AK418" s="474"/>
      <c r="AL418" s="474"/>
      <c r="AM418" s="474"/>
      <c r="AN418" s="474"/>
      <c r="AO418" s="474"/>
      <c r="AP418" s="474"/>
      <c r="AQ418" s="474"/>
      <c r="AR418" s="474"/>
      <c r="AS418" s="474"/>
      <c r="AT418" s="474"/>
      <c r="AU418" s="474"/>
      <c r="AV418" s="474"/>
      <c r="AW418" s="474"/>
      <c r="AX418" s="474"/>
      <c r="AY418" s="474"/>
      <c r="AZ418" s="474"/>
      <c r="BA418" s="474"/>
      <c r="BB418" s="474"/>
      <c r="BC418" s="474"/>
      <c r="BD418" s="474"/>
      <c r="BE418" s="474"/>
      <c r="BF418" s="474"/>
      <c r="BG418" s="474"/>
      <c r="BH418" s="474"/>
      <c r="BI418" s="474"/>
      <c r="BJ418" s="474"/>
    </row>
    <row r="419" customFormat="false" ht="15.75" hidden="false" customHeight="false" outlineLevel="0" collapsed="false">
      <c r="A419" s="444"/>
      <c r="B419" s="444"/>
      <c r="C419" s="444"/>
      <c r="D419" s="444"/>
      <c r="E419" s="477"/>
      <c r="F419" s="477"/>
      <c r="G419" s="477"/>
      <c r="H419" s="477"/>
      <c r="I419" s="477"/>
      <c r="J419" s="474"/>
      <c r="K419" s="474"/>
      <c r="L419" s="474"/>
      <c r="M419" s="474"/>
      <c r="N419" s="474"/>
      <c r="O419" s="474"/>
      <c r="P419" s="474"/>
      <c r="Q419" s="474"/>
      <c r="R419" s="474"/>
      <c r="S419" s="474"/>
      <c r="T419" s="474"/>
      <c r="U419" s="474"/>
      <c r="V419" s="474"/>
      <c r="W419" s="474"/>
      <c r="X419" s="474"/>
      <c r="Y419" s="474"/>
      <c r="Z419" s="474"/>
      <c r="AA419" s="474"/>
      <c r="AB419" s="474"/>
      <c r="AC419" s="474"/>
      <c r="AD419" s="474"/>
      <c r="AE419" s="474"/>
      <c r="AF419" s="474"/>
      <c r="AG419" s="474"/>
      <c r="AH419" s="474"/>
      <c r="AI419" s="474"/>
      <c r="AJ419" s="474"/>
      <c r="AK419" s="474"/>
      <c r="AL419" s="474"/>
      <c r="AM419" s="474"/>
      <c r="AN419" s="474"/>
      <c r="AO419" s="474"/>
      <c r="AP419" s="474"/>
      <c r="AQ419" s="474"/>
      <c r="AR419" s="474"/>
      <c r="AS419" s="474"/>
      <c r="AT419" s="474"/>
      <c r="AU419" s="474"/>
      <c r="AV419" s="474"/>
      <c r="AW419" s="474"/>
      <c r="AX419" s="474"/>
      <c r="AY419" s="474"/>
      <c r="AZ419" s="474"/>
      <c r="BA419" s="474"/>
      <c r="BB419" s="474"/>
      <c r="BC419" s="474"/>
      <c r="BD419" s="474"/>
      <c r="BE419" s="474"/>
      <c r="BF419" s="474"/>
      <c r="BG419" s="474"/>
      <c r="BH419" s="474"/>
      <c r="BI419" s="474"/>
      <c r="BJ419" s="474"/>
    </row>
    <row r="420" customFormat="false" ht="15.75" hidden="false" customHeight="false" outlineLevel="0" collapsed="false">
      <c r="A420" s="444"/>
      <c r="B420" s="444"/>
      <c r="C420" s="444"/>
      <c r="D420" s="444"/>
      <c r="E420" s="477"/>
      <c r="F420" s="477"/>
      <c r="G420" s="477"/>
      <c r="H420" s="477"/>
      <c r="I420" s="477"/>
      <c r="J420" s="474"/>
      <c r="K420" s="474"/>
      <c r="L420" s="474"/>
      <c r="M420" s="474"/>
      <c r="N420" s="474"/>
      <c r="O420" s="474"/>
      <c r="P420" s="474"/>
      <c r="Q420" s="474"/>
      <c r="R420" s="474"/>
      <c r="S420" s="474"/>
      <c r="T420" s="474"/>
      <c r="U420" s="474"/>
      <c r="V420" s="474"/>
      <c r="W420" s="474"/>
      <c r="X420" s="474"/>
      <c r="Y420" s="474"/>
      <c r="Z420" s="474"/>
      <c r="AA420" s="474"/>
      <c r="AB420" s="474"/>
      <c r="AC420" s="474"/>
      <c r="AD420" s="474"/>
      <c r="AE420" s="474"/>
      <c r="AF420" s="474"/>
      <c r="AG420" s="474"/>
      <c r="AH420" s="474"/>
      <c r="AI420" s="474"/>
      <c r="AJ420" s="474"/>
      <c r="AK420" s="474"/>
      <c r="AL420" s="474"/>
      <c r="AM420" s="474"/>
      <c r="AN420" s="474"/>
      <c r="AO420" s="474"/>
      <c r="AP420" s="474"/>
      <c r="AQ420" s="474"/>
      <c r="AR420" s="474"/>
      <c r="AS420" s="474"/>
      <c r="AT420" s="474"/>
      <c r="AU420" s="474"/>
      <c r="AV420" s="474"/>
      <c r="AW420" s="474"/>
      <c r="AX420" s="474"/>
      <c r="AY420" s="474"/>
      <c r="AZ420" s="474"/>
      <c r="BA420" s="474"/>
      <c r="BB420" s="474"/>
      <c r="BC420" s="474"/>
      <c r="BD420" s="474"/>
      <c r="BE420" s="474"/>
      <c r="BF420" s="474"/>
      <c r="BG420" s="474"/>
      <c r="BH420" s="474"/>
      <c r="BI420" s="474"/>
      <c r="BJ420" s="474"/>
    </row>
    <row r="421" customFormat="false" ht="15.75" hidden="false" customHeight="false" outlineLevel="0" collapsed="false">
      <c r="A421" s="444"/>
      <c r="B421" s="444"/>
      <c r="C421" s="444"/>
      <c r="D421" s="444"/>
      <c r="E421" s="477"/>
      <c r="F421" s="477"/>
      <c r="G421" s="477"/>
      <c r="H421" s="477"/>
      <c r="I421" s="477"/>
      <c r="J421" s="474"/>
      <c r="K421" s="474"/>
      <c r="L421" s="474"/>
      <c r="M421" s="474"/>
      <c r="N421" s="474"/>
      <c r="O421" s="474"/>
      <c r="P421" s="474"/>
      <c r="Q421" s="474"/>
      <c r="R421" s="474"/>
      <c r="S421" s="474"/>
      <c r="T421" s="474"/>
      <c r="U421" s="474"/>
      <c r="V421" s="474"/>
      <c r="W421" s="474"/>
      <c r="X421" s="474"/>
      <c r="Y421" s="474"/>
      <c r="Z421" s="474"/>
      <c r="AA421" s="474"/>
      <c r="AB421" s="474"/>
      <c r="AC421" s="474"/>
      <c r="AD421" s="474"/>
      <c r="AE421" s="474"/>
      <c r="AF421" s="474"/>
      <c r="AG421" s="474"/>
      <c r="AH421" s="474"/>
      <c r="AI421" s="474"/>
      <c r="AJ421" s="474"/>
      <c r="AK421" s="474"/>
      <c r="AL421" s="474"/>
      <c r="AM421" s="474"/>
      <c r="AN421" s="474"/>
      <c r="AO421" s="474"/>
      <c r="AP421" s="474"/>
      <c r="AQ421" s="474"/>
      <c r="AR421" s="474"/>
      <c r="AS421" s="474"/>
      <c r="AT421" s="474"/>
      <c r="AU421" s="474"/>
      <c r="AV421" s="474"/>
      <c r="AW421" s="474"/>
      <c r="AX421" s="474"/>
      <c r="AY421" s="474"/>
      <c r="AZ421" s="474"/>
      <c r="BA421" s="474"/>
      <c r="BB421" s="474"/>
      <c r="BC421" s="474"/>
      <c r="BD421" s="474"/>
      <c r="BE421" s="474"/>
      <c r="BF421" s="474"/>
      <c r="BG421" s="474"/>
      <c r="BH421" s="474"/>
      <c r="BI421" s="474"/>
      <c r="BJ421" s="474"/>
    </row>
    <row r="422" customFormat="false" ht="15.75" hidden="false" customHeight="false" outlineLevel="0" collapsed="false">
      <c r="A422" s="444"/>
      <c r="B422" s="444"/>
      <c r="C422" s="444"/>
      <c r="D422" s="444"/>
      <c r="E422" s="477"/>
      <c r="F422" s="477"/>
      <c r="G422" s="477"/>
      <c r="H422" s="477"/>
      <c r="I422" s="477"/>
      <c r="J422" s="474"/>
      <c r="K422" s="474"/>
      <c r="L422" s="474"/>
      <c r="M422" s="474"/>
      <c r="N422" s="474"/>
      <c r="O422" s="474"/>
      <c r="P422" s="474"/>
      <c r="Q422" s="474"/>
      <c r="R422" s="474"/>
      <c r="S422" s="474"/>
      <c r="T422" s="474"/>
      <c r="U422" s="474"/>
      <c r="V422" s="474"/>
      <c r="W422" s="474"/>
      <c r="X422" s="474"/>
      <c r="Y422" s="474"/>
      <c r="Z422" s="474"/>
      <c r="AA422" s="474"/>
      <c r="AB422" s="474"/>
      <c r="AC422" s="474"/>
      <c r="AD422" s="474"/>
      <c r="AE422" s="474"/>
      <c r="AF422" s="474"/>
      <c r="AG422" s="474"/>
      <c r="AH422" s="474"/>
      <c r="AI422" s="474"/>
      <c r="AJ422" s="474"/>
      <c r="AK422" s="474"/>
      <c r="AL422" s="474"/>
      <c r="AM422" s="474"/>
      <c r="AN422" s="474"/>
      <c r="AO422" s="474"/>
      <c r="AP422" s="474"/>
      <c r="AQ422" s="474"/>
      <c r="AR422" s="474"/>
      <c r="AS422" s="474"/>
      <c r="AT422" s="474"/>
      <c r="AU422" s="474"/>
      <c r="AV422" s="474"/>
      <c r="AW422" s="474"/>
      <c r="AX422" s="474"/>
      <c r="AY422" s="474"/>
      <c r="AZ422" s="474"/>
      <c r="BA422" s="474"/>
      <c r="BB422" s="474"/>
      <c r="BC422" s="474"/>
      <c r="BD422" s="474"/>
      <c r="BE422" s="474"/>
      <c r="BF422" s="474"/>
      <c r="BG422" s="474"/>
      <c r="BH422" s="474"/>
      <c r="BI422" s="474"/>
      <c r="BJ422" s="474"/>
    </row>
    <row r="423" customFormat="false" ht="15.75" hidden="false" customHeight="false" outlineLevel="0" collapsed="false">
      <c r="A423" s="444"/>
      <c r="B423" s="444"/>
      <c r="C423" s="444"/>
      <c r="D423" s="444"/>
      <c r="E423" s="477"/>
      <c r="F423" s="477"/>
      <c r="G423" s="477"/>
      <c r="H423" s="477"/>
      <c r="I423" s="477"/>
      <c r="J423" s="474"/>
      <c r="K423" s="474"/>
      <c r="L423" s="474"/>
      <c r="M423" s="474"/>
      <c r="N423" s="474"/>
      <c r="O423" s="474"/>
      <c r="P423" s="474"/>
      <c r="Q423" s="474"/>
      <c r="R423" s="474"/>
      <c r="S423" s="474"/>
      <c r="T423" s="474"/>
      <c r="U423" s="474"/>
      <c r="V423" s="474"/>
      <c r="W423" s="474"/>
      <c r="X423" s="474"/>
      <c r="Y423" s="474"/>
      <c r="Z423" s="474"/>
      <c r="AA423" s="474"/>
      <c r="AB423" s="474"/>
      <c r="AC423" s="474"/>
      <c r="AD423" s="474"/>
      <c r="AE423" s="474"/>
      <c r="AF423" s="474"/>
      <c r="AG423" s="474"/>
      <c r="AH423" s="474"/>
      <c r="AI423" s="474"/>
      <c r="AJ423" s="474"/>
      <c r="AK423" s="474"/>
      <c r="AL423" s="474"/>
      <c r="AM423" s="474"/>
      <c r="AN423" s="474"/>
      <c r="AO423" s="474"/>
      <c r="AP423" s="474"/>
      <c r="AQ423" s="474"/>
      <c r="AR423" s="474"/>
      <c r="AS423" s="474"/>
      <c r="AT423" s="474"/>
      <c r="AU423" s="474"/>
      <c r="AV423" s="474"/>
      <c r="AW423" s="474"/>
      <c r="AX423" s="474"/>
      <c r="AY423" s="474"/>
      <c r="AZ423" s="474"/>
      <c r="BA423" s="474"/>
      <c r="BB423" s="474"/>
      <c r="BC423" s="474"/>
      <c r="BD423" s="474"/>
      <c r="BE423" s="474"/>
      <c r="BF423" s="474"/>
      <c r="BG423" s="474"/>
      <c r="BH423" s="474"/>
      <c r="BI423" s="474"/>
      <c r="BJ423" s="474"/>
    </row>
    <row r="424" customFormat="false" ht="15.75" hidden="false" customHeight="false" outlineLevel="0" collapsed="false">
      <c r="A424" s="444"/>
      <c r="B424" s="444"/>
      <c r="C424" s="444"/>
      <c r="D424" s="444"/>
      <c r="E424" s="477"/>
      <c r="F424" s="477"/>
      <c r="G424" s="477"/>
      <c r="H424" s="477"/>
      <c r="I424" s="477"/>
      <c r="J424" s="474"/>
      <c r="K424" s="474"/>
      <c r="L424" s="474"/>
      <c r="M424" s="474"/>
      <c r="N424" s="474"/>
      <c r="O424" s="474"/>
      <c r="P424" s="474"/>
      <c r="Q424" s="474"/>
      <c r="R424" s="474"/>
      <c r="S424" s="474"/>
      <c r="T424" s="474"/>
      <c r="U424" s="474"/>
      <c r="V424" s="474"/>
      <c r="W424" s="474"/>
      <c r="X424" s="474"/>
      <c r="Y424" s="474"/>
      <c r="Z424" s="474"/>
      <c r="AA424" s="474"/>
      <c r="AB424" s="474"/>
      <c r="AC424" s="474"/>
      <c r="AD424" s="474"/>
      <c r="AE424" s="474"/>
      <c r="AF424" s="474"/>
      <c r="AG424" s="474"/>
      <c r="AH424" s="474"/>
      <c r="AI424" s="474"/>
      <c r="AJ424" s="474"/>
      <c r="AK424" s="474"/>
      <c r="AL424" s="474"/>
      <c r="AM424" s="474"/>
      <c r="AN424" s="474"/>
      <c r="AO424" s="474"/>
      <c r="AP424" s="474"/>
      <c r="AQ424" s="474"/>
      <c r="AR424" s="474"/>
      <c r="AS424" s="474"/>
      <c r="AT424" s="474"/>
      <c r="AU424" s="474"/>
      <c r="AV424" s="474"/>
      <c r="AW424" s="474"/>
      <c r="AX424" s="474"/>
      <c r="AY424" s="474"/>
      <c r="AZ424" s="474"/>
      <c r="BA424" s="474"/>
      <c r="BB424" s="474"/>
      <c r="BC424" s="474"/>
      <c r="BD424" s="474"/>
      <c r="BE424" s="474"/>
      <c r="BF424" s="474"/>
      <c r="BG424" s="474"/>
      <c r="BH424" s="474"/>
      <c r="BI424" s="474"/>
      <c r="BJ424" s="474"/>
    </row>
    <row r="425" customFormat="false" ht="15.75" hidden="false" customHeight="false" outlineLevel="0" collapsed="false">
      <c r="A425" s="444"/>
      <c r="B425" s="444"/>
      <c r="C425" s="444"/>
      <c r="D425" s="444"/>
      <c r="E425" s="477"/>
      <c r="F425" s="477"/>
      <c r="G425" s="477"/>
      <c r="H425" s="477"/>
      <c r="I425" s="477"/>
      <c r="J425" s="474"/>
      <c r="K425" s="474"/>
      <c r="L425" s="474"/>
      <c r="M425" s="474"/>
      <c r="N425" s="474"/>
      <c r="O425" s="474"/>
      <c r="P425" s="474"/>
      <c r="Q425" s="474"/>
      <c r="R425" s="474"/>
      <c r="S425" s="474"/>
      <c r="T425" s="474"/>
      <c r="U425" s="474"/>
      <c r="V425" s="474"/>
      <c r="W425" s="474"/>
      <c r="X425" s="474"/>
      <c r="Y425" s="474"/>
      <c r="Z425" s="474"/>
      <c r="AA425" s="474"/>
      <c r="AB425" s="474"/>
      <c r="AC425" s="474"/>
      <c r="AD425" s="474"/>
      <c r="AE425" s="474"/>
      <c r="AF425" s="474"/>
      <c r="AG425" s="474"/>
      <c r="AH425" s="474"/>
      <c r="AI425" s="474"/>
      <c r="AJ425" s="474"/>
      <c r="AK425" s="474"/>
      <c r="AL425" s="474"/>
      <c r="AM425" s="474"/>
      <c r="AN425" s="474"/>
      <c r="AO425" s="474"/>
      <c r="AP425" s="474"/>
      <c r="AQ425" s="474"/>
      <c r="AR425" s="474"/>
      <c r="AS425" s="474"/>
      <c r="AT425" s="474"/>
      <c r="AU425" s="474"/>
      <c r="AV425" s="474"/>
      <c r="AW425" s="474"/>
      <c r="AX425" s="474"/>
      <c r="AY425" s="474"/>
      <c r="AZ425" s="474"/>
      <c r="BA425" s="474"/>
      <c r="BB425" s="474"/>
      <c r="BC425" s="474"/>
      <c r="BD425" s="474"/>
      <c r="BE425" s="474"/>
      <c r="BF425" s="474"/>
      <c r="BG425" s="474"/>
      <c r="BH425" s="474"/>
      <c r="BI425" s="474"/>
      <c r="BJ425" s="474"/>
    </row>
    <row r="426" customFormat="false" ht="15.75" hidden="false" customHeight="false" outlineLevel="0" collapsed="false">
      <c r="A426" s="444"/>
      <c r="B426" s="444"/>
      <c r="C426" s="444"/>
      <c r="D426" s="444"/>
      <c r="E426" s="477"/>
      <c r="F426" s="477"/>
      <c r="G426" s="477"/>
      <c r="H426" s="477"/>
      <c r="I426" s="477"/>
      <c r="J426" s="474"/>
      <c r="K426" s="474"/>
      <c r="L426" s="474"/>
      <c r="M426" s="474"/>
      <c r="N426" s="474"/>
      <c r="O426" s="474"/>
      <c r="P426" s="474"/>
      <c r="Q426" s="474"/>
      <c r="R426" s="474"/>
      <c r="S426" s="474"/>
      <c r="T426" s="474"/>
      <c r="U426" s="474"/>
      <c r="V426" s="474"/>
      <c r="W426" s="474"/>
      <c r="X426" s="474"/>
      <c r="Y426" s="474"/>
      <c r="Z426" s="474"/>
      <c r="AA426" s="474"/>
      <c r="AB426" s="474"/>
      <c r="AC426" s="474"/>
      <c r="AD426" s="474"/>
      <c r="AE426" s="474"/>
      <c r="AF426" s="474"/>
      <c r="AG426" s="474"/>
      <c r="AH426" s="474"/>
      <c r="AI426" s="474"/>
      <c r="AJ426" s="474"/>
      <c r="AK426" s="474"/>
      <c r="AL426" s="474"/>
      <c r="AM426" s="474"/>
      <c r="AN426" s="474"/>
      <c r="AO426" s="474"/>
      <c r="AP426" s="474"/>
      <c r="AQ426" s="474"/>
      <c r="AR426" s="474"/>
      <c r="AS426" s="474"/>
      <c r="AT426" s="474"/>
      <c r="AU426" s="474"/>
      <c r="AV426" s="474"/>
      <c r="AW426" s="474"/>
      <c r="AX426" s="474"/>
      <c r="AY426" s="474"/>
      <c r="AZ426" s="474"/>
      <c r="BA426" s="474"/>
      <c r="BB426" s="474"/>
      <c r="BC426" s="474"/>
      <c r="BD426" s="474"/>
      <c r="BE426" s="474"/>
      <c r="BF426" s="474"/>
      <c r="BG426" s="474"/>
      <c r="BH426" s="474"/>
      <c r="BI426" s="474"/>
      <c r="BJ426" s="474"/>
    </row>
    <row r="427" customFormat="false" ht="15.75" hidden="false" customHeight="false" outlineLevel="0" collapsed="false">
      <c r="A427" s="444"/>
      <c r="B427" s="444"/>
      <c r="C427" s="444"/>
      <c r="D427" s="444"/>
      <c r="E427" s="477"/>
      <c r="F427" s="477"/>
      <c r="G427" s="477"/>
      <c r="H427" s="477"/>
      <c r="I427" s="477"/>
      <c r="J427" s="474"/>
      <c r="K427" s="474"/>
      <c r="L427" s="474"/>
      <c r="M427" s="474"/>
      <c r="N427" s="474"/>
      <c r="O427" s="474"/>
      <c r="P427" s="474"/>
      <c r="Q427" s="474"/>
      <c r="R427" s="474"/>
      <c r="S427" s="474"/>
      <c r="T427" s="474"/>
      <c r="U427" s="474"/>
      <c r="V427" s="474"/>
      <c r="W427" s="474"/>
      <c r="X427" s="474"/>
      <c r="Y427" s="474"/>
      <c r="Z427" s="474"/>
      <c r="AA427" s="474"/>
      <c r="AB427" s="474"/>
      <c r="AC427" s="474"/>
      <c r="AD427" s="474"/>
      <c r="AE427" s="474"/>
      <c r="AF427" s="474"/>
      <c r="AG427" s="474"/>
      <c r="AH427" s="474"/>
      <c r="AI427" s="474"/>
      <c r="AJ427" s="474"/>
      <c r="AK427" s="474"/>
      <c r="AL427" s="474"/>
      <c r="AM427" s="474"/>
      <c r="AN427" s="474"/>
      <c r="AO427" s="474"/>
      <c r="AP427" s="474"/>
      <c r="AQ427" s="474"/>
      <c r="AR427" s="474"/>
      <c r="AS427" s="474"/>
      <c r="AT427" s="474"/>
      <c r="AU427" s="474"/>
      <c r="AV427" s="474"/>
      <c r="AW427" s="474"/>
      <c r="AX427" s="474"/>
      <c r="AY427" s="474"/>
      <c r="AZ427" s="474"/>
      <c r="BA427" s="474"/>
      <c r="BB427" s="474"/>
      <c r="BC427" s="474"/>
      <c r="BD427" s="474"/>
      <c r="BE427" s="474"/>
      <c r="BF427" s="474"/>
      <c r="BG427" s="474"/>
      <c r="BH427" s="474"/>
      <c r="BI427" s="474"/>
      <c r="BJ427" s="474"/>
    </row>
    <row r="428" customFormat="false" ht="15.75" hidden="false" customHeight="false" outlineLevel="0" collapsed="false">
      <c r="A428" s="444"/>
      <c r="B428" s="444"/>
      <c r="C428" s="444"/>
      <c r="D428" s="444"/>
      <c r="E428" s="477"/>
      <c r="F428" s="477"/>
      <c r="G428" s="477"/>
      <c r="H428" s="477"/>
      <c r="I428" s="477"/>
      <c r="J428" s="474"/>
      <c r="K428" s="474"/>
      <c r="L428" s="474"/>
      <c r="M428" s="474"/>
      <c r="N428" s="474"/>
      <c r="O428" s="474"/>
      <c r="P428" s="474"/>
      <c r="Q428" s="474"/>
      <c r="R428" s="474"/>
      <c r="S428" s="474"/>
      <c r="T428" s="474"/>
      <c r="U428" s="474"/>
      <c r="V428" s="474"/>
      <c r="W428" s="474"/>
      <c r="X428" s="474"/>
      <c r="Y428" s="474"/>
      <c r="Z428" s="474"/>
      <c r="AA428" s="474"/>
      <c r="AB428" s="474"/>
      <c r="AC428" s="474"/>
      <c r="AD428" s="474"/>
      <c r="AE428" s="474"/>
      <c r="AF428" s="474"/>
      <c r="AG428" s="474"/>
      <c r="AH428" s="474"/>
      <c r="AI428" s="474"/>
      <c r="AJ428" s="474"/>
      <c r="AK428" s="474"/>
      <c r="AL428" s="474"/>
      <c r="AM428" s="474"/>
      <c r="AN428" s="474"/>
      <c r="AO428" s="474"/>
      <c r="AP428" s="474"/>
      <c r="AQ428" s="474"/>
      <c r="AR428" s="474"/>
      <c r="AS428" s="474"/>
      <c r="AT428" s="474"/>
      <c r="AU428" s="474"/>
      <c r="AV428" s="474"/>
      <c r="AW428" s="474"/>
      <c r="AX428" s="474"/>
      <c r="AY428" s="474"/>
      <c r="AZ428" s="474"/>
      <c r="BA428" s="474"/>
      <c r="BB428" s="474"/>
      <c r="BC428" s="474"/>
      <c r="BD428" s="474"/>
      <c r="BE428" s="474"/>
      <c r="BF428" s="474"/>
      <c r="BG428" s="474"/>
      <c r="BH428" s="474"/>
      <c r="BI428" s="474"/>
      <c r="BJ428" s="474"/>
    </row>
    <row r="429" customFormat="false" ht="15.75" hidden="false" customHeight="false" outlineLevel="0" collapsed="false">
      <c r="A429" s="444"/>
      <c r="B429" s="444"/>
      <c r="C429" s="444"/>
      <c r="D429" s="444"/>
      <c r="E429" s="477"/>
      <c r="F429" s="477"/>
      <c r="G429" s="477"/>
      <c r="H429" s="477"/>
      <c r="I429" s="477"/>
      <c r="J429" s="474"/>
      <c r="K429" s="474"/>
      <c r="L429" s="474"/>
      <c r="M429" s="474"/>
      <c r="N429" s="474"/>
      <c r="O429" s="474"/>
      <c r="P429" s="474"/>
      <c r="Q429" s="474"/>
      <c r="R429" s="474"/>
      <c r="S429" s="474"/>
      <c r="T429" s="474"/>
      <c r="U429" s="474"/>
      <c r="V429" s="474"/>
      <c r="W429" s="474"/>
      <c r="X429" s="474"/>
      <c r="Y429" s="474"/>
      <c r="Z429" s="474"/>
      <c r="AA429" s="474"/>
      <c r="AB429" s="474"/>
      <c r="AC429" s="474"/>
      <c r="AD429" s="474"/>
      <c r="AE429" s="474"/>
      <c r="AF429" s="474"/>
      <c r="AG429" s="474"/>
      <c r="AH429" s="474"/>
      <c r="AI429" s="474"/>
      <c r="AJ429" s="474"/>
      <c r="AK429" s="474"/>
      <c r="AL429" s="474"/>
      <c r="AM429" s="474"/>
      <c r="AN429" s="474"/>
      <c r="AO429" s="474"/>
      <c r="AP429" s="474"/>
      <c r="AQ429" s="474"/>
      <c r="AR429" s="474"/>
      <c r="AS429" s="474"/>
      <c r="AT429" s="474"/>
      <c r="AU429" s="474"/>
      <c r="AV429" s="474"/>
      <c r="AW429" s="474"/>
      <c r="AX429" s="474"/>
      <c r="AY429" s="474"/>
      <c r="AZ429" s="474"/>
      <c r="BA429" s="474"/>
      <c r="BB429" s="474"/>
      <c r="BC429" s="474"/>
      <c r="BD429" s="474"/>
      <c r="BE429" s="474"/>
      <c r="BF429" s="474"/>
      <c r="BG429" s="474"/>
      <c r="BH429" s="474"/>
      <c r="BI429" s="474"/>
      <c r="BJ429" s="474"/>
    </row>
    <row r="430" customFormat="false" ht="15.75" hidden="false" customHeight="false" outlineLevel="0" collapsed="false">
      <c r="A430" s="444"/>
      <c r="B430" s="444"/>
      <c r="C430" s="444"/>
      <c r="D430" s="444"/>
      <c r="E430" s="477"/>
      <c r="F430" s="477"/>
      <c r="G430" s="477"/>
      <c r="H430" s="477"/>
      <c r="I430" s="477"/>
      <c r="J430" s="474"/>
      <c r="K430" s="474"/>
      <c r="L430" s="474"/>
      <c r="M430" s="474"/>
      <c r="N430" s="474"/>
      <c r="O430" s="474"/>
      <c r="P430" s="474"/>
      <c r="Q430" s="474"/>
      <c r="R430" s="474"/>
      <c r="S430" s="474"/>
      <c r="T430" s="474"/>
      <c r="U430" s="474"/>
      <c r="V430" s="474"/>
      <c r="W430" s="474"/>
      <c r="X430" s="474"/>
      <c r="Y430" s="474"/>
      <c r="Z430" s="474"/>
      <c r="AA430" s="474"/>
      <c r="AB430" s="474"/>
      <c r="AC430" s="474"/>
      <c r="AD430" s="474"/>
      <c r="AE430" s="474"/>
      <c r="AF430" s="474"/>
      <c r="AG430" s="474"/>
      <c r="AH430" s="474"/>
      <c r="AI430" s="474"/>
      <c r="AJ430" s="474"/>
      <c r="AK430" s="474"/>
      <c r="AL430" s="474"/>
      <c r="AM430" s="474"/>
      <c r="AN430" s="474"/>
      <c r="AO430" s="474"/>
      <c r="AP430" s="474"/>
      <c r="AQ430" s="474"/>
      <c r="AR430" s="474"/>
      <c r="AS430" s="474"/>
      <c r="AT430" s="474"/>
      <c r="AU430" s="474"/>
      <c r="AV430" s="474"/>
      <c r="AW430" s="474"/>
      <c r="AX430" s="474"/>
      <c r="AY430" s="474"/>
      <c r="AZ430" s="474"/>
      <c r="BA430" s="474"/>
      <c r="BB430" s="474"/>
      <c r="BC430" s="474"/>
      <c r="BD430" s="474"/>
      <c r="BE430" s="474"/>
      <c r="BF430" s="474"/>
      <c r="BG430" s="474"/>
      <c r="BH430" s="474"/>
      <c r="BI430" s="474"/>
      <c r="BJ430" s="474"/>
    </row>
    <row r="431" customFormat="false" ht="15.75" hidden="false" customHeight="false" outlineLevel="0" collapsed="false">
      <c r="A431" s="444"/>
      <c r="B431" s="444"/>
      <c r="C431" s="444"/>
      <c r="D431" s="444"/>
      <c r="E431" s="477"/>
      <c r="F431" s="477"/>
      <c r="G431" s="477"/>
      <c r="H431" s="477"/>
      <c r="I431" s="477"/>
      <c r="J431" s="474"/>
      <c r="K431" s="474"/>
      <c r="L431" s="474"/>
      <c r="M431" s="474"/>
      <c r="N431" s="474"/>
      <c r="O431" s="474"/>
      <c r="P431" s="474"/>
      <c r="Q431" s="474"/>
      <c r="R431" s="474"/>
      <c r="S431" s="474"/>
      <c r="T431" s="474"/>
      <c r="U431" s="474"/>
      <c r="V431" s="474"/>
      <c r="W431" s="474"/>
      <c r="X431" s="474"/>
      <c r="Y431" s="474"/>
      <c r="Z431" s="474"/>
      <c r="AA431" s="474"/>
      <c r="AB431" s="474"/>
      <c r="AC431" s="474"/>
      <c r="AD431" s="474"/>
      <c r="AE431" s="474"/>
      <c r="AF431" s="474"/>
      <c r="AG431" s="474"/>
      <c r="AH431" s="474"/>
      <c r="AI431" s="474"/>
      <c r="AJ431" s="474"/>
      <c r="AK431" s="474"/>
      <c r="AL431" s="474"/>
      <c r="AM431" s="474"/>
      <c r="AN431" s="474"/>
      <c r="AO431" s="474"/>
      <c r="AP431" s="474"/>
      <c r="AQ431" s="474"/>
      <c r="AR431" s="474"/>
      <c r="AS431" s="474"/>
      <c r="AT431" s="474"/>
      <c r="AU431" s="474"/>
      <c r="AV431" s="474"/>
      <c r="AW431" s="474"/>
      <c r="AX431" s="474"/>
      <c r="AY431" s="474"/>
      <c r="AZ431" s="474"/>
      <c r="BA431" s="474"/>
      <c r="BB431" s="474"/>
      <c r="BC431" s="474"/>
      <c r="BD431" s="474"/>
      <c r="BE431" s="474"/>
      <c r="BF431" s="474"/>
      <c r="BG431" s="474"/>
      <c r="BH431" s="474"/>
      <c r="BI431" s="474"/>
      <c r="BJ431" s="474"/>
    </row>
    <row r="432" customFormat="false" ht="15.75" hidden="false" customHeight="false" outlineLevel="0" collapsed="false">
      <c r="A432" s="444"/>
      <c r="B432" s="444"/>
      <c r="C432" s="444"/>
      <c r="D432" s="444"/>
      <c r="E432" s="477"/>
      <c r="F432" s="477"/>
      <c r="G432" s="477"/>
      <c r="H432" s="477"/>
      <c r="I432" s="477"/>
      <c r="J432" s="474"/>
      <c r="K432" s="474"/>
      <c r="L432" s="474"/>
      <c r="M432" s="474"/>
      <c r="N432" s="474"/>
      <c r="O432" s="474"/>
      <c r="P432" s="474"/>
      <c r="Q432" s="474"/>
      <c r="R432" s="474"/>
      <c r="S432" s="474"/>
      <c r="T432" s="474"/>
      <c r="U432" s="474"/>
      <c r="V432" s="474"/>
      <c r="W432" s="474"/>
      <c r="X432" s="474"/>
      <c r="Y432" s="474"/>
      <c r="Z432" s="474"/>
      <c r="AA432" s="474"/>
      <c r="AB432" s="474"/>
      <c r="AC432" s="474"/>
      <c r="AD432" s="474"/>
      <c r="AE432" s="474"/>
      <c r="AF432" s="474"/>
      <c r="AG432" s="474"/>
      <c r="AH432" s="474"/>
      <c r="AI432" s="474"/>
      <c r="AJ432" s="474"/>
      <c r="AK432" s="474"/>
      <c r="AL432" s="474"/>
      <c r="AM432" s="474"/>
      <c r="AN432" s="474"/>
      <c r="AO432" s="474"/>
      <c r="AP432" s="474"/>
      <c r="AQ432" s="474"/>
      <c r="AR432" s="474"/>
      <c r="AS432" s="474"/>
      <c r="AT432" s="474"/>
      <c r="AU432" s="474"/>
      <c r="AV432" s="474"/>
      <c r="AW432" s="474"/>
      <c r="AX432" s="474"/>
      <c r="AY432" s="474"/>
      <c r="AZ432" s="474"/>
      <c r="BA432" s="474"/>
      <c r="BB432" s="474"/>
      <c r="BC432" s="474"/>
      <c r="BD432" s="474"/>
      <c r="BE432" s="474"/>
      <c r="BF432" s="474"/>
      <c r="BG432" s="474"/>
      <c r="BH432" s="474"/>
      <c r="BI432" s="474"/>
      <c r="BJ432" s="474"/>
    </row>
    <row r="433" customFormat="false" ht="15.75" hidden="false" customHeight="false" outlineLevel="0" collapsed="false">
      <c r="A433" s="444"/>
      <c r="B433" s="444"/>
      <c r="C433" s="444"/>
      <c r="D433" s="444"/>
      <c r="E433" s="477"/>
      <c r="F433" s="477"/>
      <c r="G433" s="477"/>
      <c r="H433" s="477"/>
      <c r="I433" s="477"/>
      <c r="J433" s="474"/>
      <c r="K433" s="474"/>
      <c r="L433" s="474"/>
      <c r="M433" s="474"/>
      <c r="N433" s="474"/>
      <c r="O433" s="474"/>
      <c r="P433" s="474"/>
      <c r="Q433" s="474"/>
      <c r="R433" s="474"/>
      <c r="S433" s="474"/>
      <c r="T433" s="474"/>
      <c r="U433" s="474"/>
      <c r="V433" s="474"/>
      <c r="W433" s="474"/>
      <c r="X433" s="474"/>
      <c r="Y433" s="474"/>
      <c r="Z433" s="474"/>
      <c r="AA433" s="474"/>
      <c r="AB433" s="474"/>
      <c r="AC433" s="474"/>
      <c r="AD433" s="474"/>
      <c r="AE433" s="474"/>
      <c r="AF433" s="474"/>
      <c r="AG433" s="474"/>
      <c r="AH433" s="474"/>
      <c r="AI433" s="474"/>
      <c r="AJ433" s="474"/>
      <c r="AK433" s="474"/>
      <c r="AL433" s="474"/>
      <c r="AM433" s="474"/>
      <c r="AN433" s="474"/>
      <c r="AO433" s="474"/>
      <c r="AP433" s="474"/>
      <c r="AQ433" s="474"/>
      <c r="AR433" s="474"/>
      <c r="AS433" s="474"/>
      <c r="AT433" s="474"/>
      <c r="AU433" s="474"/>
      <c r="AV433" s="474"/>
      <c r="AW433" s="474"/>
      <c r="AX433" s="474"/>
      <c r="AY433" s="474"/>
      <c r="AZ433" s="474"/>
      <c r="BA433" s="474"/>
      <c r="BB433" s="474"/>
      <c r="BC433" s="474"/>
      <c r="BD433" s="474"/>
      <c r="BE433" s="474"/>
      <c r="BF433" s="474"/>
      <c r="BG433" s="474"/>
      <c r="BH433" s="474"/>
      <c r="BI433" s="474"/>
      <c r="BJ433" s="474"/>
    </row>
    <row r="434" customFormat="false" ht="15.75" hidden="false" customHeight="false" outlineLevel="0" collapsed="false">
      <c r="A434" s="444"/>
      <c r="B434" s="444"/>
      <c r="C434" s="444"/>
      <c r="D434" s="444"/>
      <c r="E434" s="477"/>
      <c r="F434" s="477"/>
      <c r="G434" s="477"/>
      <c r="H434" s="477"/>
      <c r="I434" s="477"/>
      <c r="J434" s="474"/>
      <c r="K434" s="474"/>
      <c r="L434" s="474"/>
      <c r="M434" s="474"/>
      <c r="N434" s="474"/>
      <c r="O434" s="474"/>
      <c r="P434" s="474"/>
      <c r="Q434" s="474"/>
      <c r="R434" s="474"/>
      <c r="S434" s="474"/>
      <c r="T434" s="474"/>
      <c r="U434" s="474"/>
      <c r="V434" s="474"/>
      <c r="W434" s="474"/>
      <c r="X434" s="474"/>
      <c r="Y434" s="474"/>
      <c r="Z434" s="474"/>
      <c r="AA434" s="474"/>
      <c r="AB434" s="474"/>
      <c r="AC434" s="474"/>
      <c r="AD434" s="474"/>
      <c r="AE434" s="474"/>
      <c r="AF434" s="474"/>
      <c r="AG434" s="474"/>
      <c r="AH434" s="474"/>
      <c r="AI434" s="474"/>
      <c r="AJ434" s="474"/>
      <c r="AK434" s="474"/>
      <c r="AL434" s="474"/>
      <c r="AM434" s="474"/>
      <c r="AN434" s="474"/>
      <c r="AO434" s="474"/>
      <c r="AP434" s="474"/>
      <c r="AQ434" s="474"/>
      <c r="AR434" s="474"/>
      <c r="AS434" s="474"/>
      <c r="AT434" s="474"/>
      <c r="AU434" s="474"/>
      <c r="AV434" s="474"/>
      <c r="AW434" s="474"/>
      <c r="AX434" s="474"/>
      <c r="AY434" s="474"/>
      <c r="AZ434" s="474"/>
      <c r="BA434" s="474"/>
      <c r="BB434" s="474"/>
      <c r="BC434" s="474"/>
      <c r="BD434" s="474"/>
      <c r="BE434" s="474"/>
      <c r="BF434" s="474"/>
      <c r="BG434" s="474"/>
      <c r="BH434" s="474"/>
      <c r="BI434" s="474"/>
      <c r="BJ434" s="474"/>
    </row>
    <row r="435" customFormat="false" ht="15.75" hidden="false" customHeight="false" outlineLevel="0" collapsed="false">
      <c r="A435" s="444"/>
      <c r="B435" s="444"/>
      <c r="C435" s="444"/>
      <c r="D435" s="444"/>
      <c r="E435" s="477"/>
      <c r="F435" s="477"/>
      <c r="G435" s="477"/>
      <c r="H435" s="477"/>
      <c r="I435" s="477"/>
      <c r="J435" s="474"/>
      <c r="K435" s="474"/>
      <c r="L435" s="474"/>
      <c r="M435" s="474"/>
      <c r="N435" s="474"/>
      <c r="O435" s="474"/>
      <c r="P435" s="474"/>
      <c r="Q435" s="474"/>
      <c r="R435" s="474"/>
      <c r="S435" s="474"/>
      <c r="T435" s="474"/>
      <c r="U435" s="474"/>
      <c r="V435" s="474"/>
      <c r="W435" s="474"/>
      <c r="X435" s="474"/>
      <c r="Y435" s="474"/>
      <c r="Z435" s="474"/>
      <c r="AA435" s="474"/>
      <c r="AB435" s="474"/>
      <c r="AC435" s="474"/>
      <c r="AD435" s="474"/>
      <c r="AE435" s="474"/>
      <c r="AF435" s="474"/>
      <c r="AG435" s="474"/>
      <c r="AH435" s="474"/>
      <c r="AI435" s="474"/>
      <c r="AJ435" s="474"/>
      <c r="AK435" s="474"/>
      <c r="AL435" s="474"/>
      <c r="AM435" s="474"/>
      <c r="AN435" s="474"/>
      <c r="AO435" s="474"/>
      <c r="AP435" s="474"/>
      <c r="AQ435" s="474"/>
      <c r="AR435" s="474"/>
      <c r="AS435" s="474"/>
      <c r="AT435" s="474"/>
      <c r="AU435" s="474"/>
      <c r="AV435" s="474"/>
      <c r="AW435" s="474"/>
      <c r="AX435" s="474"/>
      <c r="AY435" s="474"/>
      <c r="AZ435" s="474"/>
      <c r="BA435" s="474"/>
      <c r="BB435" s="474"/>
      <c r="BC435" s="474"/>
      <c r="BD435" s="474"/>
      <c r="BE435" s="474"/>
      <c r="BF435" s="474"/>
      <c r="BG435" s="474"/>
      <c r="BH435" s="474"/>
      <c r="BI435" s="474"/>
      <c r="BJ435" s="474"/>
    </row>
    <row r="436" customFormat="false" ht="15.75" hidden="false" customHeight="false" outlineLevel="0" collapsed="false">
      <c r="A436" s="444"/>
      <c r="B436" s="444"/>
      <c r="C436" s="444"/>
      <c r="D436" s="444"/>
      <c r="E436" s="477"/>
      <c r="F436" s="477"/>
      <c r="G436" s="477"/>
      <c r="H436" s="477"/>
      <c r="I436" s="477"/>
      <c r="J436" s="474"/>
      <c r="K436" s="474"/>
      <c r="L436" s="474"/>
      <c r="M436" s="474"/>
      <c r="N436" s="474"/>
      <c r="O436" s="474"/>
      <c r="P436" s="474"/>
      <c r="Q436" s="474"/>
      <c r="R436" s="474"/>
      <c r="S436" s="474"/>
      <c r="T436" s="474"/>
      <c r="U436" s="474"/>
      <c r="V436" s="474"/>
      <c r="W436" s="474"/>
      <c r="X436" s="474"/>
      <c r="Y436" s="474"/>
      <c r="Z436" s="474"/>
      <c r="AA436" s="474"/>
      <c r="AB436" s="474"/>
      <c r="AC436" s="474"/>
      <c r="AD436" s="474"/>
      <c r="AE436" s="474"/>
      <c r="AF436" s="474"/>
      <c r="AG436" s="474"/>
      <c r="AH436" s="474"/>
      <c r="AI436" s="474"/>
      <c r="AJ436" s="474"/>
      <c r="AK436" s="474"/>
      <c r="AL436" s="474"/>
      <c r="AM436" s="474"/>
      <c r="AN436" s="474"/>
      <c r="AO436" s="474"/>
      <c r="AP436" s="474"/>
      <c r="AQ436" s="474"/>
      <c r="AR436" s="474"/>
      <c r="AS436" s="474"/>
      <c r="AT436" s="474"/>
      <c r="AU436" s="474"/>
      <c r="AV436" s="474"/>
      <c r="AW436" s="474"/>
      <c r="AX436" s="474"/>
      <c r="AY436" s="474"/>
      <c r="AZ436" s="474"/>
      <c r="BA436" s="474"/>
      <c r="BB436" s="474"/>
      <c r="BC436" s="474"/>
      <c r="BD436" s="474"/>
      <c r="BE436" s="474"/>
      <c r="BF436" s="474"/>
      <c r="BG436" s="474"/>
      <c r="BH436" s="474"/>
      <c r="BI436" s="474"/>
      <c r="BJ436" s="474"/>
    </row>
    <row r="437" customFormat="false" ht="15.75" hidden="false" customHeight="false" outlineLevel="0" collapsed="false">
      <c r="A437" s="444"/>
      <c r="B437" s="444"/>
      <c r="C437" s="444"/>
      <c r="D437" s="444"/>
      <c r="E437" s="477"/>
      <c r="F437" s="477"/>
      <c r="G437" s="477"/>
      <c r="H437" s="477"/>
      <c r="I437" s="477"/>
      <c r="J437" s="474"/>
      <c r="K437" s="474"/>
      <c r="L437" s="474"/>
      <c r="M437" s="474"/>
      <c r="N437" s="474"/>
      <c r="O437" s="474"/>
      <c r="P437" s="474"/>
      <c r="Q437" s="474"/>
      <c r="R437" s="474"/>
      <c r="S437" s="474"/>
      <c r="T437" s="474"/>
      <c r="U437" s="474"/>
      <c r="V437" s="474"/>
      <c r="W437" s="474"/>
      <c r="X437" s="474"/>
      <c r="Y437" s="474"/>
      <c r="Z437" s="474"/>
      <c r="AA437" s="474"/>
      <c r="AB437" s="474"/>
      <c r="AC437" s="474"/>
      <c r="AD437" s="474"/>
      <c r="AE437" s="474"/>
      <c r="AF437" s="474"/>
      <c r="AG437" s="474"/>
      <c r="AH437" s="474"/>
      <c r="AI437" s="474"/>
      <c r="AJ437" s="474"/>
      <c r="AK437" s="474"/>
      <c r="AL437" s="474"/>
      <c r="AM437" s="474"/>
      <c r="AN437" s="474"/>
      <c r="AO437" s="474"/>
      <c r="AP437" s="474"/>
      <c r="AQ437" s="474"/>
      <c r="AR437" s="474"/>
      <c r="AS437" s="474"/>
      <c r="AT437" s="474"/>
      <c r="AU437" s="474"/>
      <c r="AV437" s="474"/>
      <c r="AW437" s="474"/>
      <c r="AX437" s="474"/>
      <c r="AY437" s="474"/>
      <c r="AZ437" s="474"/>
      <c r="BA437" s="474"/>
      <c r="BB437" s="474"/>
      <c r="BC437" s="474"/>
      <c r="BD437" s="474"/>
      <c r="BE437" s="474"/>
      <c r="BF437" s="474"/>
      <c r="BG437" s="474"/>
      <c r="BH437" s="474"/>
      <c r="BI437" s="474"/>
      <c r="BJ437" s="474"/>
    </row>
    <row r="438" customFormat="false" ht="15.75" hidden="false" customHeight="false" outlineLevel="0" collapsed="false">
      <c r="A438" s="444"/>
      <c r="B438" s="444"/>
      <c r="C438" s="444"/>
      <c r="D438" s="444"/>
      <c r="E438" s="477"/>
      <c r="F438" s="477"/>
      <c r="G438" s="477"/>
      <c r="H438" s="477"/>
      <c r="I438" s="477"/>
      <c r="J438" s="474"/>
      <c r="K438" s="474"/>
      <c r="L438" s="474"/>
      <c r="M438" s="474"/>
      <c r="N438" s="474"/>
      <c r="O438" s="474"/>
      <c r="P438" s="474"/>
      <c r="Q438" s="474"/>
      <c r="R438" s="474"/>
      <c r="S438" s="474"/>
      <c r="T438" s="474"/>
      <c r="U438" s="474"/>
      <c r="V438" s="474"/>
      <c r="W438" s="474"/>
      <c r="X438" s="474"/>
      <c r="Y438" s="474"/>
      <c r="Z438" s="474"/>
      <c r="AA438" s="474"/>
      <c r="AB438" s="474"/>
      <c r="AC438" s="474"/>
      <c r="AD438" s="474"/>
      <c r="AE438" s="474"/>
      <c r="AF438" s="474"/>
      <c r="AG438" s="474"/>
      <c r="AH438" s="474"/>
      <c r="AI438" s="474"/>
      <c r="AJ438" s="474"/>
      <c r="AK438" s="474"/>
      <c r="AL438" s="474"/>
      <c r="AM438" s="474"/>
      <c r="AN438" s="474"/>
      <c r="AO438" s="474"/>
      <c r="AP438" s="474"/>
      <c r="AQ438" s="474"/>
      <c r="AR438" s="474"/>
      <c r="AS438" s="474"/>
      <c r="AT438" s="474"/>
      <c r="AU438" s="474"/>
      <c r="AV438" s="474"/>
      <c r="AW438" s="474"/>
      <c r="AX438" s="474"/>
      <c r="AY438" s="474"/>
      <c r="AZ438" s="474"/>
      <c r="BA438" s="474"/>
      <c r="BB438" s="474"/>
      <c r="BC438" s="474"/>
      <c r="BD438" s="474"/>
      <c r="BE438" s="474"/>
      <c r="BF438" s="474"/>
      <c r="BG438" s="474"/>
      <c r="BH438" s="474"/>
      <c r="BI438" s="474"/>
      <c r="BJ438" s="474"/>
    </row>
    <row r="439" customFormat="false" ht="15.75" hidden="false" customHeight="false" outlineLevel="0" collapsed="false">
      <c r="A439" s="444"/>
      <c r="B439" s="444"/>
      <c r="C439" s="444"/>
      <c r="D439" s="444"/>
      <c r="E439" s="477"/>
      <c r="F439" s="477"/>
      <c r="G439" s="477"/>
      <c r="H439" s="477"/>
      <c r="I439" s="477"/>
      <c r="J439" s="474"/>
      <c r="K439" s="474"/>
      <c r="L439" s="474"/>
      <c r="M439" s="474"/>
      <c r="N439" s="474"/>
      <c r="O439" s="474"/>
      <c r="P439" s="474"/>
      <c r="Q439" s="474"/>
      <c r="R439" s="474"/>
      <c r="S439" s="474"/>
      <c r="T439" s="474"/>
      <c r="U439" s="474"/>
      <c r="V439" s="474"/>
      <c r="W439" s="474"/>
      <c r="X439" s="474"/>
      <c r="Y439" s="474"/>
      <c r="Z439" s="474"/>
      <c r="AA439" s="474"/>
      <c r="AB439" s="474"/>
      <c r="AC439" s="474"/>
      <c r="AD439" s="474"/>
      <c r="AE439" s="474"/>
      <c r="AF439" s="474"/>
      <c r="AG439" s="474"/>
      <c r="AH439" s="474"/>
      <c r="AI439" s="474"/>
      <c r="AJ439" s="474"/>
      <c r="AK439" s="474"/>
      <c r="AL439" s="474"/>
      <c r="AM439" s="474"/>
      <c r="AN439" s="474"/>
      <c r="AO439" s="474"/>
      <c r="AP439" s="474"/>
      <c r="AQ439" s="474"/>
      <c r="AR439" s="474"/>
      <c r="AS439" s="474"/>
      <c r="AT439" s="474"/>
      <c r="AU439" s="474"/>
      <c r="AV439" s="474"/>
      <c r="AW439" s="474"/>
      <c r="AX439" s="474"/>
      <c r="AY439" s="474"/>
      <c r="AZ439" s="474"/>
      <c r="BA439" s="474"/>
      <c r="BB439" s="474"/>
      <c r="BC439" s="474"/>
      <c r="BD439" s="474"/>
      <c r="BE439" s="474"/>
      <c r="BF439" s="474"/>
      <c r="BG439" s="474"/>
      <c r="BH439" s="474"/>
      <c r="BI439" s="474"/>
      <c r="BJ439" s="474"/>
    </row>
    <row r="440" customFormat="false" ht="15.75" hidden="false" customHeight="false" outlineLevel="0" collapsed="false">
      <c r="A440" s="444"/>
      <c r="B440" s="444"/>
      <c r="C440" s="444"/>
      <c r="D440" s="444"/>
      <c r="E440" s="477"/>
      <c r="F440" s="477"/>
      <c r="G440" s="477"/>
      <c r="H440" s="477"/>
      <c r="I440" s="477"/>
      <c r="J440" s="474"/>
      <c r="K440" s="474"/>
      <c r="L440" s="474"/>
      <c r="M440" s="474"/>
      <c r="N440" s="474"/>
      <c r="O440" s="474"/>
      <c r="P440" s="474"/>
      <c r="Q440" s="474"/>
      <c r="R440" s="474"/>
      <c r="S440" s="474"/>
      <c r="T440" s="474"/>
      <c r="U440" s="474"/>
      <c r="V440" s="474"/>
      <c r="W440" s="474"/>
      <c r="X440" s="474"/>
      <c r="Y440" s="474"/>
      <c r="Z440" s="474"/>
      <c r="AA440" s="474"/>
      <c r="AB440" s="474"/>
      <c r="AC440" s="474"/>
      <c r="AD440" s="474"/>
      <c r="AE440" s="474"/>
      <c r="AF440" s="474"/>
      <c r="AG440" s="474"/>
      <c r="AH440" s="474"/>
      <c r="AI440" s="474"/>
      <c r="AJ440" s="474"/>
      <c r="AK440" s="474"/>
      <c r="AL440" s="474"/>
      <c r="AM440" s="474"/>
      <c r="AN440" s="474"/>
      <c r="AO440" s="474"/>
      <c r="AP440" s="474"/>
      <c r="AQ440" s="474"/>
      <c r="AR440" s="474"/>
      <c r="AS440" s="474"/>
      <c r="AT440" s="474"/>
      <c r="AU440" s="474"/>
      <c r="AV440" s="474"/>
      <c r="AW440" s="474"/>
      <c r="AX440" s="474"/>
      <c r="AY440" s="474"/>
      <c r="AZ440" s="474"/>
      <c r="BA440" s="474"/>
      <c r="BB440" s="474"/>
      <c r="BC440" s="474"/>
      <c r="BD440" s="474"/>
      <c r="BE440" s="474"/>
      <c r="BF440" s="474"/>
      <c r="BG440" s="474"/>
      <c r="BH440" s="474"/>
      <c r="BI440" s="474"/>
      <c r="BJ440" s="474"/>
    </row>
    <row r="441" customFormat="false" ht="15.75" hidden="false" customHeight="false" outlineLevel="0" collapsed="false">
      <c r="A441" s="444"/>
      <c r="B441" s="444"/>
      <c r="C441" s="444"/>
      <c r="D441" s="444"/>
      <c r="E441" s="477"/>
      <c r="F441" s="477"/>
      <c r="G441" s="477"/>
      <c r="H441" s="477"/>
      <c r="I441" s="477"/>
      <c r="J441" s="474"/>
      <c r="K441" s="474"/>
      <c r="L441" s="474"/>
      <c r="M441" s="474"/>
      <c r="N441" s="474"/>
      <c r="O441" s="474"/>
      <c r="P441" s="474"/>
      <c r="Q441" s="474"/>
      <c r="R441" s="474"/>
      <c r="S441" s="474"/>
      <c r="T441" s="474"/>
      <c r="U441" s="474"/>
      <c r="V441" s="474"/>
      <c r="W441" s="474"/>
      <c r="X441" s="474"/>
      <c r="Y441" s="474"/>
      <c r="Z441" s="474"/>
      <c r="AA441" s="474"/>
      <c r="AB441" s="474"/>
      <c r="AC441" s="474"/>
      <c r="AD441" s="474"/>
      <c r="AE441" s="474"/>
      <c r="AF441" s="474"/>
      <c r="AG441" s="474"/>
      <c r="AH441" s="474"/>
      <c r="AI441" s="474"/>
      <c r="AJ441" s="474"/>
      <c r="AK441" s="474"/>
      <c r="AL441" s="474"/>
      <c r="AM441" s="474"/>
      <c r="AN441" s="474"/>
      <c r="AO441" s="474"/>
      <c r="AP441" s="474"/>
      <c r="AQ441" s="474"/>
      <c r="AR441" s="474"/>
      <c r="AS441" s="474"/>
      <c r="AT441" s="474"/>
      <c r="AU441" s="474"/>
      <c r="AV441" s="474"/>
      <c r="AW441" s="474"/>
      <c r="AX441" s="474"/>
      <c r="AY441" s="474"/>
      <c r="AZ441" s="474"/>
      <c r="BA441" s="474"/>
      <c r="BB441" s="474"/>
      <c r="BC441" s="474"/>
      <c r="BD441" s="474"/>
      <c r="BE441" s="474"/>
      <c r="BF441" s="474"/>
      <c r="BG441" s="474"/>
      <c r="BH441" s="474"/>
      <c r="BI441" s="474"/>
      <c r="BJ441" s="474"/>
    </row>
    <row r="442" customFormat="false" ht="15.75" hidden="false" customHeight="false" outlineLevel="0" collapsed="false">
      <c r="A442" s="444"/>
      <c r="B442" s="444"/>
      <c r="C442" s="444"/>
      <c r="D442" s="444"/>
      <c r="E442" s="477"/>
      <c r="F442" s="477"/>
      <c r="G442" s="477"/>
      <c r="H442" s="477"/>
      <c r="I442" s="477"/>
      <c r="J442" s="474"/>
      <c r="K442" s="474"/>
      <c r="L442" s="474"/>
      <c r="M442" s="474"/>
      <c r="N442" s="474"/>
      <c r="O442" s="474"/>
      <c r="P442" s="474"/>
      <c r="Q442" s="474"/>
      <c r="R442" s="474"/>
      <c r="S442" s="474"/>
      <c r="T442" s="474"/>
      <c r="U442" s="474"/>
      <c r="V442" s="474"/>
      <c r="W442" s="474"/>
      <c r="X442" s="474"/>
      <c r="Y442" s="474"/>
      <c r="Z442" s="474"/>
      <c r="AA442" s="474"/>
      <c r="AB442" s="474"/>
      <c r="AC442" s="474"/>
      <c r="AD442" s="474"/>
      <c r="AE442" s="474"/>
      <c r="AF442" s="474"/>
      <c r="AG442" s="474"/>
      <c r="AH442" s="474"/>
      <c r="AI442" s="474"/>
      <c r="AJ442" s="474"/>
      <c r="AK442" s="474"/>
      <c r="AL442" s="474"/>
      <c r="AM442" s="474"/>
      <c r="AN442" s="474"/>
      <c r="AO442" s="474"/>
      <c r="AP442" s="474"/>
      <c r="AQ442" s="474"/>
      <c r="AR442" s="474"/>
      <c r="AS442" s="474"/>
      <c r="AT442" s="474"/>
      <c r="AU442" s="474"/>
      <c r="AV442" s="474"/>
      <c r="AW442" s="474"/>
      <c r="AX442" s="474"/>
      <c r="AY442" s="474"/>
      <c r="AZ442" s="474"/>
      <c r="BA442" s="474"/>
      <c r="BB442" s="474"/>
      <c r="BC442" s="474"/>
      <c r="BD442" s="474"/>
      <c r="BE442" s="474"/>
      <c r="BF442" s="474"/>
      <c r="BG442" s="474"/>
      <c r="BH442" s="474"/>
      <c r="BI442" s="474"/>
      <c r="BJ442" s="474"/>
    </row>
    <row r="443" customFormat="false" ht="15.75" hidden="false" customHeight="false" outlineLevel="0" collapsed="false">
      <c r="A443" s="444"/>
      <c r="B443" s="444"/>
      <c r="C443" s="444"/>
      <c r="D443" s="444"/>
      <c r="E443" s="477"/>
      <c r="F443" s="477"/>
      <c r="G443" s="477"/>
      <c r="H443" s="477"/>
      <c r="I443" s="477"/>
      <c r="J443" s="474"/>
      <c r="K443" s="474"/>
      <c r="L443" s="474"/>
      <c r="M443" s="474"/>
      <c r="N443" s="474"/>
      <c r="O443" s="474"/>
      <c r="P443" s="474"/>
      <c r="Q443" s="474"/>
      <c r="R443" s="474"/>
      <c r="S443" s="474"/>
      <c r="T443" s="474"/>
      <c r="U443" s="474"/>
      <c r="V443" s="474"/>
      <c r="W443" s="474"/>
      <c r="X443" s="474"/>
      <c r="Y443" s="474"/>
      <c r="Z443" s="474"/>
      <c r="AA443" s="474"/>
      <c r="AB443" s="474"/>
      <c r="AC443" s="474"/>
      <c r="AD443" s="474"/>
      <c r="AE443" s="474"/>
      <c r="AF443" s="474"/>
      <c r="AG443" s="474"/>
      <c r="AH443" s="474"/>
      <c r="AI443" s="474"/>
      <c r="AJ443" s="474"/>
      <c r="AK443" s="474"/>
      <c r="AL443" s="474"/>
      <c r="AM443" s="474"/>
      <c r="AN443" s="474"/>
      <c r="AO443" s="474"/>
      <c r="AP443" s="474"/>
      <c r="AQ443" s="474"/>
      <c r="AR443" s="474"/>
      <c r="AS443" s="474"/>
      <c r="AT443" s="474"/>
      <c r="AU443" s="474"/>
      <c r="AV443" s="474"/>
      <c r="AW443" s="474"/>
      <c r="AX443" s="474"/>
      <c r="AY443" s="474"/>
      <c r="AZ443" s="474"/>
      <c r="BA443" s="474"/>
      <c r="BB443" s="474"/>
      <c r="BC443" s="474"/>
      <c r="BD443" s="474"/>
      <c r="BE443" s="474"/>
      <c r="BF443" s="474"/>
      <c r="BG443" s="474"/>
      <c r="BH443" s="474"/>
      <c r="BI443" s="474"/>
      <c r="BJ443" s="474"/>
    </row>
    <row r="444" customFormat="false" ht="15.75" hidden="false" customHeight="false" outlineLevel="0" collapsed="false">
      <c r="A444" s="444"/>
      <c r="B444" s="444"/>
      <c r="C444" s="444"/>
      <c r="D444" s="444"/>
      <c r="E444" s="477"/>
      <c r="F444" s="477"/>
      <c r="G444" s="477"/>
      <c r="H444" s="477"/>
      <c r="I444" s="477"/>
      <c r="J444" s="474"/>
      <c r="K444" s="474"/>
      <c r="L444" s="474"/>
      <c r="M444" s="474"/>
      <c r="N444" s="474"/>
      <c r="O444" s="474"/>
      <c r="P444" s="474"/>
      <c r="Q444" s="474"/>
      <c r="R444" s="474"/>
      <c r="S444" s="474"/>
      <c r="T444" s="474"/>
      <c r="U444" s="474"/>
      <c r="V444" s="474"/>
      <c r="W444" s="474"/>
      <c r="X444" s="474"/>
      <c r="Y444" s="474"/>
      <c r="Z444" s="474"/>
      <c r="AA444" s="474"/>
      <c r="AB444" s="474"/>
      <c r="AC444" s="474"/>
      <c r="AD444" s="474"/>
      <c r="AE444" s="474"/>
      <c r="AF444" s="474"/>
      <c r="AG444" s="474"/>
      <c r="AH444" s="474"/>
      <c r="AI444" s="474"/>
      <c r="AJ444" s="474"/>
      <c r="AK444" s="474"/>
      <c r="AL444" s="474"/>
      <c r="AM444" s="474"/>
      <c r="AN444" s="474"/>
      <c r="AO444" s="474"/>
      <c r="AP444" s="474"/>
      <c r="AQ444" s="474"/>
      <c r="AR444" s="474"/>
      <c r="AS444" s="474"/>
      <c r="AT444" s="474"/>
      <c r="AU444" s="474"/>
      <c r="AV444" s="474"/>
      <c r="AW444" s="474"/>
      <c r="AX444" s="474"/>
      <c r="AY444" s="474"/>
      <c r="AZ444" s="474"/>
      <c r="BA444" s="474"/>
      <c r="BB444" s="474"/>
      <c r="BC444" s="474"/>
      <c r="BD444" s="474"/>
      <c r="BE444" s="474"/>
      <c r="BF444" s="474"/>
      <c r="BG444" s="474"/>
      <c r="BH444" s="474"/>
      <c r="BI444" s="474"/>
      <c r="BJ444" s="474"/>
    </row>
    <row r="445" customFormat="false" ht="15.75" hidden="false" customHeight="false" outlineLevel="0" collapsed="false">
      <c r="A445" s="444"/>
      <c r="B445" s="444"/>
      <c r="C445" s="444"/>
      <c r="D445" s="444"/>
      <c r="E445" s="477"/>
      <c r="F445" s="477"/>
      <c r="G445" s="477"/>
      <c r="H445" s="477"/>
      <c r="I445" s="477"/>
      <c r="J445" s="474"/>
      <c r="K445" s="474"/>
      <c r="L445" s="474"/>
      <c r="M445" s="474"/>
      <c r="N445" s="474"/>
      <c r="O445" s="474"/>
      <c r="P445" s="474"/>
      <c r="Q445" s="474"/>
      <c r="R445" s="474"/>
      <c r="S445" s="474"/>
      <c r="T445" s="474"/>
      <c r="U445" s="474"/>
      <c r="V445" s="474"/>
      <c r="W445" s="474"/>
      <c r="X445" s="474"/>
      <c r="Y445" s="474"/>
      <c r="Z445" s="474"/>
      <c r="AA445" s="474"/>
      <c r="AB445" s="474"/>
      <c r="AC445" s="474"/>
      <c r="AD445" s="474"/>
      <c r="AE445" s="474"/>
      <c r="AF445" s="474"/>
      <c r="AG445" s="474"/>
      <c r="AH445" s="474"/>
      <c r="AI445" s="474"/>
      <c r="AJ445" s="474"/>
      <c r="AK445" s="474"/>
      <c r="AL445" s="474"/>
      <c r="AM445" s="474"/>
      <c r="AN445" s="474"/>
      <c r="AO445" s="474"/>
      <c r="AP445" s="474"/>
      <c r="AQ445" s="474"/>
      <c r="AR445" s="474"/>
      <c r="AS445" s="474"/>
      <c r="AT445" s="474"/>
      <c r="AU445" s="474"/>
      <c r="AV445" s="474"/>
      <c r="AW445" s="474"/>
      <c r="AX445" s="474"/>
      <c r="AY445" s="474"/>
      <c r="AZ445" s="474"/>
      <c r="BA445" s="474"/>
      <c r="BB445" s="474"/>
      <c r="BC445" s="474"/>
      <c r="BD445" s="474"/>
      <c r="BE445" s="474"/>
      <c r="BF445" s="474"/>
      <c r="BG445" s="474"/>
      <c r="BH445" s="474"/>
      <c r="BI445" s="474"/>
      <c r="BJ445" s="474"/>
    </row>
    <row r="446" customFormat="false" ht="15.75" hidden="false" customHeight="false" outlineLevel="0" collapsed="false">
      <c r="A446" s="444"/>
      <c r="B446" s="444"/>
      <c r="C446" s="444"/>
      <c r="D446" s="444"/>
      <c r="E446" s="477"/>
      <c r="F446" s="477"/>
      <c r="G446" s="477"/>
      <c r="H446" s="477"/>
      <c r="I446" s="477"/>
      <c r="J446" s="474"/>
      <c r="K446" s="474"/>
      <c r="L446" s="474"/>
      <c r="M446" s="474"/>
      <c r="N446" s="474"/>
      <c r="O446" s="474"/>
      <c r="P446" s="474"/>
      <c r="Q446" s="474"/>
      <c r="R446" s="474"/>
      <c r="S446" s="474"/>
      <c r="T446" s="474"/>
      <c r="U446" s="474"/>
      <c r="V446" s="474"/>
      <c r="W446" s="474"/>
      <c r="X446" s="474"/>
      <c r="Y446" s="474"/>
      <c r="Z446" s="474"/>
      <c r="AA446" s="474"/>
      <c r="AB446" s="474"/>
      <c r="AC446" s="474"/>
      <c r="AD446" s="474"/>
      <c r="AE446" s="474"/>
      <c r="AF446" s="474"/>
      <c r="AG446" s="474"/>
      <c r="AH446" s="474"/>
      <c r="AI446" s="474"/>
      <c r="AJ446" s="474"/>
      <c r="AK446" s="474"/>
      <c r="AL446" s="474"/>
      <c r="AM446" s="474"/>
      <c r="AN446" s="474"/>
      <c r="AO446" s="474"/>
      <c r="AP446" s="474"/>
      <c r="AQ446" s="474"/>
      <c r="AR446" s="474"/>
      <c r="AS446" s="474"/>
      <c r="AT446" s="474"/>
      <c r="AU446" s="474"/>
      <c r="AV446" s="474"/>
      <c r="AW446" s="474"/>
      <c r="AX446" s="474"/>
      <c r="AY446" s="474"/>
      <c r="AZ446" s="474"/>
      <c r="BA446" s="474"/>
      <c r="BB446" s="474"/>
      <c r="BC446" s="474"/>
      <c r="BD446" s="474"/>
      <c r="BE446" s="474"/>
      <c r="BF446" s="474"/>
      <c r="BG446" s="474"/>
      <c r="BH446" s="474"/>
      <c r="BI446" s="474"/>
      <c r="BJ446" s="474"/>
    </row>
    <row r="447" customFormat="false" ht="15.75" hidden="false" customHeight="false" outlineLevel="0" collapsed="false">
      <c r="A447" s="444"/>
      <c r="B447" s="444"/>
      <c r="C447" s="444"/>
      <c r="D447" s="444"/>
      <c r="E447" s="477"/>
      <c r="F447" s="477"/>
      <c r="G447" s="477"/>
      <c r="H447" s="477"/>
      <c r="I447" s="477"/>
      <c r="J447" s="474"/>
      <c r="K447" s="474"/>
      <c r="L447" s="474"/>
      <c r="M447" s="474"/>
      <c r="N447" s="474"/>
      <c r="O447" s="474"/>
      <c r="P447" s="474"/>
      <c r="Q447" s="474"/>
      <c r="R447" s="474"/>
      <c r="S447" s="474"/>
      <c r="T447" s="474"/>
      <c r="U447" s="474"/>
      <c r="V447" s="474"/>
      <c r="W447" s="474"/>
      <c r="X447" s="474"/>
      <c r="Y447" s="474"/>
      <c r="Z447" s="474"/>
      <c r="AA447" s="474"/>
      <c r="AB447" s="474"/>
      <c r="AC447" s="474"/>
      <c r="AD447" s="474"/>
      <c r="AE447" s="474"/>
      <c r="AF447" s="474"/>
      <c r="AG447" s="474"/>
      <c r="AH447" s="474"/>
      <c r="AI447" s="474"/>
      <c r="AJ447" s="474"/>
      <c r="AK447" s="474"/>
      <c r="AL447" s="474"/>
      <c r="AM447" s="474"/>
      <c r="AN447" s="474"/>
      <c r="AO447" s="474"/>
      <c r="AP447" s="474"/>
      <c r="AQ447" s="474"/>
      <c r="AR447" s="474"/>
      <c r="AS447" s="474"/>
      <c r="AT447" s="474"/>
      <c r="AU447" s="474"/>
      <c r="AV447" s="474"/>
      <c r="AW447" s="474"/>
      <c r="AX447" s="474"/>
      <c r="AY447" s="474"/>
      <c r="AZ447" s="474"/>
      <c r="BA447" s="474"/>
      <c r="BB447" s="474"/>
      <c r="BC447" s="474"/>
      <c r="BD447" s="474"/>
      <c r="BE447" s="474"/>
      <c r="BF447" s="474"/>
      <c r="BG447" s="474"/>
      <c r="BH447" s="474"/>
      <c r="BI447" s="474"/>
      <c r="BJ447" s="474"/>
    </row>
    <row r="448" customFormat="false" ht="15.75" hidden="false" customHeight="false" outlineLevel="0" collapsed="false">
      <c r="A448" s="444"/>
      <c r="B448" s="444"/>
      <c r="C448" s="444"/>
      <c r="D448" s="444"/>
      <c r="E448" s="477"/>
      <c r="F448" s="477"/>
      <c r="G448" s="477"/>
      <c r="H448" s="477"/>
      <c r="I448" s="477"/>
      <c r="J448" s="474"/>
      <c r="K448" s="474"/>
      <c r="L448" s="474"/>
      <c r="M448" s="474"/>
      <c r="N448" s="474"/>
      <c r="O448" s="474"/>
      <c r="P448" s="474"/>
      <c r="Q448" s="474"/>
      <c r="R448" s="474"/>
      <c r="S448" s="474"/>
      <c r="T448" s="474"/>
      <c r="U448" s="474"/>
      <c r="V448" s="474"/>
      <c r="W448" s="474"/>
      <c r="X448" s="474"/>
      <c r="Y448" s="474"/>
      <c r="Z448" s="474"/>
      <c r="AA448" s="474"/>
      <c r="AB448" s="474"/>
      <c r="AC448" s="474"/>
      <c r="AD448" s="474"/>
      <c r="AE448" s="474"/>
      <c r="AF448" s="474"/>
      <c r="AG448" s="474"/>
      <c r="AH448" s="474"/>
      <c r="AI448" s="474"/>
      <c r="AJ448" s="474"/>
      <c r="AK448" s="474"/>
      <c r="AL448" s="474"/>
      <c r="AM448" s="474"/>
      <c r="AN448" s="474"/>
      <c r="AO448" s="474"/>
      <c r="AP448" s="474"/>
      <c r="AQ448" s="474"/>
      <c r="AR448" s="474"/>
      <c r="AS448" s="474"/>
      <c r="AT448" s="474"/>
      <c r="AU448" s="474"/>
      <c r="AV448" s="474"/>
      <c r="AW448" s="474"/>
      <c r="AX448" s="474"/>
      <c r="AY448" s="474"/>
      <c r="AZ448" s="474"/>
      <c r="BA448" s="474"/>
      <c r="BB448" s="474"/>
      <c r="BC448" s="474"/>
      <c r="BD448" s="474"/>
      <c r="BE448" s="474"/>
      <c r="BF448" s="474"/>
      <c r="BG448" s="474"/>
      <c r="BH448" s="474"/>
      <c r="BI448" s="474"/>
      <c r="BJ448" s="474"/>
    </row>
    <row r="449" customFormat="false" ht="15.75" hidden="false" customHeight="false" outlineLevel="0" collapsed="false">
      <c r="A449" s="444"/>
      <c r="B449" s="444"/>
      <c r="C449" s="444"/>
      <c r="D449" s="444"/>
      <c r="E449" s="477"/>
      <c r="F449" s="477"/>
      <c r="G449" s="477"/>
      <c r="H449" s="477"/>
      <c r="I449" s="477"/>
      <c r="J449" s="474"/>
      <c r="K449" s="474"/>
      <c r="L449" s="474"/>
      <c r="M449" s="474"/>
      <c r="N449" s="474"/>
      <c r="O449" s="474"/>
      <c r="P449" s="474"/>
      <c r="Q449" s="474"/>
      <c r="R449" s="474"/>
      <c r="S449" s="474"/>
      <c r="T449" s="474"/>
      <c r="U449" s="474"/>
      <c r="V449" s="474"/>
      <c r="W449" s="474"/>
      <c r="X449" s="474"/>
      <c r="Y449" s="474"/>
      <c r="Z449" s="474"/>
      <c r="AA449" s="474"/>
      <c r="AB449" s="474"/>
      <c r="AC449" s="474"/>
      <c r="AD449" s="474"/>
      <c r="AE449" s="474"/>
      <c r="AF449" s="474"/>
      <c r="AG449" s="474"/>
      <c r="AH449" s="474"/>
      <c r="AI449" s="474"/>
      <c r="AJ449" s="474"/>
      <c r="AK449" s="474"/>
      <c r="AL449" s="474"/>
      <c r="AM449" s="474"/>
      <c r="AN449" s="474"/>
      <c r="AO449" s="474"/>
      <c r="AP449" s="474"/>
      <c r="AQ449" s="474"/>
      <c r="AR449" s="474"/>
      <c r="AS449" s="474"/>
      <c r="AT449" s="474"/>
      <c r="AU449" s="474"/>
      <c r="AV449" s="474"/>
      <c r="AW449" s="474"/>
      <c r="AX449" s="474"/>
      <c r="AY449" s="474"/>
      <c r="AZ449" s="474"/>
      <c r="BA449" s="474"/>
      <c r="BB449" s="474"/>
      <c r="BC449" s="474"/>
      <c r="BD449" s="474"/>
      <c r="BE449" s="474"/>
      <c r="BF449" s="474"/>
      <c r="BG449" s="474"/>
      <c r="BH449" s="474"/>
      <c r="BI449" s="474"/>
      <c r="BJ449" s="474"/>
    </row>
    <row r="450" customFormat="false" ht="15.75" hidden="false" customHeight="false" outlineLevel="0" collapsed="false">
      <c r="A450" s="444"/>
      <c r="B450" s="444"/>
      <c r="C450" s="444"/>
      <c r="D450" s="444"/>
      <c r="E450" s="477"/>
      <c r="F450" s="477"/>
      <c r="G450" s="477"/>
      <c r="H450" s="477"/>
      <c r="I450" s="477"/>
      <c r="J450" s="474"/>
      <c r="K450" s="474"/>
      <c r="L450" s="474"/>
      <c r="M450" s="474"/>
      <c r="N450" s="474"/>
      <c r="O450" s="474"/>
      <c r="P450" s="474"/>
      <c r="Q450" s="474"/>
      <c r="R450" s="474"/>
      <c r="S450" s="474"/>
      <c r="T450" s="474"/>
      <c r="U450" s="474"/>
      <c r="V450" s="474"/>
      <c r="W450" s="474"/>
      <c r="X450" s="474"/>
      <c r="Y450" s="474"/>
      <c r="Z450" s="474"/>
      <c r="AA450" s="474"/>
      <c r="AB450" s="474"/>
      <c r="AC450" s="474"/>
      <c r="AD450" s="474"/>
      <c r="AE450" s="474"/>
      <c r="AF450" s="474"/>
      <c r="AG450" s="474"/>
      <c r="AH450" s="474"/>
      <c r="AI450" s="474"/>
      <c r="AJ450" s="474"/>
      <c r="AK450" s="474"/>
      <c r="AL450" s="474"/>
      <c r="AM450" s="474"/>
      <c r="AN450" s="474"/>
      <c r="AO450" s="474"/>
      <c r="AP450" s="474"/>
      <c r="AQ450" s="474"/>
      <c r="AR450" s="474"/>
      <c r="AS450" s="474"/>
      <c r="AT450" s="474"/>
      <c r="AU450" s="474"/>
      <c r="AV450" s="474"/>
      <c r="AW450" s="474"/>
      <c r="AX450" s="474"/>
      <c r="AY450" s="474"/>
      <c r="AZ450" s="474"/>
      <c r="BA450" s="474"/>
      <c r="BB450" s="474"/>
      <c r="BC450" s="474"/>
      <c r="BD450" s="474"/>
      <c r="BE450" s="474"/>
      <c r="BF450" s="474"/>
      <c r="BG450" s="474"/>
      <c r="BH450" s="474"/>
      <c r="BI450" s="474"/>
      <c r="BJ450" s="474"/>
    </row>
    <row r="451" customFormat="false" ht="15.75" hidden="false" customHeight="false" outlineLevel="0" collapsed="false">
      <c r="A451" s="444"/>
      <c r="B451" s="444"/>
      <c r="C451" s="444"/>
      <c r="D451" s="444"/>
      <c r="E451" s="477"/>
      <c r="F451" s="477"/>
      <c r="G451" s="477"/>
      <c r="H451" s="477"/>
      <c r="I451" s="477"/>
      <c r="J451" s="474"/>
      <c r="K451" s="474"/>
      <c r="L451" s="474"/>
      <c r="M451" s="474"/>
      <c r="N451" s="474"/>
      <c r="O451" s="474"/>
      <c r="P451" s="474"/>
      <c r="Q451" s="474"/>
      <c r="R451" s="474"/>
      <c r="S451" s="474"/>
      <c r="T451" s="474"/>
      <c r="U451" s="474"/>
      <c r="V451" s="474"/>
      <c r="W451" s="474"/>
      <c r="X451" s="474"/>
      <c r="Y451" s="474"/>
      <c r="Z451" s="474"/>
      <c r="AA451" s="474"/>
      <c r="AB451" s="474"/>
      <c r="AC451" s="474"/>
      <c r="AD451" s="474"/>
      <c r="AE451" s="474"/>
      <c r="AF451" s="474"/>
      <c r="AG451" s="474"/>
      <c r="AH451" s="474"/>
      <c r="AI451" s="474"/>
      <c r="AJ451" s="474"/>
      <c r="AK451" s="474"/>
      <c r="AL451" s="474"/>
      <c r="AM451" s="474"/>
      <c r="AN451" s="474"/>
      <c r="AO451" s="474"/>
      <c r="AP451" s="474"/>
      <c r="AQ451" s="474"/>
      <c r="AR451" s="474"/>
      <c r="AS451" s="474"/>
      <c r="AT451" s="474"/>
      <c r="AU451" s="474"/>
      <c r="AV451" s="474"/>
      <c r="AW451" s="474"/>
      <c r="AX451" s="474"/>
      <c r="AY451" s="474"/>
      <c r="AZ451" s="474"/>
      <c r="BA451" s="474"/>
      <c r="BB451" s="474"/>
      <c r="BC451" s="474"/>
      <c r="BD451" s="474"/>
      <c r="BE451" s="474"/>
      <c r="BF451" s="474"/>
      <c r="BG451" s="474"/>
      <c r="BH451" s="474"/>
      <c r="BI451" s="474"/>
      <c r="BJ451" s="474"/>
    </row>
    <row r="452" customFormat="false" ht="15.75" hidden="false" customHeight="false" outlineLevel="0" collapsed="false">
      <c r="A452" s="444"/>
      <c r="B452" s="444"/>
      <c r="C452" s="444"/>
      <c r="D452" s="444"/>
      <c r="E452" s="477"/>
      <c r="F452" s="477"/>
      <c r="G452" s="477"/>
      <c r="H452" s="477"/>
      <c r="I452" s="477"/>
      <c r="J452" s="474"/>
      <c r="K452" s="474"/>
      <c r="L452" s="474"/>
      <c r="M452" s="474"/>
      <c r="N452" s="474"/>
      <c r="O452" s="474"/>
      <c r="P452" s="474"/>
      <c r="Q452" s="474"/>
      <c r="R452" s="474"/>
      <c r="S452" s="474"/>
      <c r="T452" s="474"/>
      <c r="U452" s="474"/>
      <c r="V452" s="474"/>
      <c r="W452" s="474"/>
      <c r="X452" s="474"/>
      <c r="Y452" s="474"/>
      <c r="Z452" s="474"/>
      <c r="AA452" s="474"/>
      <c r="AB452" s="474"/>
      <c r="AC452" s="474"/>
      <c r="AD452" s="474"/>
      <c r="AE452" s="474"/>
      <c r="AF452" s="474"/>
      <c r="AG452" s="474"/>
      <c r="AH452" s="474"/>
      <c r="AI452" s="474"/>
      <c r="AJ452" s="474"/>
      <c r="AK452" s="474"/>
      <c r="AL452" s="474"/>
      <c r="AM452" s="474"/>
      <c r="AN452" s="474"/>
      <c r="AO452" s="474"/>
      <c r="AP452" s="474"/>
      <c r="AQ452" s="474"/>
      <c r="AR452" s="474"/>
      <c r="AS452" s="474"/>
      <c r="AT452" s="474"/>
      <c r="AU452" s="474"/>
      <c r="AV452" s="474"/>
      <c r="AW452" s="474"/>
      <c r="AX452" s="474"/>
      <c r="AY452" s="474"/>
      <c r="AZ452" s="474"/>
      <c r="BA452" s="474"/>
      <c r="BB452" s="474"/>
      <c r="BC452" s="474"/>
      <c r="BD452" s="474"/>
      <c r="BE452" s="474"/>
      <c r="BF452" s="474"/>
      <c r="BG452" s="474"/>
      <c r="BH452" s="474"/>
      <c r="BI452" s="474"/>
      <c r="BJ452" s="474"/>
    </row>
    <row r="453" customFormat="false" ht="15.75" hidden="false" customHeight="false" outlineLevel="0" collapsed="false">
      <c r="A453" s="444"/>
      <c r="B453" s="444"/>
      <c r="C453" s="444"/>
      <c r="D453" s="444"/>
      <c r="E453" s="477"/>
      <c r="F453" s="477"/>
      <c r="G453" s="477"/>
      <c r="H453" s="477"/>
      <c r="I453" s="477"/>
      <c r="J453" s="474"/>
      <c r="K453" s="474"/>
      <c r="L453" s="474"/>
      <c r="M453" s="474"/>
      <c r="N453" s="474"/>
      <c r="O453" s="474"/>
      <c r="P453" s="474"/>
      <c r="Q453" s="474"/>
      <c r="R453" s="474"/>
      <c r="S453" s="474"/>
      <c r="T453" s="474"/>
      <c r="U453" s="474"/>
      <c r="V453" s="474"/>
      <c r="W453" s="474"/>
      <c r="X453" s="474"/>
      <c r="Y453" s="474"/>
      <c r="Z453" s="474"/>
      <c r="AA453" s="474"/>
      <c r="AB453" s="474"/>
      <c r="AC453" s="474"/>
      <c r="AD453" s="474"/>
      <c r="AE453" s="474"/>
      <c r="AF453" s="474"/>
      <c r="AG453" s="474"/>
      <c r="AH453" s="474"/>
      <c r="AI453" s="474"/>
      <c r="AJ453" s="474"/>
      <c r="AK453" s="474"/>
      <c r="AL453" s="474"/>
      <c r="AM453" s="474"/>
      <c r="AN453" s="474"/>
      <c r="AO453" s="474"/>
      <c r="AP453" s="474"/>
      <c r="AQ453" s="474"/>
      <c r="AR453" s="474"/>
      <c r="AS453" s="474"/>
      <c r="AT453" s="474"/>
      <c r="AU453" s="474"/>
      <c r="AV453" s="474"/>
      <c r="AW453" s="474"/>
      <c r="AX453" s="474"/>
      <c r="AY453" s="474"/>
      <c r="AZ453" s="474"/>
      <c r="BA453" s="474"/>
      <c r="BB453" s="474"/>
      <c r="BC453" s="474"/>
      <c r="BD453" s="474"/>
      <c r="BE453" s="474"/>
      <c r="BF453" s="474"/>
      <c r="BG453" s="474"/>
      <c r="BH453" s="474"/>
      <c r="BI453" s="474"/>
      <c r="BJ453" s="474"/>
    </row>
    <row r="454" customFormat="false" ht="15.75" hidden="false" customHeight="false" outlineLevel="0" collapsed="false">
      <c r="A454" s="444"/>
      <c r="B454" s="444"/>
      <c r="C454" s="444"/>
      <c r="D454" s="444"/>
      <c r="E454" s="477"/>
      <c r="F454" s="477"/>
      <c r="G454" s="477"/>
      <c r="H454" s="477"/>
      <c r="I454" s="477"/>
      <c r="J454" s="474"/>
      <c r="K454" s="474"/>
      <c r="L454" s="474"/>
      <c r="M454" s="474"/>
      <c r="N454" s="474"/>
      <c r="O454" s="474"/>
      <c r="P454" s="474"/>
      <c r="Q454" s="474"/>
      <c r="R454" s="474"/>
      <c r="S454" s="474"/>
      <c r="T454" s="474"/>
      <c r="U454" s="474"/>
      <c r="V454" s="474"/>
      <c r="W454" s="474"/>
      <c r="X454" s="474"/>
      <c r="Y454" s="474"/>
      <c r="Z454" s="474"/>
      <c r="AA454" s="474"/>
      <c r="AB454" s="474"/>
      <c r="AC454" s="474"/>
      <c r="AD454" s="474"/>
      <c r="AE454" s="474"/>
      <c r="AF454" s="474"/>
      <c r="AG454" s="474"/>
      <c r="AH454" s="474"/>
      <c r="AI454" s="474"/>
      <c r="AJ454" s="474"/>
      <c r="AK454" s="474"/>
      <c r="AL454" s="474"/>
      <c r="AM454" s="474"/>
      <c r="AN454" s="474"/>
      <c r="AO454" s="474"/>
      <c r="AP454" s="474"/>
      <c r="AQ454" s="474"/>
      <c r="AR454" s="474"/>
      <c r="AS454" s="474"/>
      <c r="AT454" s="474"/>
      <c r="AU454" s="474"/>
      <c r="AV454" s="474"/>
      <c r="AW454" s="474"/>
      <c r="AX454" s="474"/>
      <c r="AY454" s="474"/>
      <c r="AZ454" s="474"/>
      <c r="BA454" s="474"/>
      <c r="BB454" s="474"/>
      <c r="BC454" s="474"/>
      <c r="BD454" s="474"/>
      <c r="BE454" s="474"/>
      <c r="BF454" s="474"/>
      <c r="BG454" s="474"/>
      <c r="BH454" s="474"/>
      <c r="BI454" s="474"/>
      <c r="BJ454" s="474"/>
    </row>
    <row r="455" customFormat="false" ht="15.75" hidden="false" customHeight="false" outlineLevel="0" collapsed="false">
      <c r="A455" s="444"/>
      <c r="B455" s="444"/>
      <c r="C455" s="444"/>
      <c r="D455" s="444"/>
      <c r="E455" s="477"/>
      <c r="F455" s="477"/>
      <c r="G455" s="477"/>
      <c r="H455" s="477"/>
      <c r="I455" s="477"/>
      <c r="J455" s="474"/>
      <c r="K455" s="474"/>
      <c r="L455" s="474"/>
      <c r="M455" s="474"/>
      <c r="N455" s="474"/>
      <c r="O455" s="474"/>
      <c r="P455" s="474"/>
      <c r="Q455" s="474"/>
      <c r="R455" s="474"/>
      <c r="S455" s="474"/>
      <c r="T455" s="474"/>
      <c r="U455" s="474"/>
      <c r="V455" s="474"/>
      <c r="W455" s="474"/>
      <c r="X455" s="474"/>
      <c r="Y455" s="474"/>
      <c r="Z455" s="474"/>
      <c r="AA455" s="474"/>
      <c r="AB455" s="474"/>
      <c r="AC455" s="474"/>
      <c r="AD455" s="474"/>
      <c r="AE455" s="474"/>
      <c r="AF455" s="474"/>
      <c r="AG455" s="474"/>
      <c r="AH455" s="474"/>
      <c r="AI455" s="474"/>
      <c r="AJ455" s="474"/>
      <c r="AK455" s="474"/>
      <c r="AL455" s="474"/>
      <c r="AM455" s="474"/>
      <c r="AN455" s="474"/>
      <c r="AO455" s="474"/>
      <c r="AP455" s="474"/>
      <c r="AQ455" s="474"/>
      <c r="AR455" s="474"/>
      <c r="AS455" s="474"/>
      <c r="AT455" s="474"/>
      <c r="AU455" s="474"/>
      <c r="AV455" s="474"/>
      <c r="AW455" s="474"/>
      <c r="AX455" s="474"/>
      <c r="AY455" s="474"/>
      <c r="AZ455" s="474"/>
      <c r="BA455" s="474"/>
      <c r="BB455" s="474"/>
      <c r="BC455" s="474"/>
      <c r="BD455" s="474"/>
      <c r="BE455" s="474"/>
      <c r="BF455" s="474"/>
      <c r="BG455" s="474"/>
      <c r="BH455" s="474"/>
      <c r="BI455" s="474"/>
      <c r="BJ455" s="474"/>
    </row>
    <row r="456" customFormat="false" ht="15.75" hidden="false" customHeight="false" outlineLevel="0" collapsed="false">
      <c r="A456" s="444"/>
      <c r="B456" s="444"/>
      <c r="C456" s="444"/>
      <c r="D456" s="444"/>
      <c r="E456" s="477"/>
      <c r="F456" s="477"/>
      <c r="G456" s="477"/>
      <c r="H456" s="477"/>
      <c r="I456" s="477"/>
      <c r="J456" s="474"/>
      <c r="K456" s="474"/>
      <c r="L456" s="474"/>
      <c r="M456" s="474"/>
      <c r="N456" s="474"/>
      <c r="O456" s="474"/>
      <c r="P456" s="474"/>
      <c r="Q456" s="474"/>
      <c r="R456" s="474"/>
      <c r="S456" s="474"/>
      <c r="T456" s="474"/>
      <c r="U456" s="474"/>
      <c r="V456" s="474"/>
      <c r="W456" s="474"/>
      <c r="X456" s="474"/>
      <c r="Y456" s="474"/>
      <c r="Z456" s="474"/>
      <c r="AA456" s="474"/>
      <c r="AB456" s="474"/>
      <c r="AC456" s="474"/>
      <c r="AD456" s="474"/>
      <c r="AE456" s="474"/>
      <c r="AF456" s="474"/>
      <c r="AG456" s="474"/>
      <c r="AH456" s="474"/>
      <c r="AI456" s="474"/>
      <c r="AJ456" s="474"/>
      <c r="AK456" s="474"/>
      <c r="AL456" s="474"/>
      <c r="AM456" s="474"/>
      <c r="AN456" s="474"/>
      <c r="AO456" s="474"/>
      <c r="AP456" s="474"/>
      <c r="AQ456" s="474"/>
      <c r="AR456" s="474"/>
      <c r="AS456" s="474"/>
      <c r="AT456" s="474"/>
      <c r="AU456" s="474"/>
      <c r="AV456" s="474"/>
      <c r="AW456" s="474"/>
      <c r="AX456" s="474"/>
      <c r="AY456" s="474"/>
      <c r="AZ456" s="474"/>
      <c r="BA456" s="474"/>
      <c r="BB456" s="474"/>
      <c r="BC456" s="474"/>
      <c r="BD456" s="474"/>
      <c r="BE456" s="474"/>
      <c r="BF456" s="474"/>
      <c r="BG456" s="474"/>
      <c r="BH456" s="474"/>
      <c r="BI456" s="474"/>
      <c r="BJ456" s="474"/>
    </row>
    <row r="457" customFormat="false" ht="15.75" hidden="false" customHeight="false" outlineLevel="0" collapsed="false">
      <c r="A457" s="444"/>
      <c r="B457" s="444"/>
      <c r="C457" s="444"/>
      <c r="D457" s="444"/>
      <c r="E457" s="477"/>
      <c r="F457" s="477"/>
      <c r="G457" s="477"/>
      <c r="H457" s="477"/>
      <c r="I457" s="477"/>
      <c r="J457" s="474"/>
      <c r="K457" s="474"/>
      <c r="L457" s="474"/>
      <c r="M457" s="474"/>
      <c r="N457" s="474"/>
      <c r="O457" s="474"/>
      <c r="P457" s="474"/>
      <c r="Q457" s="474"/>
      <c r="R457" s="474"/>
      <c r="S457" s="474"/>
      <c r="T457" s="474"/>
      <c r="U457" s="474"/>
      <c r="V457" s="474"/>
      <c r="W457" s="474"/>
      <c r="X457" s="474"/>
      <c r="Y457" s="474"/>
      <c r="Z457" s="474"/>
      <c r="AA457" s="474"/>
      <c r="AB457" s="474"/>
      <c r="AC457" s="474"/>
      <c r="AD457" s="474"/>
      <c r="AE457" s="474"/>
      <c r="AF457" s="474"/>
      <c r="AG457" s="474"/>
      <c r="AH457" s="474"/>
      <c r="AI457" s="474"/>
      <c r="AJ457" s="474"/>
      <c r="AK457" s="474"/>
      <c r="AL457" s="474"/>
      <c r="AM457" s="474"/>
      <c r="AN457" s="474"/>
      <c r="AO457" s="474"/>
      <c r="AP457" s="474"/>
      <c r="AQ457" s="474"/>
      <c r="AR457" s="474"/>
      <c r="AS457" s="474"/>
      <c r="AT457" s="474"/>
      <c r="AU457" s="474"/>
      <c r="AV457" s="474"/>
      <c r="AW457" s="474"/>
      <c r="AX457" s="474"/>
      <c r="AY457" s="474"/>
      <c r="AZ457" s="474"/>
      <c r="BA457" s="474"/>
      <c r="BB457" s="474"/>
      <c r="BC457" s="474"/>
      <c r="BD457" s="474"/>
      <c r="BE457" s="474"/>
      <c r="BF457" s="474"/>
      <c r="BG457" s="474"/>
      <c r="BH457" s="474"/>
      <c r="BI457" s="474"/>
      <c r="BJ457" s="474"/>
    </row>
    <row r="458" customFormat="false" ht="15.75" hidden="false" customHeight="false" outlineLevel="0" collapsed="false">
      <c r="A458" s="444"/>
      <c r="B458" s="444"/>
      <c r="C458" s="444"/>
      <c r="D458" s="444"/>
      <c r="E458" s="477"/>
      <c r="F458" s="477"/>
      <c r="G458" s="477"/>
      <c r="H458" s="477"/>
      <c r="I458" s="477"/>
      <c r="J458" s="474"/>
      <c r="K458" s="474"/>
      <c r="L458" s="474"/>
      <c r="M458" s="474"/>
      <c r="N458" s="474"/>
      <c r="O458" s="474"/>
      <c r="P458" s="474"/>
      <c r="Q458" s="474"/>
      <c r="R458" s="474"/>
      <c r="S458" s="474"/>
      <c r="T458" s="474"/>
      <c r="U458" s="474"/>
      <c r="V458" s="474"/>
      <c r="W458" s="474"/>
      <c r="X458" s="474"/>
      <c r="Y458" s="474"/>
      <c r="Z458" s="474"/>
      <c r="AA458" s="474"/>
      <c r="AB458" s="474"/>
      <c r="AC458" s="474"/>
      <c r="AD458" s="474"/>
      <c r="AE458" s="474"/>
      <c r="AF458" s="474"/>
      <c r="AG458" s="474"/>
      <c r="AH458" s="474"/>
      <c r="AI458" s="474"/>
      <c r="AJ458" s="474"/>
      <c r="AK458" s="474"/>
      <c r="AL458" s="474"/>
      <c r="AM458" s="474"/>
      <c r="AN458" s="474"/>
      <c r="AO458" s="474"/>
      <c r="AP458" s="474"/>
      <c r="AQ458" s="474"/>
      <c r="AR458" s="474"/>
      <c r="AS458" s="474"/>
      <c r="AT458" s="474"/>
      <c r="AU458" s="474"/>
      <c r="AV458" s="474"/>
      <c r="AW458" s="474"/>
      <c r="AX458" s="474"/>
      <c r="AY458" s="474"/>
      <c r="AZ458" s="474"/>
      <c r="BA458" s="474"/>
      <c r="BB458" s="474"/>
      <c r="BC458" s="474"/>
      <c r="BD458" s="474"/>
      <c r="BE458" s="474"/>
      <c r="BF458" s="474"/>
      <c r="BG458" s="474"/>
      <c r="BH458" s="474"/>
      <c r="BI458" s="474"/>
      <c r="BJ458" s="474"/>
    </row>
    <row r="459" customFormat="false" ht="15.75" hidden="false" customHeight="false" outlineLevel="0" collapsed="false">
      <c r="A459" s="444"/>
      <c r="B459" s="444"/>
      <c r="C459" s="444"/>
      <c r="D459" s="444"/>
      <c r="E459" s="477"/>
      <c r="F459" s="477"/>
      <c r="G459" s="477"/>
      <c r="H459" s="477"/>
      <c r="I459" s="477"/>
      <c r="J459" s="474"/>
      <c r="K459" s="474"/>
      <c r="L459" s="474"/>
      <c r="M459" s="474"/>
      <c r="N459" s="474"/>
      <c r="O459" s="474"/>
      <c r="P459" s="474"/>
      <c r="Q459" s="474"/>
      <c r="R459" s="474"/>
      <c r="S459" s="474"/>
      <c r="T459" s="474"/>
      <c r="U459" s="474"/>
      <c r="V459" s="474"/>
      <c r="W459" s="474"/>
      <c r="X459" s="474"/>
      <c r="Y459" s="474"/>
      <c r="Z459" s="474"/>
      <c r="AA459" s="474"/>
      <c r="AB459" s="474"/>
      <c r="AC459" s="474"/>
      <c r="AD459" s="474"/>
      <c r="AE459" s="474"/>
      <c r="AF459" s="474"/>
      <c r="AG459" s="474"/>
      <c r="AH459" s="474"/>
      <c r="AI459" s="474"/>
      <c r="AJ459" s="474"/>
      <c r="AK459" s="474"/>
      <c r="AL459" s="474"/>
      <c r="AM459" s="474"/>
      <c r="AN459" s="474"/>
      <c r="AO459" s="474"/>
      <c r="AP459" s="474"/>
      <c r="AQ459" s="474"/>
      <c r="AR459" s="474"/>
      <c r="AS459" s="474"/>
      <c r="AT459" s="474"/>
      <c r="AU459" s="474"/>
      <c r="AV459" s="474"/>
      <c r="AW459" s="474"/>
      <c r="AX459" s="474"/>
      <c r="AY459" s="474"/>
      <c r="AZ459" s="474"/>
      <c r="BA459" s="474"/>
      <c r="BB459" s="474"/>
      <c r="BC459" s="474"/>
      <c r="BD459" s="474"/>
      <c r="BE459" s="474"/>
      <c r="BF459" s="474"/>
      <c r="BG459" s="474"/>
      <c r="BH459" s="474"/>
      <c r="BI459" s="474"/>
      <c r="BJ459" s="474"/>
    </row>
    <row r="460" customFormat="false" ht="15.75" hidden="false" customHeight="false" outlineLevel="0" collapsed="false">
      <c r="A460" s="444"/>
      <c r="B460" s="444"/>
      <c r="C460" s="444"/>
      <c r="D460" s="444"/>
      <c r="E460" s="477"/>
      <c r="F460" s="477"/>
      <c r="G460" s="477"/>
      <c r="H460" s="477"/>
      <c r="I460" s="477"/>
      <c r="J460" s="474"/>
      <c r="K460" s="474"/>
      <c r="L460" s="474"/>
      <c r="M460" s="474"/>
      <c r="N460" s="474"/>
      <c r="O460" s="474"/>
      <c r="P460" s="474"/>
      <c r="Q460" s="474"/>
      <c r="R460" s="474"/>
      <c r="S460" s="474"/>
      <c r="T460" s="474"/>
      <c r="U460" s="474"/>
      <c r="V460" s="474"/>
      <c r="W460" s="474"/>
      <c r="X460" s="474"/>
      <c r="Y460" s="474"/>
      <c r="Z460" s="474"/>
      <c r="AA460" s="474"/>
      <c r="AB460" s="474"/>
      <c r="AC460" s="474"/>
      <c r="AD460" s="474"/>
      <c r="AE460" s="474"/>
      <c r="AF460" s="474"/>
      <c r="AG460" s="474"/>
      <c r="AH460" s="474"/>
      <c r="AI460" s="474"/>
      <c r="AJ460" s="474"/>
      <c r="AK460" s="474"/>
      <c r="AL460" s="474"/>
      <c r="AM460" s="474"/>
      <c r="AN460" s="474"/>
      <c r="AO460" s="474"/>
      <c r="AP460" s="474"/>
      <c r="AQ460" s="474"/>
      <c r="AR460" s="474"/>
      <c r="AS460" s="474"/>
      <c r="AT460" s="474"/>
      <c r="AU460" s="474"/>
      <c r="AV460" s="474"/>
      <c r="AW460" s="474"/>
      <c r="AX460" s="474"/>
      <c r="AY460" s="474"/>
      <c r="AZ460" s="474"/>
      <c r="BA460" s="474"/>
      <c r="BB460" s="474"/>
      <c r="BC460" s="474"/>
      <c r="BD460" s="474"/>
      <c r="BE460" s="474"/>
      <c r="BF460" s="474"/>
      <c r="BG460" s="474"/>
      <c r="BH460" s="474"/>
      <c r="BI460" s="474"/>
      <c r="BJ460" s="474"/>
    </row>
    <row r="461" customFormat="false" ht="15.75" hidden="false" customHeight="false" outlineLevel="0" collapsed="false">
      <c r="A461" s="444"/>
      <c r="B461" s="444"/>
      <c r="C461" s="444"/>
      <c r="D461" s="444"/>
      <c r="E461" s="477"/>
      <c r="F461" s="477"/>
      <c r="G461" s="477"/>
      <c r="H461" s="477"/>
      <c r="I461" s="477"/>
      <c r="J461" s="474"/>
      <c r="K461" s="474"/>
      <c r="L461" s="474"/>
      <c r="M461" s="474"/>
      <c r="N461" s="474"/>
      <c r="O461" s="474"/>
      <c r="P461" s="474"/>
      <c r="Q461" s="474"/>
      <c r="R461" s="474"/>
      <c r="S461" s="474"/>
      <c r="T461" s="474"/>
      <c r="U461" s="474"/>
      <c r="V461" s="474"/>
      <c r="W461" s="474"/>
      <c r="X461" s="474"/>
      <c r="Y461" s="474"/>
      <c r="Z461" s="474"/>
      <c r="AA461" s="474"/>
      <c r="AB461" s="474"/>
      <c r="AC461" s="474"/>
      <c r="AD461" s="474"/>
      <c r="AE461" s="474"/>
      <c r="AF461" s="474"/>
      <c r="AG461" s="474"/>
      <c r="AH461" s="474"/>
      <c r="AI461" s="474"/>
      <c r="AJ461" s="474"/>
      <c r="AK461" s="474"/>
      <c r="AL461" s="474"/>
      <c r="AM461" s="474"/>
      <c r="AN461" s="474"/>
      <c r="AO461" s="474"/>
      <c r="AP461" s="474"/>
      <c r="AQ461" s="474"/>
      <c r="AR461" s="474"/>
      <c r="AS461" s="474"/>
      <c r="AT461" s="474"/>
      <c r="AU461" s="474"/>
      <c r="AV461" s="474"/>
      <c r="AW461" s="474"/>
      <c r="AX461" s="474"/>
      <c r="AY461" s="474"/>
      <c r="AZ461" s="474"/>
      <c r="BA461" s="474"/>
      <c r="BB461" s="474"/>
      <c r="BC461" s="474"/>
      <c r="BD461" s="474"/>
      <c r="BE461" s="474"/>
      <c r="BF461" s="474"/>
      <c r="BG461" s="474"/>
      <c r="BH461" s="474"/>
      <c r="BI461" s="474"/>
      <c r="BJ461" s="474"/>
    </row>
    <row r="462" customFormat="false" ht="15.75" hidden="false" customHeight="false" outlineLevel="0" collapsed="false">
      <c r="A462" s="444"/>
      <c r="B462" s="444"/>
      <c r="C462" s="444"/>
      <c r="D462" s="444"/>
      <c r="E462" s="477"/>
      <c r="F462" s="477"/>
      <c r="G462" s="477"/>
      <c r="H462" s="477"/>
      <c r="I462" s="477"/>
      <c r="J462" s="474"/>
      <c r="K462" s="474"/>
      <c r="L462" s="474"/>
      <c r="M462" s="474"/>
      <c r="N462" s="474"/>
      <c r="O462" s="474"/>
      <c r="P462" s="474"/>
      <c r="Q462" s="474"/>
      <c r="R462" s="474"/>
      <c r="S462" s="474"/>
      <c r="T462" s="474"/>
      <c r="U462" s="474"/>
      <c r="V462" s="474"/>
      <c r="W462" s="474"/>
      <c r="X462" s="474"/>
      <c r="Y462" s="474"/>
      <c r="Z462" s="474"/>
      <c r="AA462" s="474"/>
      <c r="AB462" s="474"/>
      <c r="AC462" s="474"/>
      <c r="AD462" s="474"/>
      <c r="AE462" s="474"/>
      <c r="AF462" s="474"/>
      <c r="AG462" s="474"/>
      <c r="AH462" s="474"/>
      <c r="AI462" s="474"/>
      <c r="AJ462" s="474"/>
      <c r="AK462" s="474"/>
      <c r="AL462" s="474"/>
      <c r="AM462" s="474"/>
      <c r="AN462" s="474"/>
      <c r="AO462" s="474"/>
      <c r="AP462" s="474"/>
      <c r="AQ462" s="474"/>
      <c r="AR462" s="474"/>
      <c r="AS462" s="474"/>
      <c r="AT462" s="474"/>
      <c r="AU462" s="474"/>
      <c r="AV462" s="474"/>
      <c r="AW462" s="474"/>
      <c r="AX462" s="474"/>
      <c r="AY462" s="474"/>
      <c r="AZ462" s="474"/>
      <c r="BA462" s="474"/>
      <c r="BB462" s="474"/>
      <c r="BC462" s="474"/>
      <c r="BD462" s="474"/>
      <c r="BE462" s="474"/>
      <c r="BF462" s="474"/>
      <c r="BG462" s="474"/>
      <c r="BH462" s="474"/>
      <c r="BI462" s="474"/>
      <c r="BJ462" s="474"/>
    </row>
    <row r="463" customFormat="false" ht="15.75" hidden="false" customHeight="false" outlineLevel="0" collapsed="false">
      <c r="A463" s="444"/>
      <c r="B463" s="444"/>
      <c r="C463" s="444"/>
      <c r="D463" s="444"/>
      <c r="E463" s="477"/>
      <c r="F463" s="477"/>
      <c r="G463" s="477"/>
      <c r="H463" s="477"/>
      <c r="I463" s="477"/>
      <c r="J463" s="474"/>
      <c r="K463" s="474"/>
      <c r="L463" s="474"/>
      <c r="M463" s="474"/>
      <c r="N463" s="474"/>
      <c r="O463" s="474"/>
      <c r="P463" s="474"/>
      <c r="Q463" s="474"/>
      <c r="R463" s="474"/>
      <c r="S463" s="474"/>
      <c r="T463" s="474"/>
      <c r="U463" s="474"/>
      <c r="V463" s="474"/>
      <c r="W463" s="474"/>
      <c r="X463" s="474"/>
      <c r="Y463" s="474"/>
      <c r="Z463" s="474"/>
      <c r="AA463" s="474"/>
      <c r="AB463" s="474"/>
      <c r="AC463" s="474"/>
      <c r="AD463" s="474"/>
      <c r="AE463" s="474"/>
      <c r="AF463" s="474"/>
      <c r="AG463" s="474"/>
      <c r="AH463" s="474"/>
      <c r="AI463" s="474"/>
      <c r="AJ463" s="474"/>
      <c r="AK463" s="474"/>
      <c r="AL463" s="474"/>
      <c r="AM463" s="474"/>
      <c r="AN463" s="474"/>
      <c r="AO463" s="474"/>
      <c r="AP463" s="474"/>
      <c r="AQ463" s="474"/>
      <c r="AR463" s="474"/>
      <c r="AS463" s="474"/>
      <c r="AT463" s="474"/>
      <c r="AU463" s="474"/>
      <c r="AV463" s="474"/>
      <c r="AW463" s="474"/>
      <c r="AX463" s="474"/>
      <c r="AY463" s="474"/>
      <c r="AZ463" s="474"/>
      <c r="BA463" s="474"/>
      <c r="BB463" s="474"/>
      <c r="BC463" s="474"/>
      <c r="BD463" s="474"/>
      <c r="BE463" s="474"/>
      <c r="BF463" s="474"/>
      <c r="BG463" s="474"/>
      <c r="BH463" s="474"/>
      <c r="BI463" s="474"/>
      <c r="BJ463" s="474"/>
    </row>
    <row r="464" customFormat="false" ht="15.75" hidden="false" customHeight="false" outlineLevel="0" collapsed="false">
      <c r="A464" s="444"/>
      <c r="B464" s="444"/>
      <c r="C464" s="444"/>
      <c r="D464" s="444"/>
      <c r="E464" s="477"/>
      <c r="F464" s="477"/>
      <c r="G464" s="477"/>
      <c r="H464" s="477"/>
      <c r="I464" s="477"/>
      <c r="J464" s="474"/>
      <c r="K464" s="474"/>
      <c r="L464" s="474"/>
      <c r="M464" s="474"/>
      <c r="N464" s="474"/>
      <c r="O464" s="474"/>
      <c r="P464" s="474"/>
      <c r="Q464" s="474"/>
      <c r="R464" s="474"/>
      <c r="S464" s="474"/>
      <c r="T464" s="474"/>
      <c r="U464" s="474"/>
      <c r="V464" s="474"/>
      <c r="W464" s="474"/>
      <c r="X464" s="474"/>
      <c r="Y464" s="474"/>
      <c r="Z464" s="474"/>
      <c r="AA464" s="474"/>
      <c r="AB464" s="474"/>
      <c r="AC464" s="474"/>
      <c r="AD464" s="474"/>
      <c r="AE464" s="474"/>
      <c r="AF464" s="474"/>
      <c r="AG464" s="474"/>
      <c r="AH464" s="474"/>
      <c r="AI464" s="474"/>
      <c r="AJ464" s="474"/>
      <c r="AK464" s="474"/>
      <c r="AL464" s="474"/>
      <c r="AM464" s="474"/>
      <c r="AN464" s="474"/>
      <c r="AO464" s="474"/>
      <c r="AP464" s="474"/>
      <c r="AQ464" s="474"/>
      <c r="AR464" s="474"/>
      <c r="AS464" s="474"/>
      <c r="AT464" s="474"/>
      <c r="AU464" s="474"/>
      <c r="AV464" s="474"/>
      <c r="AW464" s="474"/>
      <c r="AX464" s="474"/>
      <c r="AY464" s="474"/>
      <c r="AZ464" s="474"/>
      <c r="BA464" s="474"/>
      <c r="BB464" s="474"/>
      <c r="BC464" s="474"/>
      <c r="BD464" s="474"/>
      <c r="BE464" s="474"/>
      <c r="BF464" s="474"/>
      <c r="BG464" s="474"/>
      <c r="BH464" s="474"/>
      <c r="BI464" s="474"/>
      <c r="BJ464" s="474"/>
    </row>
    <row r="465" customFormat="false" ht="15.75" hidden="false" customHeight="false" outlineLevel="0" collapsed="false">
      <c r="A465" s="444"/>
      <c r="B465" s="444"/>
      <c r="C465" s="444"/>
      <c r="D465" s="444"/>
      <c r="E465" s="477"/>
      <c r="F465" s="477"/>
      <c r="G465" s="477"/>
      <c r="H465" s="477"/>
      <c r="I465" s="477"/>
      <c r="J465" s="474"/>
      <c r="K465" s="474"/>
      <c r="L465" s="474"/>
      <c r="M465" s="474"/>
      <c r="N465" s="474"/>
      <c r="O465" s="474"/>
      <c r="P465" s="474"/>
      <c r="Q465" s="474"/>
      <c r="R465" s="474"/>
      <c r="S465" s="474"/>
      <c r="T465" s="474"/>
      <c r="U465" s="474"/>
      <c r="V465" s="474"/>
      <c r="W465" s="474"/>
      <c r="X465" s="474"/>
      <c r="Y465" s="474"/>
      <c r="Z465" s="474"/>
      <c r="AA465" s="474"/>
      <c r="AB465" s="474"/>
      <c r="AC465" s="474"/>
      <c r="AD465" s="474"/>
      <c r="AE465" s="474"/>
      <c r="AF465" s="474"/>
      <c r="AG465" s="474"/>
      <c r="AH465" s="474"/>
      <c r="AI465" s="474"/>
      <c r="AJ465" s="474"/>
      <c r="AK465" s="474"/>
      <c r="AL465" s="474"/>
      <c r="AM465" s="474"/>
      <c r="AN465" s="474"/>
      <c r="AO465" s="474"/>
      <c r="AP465" s="474"/>
      <c r="AQ465" s="474"/>
      <c r="AR465" s="474"/>
      <c r="AS465" s="474"/>
      <c r="AT465" s="474"/>
      <c r="AU465" s="474"/>
      <c r="AV465" s="474"/>
      <c r="AW465" s="474"/>
      <c r="AX465" s="474"/>
      <c r="AY465" s="474"/>
      <c r="AZ465" s="474"/>
      <c r="BA465" s="474"/>
      <c r="BB465" s="474"/>
      <c r="BC465" s="474"/>
      <c r="BD465" s="474"/>
      <c r="BE465" s="474"/>
      <c r="BF465" s="474"/>
      <c r="BG465" s="474"/>
      <c r="BH465" s="474"/>
      <c r="BI465" s="474"/>
      <c r="BJ465" s="474"/>
    </row>
    <row r="466" customFormat="false" ht="15.75" hidden="false" customHeight="false" outlineLevel="0" collapsed="false">
      <c r="A466" s="444"/>
      <c r="B466" s="444"/>
      <c r="C466" s="444"/>
      <c r="D466" s="444"/>
      <c r="E466" s="477"/>
      <c r="F466" s="477"/>
      <c r="G466" s="477"/>
      <c r="H466" s="477"/>
      <c r="I466" s="477"/>
      <c r="J466" s="474"/>
      <c r="K466" s="474"/>
      <c r="L466" s="474"/>
      <c r="M466" s="474"/>
      <c r="N466" s="474"/>
      <c r="O466" s="474"/>
      <c r="P466" s="474"/>
      <c r="Q466" s="474"/>
      <c r="R466" s="474"/>
      <c r="S466" s="474"/>
      <c r="T466" s="474"/>
      <c r="U466" s="474"/>
      <c r="V466" s="474"/>
      <c r="W466" s="474"/>
      <c r="X466" s="474"/>
      <c r="Y466" s="474"/>
      <c r="Z466" s="474"/>
      <c r="AA466" s="474"/>
      <c r="AB466" s="474"/>
      <c r="AC466" s="474"/>
      <c r="AD466" s="474"/>
      <c r="AE466" s="474"/>
      <c r="AF466" s="474"/>
      <c r="AG466" s="474"/>
      <c r="AH466" s="474"/>
      <c r="AI466" s="474"/>
      <c r="AJ466" s="474"/>
      <c r="AK466" s="474"/>
      <c r="AL466" s="474"/>
      <c r="AM466" s="474"/>
      <c r="AN466" s="474"/>
      <c r="AO466" s="474"/>
      <c r="AP466" s="474"/>
      <c r="AQ466" s="474"/>
      <c r="AR466" s="474"/>
      <c r="AS466" s="474"/>
      <c r="AT466" s="474"/>
      <c r="AU466" s="474"/>
      <c r="AV466" s="474"/>
      <c r="AW466" s="474"/>
      <c r="AX466" s="474"/>
      <c r="AY466" s="474"/>
      <c r="AZ466" s="474"/>
      <c r="BA466" s="474"/>
      <c r="BB466" s="474"/>
      <c r="BC466" s="474"/>
      <c r="BD466" s="474"/>
      <c r="BE466" s="474"/>
      <c r="BF466" s="474"/>
      <c r="BG466" s="474"/>
      <c r="BH466" s="474"/>
      <c r="BI466" s="474"/>
      <c r="BJ466" s="474"/>
    </row>
    <row r="467" customFormat="false" ht="15.75" hidden="false" customHeight="false" outlineLevel="0" collapsed="false">
      <c r="A467" s="444"/>
      <c r="B467" s="444"/>
      <c r="C467" s="444"/>
      <c r="D467" s="444"/>
      <c r="E467" s="477"/>
      <c r="F467" s="477"/>
      <c r="G467" s="477"/>
      <c r="H467" s="477"/>
      <c r="I467" s="477"/>
      <c r="J467" s="474"/>
      <c r="K467" s="474"/>
      <c r="L467" s="474"/>
      <c r="M467" s="474"/>
      <c r="N467" s="474"/>
      <c r="O467" s="474"/>
      <c r="P467" s="474"/>
      <c r="Q467" s="474"/>
      <c r="R467" s="474"/>
      <c r="S467" s="474"/>
      <c r="T467" s="474"/>
      <c r="U467" s="474"/>
      <c r="V467" s="474"/>
      <c r="W467" s="474"/>
      <c r="X467" s="474"/>
      <c r="Y467" s="474"/>
      <c r="Z467" s="474"/>
      <c r="AA467" s="474"/>
      <c r="AB467" s="474"/>
      <c r="AC467" s="474"/>
      <c r="AD467" s="474"/>
      <c r="AE467" s="474"/>
      <c r="AF467" s="474"/>
      <c r="AG467" s="474"/>
      <c r="AH467" s="474"/>
      <c r="AI467" s="474"/>
      <c r="AJ467" s="474"/>
      <c r="AK467" s="474"/>
      <c r="AL467" s="474"/>
      <c r="AM467" s="474"/>
      <c r="AN467" s="474"/>
      <c r="AO467" s="474"/>
      <c r="AP467" s="474"/>
      <c r="AQ467" s="474"/>
      <c r="AR467" s="474"/>
      <c r="AS467" s="474"/>
      <c r="AT467" s="474"/>
      <c r="AU467" s="474"/>
      <c r="AV467" s="474"/>
      <c r="AW467" s="474"/>
      <c r="AX467" s="474"/>
      <c r="AY467" s="474"/>
      <c r="AZ467" s="474"/>
      <c r="BA467" s="474"/>
      <c r="BB467" s="474"/>
      <c r="BC467" s="474"/>
      <c r="BD467" s="474"/>
      <c r="BE467" s="474"/>
      <c r="BF467" s="474"/>
      <c r="BG467" s="474"/>
      <c r="BH467" s="474"/>
      <c r="BI467" s="474"/>
      <c r="BJ467" s="474"/>
    </row>
    <row r="468" customFormat="false" ht="15.75" hidden="false" customHeight="false" outlineLevel="0" collapsed="false">
      <c r="A468" s="444"/>
      <c r="B468" s="444"/>
      <c r="C468" s="444"/>
      <c r="D468" s="444"/>
      <c r="E468" s="477"/>
      <c r="F468" s="477"/>
      <c r="G468" s="477"/>
      <c r="H468" s="477"/>
      <c r="I468" s="477"/>
      <c r="J468" s="474"/>
      <c r="K468" s="474"/>
      <c r="L468" s="474"/>
      <c r="M468" s="474"/>
      <c r="N468" s="474"/>
      <c r="O468" s="474"/>
      <c r="P468" s="474"/>
      <c r="Q468" s="474"/>
      <c r="R468" s="474"/>
      <c r="S468" s="474"/>
      <c r="T468" s="474"/>
      <c r="U468" s="474"/>
      <c r="V468" s="474"/>
      <c r="W468" s="474"/>
      <c r="X468" s="474"/>
      <c r="Y468" s="474"/>
      <c r="Z468" s="474"/>
      <c r="AA468" s="474"/>
      <c r="AB468" s="474"/>
      <c r="AC468" s="474"/>
      <c r="AD468" s="474"/>
      <c r="AE468" s="474"/>
      <c r="AF468" s="474"/>
      <c r="AG468" s="474"/>
      <c r="AH468" s="474"/>
      <c r="AI468" s="474"/>
      <c r="AJ468" s="474"/>
      <c r="AK468" s="474"/>
      <c r="AL468" s="474"/>
      <c r="AM468" s="474"/>
      <c r="AN468" s="474"/>
      <c r="AO468" s="474"/>
      <c r="AP468" s="474"/>
      <c r="AQ468" s="474"/>
      <c r="AR468" s="474"/>
      <c r="AS468" s="474"/>
      <c r="AT468" s="474"/>
      <c r="AU468" s="474"/>
      <c r="AV468" s="474"/>
      <c r="AW468" s="474"/>
      <c r="AX468" s="474"/>
      <c r="AY468" s="474"/>
      <c r="AZ468" s="474"/>
      <c r="BA468" s="474"/>
      <c r="BB468" s="474"/>
      <c r="BC468" s="474"/>
      <c r="BD468" s="474"/>
      <c r="BE468" s="474"/>
      <c r="BF468" s="474"/>
      <c r="BG468" s="474"/>
      <c r="BH468" s="474"/>
      <c r="BI468" s="474"/>
      <c r="BJ468" s="474"/>
    </row>
    <row r="469" customFormat="false" ht="15.75" hidden="false" customHeight="false" outlineLevel="0" collapsed="false">
      <c r="A469" s="444"/>
      <c r="B469" s="444"/>
      <c r="C469" s="444"/>
      <c r="D469" s="444"/>
      <c r="E469" s="477"/>
      <c r="F469" s="477"/>
      <c r="G469" s="477"/>
      <c r="H469" s="477"/>
      <c r="I469" s="477"/>
      <c r="J469" s="474"/>
      <c r="K469" s="474"/>
      <c r="L469" s="474"/>
      <c r="M469" s="474"/>
      <c r="N469" s="474"/>
      <c r="O469" s="474"/>
      <c r="P469" s="474"/>
      <c r="Q469" s="474"/>
      <c r="R469" s="474"/>
      <c r="S469" s="474"/>
      <c r="T469" s="474"/>
      <c r="U469" s="474"/>
      <c r="V469" s="474"/>
      <c r="W469" s="474"/>
      <c r="X469" s="474"/>
      <c r="Y469" s="474"/>
      <c r="Z469" s="474"/>
      <c r="AA469" s="474"/>
      <c r="AB469" s="474"/>
      <c r="AC469" s="474"/>
      <c r="AD469" s="474"/>
      <c r="AE469" s="474"/>
      <c r="AF469" s="474"/>
      <c r="AG469" s="474"/>
      <c r="AH469" s="474"/>
      <c r="AI469" s="474"/>
      <c r="AJ469" s="474"/>
      <c r="AK469" s="474"/>
      <c r="AL469" s="474"/>
      <c r="AM469" s="474"/>
      <c r="AN469" s="474"/>
      <c r="AO469" s="474"/>
      <c r="AP469" s="474"/>
      <c r="AQ469" s="474"/>
      <c r="AR469" s="474"/>
      <c r="AS469" s="474"/>
      <c r="AT469" s="474"/>
      <c r="AU469" s="474"/>
      <c r="AV469" s="474"/>
      <c r="AW469" s="474"/>
      <c r="AX469" s="474"/>
      <c r="AY469" s="474"/>
      <c r="AZ469" s="474"/>
      <c r="BA469" s="474"/>
      <c r="BB469" s="474"/>
      <c r="BC469" s="474"/>
      <c r="BD469" s="474"/>
      <c r="BE469" s="474"/>
      <c r="BF469" s="474"/>
      <c r="BG469" s="474"/>
      <c r="BH469" s="474"/>
      <c r="BI469" s="474"/>
      <c r="BJ469" s="474"/>
    </row>
    <row r="470" customFormat="false" ht="15.75" hidden="false" customHeight="false" outlineLevel="0" collapsed="false">
      <c r="A470" s="444"/>
      <c r="B470" s="444"/>
      <c r="C470" s="444"/>
      <c r="D470" s="444"/>
      <c r="E470" s="477"/>
      <c r="F470" s="477"/>
      <c r="G470" s="477"/>
      <c r="H470" s="477"/>
      <c r="I470" s="477"/>
      <c r="J470" s="474"/>
      <c r="K470" s="474"/>
      <c r="L470" s="474"/>
      <c r="M470" s="474"/>
      <c r="N470" s="474"/>
      <c r="O470" s="474"/>
      <c r="P470" s="474"/>
      <c r="Q470" s="474"/>
      <c r="R470" s="474"/>
      <c r="S470" s="474"/>
      <c r="T470" s="474"/>
      <c r="U470" s="474"/>
      <c r="V470" s="474"/>
      <c r="W470" s="474"/>
      <c r="X470" s="474"/>
      <c r="Y470" s="474"/>
      <c r="Z470" s="474"/>
      <c r="AA470" s="474"/>
      <c r="AB470" s="474"/>
      <c r="AC470" s="474"/>
      <c r="AD470" s="474"/>
      <c r="AE470" s="474"/>
      <c r="AF470" s="474"/>
      <c r="AG470" s="474"/>
      <c r="AH470" s="474"/>
      <c r="AI470" s="474"/>
      <c r="AJ470" s="474"/>
      <c r="AK470" s="474"/>
      <c r="AL470" s="474"/>
      <c r="AM470" s="474"/>
      <c r="AN470" s="474"/>
      <c r="AO470" s="474"/>
      <c r="AP470" s="474"/>
      <c r="AQ470" s="474"/>
      <c r="AR470" s="474"/>
      <c r="AS470" s="474"/>
      <c r="AT470" s="474"/>
      <c r="AU470" s="474"/>
      <c r="AV470" s="474"/>
      <c r="AW470" s="474"/>
      <c r="AX470" s="474"/>
      <c r="AY470" s="474"/>
      <c r="AZ470" s="474"/>
      <c r="BA470" s="474"/>
      <c r="BB470" s="474"/>
      <c r="BC470" s="474"/>
      <c r="BD470" s="474"/>
      <c r="BE470" s="474"/>
      <c r="BF470" s="474"/>
      <c r="BG470" s="474"/>
      <c r="BH470" s="474"/>
      <c r="BI470" s="474"/>
      <c r="BJ470" s="474"/>
    </row>
    <row r="471" customFormat="false" ht="15.75" hidden="false" customHeight="false" outlineLevel="0" collapsed="false">
      <c r="A471" s="444"/>
      <c r="B471" s="444"/>
      <c r="C471" s="444"/>
      <c r="D471" s="444"/>
      <c r="E471" s="477"/>
      <c r="F471" s="477"/>
      <c r="G471" s="477"/>
      <c r="H471" s="477"/>
      <c r="I471" s="477"/>
      <c r="J471" s="474"/>
      <c r="K471" s="474"/>
      <c r="L471" s="474"/>
      <c r="M471" s="474"/>
      <c r="N471" s="474"/>
      <c r="O471" s="474"/>
      <c r="P471" s="474"/>
      <c r="Q471" s="474"/>
      <c r="R471" s="474"/>
      <c r="S471" s="474"/>
      <c r="T471" s="474"/>
      <c r="U471" s="474"/>
      <c r="V471" s="474"/>
      <c r="W471" s="474"/>
      <c r="X471" s="474"/>
      <c r="Y471" s="474"/>
      <c r="Z471" s="474"/>
      <c r="AA471" s="474"/>
      <c r="AB471" s="474"/>
      <c r="AC471" s="474"/>
      <c r="AD471" s="474"/>
      <c r="AE471" s="474"/>
      <c r="AF471" s="474"/>
      <c r="AG471" s="474"/>
      <c r="AH471" s="474"/>
      <c r="AI471" s="474"/>
      <c r="AJ471" s="474"/>
      <c r="AK471" s="474"/>
      <c r="AL471" s="474"/>
      <c r="AM471" s="474"/>
      <c r="AN471" s="474"/>
      <c r="AO471" s="474"/>
      <c r="AP471" s="474"/>
      <c r="AQ471" s="474"/>
      <c r="AR471" s="474"/>
      <c r="AS471" s="474"/>
      <c r="AT471" s="474"/>
      <c r="AU471" s="474"/>
      <c r="AV471" s="474"/>
      <c r="AW471" s="474"/>
      <c r="AX471" s="474"/>
      <c r="AY471" s="474"/>
      <c r="AZ471" s="474"/>
      <c r="BA471" s="474"/>
      <c r="BB471" s="474"/>
      <c r="BC471" s="474"/>
      <c r="BD471" s="474"/>
      <c r="BE471" s="474"/>
      <c r="BF471" s="474"/>
      <c r="BG471" s="474"/>
      <c r="BH471" s="474"/>
      <c r="BI471" s="474"/>
      <c r="BJ471" s="474"/>
    </row>
    <row r="472" customFormat="false" ht="15.75" hidden="false" customHeight="false" outlineLevel="0" collapsed="false">
      <c r="A472" s="444"/>
      <c r="B472" s="444"/>
      <c r="C472" s="444"/>
      <c r="D472" s="444"/>
      <c r="E472" s="477"/>
      <c r="F472" s="477"/>
      <c r="G472" s="477"/>
      <c r="H472" s="477"/>
      <c r="I472" s="477"/>
      <c r="J472" s="474"/>
      <c r="K472" s="474"/>
      <c r="L472" s="474"/>
      <c r="M472" s="474"/>
      <c r="N472" s="474"/>
      <c r="O472" s="474"/>
      <c r="P472" s="474"/>
      <c r="Q472" s="474"/>
      <c r="R472" s="474"/>
      <c r="S472" s="474"/>
      <c r="T472" s="474"/>
      <c r="U472" s="474"/>
      <c r="V472" s="474"/>
      <c r="W472" s="474"/>
      <c r="X472" s="474"/>
      <c r="Y472" s="474"/>
      <c r="Z472" s="474"/>
      <c r="AA472" s="474"/>
      <c r="AB472" s="474"/>
      <c r="AC472" s="474"/>
      <c r="AD472" s="474"/>
      <c r="AE472" s="474"/>
      <c r="AF472" s="474"/>
      <c r="AG472" s="474"/>
      <c r="AH472" s="474"/>
      <c r="AI472" s="474"/>
      <c r="AJ472" s="474"/>
      <c r="AK472" s="474"/>
      <c r="AL472" s="474"/>
      <c r="AM472" s="474"/>
      <c r="AN472" s="474"/>
      <c r="AO472" s="474"/>
      <c r="AP472" s="474"/>
      <c r="AQ472" s="474"/>
      <c r="AR472" s="474"/>
      <c r="AS472" s="474"/>
      <c r="AT472" s="474"/>
      <c r="AU472" s="474"/>
      <c r="AV472" s="474"/>
      <c r="AW472" s="474"/>
      <c r="AX472" s="474"/>
      <c r="AY472" s="474"/>
      <c r="AZ472" s="474"/>
      <c r="BA472" s="474"/>
      <c r="BB472" s="474"/>
      <c r="BC472" s="474"/>
      <c r="BD472" s="474"/>
      <c r="BE472" s="474"/>
      <c r="BF472" s="474"/>
      <c r="BG472" s="474"/>
      <c r="BH472" s="474"/>
      <c r="BI472" s="474"/>
      <c r="BJ472" s="474"/>
    </row>
    <row r="473" customFormat="false" ht="15.75" hidden="false" customHeight="false" outlineLevel="0" collapsed="false">
      <c r="A473" s="444"/>
      <c r="B473" s="444"/>
      <c r="C473" s="444"/>
      <c r="D473" s="444"/>
      <c r="E473" s="477"/>
      <c r="F473" s="477"/>
      <c r="G473" s="477"/>
      <c r="H473" s="477"/>
      <c r="I473" s="477"/>
      <c r="J473" s="474"/>
      <c r="K473" s="474"/>
      <c r="L473" s="474"/>
      <c r="M473" s="474"/>
      <c r="N473" s="474"/>
      <c r="O473" s="474"/>
      <c r="P473" s="474"/>
      <c r="Q473" s="474"/>
      <c r="R473" s="474"/>
      <c r="S473" s="474"/>
      <c r="T473" s="474"/>
      <c r="U473" s="474"/>
      <c r="V473" s="474"/>
      <c r="W473" s="474"/>
      <c r="X473" s="474"/>
      <c r="Y473" s="474"/>
      <c r="Z473" s="474"/>
      <c r="AA473" s="474"/>
      <c r="AB473" s="474"/>
      <c r="AC473" s="474"/>
      <c r="AD473" s="474"/>
      <c r="AE473" s="474"/>
      <c r="AF473" s="474"/>
      <c r="AG473" s="474"/>
      <c r="AH473" s="474"/>
      <c r="AI473" s="474"/>
      <c r="AJ473" s="474"/>
      <c r="AK473" s="474"/>
      <c r="AL473" s="474"/>
      <c r="AM473" s="474"/>
      <c r="AN473" s="474"/>
      <c r="AO473" s="474"/>
      <c r="AP473" s="474"/>
      <c r="AQ473" s="474"/>
      <c r="AR473" s="474"/>
      <c r="AS473" s="474"/>
      <c r="AT473" s="474"/>
      <c r="AU473" s="474"/>
      <c r="AV473" s="474"/>
      <c r="AW473" s="474"/>
      <c r="AX473" s="474"/>
      <c r="AY473" s="474"/>
      <c r="AZ473" s="474"/>
      <c r="BA473" s="474"/>
      <c r="BB473" s="474"/>
      <c r="BC473" s="474"/>
      <c r="BD473" s="474"/>
      <c r="BE473" s="474"/>
      <c r="BF473" s="474"/>
      <c r="BG473" s="474"/>
      <c r="BH473" s="474"/>
      <c r="BI473" s="474"/>
      <c r="BJ473" s="474"/>
    </row>
    <row r="474" customFormat="false" ht="15.75" hidden="false" customHeight="false" outlineLevel="0" collapsed="false">
      <c r="A474" s="444"/>
      <c r="B474" s="444"/>
      <c r="C474" s="444"/>
      <c r="D474" s="444"/>
      <c r="E474" s="477"/>
      <c r="F474" s="477"/>
      <c r="G474" s="477"/>
      <c r="H474" s="477"/>
      <c r="I474" s="477"/>
      <c r="J474" s="474"/>
      <c r="K474" s="474"/>
      <c r="L474" s="474"/>
      <c r="M474" s="474"/>
      <c r="N474" s="474"/>
      <c r="O474" s="474"/>
      <c r="P474" s="474"/>
      <c r="Q474" s="474"/>
      <c r="R474" s="474"/>
      <c r="S474" s="474"/>
      <c r="T474" s="474"/>
      <c r="U474" s="474"/>
      <c r="V474" s="474"/>
      <c r="W474" s="474"/>
      <c r="X474" s="474"/>
      <c r="Y474" s="474"/>
      <c r="Z474" s="474"/>
      <c r="AA474" s="474"/>
      <c r="AB474" s="474"/>
      <c r="AC474" s="474"/>
      <c r="AD474" s="474"/>
      <c r="AE474" s="474"/>
      <c r="AF474" s="474"/>
      <c r="AG474" s="474"/>
      <c r="AH474" s="474"/>
      <c r="AI474" s="474"/>
      <c r="AJ474" s="474"/>
      <c r="AK474" s="474"/>
      <c r="AL474" s="474"/>
      <c r="AM474" s="474"/>
      <c r="AN474" s="474"/>
      <c r="AO474" s="474"/>
      <c r="AP474" s="474"/>
      <c r="AQ474" s="474"/>
      <c r="AR474" s="474"/>
      <c r="AS474" s="474"/>
      <c r="AT474" s="474"/>
      <c r="AU474" s="474"/>
      <c r="AV474" s="474"/>
      <c r="AW474" s="474"/>
      <c r="AX474" s="474"/>
      <c r="AY474" s="474"/>
      <c r="AZ474" s="474"/>
      <c r="BA474" s="474"/>
      <c r="BB474" s="474"/>
      <c r="BC474" s="474"/>
      <c r="BD474" s="474"/>
      <c r="BE474" s="474"/>
      <c r="BF474" s="474"/>
      <c r="BG474" s="474"/>
      <c r="BH474" s="474"/>
      <c r="BI474" s="474"/>
      <c r="BJ474" s="474"/>
    </row>
    <row r="475" customFormat="false" ht="15.75" hidden="false" customHeight="false" outlineLevel="0" collapsed="false">
      <c r="A475" s="444"/>
      <c r="B475" s="444"/>
      <c r="C475" s="444"/>
      <c r="D475" s="444"/>
      <c r="E475" s="477"/>
      <c r="F475" s="477"/>
      <c r="G475" s="477"/>
      <c r="H475" s="477"/>
      <c r="I475" s="477"/>
      <c r="J475" s="474"/>
      <c r="K475" s="474"/>
      <c r="L475" s="474"/>
      <c r="M475" s="474"/>
      <c r="N475" s="474"/>
      <c r="O475" s="474"/>
      <c r="P475" s="474"/>
      <c r="Q475" s="474"/>
      <c r="R475" s="474"/>
      <c r="S475" s="474"/>
      <c r="T475" s="474"/>
      <c r="U475" s="474"/>
      <c r="V475" s="474"/>
      <c r="W475" s="474"/>
      <c r="X475" s="474"/>
      <c r="Y475" s="474"/>
      <c r="Z475" s="474"/>
      <c r="AA475" s="474"/>
      <c r="AB475" s="474"/>
      <c r="AC475" s="474"/>
      <c r="AD475" s="474"/>
      <c r="AE475" s="474"/>
      <c r="AF475" s="474"/>
      <c r="AG475" s="474"/>
      <c r="AH475" s="474"/>
      <c r="AI475" s="474"/>
      <c r="AJ475" s="474"/>
      <c r="AK475" s="474"/>
      <c r="AL475" s="474"/>
      <c r="AM475" s="474"/>
      <c r="AN475" s="474"/>
      <c r="AO475" s="474"/>
      <c r="AP475" s="474"/>
      <c r="AQ475" s="474"/>
      <c r="AR475" s="474"/>
      <c r="AS475" s="474"/>
      <c r="AT475" s="474"/>
      <c r="AU475" s="474"/>
      <c r="AV475" s="474"/>
      <c r="AW475" s="474"/>
      <c r="AX475" s="474"/>
      <c r="AY475" s="474"/>
      <c r="AZ475" s="474"/>
      <c r="BA475" s="474"/>
      <c r="BB475" s="474"/>
      <c r="BC475" s="474"/>
      <c r="BD475" s="474"/>
      <c r="BE475" s="474"/>
      <c r="BF475" s="474"/>
      <c r="BG475" s="474"/>
      <c r="BH475" s="474"/>
      <c r="BI475" s="474"/>
      <c r="BJ475" s="474"/>
    </row>
    <row r="476" customFormat="false" ht="15.75" hidden="false" customHeight="false" outlineLevel="0" collapsed="false">
      <c r="A476" s="444"/>
      <c r="B476" s="444"/>
      <c r="C476" s="444"/>
      <c r="D476" s="444"/>
      <c r="E476" s="477"/>
      <c r="F476" s="477"/>
      <c r="G476" s="477"/>
      <c r="H476" s="477"/>
      <c r="I476" s="477"/>
      <c r="J476" s="474"/>
      <c r="K476" s="474"/>
      <c r="L476" s="474"/>
      <c r="M476" s="474"/>
      <c r="N476" s="474"/>
      <c r="O476" s="474"/>
      <c r="P476" s="474"/>
      <c r="Q476" s="474"/>
      <c r="R476" s="474"/>
      <c r="S476" s="474"/>
      <c r="T476" s="474"/>
      <c r="U476" s="474"/>
      <c r="V476" s="474"/>
      <c r="W476" s="474"/>
      <c r="X476" s="474"/>
      <c r="Y476" s="474"/>
      <c r="Z476" s="474"/>
      <c r="AA476" s="474"/>
      <c r="AB476" s="474"/>
      <c r="AC476" s="474"/>
      <c r="AD476" s="474"/>
      <c r="AE476" s="474"/>
      <c r="AF476" s="474"/>
      <c r="AG476" s="474"/>
      <c r="AH476" s="474"/>
      <c r="AI476" s="474"/>
      <c r="AJ476" s="474"/>
      <c r="AK476" s="474"/>
      <c r="AL476" s="474"/>
      <c r="AM476" s="474"/>
      <c r="AN476" s="474"/>
      <c r="AO476" s="474"/>
      <c r="AP476" s="474"/>
      <c r="AQ476" s="474"/>
      <c r="AR476" s="474"/>
      <c r="AS476" s="474"/>
      <c r="AT476" s="474"/>
      <c r="AU476" s="474"/>
      <c r="AV476" s="474"/>
      <c r="AW476" s="474"/>
      <c r="AX476" s="474"/>
      <c r="AY476" s="474"/>
      <c r="AZ476" s="474"/>
      <c r="BA476" s="474"/>
      <c r="BB476" s="474"/>
      <c r="BC476" s="474"/>
      <c r="BD476" s="474"/>
      <c r="BE476" s="474"/>
      <c r="BF476" s="474"/>
      <c r="BG476" s="474"/>
      <c r="BH476" s="474"/>
      <c r="BI476" s="474"/>
      <c r="BJ476" s="474"/>
    </row>
    <row r="477" customFormat="false" ht="15.75" hidden="false" customHeight="false" outlineLevel="0" collapsed="false">
      <c r="A477" s="444"/>
      <c r="B477" s="444"/>
      <c r="C477" s="444"/>
      <c r="D477" s="444"/>
      <c r="E477" s="477"/>
      <c r="F477" s="477"/>
      <c r="G477" s="477"/>
      <c r="H477" s="477"/>
      <c r="I477" s="477"/>
      <c r="J477" s="474"/>
      <c r="K477" s="474"/>
      <c r="L477" s="474"/>
      <c r="M477" s="474"/>
      <c r="N477" s="474"/>
      <c r="O477" s="474"/>
      <c r="P477" s="474"/>
      <c r="Q477" s="474"/>
      <c r="R477" s="474"/>
      <c r="S477" s="474"/>
      <c r="T477" s="474"/>
      <c r="U477" s="474"/>
      <c r="V477" s="474"/>
      <c r="W477" s="474"/>
      <c r="X477" s="474"/>
      <c r="Y477" s="474"/>
      <c r="Z477" s="474"/>
      <c r="AA477" s="474"/>
      <c r="AB477" s="474"/>
      <c r="AC477" s="474"/>
      <c r="AD477" s="474"/>
      <c r="AE477" s="474"/>
      <c r="AF477" s="474"/>
      <c r="AG477" s="474"/>
      <c r="AH477" s="474"/>
      <c r="AI477" s="474"/>
      <c r="AJ477" s="474"/>
      <c r="AK477" s="474"/>
      <c r="AL477" s="474"/>
      <c r="AM477" s="474"/>
      <c r="AN477" s="474"/>
      <c r="AO477" s="474"/>
      <c r="AP477" s="474"/>
      <c r="AQ477" s="474"/>
      <c r="AR477" s="474"/>
      <c r="AS477" s="474"/>
      <c r="AT477" s="474"/>
      <c r="AU477" s="474"/>
      <c r="AV477" s="474"/>
      <c r="AW477" s="474"/>
      <c r="AX477" s="474"/>
      <c r="AY477" s="474"/>
      <c r="AZ477" s="474"/>
      <c r="BA477" s="474"/>
      <c r="BB477" s="474"/>
      <c r="BC477" s="474"/>
      <c r="BD477" s="474"/>
      <c r="BE477" s="474"/>
      <c r="BF477" s="474"/>
      <c r="BG477" s="474"/>
      <c r="BH477" s="474"/>
      <c r="BI477" s="474"/>
      <c r="BJ477" s="474"/>
    </row>
    <row r="478" customFormat="false" ht="15.75" hidden="false" customHeight="false" outlineLevel="0" collapsed="false">
      <c r="A478" s="444"/>
      <c r="B478" s="444"/>
      <c r="C478" s="444"/>
      <c r="D478" s="444"/>
      <c r="E478" s="477"/>
      <c r="F478" s="477"/>
      <c r="G478" s="477"/>
      <c r="H478" s="477"/>
      <c r="I478" s="477"/>
      <c r="J478" s="474"/>
      <c r="K478" s="474"/>
      <c r="L478" s="474"/>
      <c r="M478" s="474"/>
      <c r="N478" s="474"/>
      <c r="O478" s="474"/>
      <c r="P478" s="474"/>
      <c r="Q478" s="474"/>
      <c r="R478" s="474"/>
      <c r="S478" s="474"/>
      <c r="T478" s="474"/>
      <c r="U478" s="474"/>
      <c r="V478" s="474"/>
      <c r="W478" s="474"/>
      <c r="X478" s="474"/>
      <c r="Y478" s="474"/>
      <c r="Z478" s="474"/>
      <c r="AA478" s="474"/>
      <c r="AB478" s="474"/>
      <c r="AC478" s="474"/>
      <c r="AD478" s="474"/>
      <c r="AE478" s="474"/>
      <c r="AF478" s="474"/>
      <c r="AG478" s="474"/>
      <c r="AH478" s="474"/>
      <c r="AI478" s="474"/>
      <c r="AJ478" s="474"/>
      <c r="AK478" s="474"/>
      <c r="AL478" s="474"/>
      <c r="AM478" s="474"/>
      <c r="AN478" s="474"/>
      <c r="AO478" s="474"/>
      <c r="AP478" s="474"/>
      <c r="AQ478" s="474"/>
      <c r="AR478" s="474"/>
      <c r="AS478" s="474"/>
      <c r="AT478" s="474"/>
      <c r="AU478" s="474"/>
      <c r="AV478" s="474"/>
      <c r="AW478" s="474"/>
      <c r="AX478" s="474"/>
      <c r="AY478" s="474"/>
      <c r="AZ478" s="474"/>
      <c r="BA478" s="474"/>
      <c r="BB478" s="474"/>
      <c r="BC478" s="474"/>
      <c r="BD478" s="474"/>
      <c r="BE478" s="474"/>
      <c r="BF478" s="474"/>
      <c r="BG478" s="474"/>
      <c r="BH478" s="474"/>
      <c r="BI478" s="474"/>
      <c r="BJ478" s="474"/>
    </row>
    <row r="479" customFormat="false" ht="15.75" hidden="false" customHeight="false" outlineLevel="0" collapsed="false">
      <c r="A479" s="444"/>
      <c r="B479" s="444"/>
      <c r="C479" s="444"/>
      <c r="D479" s="444"/>
      <c r="E479" s="477"/>
      <c r="F479" s="477"/>
      <c r="G479" s="477"/>
      <c r="H479" s="477"/>
      <c r="I479" s="477"/>
      <c r="J479" s="474"/>
      <c r="K479" s="474"/>
      <c r="L479" s="474"/>
      <c r="M479" s="474"/>
      <c r="N479" s="474"/>
      <c r="O479" s="474"/>
      <c r="P479" s="474"/>
      <c r="Q479" s="474"/>
      <c r="R479" s="474"/>
      <c r="S479" s="474"/>
      <c r="T479" s="474"/>
      <c r="U479" s="474"/>
      <c r="V479" s="474"/>
      <c r="W479" s="474"/>
      <c r="X479" s="474"/>
      <c r="Y479" s="474"/>
      <c r="Z479" s="474"/>
      <c r="AA479" s="474"/>
      <c r="AB479" s="474"/>
      <c r="AC479" s="474"/>
      <c r="AD479" s="474"/>
      <c r="AE479" s="474"/>
      <c r="AF479" s="474"/>
      <c r="AG479" s="474"/>
      <c r="AH479" s="474"/>
      <c r="AI479" s="474"/>
      <c r="AJ479" s="474"/>
      <c r="AK479" s="474"/>
      <c r="AL479" s="474"/>
      <c r="AM479" s="474"/>
      <c r="AN479" s="474"/>
      <c r="AO479" s="474"/>
      <c r="AP479" s="474"/>
      <c r="AQ479" s="474"/>
      <c r="AR479" s="474"/>
      <c r="AS479" s="474"/>
      <c r="AT479" s="474"/>
      <c r="AU479" s="474"/>
      <c r="AV479" s="474"/>
      <c r="AW479" s="474"/>
      <c r="AX479" s="474"/>
      <c r="AY479" s="474"/>
      <c r="AZ479" s="474"/>
      <c r="BA479" s="474"/>
      <c r="BB479" s="474"/>
      <c r="BC479" s="474"/>
      <c r="BD479" s="474"/>
      <c r="BE479" s="474"/>
      <c r="BF479" s="474"/>
      <c r="BG479" s="474"/>
      <c r="BH479" s="474"/>
      <c r="BI479" s="474"/>
      <c r="BJ479" s="474"/>
    </row>
    <row r="480" customFormat="false" ht="15.75" hidden="false" customHeight="false" outlineLevel="0" collapsed="false">
      <c r="A480" s="444"/>
      <c r="B480" s="444"/>
      <c r="C480" s="444"/>
      <c r="D480" s="444"/>
      <c r="E480" s="477"/>
      <c r="F480" s="477"/>
      <c r="G480" s="477"/>
      <c r="H480" s="477"/>
      <c r="I480" s="477"/>
      <c r="J480" s="474"/>
      <c r="K480" s="474"/>
      <c r="L480" s="474"/>
      <c r="M480" s="474"/>
      <c r="N480" s="474"/>
      <c r="O480" s="474"/>
      <c r="P480" s="474"/>
      <c r="Q480" s="474"/>
      <c r="R480" s="474"/>
      <c r="S480" s="474"/>
      <c r="T480" s="474"/>
      <c r="U480" s="474"/>
      <c r="V480" s="474"/>
      <c r="W480" s="474"/>
      <c r="X480" s="474"/>
      <c r="Y480" s="474"/>
      <c r="Z480" s="474"/>
      <c r="AA480" s="474"/>
      <c r="AB480" s="474"/>
      <c r="AC480" s="474"/>
      <c r="AD480" s="474"/>
      <c r="AE480" s="474"/>
      <c r="AF480" s="474"/>
      <c r="AG480" s="474"/>
      <c r="AH480" s="474"/>
      <c r="AI480" s="474"/>
      <c r="AJ480" s="474"/>
      <c r="AK480" s="474"/>
      <c r="AL480" s="474"/>
      <c r="AM480" s="474"/>
      <c r="AN480" s="474"/>
      <c r="AO480" s="474"/>
      <c r="AP480" s="474"/>
      <c r="AQ480" s="474"/>
      <c r="AR480" s="474"/>
      <c r="AS480" s="474"/>
      <c r="AT480" s="474"/>
      <c r="AU480" s="474"/>
      <c r="AV480" s="474"/>
      <c r="AW480" s="474"/>
      <c r="AX480" s="474"/>
      <c r="AY480" s="474"/>
      <c r="AZ480" s="474"/>
      <c r="BA480" s="474"/>
      <c r="BB480" s="474"/>
      <c r="BC480" s="474"/>
      <c r="BD480" s="474"/>
      <c r="BE480" s="474"/>
      <c r="BF480" s="474"/>
      <c r="BG480" s="474"/>
      <c r="BH480" s="474"/>
      <c r="BI480" s="474"/>
      <c r="BJ480" s="474"/>
    </row>
    <row r="481" customFormat="false" ht="15.75" hidden="false" customHeight="false" outlineLevel="0" collapsed="false">
      <c r="A481" s="444"/>
      <c r="B481" s="444"/>
      <c r="C481" s="444"/>
      <c r="D481" s="444"/>
      <c r="E481" s="477"/>
      <c r="F481" s="477"/>
      <c r="G481" s="477"/>
      <c r="H481" s="477"/>
      <c r="I481" s="477"/>
      <c r="J481" s="474"/>
      <c r="K481" s="474"/>
      <c r="L481" s="474"/>
      <c r="M481" s="474"/>
      <c r="N481" s="474"/>
      <c r="O481" s="474"/>
      <c r="P481" s="474"/>
      <c r="Q481" s="474"/>
      <c r="R481" s="474"/>
      <c r="S481" s="474"/>
      <c r="T481" s="474"/>
      <c r="U481" s="474"/>
      <c r="V481" s="474"/>
      <c r="W481" s="474"/>
      <c r="X481" s="474"/>
      <c r="Y481" s="474"/>
      <c r="Z481" s="474"/>
      <c r="AA481" s="474"/>
      <c r="AB481" s="474"/>
      <c r="AC481" s="474"/>
      <c r="AD481" s="474"/>
      <c r="AE481" s="474"/>
      <c r="AF481" s="474"/>
      <c r="AG481" s="474"/>
      <c r="AH481" s="474"/>
      <c r="AI481" s="474"/>
      <c r="AJ481" s="474"/>
      <c r="AK481" s="474"/>
      <c r="AL481" s="474"/>
      <c r="AM481" s="474"/>
      <c r="AN481" s="474"/>
      <c r="AO481" s="474"/>
      <c r="AP481" s="474"/>
      <c r="AQ481" s="474"/>
      <c r="AR481" s="474"/>
      <c r="AS481" s="474"/>
      <c r="AT481" s="474"/>
      <c r="AU481" s="474"/>
      <c r="AV481" s="474"/>
      <c r="AW481" s="474"/>
      <c r="AX481" s="474"/>
      <c r="AY481" s="474"/>
      <c r="AZ481" s="474"/>
      <c r="BA481" s="474"/>
      <c r="BB481" s="474"/>
      <c r="BC481" s="474"/>
      <c r="BD481" s="474"/>
      <c r="BE481" s="474"/>
      <c r="BF481" s="474"/>
      <c r="BG481" s="474"/>
      <c r="BH481" s="474"/>
      <c r="BI481" s="474"/>
      <c r="BJ481" s="474"/>
    </row>
    <row r="482" customFormat="false" ht="15.75" hidden="false" customHeight="false" outlineLevel="0" collapsed="false">
      <c r="A482" s="444"/>
      <c r="B482" s="444"/>
      <c r="C482" s="444"/>
      <c r="D482" s="444"/>
      <c r="E482" s="477"/>
      <c r="F482" s="477"/>
      <c r="G482" s="477"/>
      <c r="H482" s="477"/>
      <c r="I482" s="477"/>
      <c r="J482" s="474"/>
      <c r="K482" s="474"/>
      <c r="L482" s="474"/>
      <c r="M482" s="474"/>
      <c r="N482" s="474"/>
      <c r="O482" s="474"/>
      <c r="P482" s="474"/>
      <c r="Q482" s="474"/>
      <c r="R482" s="474"/>
      <c r="S482" s="474"/>
      <c r="T482" s="474"/>
      <c r="U482" s="474"/>
      <c r="V482" s="474"/>
      <c r="W482" s="474"/>
      <c r="X482" s="474"/>
      <c r="Y482" s="474"/>
      <c r="Z482" s="474"/>
      <c r="AA482" s="474"/>
      <c r="AB482" s="474"/>
      <c r="AC482" s="474"/>
      <c r="AD482" s="474"/>
      <c r="AE482" s="474"/>
      <c r="AF482" s="474"/>
      <c r="AG482" s="474"/>
      <c r="AH482" s="474"/>
      <c r="AI482" s="474"/>
      <c r="AJ482" s="474"/>
      <c r="AK482" s="474"/>
      <c r="AL482" s="474"/>
      <c r="AM482" s="474"/>
      <c r="AN482" s="474"/>
      <c r="AO482" s="474"/>
      <c r="AP482" s="474"/>
      <c r="AQ482" s="474"/>
      <c r="AR482" s="474"/>
      <c r="AS482" s="474"/>
      <c r="AT482" s="474"/>
      <c r="AU482" s="474"/>
      <c r="AV482" s="474"/>
      <c r="AW482" s="474"/>
      <c r="AX482" s="474"/>
      <c r="AY482" s="474"/>
      <c r="AZ482" s="474"/>
      <c r="BA482" s="474"/>
      <c r="BB482" s="474"/>
      <c r="BC482" s="474"/>
      <c r="BD482" s="474"/>
      <c r="BE482" s="474"/>
      <c r="BF482" s="474"/>
      <c r="BG482" s="474"/>
      <c r="BH482" s="474"/>
      <c r="BI482" s="474"/>
      <c r="BJ482" s="474"/>
    </row>
    <row r="483" customFormat="false" ht="15.75" hidden="false" customHeight="false" outlineLevel="0" collapsed="false">
      <c r="A483" s="444"/>
      <c r="B483" s="444"/>
      <c r="C483" s="444"/>
      <c r="D483" s="444"/>
      <c r="E483" s="477"/>
      <c r="F483" s="477"/>
      <c r="G483" s="477"/>
      <c r="H483" s="477"/>
      <c r="I483" s="477"/>
      <c r="J483" s="474"/>
      <c r="K483" s="474"/>
      <c r="L483" s="474"/>
      <c r="M483" s="474"/>
      <c r="N483" s="474"/>
      <c r="O483" s="474"/>
      <c r="P483" s="474"/>
      <c r="Q483" s="474"/>
      <c r="R483" s="474"/>
      <c r="S483" s="474"/>
      <c r="T483" s="474"/>
      <c r="U483" s="474"/>
      <c r="V483" s="474"/>
      <c r="W483" s="474"/>
      <c r="X483" s="474"/>
      <c r="Y483" s="474"/>
      <c r="Z483" s="474"/>
      <c r="AA483" s="474"/>
      <c r="AB483" s="474"/>
      <c r="AC483" s="474"/>
      <c r="AD483" s="474"/>
      <c r="AE483" s="474"/>
      <c r="AF483" s="474"/>
      <c r="AG483" s="474"/>
      <c r="AH483" s="474"/>
      <c r="AI483" s="474"/>
      <c r="AJ483" s="474"/>
      <c r="AK483" s="474"/>
      <c r="AL483" s="474"/>
      <c r="AM483" s="474"/>
      <c r="AN483" s="474"/>
      <c r="AO483" s="474"/>
      <c r="AP483" s="474"/>
      <c r="AQ483" s="474"/>
      <c r="AR483" s="474"/>
      <c r="AS483" s="474"/>
      <c r="AT483" s="474"/>
      <c r="AU483" s="474"/>
      <c r="AV483" s="474"/>
      <c r="AW483" s="474"/>
      <c r="AX483" s="474"/>
      <c r="AY483" s="474"/>
      <c r="AZ483" s="474"/>
      <c r="BA483" s="474"/>
      <c r="BB483" s="474"/>
      <c r="BC483" s="474"/>
      <c r="BD483" s="474"/>
      <c r="BE483" s="474"/>
      <c r="BF483" s="474"/>
      <c r="BG483" s="474"/>
      <c r="BH483" s="474"/>
      <c r="BI483" s="474"/>
      <c r="BJ483" s="474"/>
    </row>
    <row r="484" customFormat="false" ht="15.75" hidden="false" customHeight="false" outlineLevel="0" collapsed="false">
      <c r="A484" s="444"/>
      <c r="B484" s="444"/>
      <c r="C484" s="444"/>
      <c r="D484" s="444"/>
      <c r="E484" s="477"/>
      <c r="F484" s="477"/>
      <c r="G484" s="477"/>
      <c r="H484" s="477"/>
      <c r="I484" s="477"/>
      <c r="J484" s="474"/>
      <c r="K484" s="474"/>
      <c r="L484" s="474"/>
      <c r="M484" s="474"/>
      <c r="N484" s="474"/>
      <c r="O484" s="474"/>
      <c r="P484" s="474"/>
      <c r="Q484" s="474"/>
      <c r="R484" s="474"/>
      <c r="S484" s="474"/>
      <c r="T484" s="474"/>
      <c r="U484" s="474"/>
      <c r="V484" s="474"/>
      <c r="W484" s="474"/>
      <c r="X484" s="474"/>
      <c r="Y484" s="474"/>
      <c r="Z484" s="474"/>
      <c r="AA484" s="474"/>
      <c r="AB484" s="474"/>
      <c r="AC484" s="474"/>
      <c r="AD484" s="474"/>
      <c r="AE484" s="474"/>
      <c r="AF484" s="474"/>
      <c r="AG484" s="474"/>
      <c r="AH484" s="474"/>
      <c r="AI484" s="474"/>
      <c r="AJ484" s="474"/>
      <c r="AK484" s="474"/>
      <c r="AL484" s="474"/>
      <c r="AM484" s="474"/>
      <c r="AN484" s="474"/>
      <c r="AO484" s="474"/>
      <c r="AP484" s="474"/>
      <c r="AQ484" s="474"/>
      <c r="AR484" s="474"/>
      <c r="AS484" s="474"/>
      <c r="AT484" s="474"/>
      <c r="AU484" s="474"/>
      <c r="AV484" s="474"/>
      <c r="AW484" s="474"/>
      <c r="AX484" s="474"/>
      <c r="AY484" s="474"/>
      <c r="AZ484" s="474"/>
      <c r="BA484" s="474"/>
      <c r="BB484" s="474"/>
      <c r="BC484" s="474"/>
      <c r="BD484" s="474"/>
      <c r="BE484" s="474"/>
      <c r="BF484" s="474"/>
      <c r="BG484" s="474"/>
      <c r="BH484" s="474"/>
      <c r="BI484" s="474"/>
      <c r="BJ484" s="474"/>
    </row>
    <row r="485" customFormat="false" ht="15.75" hidden="false" customHeight="false" outlineLevel="0" collapsed="false">
      <c r="A485" s="444"/>
      <c r="B485" s="444"/>
      <c r="C485" s="444"/>
      <c r="D485" s="444"/>
      <c r="E485" s="477"/>
      <c r="F485" s="477"/>
      <c r="G485" s="477"/>
      <c r="H485" s="477"/>
      <c r="I485" s="477"/>
      <c r="J485" s="474"/>
      <c r="K485" s="474"/>
      <c r="L485" s="474"/>
      <c r="M485" s="474"/>
      <c r="N485" s="474"/>
      <c r="O485" s="474"/>
      <c r="P485" s="474"/>
      <c r="Q485" s="474"/>
      <c r="R485" s="474"/>
      <c r="S485" s="474"/>
      <c r="T485" s="474"/>
      <c r="U485" s="474"/>
      <c r="V485" s="474"/>
      <c r="W485" s="474"/>
      <c r="X485" s="474"/>
      <c r="Y485" s="474"/>
      <c r="Z485" s="474"/>
      <c r="AA485" s="474"/>
      <c r="AB485" s="474"/>
      <c r="AC485" s="474"/>
      <c r="AD485" s="474"/>
      <c r="AE485" s="474"/>
      <c r="AF485" s="474"/>
      <c r="AG485" s="474"/>
      <c r="AH485" s="474"/>
      <c r="AI485" s="474"/>
      <c r="AJ485" s="474"/>
      <c r="AK485" s="474"/>
      <c r="AL485" s="474"/>
      <c r="AM485" s="474"/>
      <c r="AN485" s="474"/>
      <c r="AO485" s="474"/>
      <c r="AP485" s="474"/>
      <c r="AQ485" s="474"/>
      <c r="AR485" s="474"/>
      <c r="AS485" s="474"/>
      <c r="AT485" s="474"/>
      <c r="AU485" s="474"/>
      <c r="AV485" s="474"/>
      <c r="AW485" s="474"/>
      <c r="AX485" s="474"/>
      <c r="AY485" s="474"/>
      <c r="AZ485" s="474"/>
      <c r="BA485" s="474"/>
      <c r="BB485" s="474"/>
      <c r="BC485" s="474"/>
      <c r="BD485" s="474"/>
      <c r="BE485" s="474"/>
      <c r="BF485" s="474"/>
      <c r="BG485" s="474"/>
      <c r="BH485" s="474"/>
      <c r="BI485" s="474"/>
      <c r="BJ485" s="474"/>
    </row>
    <row r="486" customFormat="false" ht="15.75" hidden="false" customHeight="false" outlineLevel="0" collapsed="false">
      <c r="A486" s="444"/>
      <c r="B486" s="444"/>
      <c r="C486" s="444"/>
      <c r="D486" s="444"/>
      <c r="E486" s="477"/>
      <c r="F486" s="477"/>
      <c r="G486" s="477"/>
      <c r="H486" s="477"/>
      <c r="I486" s="477"/>
      <c r="J486" s="474"/>
      <c r="K486" s="474"/>
      <c r="L486" s="474"/>
      <c r="M486" s="474"/>
      <c r="N486" s="474"/>
      <c r="O486" s="474"/>
      <c r="P486" s="474"/>
      <c r="Q486" s="474"/>
      <c r="R486" s="474"/>
      <c r="S486" s="474"/>
      <c r="T486" s="474"/>
      <c r="U486" s="474"/>
      <c r="V486" s="474"/>
      <c r="W486" s="474"/>
      <c r="X486" s="474"/>
      <c r="Y486" s="474"/>
      <c r="Z486" s="474"/>
      <c r="AA486" s="474"/>
      <c r="AB486" s="474"/>
      <c r="AC486" s="474"/>
      <c r="AD486" s="474"/>
      <c r="AE486" s="474"/>
      <c r="AF486" s="474"/>
      <c r="AG486" s="474"/>
      <c r="AH486" s="474"/>
      <c r="AI486" s="474"/>
      <c r="AJ486" s="474"/>
      <c r="AK486" s="474"/>
      <c r="AL486" s="474"/>
      <c r="AM486" s="474"/>
      <c r="AN486" s="474"/>
      <c r="AO486" s="474"/>
      <c r="AP486" s="474"/>
      <c r="AQ486" s="474"/>
      <c r="AR486" s="474"/>
      <c r="AS486" s="474"/>
      <c r="AT486" s="474"/>
      <c r="AU486" s="474"/>
      <c r="AV486" s="474"/>
      <c r="AW486" s="474"/>
      <c r="AX486" s="474"/>
      <c r="AY486" s="474"/>
      <c r="AZ486" s="474"/>
      <c r="BA486" s="474"/>
      <c r="BB486" s="474"/>
      <c r="BC486" s="474"/>
      <c r="BD486" s="474"/>
      <c r="BE486" s="474"/>
      <c r="BF486" s="474"/>
      <c r="BG486" s="474"/>
      <c r="BH486" s="474"/>
      <c r="BI486" s="474"/>
      <c r="BJ486" s="474"/>
    </row>
    <row r="487" customFormat="false" ht="15.75" hidden="false" customHeight="false" outlineLevel="0" collapsed="false">
      <c r="A487" s="444"/>
      <c r="B487" s="444"/>
      <c r="C487" s="444"/>
      <c r="D487" s="444"/>
      <c r="E487" s="477"/>
      <c r="F487" s="477"/>
      <c r="G487" s="477"/>
      <c r="H487" s="477"/>
      <c r="I487" s="477"/>
      <c r="J487" s="474"/>
      <c r="K487" s="474"/>
      <c r="L487" s="474"/>
      <c r="M487" s="474"/>
      <c r="N487" s="474"/>
      <c r="O487" s="474"/>
      <c r="P487" s="474"/>
      <c r="Q487" s="474"/>
      <c r="R487" s="474"/>
      <c r="S487" s="474"/>
      <c r="T487" s="474"/>
      <c r="U487" s="474"/>
      <c r="V487" s="474"/>
      <c r="W487" s="474"/>
      <c r="X487" s="474"/>
      <c r="Y487" s="474"/>
      <c r="Z487" s="474"/>
      <c r="AA487" s="474"/>
      <c r="AB487" s="474"/>
      <c r="AC487" s="474"/>
      <c r="AD487" s="474"/>
      <c r="AE487" s="474"/>
      <c r="AF487" s="474"/>
      <c r="AG487" s="474"/>
      <c r="AH487" s="474"/>
      <c r="AI487" s="474"/>
      <c r="AJ487" s="474"/>
      <c r="AK487" s="474"/>
      <c r="AL487" s="474"/>
      <c r="AM487" s="474"/>
      <c r="AN487" s="474"/>
      <c r="AO487" s="474"/>
      <c r="AP487" s="474"/>
      <c r="AQ487" s="474"/>
      <c r="AR487" s="474"/>
      <c r="AS487" s="474"/>
      <c r="AT487" s="474"/>
      <c r="AU487" s="474"/>
      <c r="AV487" s="474"/>
      <c r="AW487" s="474"/>
      <c r="AX487" s="474"/>
      <c r="AY487" s="474"/>
      <c r="AZ487" s="474"/>
      <c r="BA487" s="474"/>
      <c r="BB487" s="474"/>
      <c r="BC487" s="474"/>
      <c r="BD487" s="474"/>
      <c r="BE487" s="474"/>
      <c r="BF487" s="474"/>
      <c r="BG487" s="474"/>
      <c r="BH487" s="474"/>
      <c r="BI487" s="474"/>
      <c r="BJ487" s="474"/>
    </row>
    <row r="488" customFormat="false" ht="15.75" hidden="false" customHeight="false" outlineLevel="0" collapsed="false">
      <c r="A488" s="444"/>
      <c r="B488" s="444"/>
      <c r="C488" s="444"/>
      <c r="D488" s="444"/>
      <c r="E488" s="477"/>
      <c r="F488" s="477"/>
      <c r="G488" s="477"/>
      <c r="H488" s="477"/>
      <c r="I488" s="477"/>
      <c r="J488" s="474"/>
      <c r="K488" s="474"/>
      <c r="L488" s="474"/>
      <c r="M488" s="474"/>
      <c r="N488" s="474"/>
      <c r="O488" s="474"/>
      <c r="P488" s="474"/>
      <c r="Q488" s="474"/>
      <c r="R488" s="474"/>
      <c r="S488" s="474"/>
      <c r="T488" s="474"/>
      <c r="U488" s="474"/>
      <c r="V488" s="474"/>
      <c r="W488" s="474"/>
      <c r="X488" s="474"/>
      <c r="Y488" s="474"/>
      <c r="Z488" s="474"/>
      <c r="AA488" s="474"/>
      <c r="AB488" s="474"/>
      <c r="AC488" s="474"/>
      <c r="AD488" s="474"/>
      <c r="AE488" s="474"/>
      <c r="AF488" s="474"/>
      <c r="AG488" s="474"/>
      <c r="AH488" s="474"/>
      <c r="AI488" s="474"/>
      <c r="AJ488" s="474"/>
      <c r="AK488" s="474"/>
      <c r="AL488" s="474"/>
      <c r="AM488" s="474"/>
      <c r="AN488" s="474"/>
      <c r="AO488" s="474"/>
      <c r="AP488" s="474"/>
      <c r="AQ488" s="474"/>
      <c r="AR488" s="474"/>
      <c r="AS488" s="474"/>
      <c r="AT488" s="474"/>
      <c r="AU488" s="474"/>
      <c r="AV488" s="474"/>
      <c r="AW488" s="474"/>
      <c r="AX488" s="474"/>
      <c r="AY488" s="474"/>
      <c r="AZ488" s="474"/>
      <c r="BA488" s="474"/>
      <c r="BB488" s="474"/>
      <c r="BC488" s="474"/>
      <c r="BD488" s="474"/>
      <c r="BE488" s="474"/>
      <c r="BF488" s="474"/>
      <c r="BG488" s="474"/>
      <c r="BH488" s="474"/>
      <c r="BI488" s="474"/>
      <c r="BJ488" s="474"/>
    </row>
    <row r="489" customFormat="false" ht="15.75" hidden="false" customHeight="false" outlineLevel="0" collapsed="false">
      <c r="A489" s="444"/>
      <c r="B489" s="444"/>
      <c r="C489" s="444"/>
      <c r="D489" s="444"/>
      <c r="E489" s="477"/>
      <c r="F489" s="477"/>
      <c r="G489" s="477"/>
      <c r="H489" s="477"/>
      <c r="I489" s="477"/>
      <c r="J489" s="474"/>
      <c r="K489" s="474"/>
      <c r="L489" s="474"/>
      <c r="M489" s="474"/>
      <c r="N489" s="474"/>
      <c r="O489" s="474"/>
      <c r="P489" s="474"/>
      <c r="Q489" s="474"/>
      <c r="R489" s="474"/>
      <c r="S489" s="474"/>
      <c r="T489" s="474"/>
      <c r="U489" s="474"/>
      <c r="V489" s="474"/>
      <c r="W489" s="474"/>
      <c r="X489" s="474"/>
      <c r="Y489" s="474"/>
      <c r="Z489" s="474"/>
      <c r="AA489" s="474"/>
      <c r="AB489" s="474"/>
      <c r="AC489" s="474"/>
      <c r="AD489" s="474"/>
      <c r="AE489" s="474"/>
      <c r="AF489" s="474"/>
      <c r="AG489" s="474"/>
      <c r="AH489" s="474"/>
      <c r="AI489" s="474"/>
      <c r="AJ489" s="474"/>
      <c r="AK489" s="474"/>
      <c r="AL489" s="474"/>
      <c r="AM489" s="474"/>
      <c r="AN489" s="474"/>
      <c r="AO489" s="474"/>
      <c r="AP489" s="474"/>
      <c r="AQ489" s="474"/>
      <c r="AR489" s="474"/>
      <c r="AS489" s="474"/>
      <c r="AT489" s="474"/>
      <c r="AU489" s="474"/>
      <c r="AV489" s="474"/>
      <c r="AW489" s="474"/>
      <c r="AX489" s="474"/>
      <c r="AY489" s="474"/>
      <c r="AZ489" s="474"/>
      <c r="BA489" s="474"/>
      <c r="BB489" s="474"/>
      <c r="BC489" s="474"/>
      <c r="BD489" s="474"/>
      <c r="BE489" s="474"/>
      <c r="BF489" s="474"/>
      <c r="BG489" s="474"/>
      <c r="BH489" s="474"/>
      <c r="BI489" s="474"/>
      <c r="BJ489" s="474"/>
    </row>
    <row r="490" customFormat="false" ht="15.75" hidden="false" customHeight="false" outlineLevel="0" collapsed="false">
      <c r="A490" s="444"/>
      <c r="B490" s="444"/>
      <c r="C490" s="444"/>
      <c r="D490" s="444"/>
      <c r="E490" s="477"/>
      <c r="F490" s="477"/>
      <c r="G490" s="477"/>
      <c r="H490" s="477"/>
      <c r="I490" s="477"/>
      <c r="J490" s="474"/>
      <c r="K490" s="474"/>
      <c r="L490" s="474"/>
      <c r="M490" s="474"/>
      <c r="N490" s="474"/>
      <c r="O490" s="474"/>
      <c r="P490" s="474"/>
      <c r="Q490" s="474"/>
      <c r="R490" s="474"/>
      <c r="S490" s="474"/>
      <c r="T490" s="474"/>
      <c r="U490" s="474"/>
      <c r="V490" s="474"/>
      <c r="W490" s="474"/>
      <c r="X490" s="474"/>
      <c r="Y490" s="474"/>
      <c r="Z490" s="474"/>
      <c r="AA490" s="474"/>
      <c r="AB490" s="474"/>
      <c r="AC490" s="474"/>
      <c r="AD490" s="474"/>
      <c r="AE490" s="474"/>
      <c r="AF490" s="474"/>
      <c r="AG490" s="474"/>
      <c r="AH490" s="474"/>
      <c r="AI490" s="474"/>
      <c r="AJ490" s="474"/>
      <c r="AK490" s="474"/>
      <c r="AL490" s="474"/>
      <c r="AM490" s="474"/>
      <c r="AN490" s="474"/>
      <c r="AO490" s="474"/>
      <c r="AP490" s="474"/>
      <c r="AQ490" s="474"/>
      <c r="AR490" s="474"/>
      <c r="AS490" s="474"/>
      <c r="AT490" s="474"/>
      <c r="AU490" s="474"/>
      <c r="AV490" s="474"/>
      <c r="AW490" s="474"/>
      <c r="AX490" s="474"/>
      <c r="AY490" s="474"/>
      <c r="AZ490" s="474"/>
      <c r="BA490" s="474"/>
      <c r="BB490" s="474"/>
      <c r="BC490" s="474"/>
      <c r="BD490" s="474"/>
      <c r="BE490" s="474"/>
      <c r="BF490" s="474"/>
      <c r="BG490" s="474"/>
      <c r="BH490" s="474"/>
      <c r="BI490" s="474"/>
      <c r="BJ490" s="474"/>
    </row>
    <row r="491" customFormat="false" ht="15.75" hidden="false" customHeight="false" outlineLevel="0" collapsed="false">
      <c r="A491" s="444"/>
      <c r="B491" s="444"/>
      <c r="C491" s="444"/>
      <c r="D491" s="444"/>
      <c r="E491" s="477"/>
      <c r="F491" s="477"/>
      <c r="G491" s="477"/>
      <c r="H491" s="477"/>
      <c r="I491" s="477"/>
      <c r="J491" s="474"/>
      <c r="K491" s="474"/>
      <c r="L491" s="474"/>
      <c r="M491" s="474"/>
      <c r="N491" s="474"/>
      <c r="O491" s="474"/>
      <c r="P491" s="474"/>
      <c r="Q491" s="474"/>
      <c r="R491" s="474"/>
      <c r="S491" s="474"/>
      <c r="T491" s="474"/>
      <c r="U491" s="474"/>
      <c r="V491" s="474"/>
      <c r="W491" s="474"/>
      <c r="X491" s="474"/>
      <c r="Y491" s="474"/>
      <c r="Z491" s="474"/>
      <c r="AA491" s="474"/>
      <c r="AB491" s="474"/>
      <c r="AC491" s="474"/>
      <c r="AD491" s="474"/>
      <c r="AE491" s="474"/>
      <c r="AF491" s="474"/>
      <c r="AG491" s="474"/>
      <c r="AH491" s="474"/>
      <c r="AI491" s="474"/>
      <c r="AJ491" s="474"/>
      <c r="AK491" s="474"/>
      <c r="AL491" s="474"/>
      <c r="AM491" s="474"/>
      <c r="AN491" s="474"/>
      <c r="AO491" s="474"/>
      <c r="AP491" s="474"/>
      <c r="AQ491" s="474"/>
      <c r="AR491" s="474"/>
      <c r="AS491" s="474"/>
      <c r="AT491" s="474"/>
      <c r="AU491" s="474"/>
      <c r="AV491" s="474"/>
      <c r="AW491" s="474"/>
      <c r="AX491" s="474"/>
      <c r="AY491" s="474"/>
      <c r="AZ491" s="474"/>
      <c r="BA491" s="474"/>
      <c r="BB491" s="474"/>
      <c r="BC491" s="474"/>
      <c r="BD491" s="474"/>
      <c r="BE491" s="474"/>
      <c r="BF491" s="474"/>
      <c r="BG491" s="474"/>
      <c r="BH491" s="474"/>
      <c r="BI491" s="474"/>
      <c r="BJ491" s="474"/>
    </row>
    <row r="492" customFormat="false" ht="15.75" hidden="false" customHeight="false" outlineLevel="0" collapsed="false">
      <c r="A492" s="444"/>
      <c r="B492" s="444"/>
      <c r="C492" s="444"/>
      <c r="D492" s="444"/>
      <c r="E492" s="477"/>
      <c r="F492" s="477"/>
      <c r="G492" s="477"/>
      <c r="H492" s="477"/>
      <c r="I492" s="477"/>
      <c r="J492" s="474"/>
      <c r="K492" s="474"/>
      <c r="L492" s="474"/>
      <c r="M492" s="474"/>
      <c r="N492" s="474"/>
      <c r="O492" s="474"/>
      <c r="P492" s="474"/>
      <c r="Q492" s="474"/>
      <c r="R492" s="474"/>
      <c r="S492" s="474"/>
      <c r="T492" s="474"/>
      <c r="U492" s="474"/>
      <c r="V492" s="474"/>
      <c r="W492" s="474"/>
      <c r="X492" s="474"/>
      <c r="Y492" s="474"/>
      <c r="Z492" s="474"/>
      <c r="AA492" s="474"/>
      <c r="AB492" s="474"/>
      <c r="AC492" s="474"/>
      <c r="AD492" s="474"/>
      <c r="AE492" s="474"/>
      <c r="AF492" s="474"/>
      <c r="AG492" s="474"/>
      <c r="AH492" s="474"/>
      <c r="AI492" s="474"/>
      <c r="AJ492" s="474"/>
      <c r="AK492" s="474"/>
      <c r="AL492" s="474"/>
      <c r="AM492" s="474"/>
      <c r="AN492" s="474"/>
      <c r="AO492" s="474"/>
      <c r="AP492" s="474"/>
      <c r="AQ492" s="474"/>
      <c r="AR492" s="474"/>
      <c r="AS492" s="474"/>
      <c r="AT492" s="474"/>
      <c r="AU492" s="474"/>
      <c r="AV492" s="474"/>
      <c r="AW492" s="474"/>
      <c r="AX492" s="474"/>
      <c r="AY492" s="474"/>
      <c r="AZ492" s="474"/>
      <c r="BA492" s="474"/>
      <c r="BB492" s="474"/>
      <c r="BC492" s="474"/>
      <c r="BD492" s="474"/>
      <c r="BE492" s="474"/>
      <c r="BF492" s="474"/>
      <c r="BG492" s="474"/>
      <c r="BH492" s="474"/>
      <c r="BI492" s="474"/>
      <c r="BJ492" s="474"/>
    </row>
    <row r="493" customFormat="false" ht="15.75" hidden="false" customHeight="false" outlineLevel="0" collapsed="false">
      <c r="A493" s="444"/>
      <c r="B493" s="444"/>
      <c r="C493" s="444"/>
      <c r="D493" s="444"/>
      <c r="E493" s="477"/>
      <c r="F493" s="477"/>
      <c r="G493" s="477"/>
      <c r="H493" s="477"/>
      <c r="I493" s="477"/>
      <c r="J493" s="474"/>
      <c r="K493" s="474"/>
      <c r="L493" s="474"/>
      <c r="M493" s="474"/>
      <c r="N493" s="474"/>
      <c r="O493" s="474"/>
      <c r="P493" s="474"/>
      <c r="Q493" s="474"/>
      <c r="R493" s="474"/>
      <c r="S493" s="474"/>
      <c r="T493" s="474"/>
      <c r="U493" s="474"/>
      <c r="V493" s="474"/>
      <c r="W493" s="474"/>
      <c r="X493" s="474"/>
      <c r="Y493" s="474"/>
      <c r="Z493" s="474"/>
      <c r="AA493" s="474"/>
      <c r="AB493" s="474"/>
      <c r="AC493" s="474"/>
      <c r="AD493" s="474"/>
      <c r="AE493" s="474"/>
      <c r="AF493" s="474"/>
      <c r="AG493" s="474"/>
      <c r="AH493" s="474"/>
      <c r="AI493" s="474"/>
      <c r="AJ493" s="474"/>
      <c r="AK493" s="474"/>
      <c r="AL493" s="474"/>
      <c r="AM493" s="474"/>
      <c r="AN493" s="474"/>
      <c r="AO493" s="474"/>
      <c r="AP493" s="474"/>
      <c r="AQ493" s="474"/>
      <c r="AR493" s="474"/>
      <c r="AS493" s="474"/>
      <c r="AT493" s="474"/>
      <c r="AU493" s="474"/>
      <c r="AV493" s="474"/>
      <c r="AW493" s="474"/>
      <c r="AX493" s="474"/>
      <c r="AY493" s="474"/>
      <c r="AZ493" s="474"/>
      <c r="BA493" s="474"/>
      <c r="BB493" s="474"/>
      <c r="BC493" s="474"/>
      <c r="BD493" s="474"/>
      <c r="BE493" s="474"/>
      <c r="BF493" s="474"/>
      <c r="BG493" s="474"/>
      <c r="BH493" s="474"/>
      <c r="BI493" s="474"/>
      <c r="BJ493" s="474"/>
    </row>
    <row r="494" customFormat="false" ht="15.75" hidden="false" customHeight="false" outlineLevel="0" collapsed="false">
      <c r="A494" s="444"/>
      <c r="B494" s="444"/>
      <c r="C494" s="444"/>
      <c r="D494" s="444"/>
      <c r="E494" s="477"/>
      <c r="F494" s="477"/>
      <c r="G494" s="477"/>
      <c r="H494" s="477"/>
      <c r="I494" s="477"/>
      <c r="J494" s="474"/>
      <c r="K494" s="474"/>
      <c r="L494" s="474"/>
      <c r="M494" s="474"/>
      <c r="N494" s="474"/>
      <c r="O494" s="474"/>
      <c r="P494" s="474"/>
      <c r="Q494" s="474"/>
      <c r="R494" s="474"/>
      <c r="S494" s="474"/>
      <c r="T494" s="474"/>
      <c r="U494" s="474"/>
      <c r="V494" s="474"/>
      <c r="W494" s="474"/>
      <c r="X494" s="474"/>
      <c r="Y494" s="474"/>
      <c r="Z494" s="474"/>
      <c r="AA494" s="474"/>
      <c r="AB494" s="474"/>
      <c r="AC494" s="474"/>
      <c r="AD494" s="474"/>
      <c r="AE494" s="474"/>
      <c r="AF494" s="474"/>
      <c r="AG494" s="474"/>
      <c r="AH494" s="474"/>
      <c r="AI494" s="474"/>
      <c r="AJ494" s="474"/>
      <c r="AK494" s="474"/>
      <c r="AL494" s="474"/>
      <c r="AM494" s="474"/>
      <c r="AN494" s="474"/>
      <c r="AO494" s="474"/>
      <c r="AP494" s="474"/>
      <c r="AQ494" s="474"/>
      <c r="AR494" s="474"/>
      <c r="AS494" s="474"/>
      <c r="AT494" s="474"/>
      <c r="AU494" s="474"/>
      <c r="AV494" s="474"/>
      <c r="AW494" s="474"/>
      <c r="AX494" s="474"/>
      <c r="AY494" s="474"/>
      <c r="AZ494" s="474"/>
      <c r="BA494" s="474"/>
      <c r="BB494" s="474"/>
      <c r="BC494" s="474"/>
      <c r="BD494" s="474"/>
      <c r="BE494" s="474"/>
      <c r="BF494" s="474"/>
      <c r="BG494" s="474"/>
      <c r="BH494" s="474"/>
      <c r="BI494" s="474"/>
      <c r="BJ494" s="474"/>
    </row>
    <row r="495" customFormat="false" ht="15.75" hidden="false" customHeight="false" outlineLevel="0" collapsed="false">
      <c r="A495" s="444"/>
      <c r="B495" s="444"/>
      <c r="C495" s="444"/>
      <c r="D495" s="444"/>
      <c r="E495" s="477"/>
      <c r="F495" s="477"/>
      <c r="G495" s="477"/>
      <c r="H495" s="477"/>
      <c r="I495" s="477"/>
      <c r="J495" s="474"/>
      <c r="K495" s="474"/>
      <c r="L495" s="474"/>
      <c r="M495" s="474"/>
      <c r="N495" s="474"/>
      <c r="O495" s="474"/>
      <c r="P495" s="474"/>
      <c r="Q495" s="474"/>
      <c r="R495" s="474"/>
      <c r="S495" s="474"/>
      <c r="T495" s="474"/>
      <c r="U495" s="474"/>
      <c r="V495" s="474"/>
      <c r="W495" s="474"/>
      <c r="X495" s="474"/>
      <c r="Y495" s="474"/>
      <c r="Z495" s="474"/>
      <c r="AA495" s="474"/>
      <c r="AB495" s="474"/>
      <c r="AC495" s="474"/>
      <c r="AD495" s="474"/>
      <c r="AE495" s="474"/>
      <c r="AF495" s="474"/>
      <c r="AG495" s="474"/>
      <c r="AH495" s="474"/>
      <c r="AI495" s="474"/>
      <c r="AJ495" s="474"/>
      <c r="AK495" s="474"/>
      <c r="AL495" s="474"/>
      <c r="AM495" s="474"/>
      <c r="AN495" s="474"/>
      <c r="AO495" s="474"/>
      <c r="AP495" s="474"/>
      <c r="AQ495" s="474"/>
      <c r="AR495" s="474"/>
      <c r="AS495" s="474"/>
      <c r="AT495" s="474"/>
      <c r="AU495" s="474"/>
      <c r="AV495" s="474"/>
      <c r="AW495" s="474"/>
      <c r="AX495" s="474"/>
      <c r="AY495" s="474"/>
      <c r="AZ495" s="474"/>
      <c r="BA495" s="474"/>
      <c r="BB495" s="474"/>
      <c r="BC495" s="474"/>
      <c r="BD495" s="474"/>
      <c r="BE495" s="474"/>
      <c r="BF495" s="474"/>
      <c r="BG495" s="474"/>
      <c r="BH495" s="474"/>
      <c r="BI495" s="474"/>
      <c r="BJ495" s="474"/>
    </row>
    <row r="496" customFormat="false" ht="15.75" hidden="false" customHeight="false" outlineLevel="0" collapsed="false">
      <c r="A496" s="444"/>
      <c r="B496" s="444"/>
      <c r="C496" s="444"/>
      <c r="D496" s="444"/>
      <c r="E496" s="477"/>
      <c r="F496" s="477"/>
      <c r="G496" s="477"/>
      <c r="H496" s="477"/>
      <c r="I496" s="477"/>
      <c r="J496" s="474"/>
      <c r="K496" s="474"/>
      <c r="L496" s="474"/>
      <c r="M496" s="474"/>
      <c r="N496" s="474"/>
      <c r="O496" s="474"/>
      <c r="P496" s="474"/>
      <c r="Q496" s="474"/>
      <c r="R496" s="474"/>
      <c r="S496" s="474"/>
      <c r="T496" s="474"/>
      <c r="U496" s="474"/>
      <c r="V496" s="474"/>
      <c r="W496" s="474"/>
      <c r="X496" s="474"/>
      <c r="Y496" s="474"/>
      <c r="Z496" s="474"/>
      <c r="AA496" s="474"/>
      <c r="AB496" s="474"/>
      <c r="AC496" s="474"/>
      <c r="AD496" s="474"/>
      <c r="AE496" s="474"/>
      <c r="AF496" s="474"/>
      <c r="AG496" s="474"/>
      <c r="AH496" s="474"/>
      <c r="AI496" s="474"/>
      <c r="AJ496" s="474"/>
      <c r="AK496" s="474"/>
      <c r="AL496" s="474"/>
      <c r="AM496" s="474"/>
      <c r="AN496" s="474"/>
      <c r="AO496" s="474"/>
      <c r="AP496" s="474"/>
      <c r="AQ496" s="474"/>
      <c r="AR496" s="474"/>
      <c r="AS496" s="474"/>
      <c r="AT496" s="474"/>
      <c r="AU496" s="474"/>
      <c r="AV496" s="474"/>
      <c r="AW496" s="474"/>
      <c r="AX496" s="474"/>
      <c r="AY496" s="474"/>
      <c r="AZ496" s="474"/>
      <c r="BA496" s="474"/>
      <c r="BB496" s="474"/>
      <c r="BC496" s="474"/>
      <c r="BD496" s="474"/>
      <c r="BE496" s="474"/>
      <c r="BF496" s="474"/>
      <c r="BG496" s="474"/>
      <c r="BH496" s="474"/>
      <c r="BI496" s="474"/>
      <c r="BJ496" s="474"/>
    </row>
    <row r="497" customFormat="false" ht="15.75" hidden="false" customHeight="false" outlineLevel="0" collapsed="false">
      <c r="A497" s="444"/>
      <c r="B497" s="444"/>
      <c r="C497" s="444"/>
      <c r="D497" s="444"/>
      <c r="E497" s="477"/>
      <c r="F497" s="477"/>
      <c r="G497" s="477"/>
      <c r="H497" s="477"/>
      <c r="I497" s="477"/>
      <c r="J497" s="474"/>
      <c r="K497" s="474"/>
      <c r="L497" s="474"/>
      <c r="M497" s="474"/>
      <c r="N497" s="474"/>
      <c r="O497" s="474"/>
      <c r="P497" s="474"/>
      <c r="Q497" s="474"/>
      <c r="R497" s="474"/>
      <c r="S497" s="474"/>
      <c r="T497" s="474"/>
      <c r="U497" s="474"/>
      <c r="V497" s="474"/>
      <c r="W497" s="474"/>
      <c r="X497" s="474"/>
      <c r="Y497" s="474"/>
      <c r="Z497" s="474"/>
      <c r="AA497" s="474"/>
      <c r="AB497" s="474"/>
      <c r="AC497" s="474"/>
      <c r="AD497" s="474"/>
      <c r="AE497" s="474"/>
      <c r="AF497" s="474"/>
      <c r="AG497" s="474"/>
      <c r="AH497" s="474"/>
      <c r="AI497" s="474"/>
      <c r="AJ497" s="474"/>
      <c r="AK497" s="474"/>
      <c r="AL497" s="474"/>
      <c r="AM497" s="474"/>
      <c r="AN497" s="474"/>
      <c r="AO497" s="474"/>
      <c r="AP497" s="474"/>
      <c r="AQ497" s="474"/>
      <c r="AR497" s="474"/>
      <c r="AS497" s="474"/>
      <c r="AT497" s="474"/>
      <c r="AU497" s="474"/>
      <c r="AV497" s="474"/>
      <c r="AW497" s="474"/>
      <c r="AX497" s="474"/>
      <c r="AY497" s="474"/>
      <c r="AZ497" s="474"/>
      <c r="BA497" s="474"/>
      <c r="BB497" s="474"/>
      <c r="BC497" s="474"/>
      <c r="BD497" s="474"/>
      <c r="BE497" s="474"/>
      <c r="BF497" s="474"/>
      <c r="BG497" s="474"/>
      <c r="BH497" s="474"/>
      <c r="BI497" s="474"/>
      <c r="BJ497" s="474"/>
    </row>
    <row r="498" customFormat="false" ht="15.75" hidden="false" customHeight="false" outlineLevel="0" collapsed="false">
      <c r="A498" s="444"/>
      <c r="B498" s="444"/>
      <c r="C498" s="444"/>
      <c r="D498" s="444"/>
      <c r="E498" s="477"/>
      <c r="F498" s="477"/>
      <c r="G498" s="477"/>
      <c r="H498" s="477"/>
      <c r="I498" s="477"/>
      <c r="J498" s="474"/>
      <c r="K498" s="474"/>
      <c r="L498" s="474"/>
      <c r="M498" s="474"/>
      <c r="N498" s="474"/>
      <c r="O498" s="474"/>
      <c r="P498" s="474"/>
      <c r="Q498" s="474"/>
      <c r="R498" s="474"/>
      <c r="S498" s="474"/>
      <c r="T498" s="474"/>
      <c r="U498" s="474"/>
      <c r="V498" s="474"/>
      <c r="W498" s="474"/>
      <c r="X498" s="474"/>
      <c r="Y498" s="474"/>
      <c r="Z498" s="474"/>
      <c r="AA498" s="474"/>
      <c r="AB498" s="474"/>
      <c r="AC498" s="474"/>
      <c r="AD498" s="474"/>
      <c r="AE498" s="474"/>
      <c r="AF498" s="474"/>
      <c r="AG498" s="474"/>
      <c r="AH498" s="474"/>
      <c r="AI498" s="474"/>
      <c r="AJ498" s="474"/>
      <c r="AK498" s="474"/>
      <c r="AL498" s="474"/>
      <c r="AM498" s="474"/>
      <c r="AN498" s="474"/>
      <c r="AO498" s="474"/>
      <c r="AP498" s="474"/>
      <c r="AQ498" s="474"/>
      <c r="AR498" s="474"/>
      <c r="AS498" s="474"/>
      <c r="AT498" s="474"/>
      <c r="AU498" s="474"/>
      <c r="AV498" s="474"/>
      <c r="AW498" s="474"/>
      <c r="AX498" s="474"/>
      <c r="AY498" s="474"/>
      <c r="AZ498" s="474"/>
      <c r="BA498" s="474"/>
      <c r="BB498" s="474"/>
      <c r="BC498" s="474"/>
      <c r="BD498" s="474"/>
      <c r="BE498" s="474"/>
      <c r="BF498" s="474"/>
      <c r="BG498" s="474"/>
      <c r="BH498" s="474"/>
      <c r="BI498" s="474"/>
      <c r="BJ498" s="474"/>
    </row>
    <row r="499" customFormat="false" ht="15.75" hidden="false" customHeight="false" outlineLevel="0" collapsed="false">
      <c r="A499" s="444"/>
      <c r="B499" s="444"/>
      <c r="C499" s="444"/>
      <c r="D499" s="444"/>
      <c r="E499" s="477"/>
      <c r="F499" s="477"/>
      <c r="G499" s="477"/>
      <c r="H499" s="477"/>
      <c r="I499" s="477"/>
      <c r="J499" s="474"/>
      <c r="K499" s="474"/>
      <c r="L499" s="474"/>
      <c r="M499" s="474"/>
      <c r="N499" s="474"/>
      <c r="O499" s="474"/>
      <c r="P499" s="474"/>
      <c r="Q499" s="474"/>
      <c r="R499" s="474"/>
      <c r="S499" s="474"/>
      <c r="T499" s="474"/>
      <c r="U499" s="474"/>
      <c r="V499" s="474"/>
      <c r="W499" s="474"/>
      <c r="X499" s="474"/>
      <c r="Y499" s="474"/>
      <c r="Z499" s="474"/>
      <c r="AA499" s="474"/>
      <c r="AB499" s="474"/>
      <c r="AC499" s="474"/>
      <c r="AD499" s="474"/>
      <c r="AE499" s="474"/>
      <c r="AF499" s="474"/>
      <c r="AG499" s="474"/>
      <c r="AH499" s="474"/>
      <c r="AI499" s="474"/>
      <c r="AJ499" s="474"/>
      <c r="AK499" s="474"/>
      <c r="AL499" s="474"/>
      <c r="AM499" s="474"/>
      <c r="AN499" s="474"/>
      <c r="AO499" s="474"/>
      <c r="AP499" s="474"/>
      <c r="AQ499" s="474"/>
      <c r="AR499" s="474"/>
      <c r="AS499" s="474"/>
      <c r="AT499" s="474"/>
      <c r="AU499" s="474"/>
      <c r="AV499" s="474"/>
      <c r="AW499" s="474"/>
      <c r="AX499" s="474"/>
      <c r="AY499" s="474"/>
      <c r="AZ499" s="474"/>
      <c r="BA499" s="474"/>
      <c r="BB499" s="474"/>
      <c r="BC499" s="474"/>
      <c r="BD499" s="474"/>
      <c r="BE499" s="474"/>
      <c r="BF499" s="474"/>
      <c r="BG499" s="474"/>
      <c r="BH499" s="474"/>
      <c r="BI499" s="474"/>
      <c r="BJ499" s="474"/>
    </row>
    <row r="500" customFormat="false" ht="15.75" hidden="false" customHeight="false" outlineLevel="0" collapsed="false">
      <c r="A500" s="444"/>
      <c r="B500" s="444"/>
      <c r="C500" s="444"/>
      <c r="D500" s="444"/>
      <c r="E500" s="477"/>
      <c r="F500" s="477"/>
      <c r="G500" s="477"/>
      <c r="H500" s="477"/>
      <c r="I500" s="477"/>
      <c r="J500" s="474"/>
      <c r="K500" s="474"/>
      <c r="L500" s="474"/>
      <c r="M500" s="474"/>
      <c r="N500" s="474"/>
      <c r="O500" s="474"/>
      <c r="P500" s="474"/>
      <c r="Q500" s="474"/>
      <c r="R500" s="474"/>
      <c r="S500" s="474"/>
      <c r="T500" s="474"/>
      <c r="U500" s="474"/>
      <c r="V500" s="474"/>
      <c r="W500" s="474"/>
      <c r="X500" s="474"/>
      <c r="Y500" s="474"/>
      <c r="Z500" s="474"/>
      <c r="AA500" s="474"/>
      <c r="AB500" s="474"/>
      <c r="AC500" s="474"/>
      <c r="AD500" s="474"/>
      <c r="AE500" s="474"/>
      <c r="AF500" s="474"/>
      <c r="AG500" s="474"/>
      <c r="AH500" s="474"/>
      <c r="AI500" s="474"/>
      <c r="AJ500" s="474"/>
      <c r="AK500" s="474"/>
      <c r="AL500" s="474"/>
      <c r="AM500" s="474"/>
      <c r="AN500" s="474"/>
      <c r="AO500" s="474"/>
      <c r="AP500" s="474"/>
      <c r="AQ500" s="474"/>
      <c r="AR500" s="474"/>
      <c r="AS500" s="474"/>
      <c r="AT500" s="474"/>
      <c r="AU500" s="474"/>
      <c r="AV500" s="474"/>
      <c r="AW500" s="474"/>
      <c r="AX500" s="474"/>
      <c r="AY500" s="474"/>
      <c r="AZ500" s="474"/>
      <c r="BA500" s="474"/>
      <c r="BB500" s="474"/>
      <c r="BC500" s="474"/>
      <c r="BD500" s="474"/>
      <c r="BE500" s="474"/>
      <c r="BF500" s="474"/>
      <c r="BG500" s="474"/>
      <c r="BH500" s="474"/>
      <c r="BI500" s="474"/>
      <c r="BJ500" s="474"/>
    </row>
    <row r="501" customFormat="false" ht="15.75" hidden="false" customHeight="false" outlineLevel="0" collapsed="false">
      <c r="A501" s="444"/>
      <c r="B501" s="444"/>
      <c r="C501" s="444"/>
      <c r="D501" s="444"/>
      <c r="E501" s="477"/>
      <c r="F501" s="477"/>
      <c r="G501" s="477"/>
      <c r="H501" s="477"/>
      <c r="I501" s="477"/>
      <c r="J501" s="474"/>
      <c r="K501" s="474"/>
      <c r="L501" s="474"/>
      <c r="M501" s="474"/>
      <c r="N501" s="474"/>
      <c r="O501" s="474"/>
      <c r="P501" s="474"/>
      <c r="Q501" s="474"/>
      <c r="R501" s="474"/>
      <c r="S501" s="474"/>
      <c r="T501" s="474"/>
      <c r="U501" s="474"/>
      <c r="V501" s="474"/>
      <c r="W501" s="474"/>
      <c r="X501" s="474"/>
      <c r="Y501" s="474"/>
      <c r="Z501" s="474"/>
      <c r="AA501" s="474"/>
      <c r="AB501" s="474"/>
      <c r="AC501" s="474"/>
      <c r="AD501" s="474"/>
      <c r="AE501" s="474"/>
      <c r="AF501" s="474"/>
      <c r="AG501" s="474"/>
      <c r="AH501" s="474"/>
      <c r="AI501" s="474"/>
      <c r="AJ501" s="474"/>
      <c r="AK501" s="474"/>
      <c r="AL501" s="474"/>
      <c r="AM501" s="474"/>
      <c r="AN501" s="474"/>
      <c r="AO501" s="474"/>
      <c r="AP501" s="474"/>
      <c r="AQ501" s="474"/>
      <c r="AR501" s="474"/>
      <c r="AS501" s="474"/>
      <c r="AT501" s="474"/>
      <c r="AU501" s="474"/>
      <c r="AV501" s="474"/>
      <c r="AW501" s="474"/>
      <c r="AX501" s="474"/>
      <c r="AY501" s="474"/>
      <c r="AZ501" s="474"/>
      <c r="BA501" s="474"/>
      <c r="BB501" s="474"/>
      <c r="BC501" s="474"/>
      <c r="BD501" s="474"/>
      <c r="BE501" s="474"/>
      <c r="BF501" s="474"/>
      <c r="BG501" s="474"/>
      <c r="BH501" s="474"/>
      <c r="BI501" s="474"/>
      <c r="BJ501" s="474"/>
    </row>
    <row r="502" customFormat="false" ht="15.75" hidden="false" customHeight="false" outlineLevel="0" collapsed="false">
      <c r="A502" s="444"/>
      <c r="B502" s="444"/>
      <c r="C502" s="444"/>
      <c r="D502" s="444"/>
      <c r="E502" s="477"/>
      <c r="F502" s="477"/>
      <c r="G502" s="477"/>
      <c r="H502" s="477"/>
      <c r="I502" s="477"/>
      <c r="J502" s="474"/>
      <c r="K502" s="474"/>
      <c r="L502" s="474"/>
      <c r="M502" s="474"/>
      <c r="N502" s="474"/>
      <c r="O502" s="474"/>
      <c r="P502" s="474"/>
      <c r="Q502" s="474"/>
      <c r="R502" s="474"/>
      <c r="S502" s="474"/>
      <c r="T502" s="474"/>
      <c r="U502" s="474"/>
      <c r="V502" s="474"/>
      <c r="W502" s="474"/>
      <c r="X502" s="474"/>
      <c r="Y502" s="474"/>
      <c r="Z502" s="474"/>
      <c r="AA502" s="474"/>
      <c r="AB502" s="474"/>
      <c r="AC502" s="474"/>
      <c r="AD502" s="474"/>
      <c r="AE502" s="474"/>
      <c r="AF502" s="474"/>
      <c r="AG502" s="474"/>
      <c r="AH502" s="474"/>
      <c r="AI502" s="474"/>
      <c r="AJ502" s="474"/>
      <c r="AK502" s="474"/>
      <c r="AL502" s="474"/>
      <c r="AM502" s="474"/>
      <c r="AN502" s="474"/>
      <c r="AO502" s="474"/>
      <c r="AP502" s="474"/>
      <c r="AQ502" s="474"/>
      <c r="AR502" s="474"/>
      <c r="AS502" s="474"/>
      <c r="AT502" s="474"/>
      <c r="AU502" s="474"/>
      <c r="AV502" s="474"/>
      <c r="AW502" s="474"/>
      <c r="AX502" s="474"/>
      <c r="AY502" s="474"/>
      <c r="AZ502" s="474"/>
      <c r="BA502" s="474"/>
      <c r="BB502" s="474"/>
      <c r="BC502" s="474"/>
      <c r="BD502" s="474"/>
      <c r="BE502" s="474"/>
      <c r="BF502" s="474"/>
      <c r="BG502" s="474"/>
      <c r="BH502" s="474"/>
      <c r="BI502" s="474"/>
      <c r="BJ502" s="474"/>
    </row>
    <row r="503" customFormat="false" ht="15.75" hidden="false" customHeight="false" outlineLevel="0" collapsed="false">
      <c r="A503" s="444"/>
      <c r="B503" s="444"/>
      <c r="C503" s="444"/>
      <c r="D503" s="444"/>
      <c r="E503" s="477"/>
      <c r="F503" s="477"/>
      <c r="G503" s="477"/>
      <c r="H503" s="477"/>
      <c r="I503" s="477"/>
      <c r="J503" s="474"/>
      <c r="K503" s="474"/>
      <c r="L503" s="474"/>
      <c r="M503" s="474"/>
      <c r="N503" s="474"/>
      <c r="O503" s="474"/>
      <c r="P503" s="474"/>
      <c r="Q503" s="474"/>
      <c r="R503" s="474"/>
      <c r="S503" s="474"/>
      <c r="T503" s="474"/>
      <c r="U503" s="474"/>
      <c r="V503" s="474"/>
      <c r="W503" s="474"/>
      <c r="X503" s="474"/>
      <c r="Y503" s="474"/>
      <c r="Z503" s="474"/>
      <c r="AA503" s="474"/>
      <c r="AB503" s="474"/>
      <c r="AC503" s="474"/>
      <c r="AD503" s="474"/>
      <c r="AE503" s="474"/>
      <c r="AF503" s="474"/>
      <c r="AG503" s="474"/>
      <c r="AH503" s="474"/>
      <c r="AI503" s="474"/>
      <c r="AJ503" s="474"/>
      <c r="AK503" s="474"/>
      <c r="AL503" s="474"/>
      <c r="AM503" s="474"/>
      <c r="AN503" s="474"/>
      <c r="AO503" s="474"/>
      <c r="AP503" s="474"/>
      <c r="AQ503" s="474"/>
      <c r="AR503" s="474"/>
      <c r="AS503" s="474"/>
      <c r="AT503" s="474"/>
      <c r="AU503" s="474"/>
      <c r="AV503" s="474"/>
      <c r="AW503" s="474"/>
      <c r="AX503" s="474"/>
      <c r="AY503" s="474"/>
      <c r="AZ503" s="474"/>
      <c r="BA503" s="474"/>
      <c r="BB503" s="474"/>
      <c r="BC503" s="474"/>
      <c r="BD503" s="474"/>
      <c r="BE503" s="474"/>
      <c r="BF503" s="474"/>
      <c r="BG503" s="474"/>
      <c r="BH503" s="474"/>
      <c r="BI503" s="474"/>
      <c r="BJ503" s="474"/>
    </row>
    <row r="504" customFormat="false" ht="15.75" hidden="false" customHeight="false" outlineLevel="0" collapsed="false">
      <c r="A504" s="444"/>
      <c r="B504" s="444"/>
      <c r="C504" s="444"/>
      <c r="D504" s="444"/>
      <c r="E504" s="477"/>
      <c r="F504" s="477"/>
      <c r="G504" s="477"/>
      <c r="H504" s="477"/>
      <c r="I504" s="477"/>
      <c r="J504" s="474"/>
      <c r="K504" s="474"/>
      <c r="L504" s="474"/>
      <c r="M504" s="474"/>
      <c r="N504" s="474"/>
      <c r="O504" s="474"/>
      <c r="P504" s="474"/>
      <c r="Q504" s="474"/>
      <c r="R504" s="474"/>
      <c r="S504" s="474"/>
      <c r="T504" s="474"/>
      <c r="U504" s="474"/>
      <c r="V504" s="474"/>
      <c r="W504" s="474"/>
      <c r="X504" s="474"/>
      <c r="Y504" s="474"/>
      <c r="Z504" s="474"/>
      <c r="AA504" s="474"/>
      <c r="AB504" s="474"/>
      <c r="AC504" s="474"/>
      <c r="AD504" s="474"/>
      <c r="AE504" s="474"/>
      <c r="AF504" s="474"/>
      <c r="AG504" s="474"/>
      <c r="AH504" s="474"/>
      <c r="AI504" s="474"/>
      <c r="AJ504" s="474"/>
      <c r="AK504" s="474"/>
      <c r="AL504" s="474"/>
      <c r="AM504" s="474"/>
      <c r="AN504" s="474"/>
      <c r="AO504" s="474"/>
      <c r="AP504" s="474"/>
      <c r="AQ504" s="474"/>
      <c r="AR504" s="474"/>
      <c r="AS504" s="474"/>
      <c r="AT504" s="474"/>
      <c r="AU504" s="474"/>
      <c r="AV504" s="474"/>
      <c r="AW504" s="474"/>
      <c r="AX504" s="474"/>
      <c r="AY504" s="474"/>
      <c r="AZ504" s="474"/>
      <c r="BA504" s="474"/>
      <c r="BB504" s="474"/>
      <c r="BC504" s="474"/>
      <c r="BD504" s="474"/>
      <c r="BE504" s="474"/>
      <c r="BF504" s="474"/>
      <c r="BG504" s="474"/>
      <c r="BH504" s="474"/>
      <c r="BI504" s="474"/>
      <c r="BJ504" s="474"/>
    </row>
    <row r="505" customFormat="false" ht="15.75" hidden="false" customHeight="false" outlineLevel="0" collapsed="false">
      <c r="A505" s="444"/>
      <c r="B505" s="444"/>
      <c r="C505" s="444"/>
      <c r="D505" s="444"/>
      <c r="E505" s="477"/>
      <c r="F505" s="477"/>
      <c r="G505" s="477"/>
      <c r="H505" s="477"/>
      <c r="I505" s="477"/>
      <c r="J505" s="474"/>
      <c r="K505" s="474"/>
      <c r="L505" s="474"/>
      <c r="M505" s="474"/>
      <c r="N505" s="474"/>
      <c r="O505" s="474"/>
      <c r="P505" s="474"/>
      <c r="Q505" s="474"/>
      <c r="R505" s="474"/>
      <c r="S505" s="474"/>
      <c r="T505" s="474"/>
      <c r="U505" s="474"/>
      <c r="V505" s="474"/>
      <c r="W505" s="474"/>
      <c r="X505" s="474"/>
      <c r="Y505" s="474"/>
      <c r="Z505" s="474"/>
      <c r="AA505" s="474"/>
      <c r="AB505" s="474"/>
      <c r="AC505" s="474"/>
      <c r="AD505" s="474"/>
      <c r="AE505" s="474"/>
      <c r="AF505" s="474"/>
      <c r="AG505" s="474"/>
      <c r="AH505" s="474"/>
      <c r="AI505" s="474"/>
      <c r="AJ505" s="474"/>
      <c r="AK505" s="474"/>
      <c r="AL505" s="474"/>
      <c r="AM505" s="474"/>
      <c r="AN505" s="474"/>
      <c r="AO505" s="474"/>
      <c r="AP505" s="474"/>
      <c r="AQ505" s="474"/>
      <c r="AR505" s="474"/>
      <c r="AS505" s="474"/>
      <c r="AT505" s="474"/>
      <c r="AU505" s="474"/>
      <c r="AV505" s="474"/>
      <c r="AW505" s="474"/>
      <c r="AX505" s="474"/>
      <c r="AY505" s="474"/>
      <c r="AZ505" s="474"/>
      <c r="BA505" s="474"/>
      <c r="BB505" s="474"/>
      <c r="BC505" s="474"/>
      <c r="BD505" s="474"/>
      <c r="BE505" s="474"/>
      <c r="BF505" s="474"/>
      <c r="BG505" s="474"/>
      <c r="BH505" s="474"/>
      <c r="BI505" s="474"/>
      <c r="BJ505" s="474"/>
    </row>
    <row r="506" customFormat="false" ht="15.75" hidden="false" customHeight="false" outlineLevel="0" collapsed="false">
      <c r="A506" s="444"/>
      <c r="B506" s="444"/>
      <c r="C506" s="444"/>
      <c r="D506" s="444"/>
      <c r="E506" s="477"/>
      <c r="F506" s="477"/>
      <c r="G506" s="477"/>
      <c r="H506" s="477"/>
      <c r="I506" s="477"/>
      <c r="J506" s="474"/>
      <c r="K506" s="474"/>
      <c r="L506" s="474"/>
      <c r="M506" s="474"/>
      <c r="N506" s="474"/>
      <c r="O506" s="474"/>
      <c r="P506" s="474"/>
      <c r="Q506" s="474"/>
      <c r="R506" s="474"/>
      <c r="S506" s="474"/>
      <c r="T506" s="474"/>
      <c r="U506" s="474"/>
      <c r="V506" s="474"/>
      <c r="W506" s="474"/>
      <c r="X506" s="474"/>
      <c r="Y506" s="474"/>
      <c r="Z506" s="474"/>
      <c r="AA506" s="474"/>
      <c r="AB506" s="474"/>
      <c r="AC506" s="474"/>
      <c r="AD506" s="474"/>
      <c r="AE506" s="474"/>
      <c r="AF506" s="474"/>
      <c r="AG506" s="474"/>
      <c r="AH506" s="474"/>
      <c r="AI506" s="474"/>
      <c r="AJ506" s="474"/>
      <c r="AK506" s="474"/>
      <c r="AL506" s="474"/>
      <c r="AM506" s="474"/>
      <c r="AN506" s="474"/>
      <c r="AO506" s="474"/>
      <c r="AP506" s="474"/>
      <c r="AQ506" s="474"/>
      <c r="AR506" s="474"/>
      <c r="AS506" s="474"/>
      <c r="AT506" s="474"/>
      <c r="AU506" s="474"/>
      <c r="AV506" s="474"/>
      <c r="AW506" s="474"/>
      <c r="AX506" s="474"/>
      <c r="AY506" s="474"/>
      <c r="AZ506" s="474"/>
      <c r="BA506" s="474"/>
      <c r="BB506" s="474"/>
      <c r="BC506" s="474"/>
      <c r="BD506" s="474"/>
      <c r="BE506" s="474"/>
      <c r="BF506" s="474"/>
      <c r="BG506" s="474"/>
      <c r="BH506" s="474"/>
      <c r="BI506" s="474"/>
      <c r="BJ506" s="474"/>
    </row>
    <row r="507" customFormat="false" ht="15.75" hidden="false" customHeight="false" outlineLevel="0" collapsed="false">
      <c r="A507" s="444"/>
      <c r="B507" s="444"/>
      <c r="C507" s="444"/>
      <c r="D507" s="444"/>
      <c r="E507" s="477"/>
      <c r="F507" s="477"/>
      <c r="G507" s="477"/>
      <c r="H507" s="477"/>
      <c r="I507" s="477"/>
      <c r="J507" s="474"/>
      <c r="K507" s="474"/>
      <c r="L507" s="474"/>
      <c r="M507" s="474"/>
      <c r="N507" s="474"/>
      <c r="O507" s="474"/>
      <c r="P507" s="474"/>
      <c r="Q507" s="474"/>
      <c r="R507" s="474"/>
      <c r="S507" s="474"/>
      <c r="T507" s="474"/>
      <c r="U507" s="474"/>
      <c r="V507" s="474"/>
      <c r="W507" s="474"/>
      <c r="X507" s="474"/>
      <c r="Y507" s="474"/>
      <c r="Z507" s="474"/>
      <c r="AA507" s="474"/>
      <c r="AB507" s="474"/>
      <c r="AC507" s="474"/>
      <c r="AD507" s="474"/>
      <c r="AE507" s="474"/>
      <c r="AF507" s="474"/>
      <c r="AG507" s="474"/>
      <c r="AH507" s="474"/>
      <c r="AI507" s="474"/>
      <c r="AJ507" s="474"/>
      <c r="AK507" s="474"/>
      <c r="AL507" s="474"/>
      <c r="AM507" s="474"/>
      <c r="AN507" s="474"/>
      <c r="AO507" s="474"/>
      <c r="AP507" s="474"/>
      <c r="AQ507" s="474"/>
      <c r="AR507" s="474"/>
      <c r="AS507" s="474"/>
      <c r="AT507" s="474"/>
      <c r="AU507" s="474"/>
      <c r="AV507" s="474"/>
      <c r="AW507" s="474"/>
      <c r="AX507" s="474"/>
      <c r="AY507" s="474"/>
      <c r="AZ507" s="474"/>
      <c r="BA507" s="474"/>
      <c r="BB507" s="474"/>
      <c r="BC507" s="474"/>
      <c r="BD507" s="474"/>
      <c r="BE507" s="474"/>
      <c r="BF507" s="474"/>
      <c r="BG507" s="474"/>
      <c r="BH507" s="474"/>
      <c r="BI507" s="474"/>
      <c r="BJ507" s="474"/>
    </row>
    <row r="508" customFormat="false" ht="15.75" hidden="false" customHeight="false" outlineLevel="0" collapsed="false">
      <c r="A508" s="444"/>
      <c r="B508" s="444"/>
      <c r="C508" s="444"/>
      <c r="D508" s="444"/>
      <c r="E508" s="477"/>
      <c r="F508" s="477"/>
      <c r="G508" s="477"/>
      <c r="H508" s="477"/>
      <c r="I508" s="477"/>
      <c r="J508" s="474"/>
      <c r="K508" s="474"/>
      <c r="L508" s="474"/>
      <c r="M508" s="474"/>
      <c r="N508" s="474"/>
      <c r="O508" s="474"/>
      <c r="P508" s="474"/>
      <c r="Q508" s="474"/>
      <c r="R508" s="474"/>
      <c r="S508" s="474"/>
      <c r="T508" s="474"/>
      <c r="U508" s="474"/>
      <c r="V508" s="474"/>
      <c r="W508" s="474"/>
      <c r="X508" s="474"/>
      <c r="Y508" s="474"/>
      <c r="Z508" s="474"/>
      <c r="AA508" s="474"/>
      <c r="AB508" s="474"/>
      <c r="AC508" s="474"/>
      <c r="AD508" s="474"/>
      <c r="AE508" s="474"/>
      <c r="AF508" s="474"/>
      <c r="AG508" s="474"/>
      <c r="AH508" s="474"/>
      <c r="AI508" s="474"/>
      <c r="AJ508" s="474"/>
      <c r="AK508" s="474"/>
      <c r="AL508" s="474"/>
      <c r="AM508" s="474"/>
      <c r="AN508" s="474"/>
      <c r="AO508" s="474"/>
      <c r="AP508" s="474"/>
      <c r="AQ508" s="474"/>
      <c r="AR508" s="474"/>
      <c r="AS508" s="474"/>
      <c r="AT508" s="474"/>
      <c r="AU508" s="474"/>
      <c r="AV508" s="474"/>
      <c r="AW508" s="474"/>
      <c r="AX508" s="474"/>
      <c r="AY508" s="474"/>
      <c r="AZ508" s="474"/>
      <c r="BA508" s="474"/>
      <c r="BB508" s="474"/>
      <c r="BC508" s="474"/>
      <c r="BD508" s="474"/>
      <c r="BE508" s="474"/>
      <c r="BF508" s="474"/>
      <c r="BG508" s="474"/>
      <c r="BH508" s="474"/>
      <c r="BI508" s="474"/>
      <c r="BJ508" s="474"/>
    </row>
    <row r="509" customFormat="false" ht="15.75" hidden="false" customHeight="false" outlineLevel="0" collapsed="false">
      <c r="A509" s="444"/>
      <c r="B509" s="444"/>
      <c r="C509" s="444"/>
      <c r="D509" s="444"/>
      <c r="E509" s="477"/>
      <c r="F509" s="477"/>
      <c r="G509" s="477"/>
      <c r="H509" s="477"/>
      <c r="I509" s="477"/>
      <c r="J509" s="474"/>
      <c r="K509" s="474"/>
      <c r="L509" s="474"/>
      <c r="M509" s="474"/>
      <c r="N509" s="474"/>
      <c r="O509" s="474"/>
      <c r="P509" s="474"/>
      <c r="Q509" s="474"/>
      <c r="R509" s="474"/>
      <c r="S509" s="474"/>
      <c r="T509" s="474"/>
      <c r="U509" s="474"/>
      <c r="V509" s="474"/>
      <c r="W509" s="474"/>
      <c r="X509" s="474"/>
      <c r="Y509" s="474"/>
      <c r="Z509" s="474"/>
      <c r="AA509" s="474"/>
      <c r="AB509" s="474"/>
      <c r="AC509" s="474"/>
      <c r="AD509" s="474"/>
      <c r="AE509" s="474"/>
      <c r="AF509" s="474"/>
      <c r="AG509" s="474"/>
      <c r="AH509" s="474"/>
      <c r="AI509" s="474"/>
      <c r="AJ509" s="474"/>
      <c r="AK509" s="474"/>
      <c r="AL509" s="474"/>
      <c r="AM509" s="474"/>
      <c r="AN509" s="474"/>
      <c r="AO509" s="474"/>
      <c r="AP509" s="474"/>
      <c r="AQ509" s="474"/>
      <c r="AR509" s="474"/>
      <c r="AS509" s="474"/>
      <c r="AT509" s="474"/>
      <c r="AU509" s="474"/>
      <c r="AV509" s="474"/>
      <c r="AW509" s="474"/>
      <c r="AX509" s="474"/>
      <c r="AY509" s="474"/>
      <c r="AZ509" s="474"/>
      <c r="BA509" s="474"/>
      <c r="BB509" s="474"/>
      <c r="BC509" s="474"/>
      <c r="BD509" s="474"/>
      <c r="BE509" s="474"/>
      <c r="BF509" s="474"/>
      <c r="BG509" s="474"/>
      <c r="BH509" s="474"/>
      <c r="BI509" s="474"/>
      <c r="BJ509" s="474"/>
    </row>
    <row r="510" customFormat="false" ht="15.75" hidden="false" customHeight="false" outlineLevel="0" collapsed="false">
      <c r="A510" s="444"/>
      <c r="B510" s="444"/>
      <c r="C510" s="444"/>
      <c r="D510" s="444"/>
      <c r="E510" s="477"/>
      <c r="F510" s="477"/>
      <c r="G510" s="477"/>
      <c r="H510" s="477"/>
      <c r="I510" s="477"/>
      <c r="J510" s="474"/>
      <c r="K510" s="474"/>
      <c r="L510" s="474"/>
      <c r="M510" s="474"/>
      <c r="N510" s="474"/>
      <c r="O510" s="474"/>
      <c r="P510" s="474"/>
      <c r="Q510" s="474"/>
      <c r="R510" s="474"/>
      <c r="S510" s="474"/>
      <c r="T510" s="474"/>
      <c r="U510" s="474"/>
      <c r="V510" s="474"/>
      <c r="W510" s="474"/>
      <c r="X510" s="474"/>
      <c r="Y510" s="474"/>
      <c r="Z510" s="474"/>
      <c r="AA510" s="474"/>
      <c r="AB510" s="474"/>
      <c r="AC510" s="474"/>
      <c r="AD510" s="474"/>
      <c r="AE510" s="474"/>
      <c r="AF510" s="474"/>
      <c r="AG510" s="474"/>
      <c r="AH510" s="474"/>
      <c r="AI510" s="474"/>
      <c r="AJ510" s="474"/>
      <c r="AK510" s="474"/>
      <c r="AL510" s="474"/>
      <c r="AM510" s="474"/>
      <c r="AN510" s="474"/>
      <c r="AO510" s="474"/>
      <c r="AP510" s="474"/>
      <c r="AQ510" s="474"/>
      <c r="AR510" s="474"/>
      <c r="AS510" s="474"/>
      <c r="AT510" s="474"/>
      <c r="AU510" s="474"/>
      <c r="AV510" s="474"/>
      <c r="AW510" s="474"/>
      <c r="AX510" s="474"/>
      <c r="AY510" s="474"/>
      <c r="AZ510" s="474"/>
      <c r="BA510" s="474"/>
      <c r="BB510" s="474"/>
      <c r="BC510" s="474"/>
      <c r="BD510" s="474"/>
      <c r="BE510" s="474"/>
      <c r="BF510" s="474"/>
      <c r="BG510" s="474"/>
      <c r="BH510" s="474"/>
      <c r="BI510" s="474"/>
      <c r="BJ510" s="474"/>
    </row>
    <row r="511" customFormat="false" ht="15.75" hidden="false" customHeight="false" outlineLevel="0" collapsed="false">
      <c r="A511" s="444"/>
      <c r="B511" s="444"/>
      <c r="C511" s="444"/>
      <c r="D511" s="444"/>
      <c r="E511" s="477"/>
      <c r="F511" s="477"/>
      <c r="G511" s="477"/>
      <c r="H511" s="477"/>
      <c r="I511" s="477"/>
      <c r="J511" s="474"/>
      <c r="K511" s="474"/>
      <c r="L511" s="474"/>
      <c r="M511" s="474"/>
      <c r="N511" s="474"/>
      <c r="O511" s="474"/>
      <c r="P511" s="474"/>
      <c r="Q511" s="474"/>
      <c r="R511" s="474"/>
      <c r="S511" s="474"/>
      <c r="T511" s="474"/>
      <c r="U511" s="474"/>
      <c r="V511" s="474"/>
      <c r="W511" s="474"/>
      <c r="X511" s="474"/>
      <c r="Y511" s="474"/>
      <c r="Z511" s="474"/>
      <c r="AA511" s="474"/>
      <c r="AB511" s="474"/>
      <c r="AC511" s="474"/>
      <c r="AD511" s="474"/>
      <c r="AE511" s="474"/>
      <c r="AF511" s="474"/>
      <c r="AG511" s="474"/>
      <c r="AH511" s="474"/>
      <c r="AI511" s="474"/>
      <c r="AJ511" s="474"/>
      <c r="AK511" s="474"/>
      <c r="AL511" s="474"/>
      <c r="AM511" s="474"/>
      <c r="AN511" s="474"/>
      <c r="AO511" s="474"/>
      <c r="AP511" s="474"/>
      <c r="AQ511" s="474"/>
      <c r="AR511" s="474"/>
      <c r="AS511" s="474"/>
      <c r="AT511" s="474"/>
      <c r="AU511" s="474"/>
      <c r="AV511" s="474"/>
      <c r="AW511" s="474"/>
      <c r="AX511" s="474"/>
      <c r="AY511" s="474"/>
      <c r="AZ511" s="474"/>
      <c r="BA511" s="474"/>
      <c r="BB511" s="474"/>
      <c r="BC511" s="474"/>
      <c r="BD511" s="474"/>
      <c r="BE511" s="474"/>
      <c r="BF511" s="474"/>
      <c r="BG511" s="474"/>
      <c r="BH511" s="474"/>
      <c r="BI511" s="474"/>
      <c r="BJ511" s="474"/>
    </row>
    <row r="512" customFormat="false" ht="15.75" hidden="false" customHeight="false" outlineLevel="0" collapsed="false">
      <c r="A512" s="444"/>
      <c r="B512" s="444"/>
      <c r="C512" s="444"/>
      <c r="D512" s="444"/>
      <c r="E512" s="477"/>
      <c r="F512" s="477"/>
      <c r="G512" s="477"/>
      <c r="H512" s="477"/>
      <c r="I512" s="477"/>
      <c r="J512" s="474"/>
      <c r="K512" s="474"/>
      <c r="L512" s="474"/>
      <c r="M512" s="474"/>
      <c r="N512" s="474"/>
      <c r="O512" s="474"/>
      <c r="P512" s="474"/>
      <c r="Q512" s="474"/>
      <c r="R512" s="474"/>
      <c r="S512" s="474"/>
      <c r="T512" s="474"/>
      <c r="U512" s="474"/>
      <c r="V512" s="474"/>
      <c r="W512" s="474"/>
      <c r="X512" s="474"/>
      <c r="Y512" s="474"/>
      <c r="Z512" s="474"/>
      <c r="AA512" s="474"/>
      <c r="AB512" s="474"/>
      <c r="AC512" s="474"/>
      <c r="AD512" s="474"/>
      <c r="AE512" s="474"/>
      <c r="AF512" s="474"/>
      <c r="AG512" s="474"/>
      <c r="AH512" s="474"/>
      <c r="AI512" s="474"/>
      <c r="AJ512" s="474"/>
      <c r="AK512" s="474"/>
      <c r="AL512" s="474"/>
      <c r="AM512" s="474"/>
      <c r="AN512" s="474"/>
      <c r="AO512" s="474"/>
      <c r="AP512" s="474"/>
      <c r="AQ512" s="474"/>
      <c r="AR512" s="474"/>
      <c r="AS512" s="474"/>
      <c r="AT512" s="474"/>
      <c r="AU512" s="474"/>
      <c r="AV512" s="474"/>
      <c r="AW512" s="474"/>
      <c r="AX512" s="474"/>
      <c r="AY512" s="474"/>
      <c r="AZ512" s="474"/>
      <c r="BA512" s="474"/>
      <c r="BB512" s="474"/>
      <c r="BC512" s="474"/>
      <c r="BD512" s="474"/>
      <c r="BE512" s="474"/>
      <c r="BF512" s="474"/>
      <c r="BG512" s="474"/>
      <c r="BH512" s="474"/>
      <c r="BI512" s="474"/>
      <c r="BJ512" s="474"/>
    </row>
    <row r="513" customFormat="false" ht="15.75" hidden="false" customHeight="false" outlineLevel="0" collapsed="false">
      <c r="A513" s="444"/>
      <c r="B513" s="444"/>
      <c r="C513" s="444"/>
      <c r="D513" s="444"/>
      <c r="E513" s="477"/>
      <c r="F513" s="477"/>
      <c r="G513" s="477"/>
      <c r="H513" s="477"/>
      <c r="I513" s="477"/>
      <c r="J513" s="474"/>
      <c r="K513" s="474"/>
      <c r="L513" s="474"/>
      <c r="M513" s="474"/>
      <c r="N513" s="474"/>
      <c r="O513" s="474"/>
      <c r="P513" s="474"/>
      <c r="Q513" s="474"/>
      <c r="R513" s="474"/>
      <c r="S513" s="474"/>
      <c r="T513" s="474"/>
      <c r="U513" s="474"/>
      <c r="V513" s="474"/>
      <c r="W513" s="474"/>
      <c r="X513" s="474"/>
      <c r="Y513" s="474"/>
      <c r="Z513" s="474"/>
      <c r="AA513" s="474"/>
      <c r="AB513" s="474"/>
      <c r="AC513" s="474"/>
      <c r="AD513" s="474"/>
      <c r="AE513" s="474"/>
      <c r="AF513" s="474"/>
      <c r="AG513" s="474"/>
      <c r="AH513" s="474"/>
      <c r="AI513" s="474"/>
      <c r="AJ513" s="474"/>
      <c r="AK513" s="474"/>
      <c r="AL513" s="474"/>
      <c r="AM513" s="474"/>
      <c r="AN513" s="474"/>
      <c r="AO513" s="474"/>
      <c r="AP513" s="474"/>
      <c r="AQ513" s="474"/>
      <c r="AR513" s="474"/>
      <c r="AS513" s="474"/>
      <c r="AT513" s="474"/>
      <c r="AU513" s="474"/>
      <c r="AV513" s="474"/>
      <c r="AW513" s="474"/>
      <c r="AX513" s="474"/>
      <c r="AY513" s="474"/>
      <c r="AZ513" s="474"/>
      <c r="BA513" s="474"/>
      <c r="BB513" s="474"/>
      <c r="BC513" s="474"/>
      <c r="BD513" s="474"/>
      <c r="BE513" s="474"/>
      <c r="BF513" s="474"/>
      <c r="BG513" s="474"/>
      <c r="BH513" s="474"/>
      <c r="BI513" s="474"/>
      <c r="BJ513" s="474"/>
    </row>
    <row r="514" customFormat="false" ht="15.75" hidden="false" customHeight="false" outlineLevel="0" collapsed="false">
      <c r="A514" s="444"/>
      <c r="B514" s="444"/>
      <c r="C514" s="444"/>
      <c r="D514" s="444"/>
      <c r="E514" s="477"/>
      <c r="F514" s="477"/>
      <c r="G514" s="477"/>
      <c r="H514" s="477"/>
      <c r="I514" s="477"/>
      <c r="J514" s="474"/>
      <c r="K514" s="474"/>
      <c r="L514" s="474"/>
      <c r="M514" s="474"/>
      <c r="N514" s="474"/>
      <c r="O514" s="474"/>
      <c r="P514" s="474"/>
      <c r="Q514" s="474"/>
      <c r="R514" s="474"/>
      <c r="S514" s="474"/>
      <c r="T514" s="474"/>
      <c r="U514" s="474"/>
      <c r="V514" s="474"/>
      <c r="W514" s="474"/>
      <c r="X514" s="474"/>
      <c r="Y514" s="474"/>
      <c r="Z514" s="474"/>
      <c r="AA514" s="474"/>
      <c r="AB514" s="474"/>
      <c r="AC514" s="474"/>
      <c r="AD514" s="474"/>
      <c r="AE514" s="474"/>
      <c r="AF514" s="474"/>
      <c r="AG514" s="474"/>
      <c r="AH514" s="474"/>
      <c r="AI514" s="474"/>
      <c r="AJ514" s="474"/>
      <c r="AK514" s="474"/>
      <c r="AL514" s="474"/>
      <c r="AM514" s="474"/>
      <c r="AN514" s="474"/>
      <c r="AO514" s="474"/>
      <c r="AP514" s="474"/>
      <c r="AQ514" s="474"/>
      <c r="AR514" s="474"/>
      <c r="AS514" s="474"/>
      <c r="AT514" s="474"/>
      <c r="AU514" s="474"/>
      <c r="AV514" s="474"/>
      <c r="AW514" s="474"/>
      <c r="AX514" s="474"/>
      <c r="AY514" s="474"/>
      <c r="AZ514" s="474"/>
      <c r="BA514" s="474"/>
      <c r="BB514" s="474"/>
      <c r="BC514" s="474"/>
      <c r="BD514" s="474"/>
      <c r="BE514" s="474"/>
      <c r="BF514" s="474"/>
      <c r="BG514" s="474"/>
      <c r="BH514" s="474"/>
      <c r="BI514" s="474"/>
      <c r="BJ514" s="474"/>
    </row>
    <row r="515" customFormat="false" ht="15.75" hidden="false" customHeight="false" outlineLevel="0" collapsed="false">
      <c r="A515" s="444"/>
      <c r="B515" s="444"/>
      <c r="C515" s="444"/>
      <c r="D515" s="444"/>
      <c r="E515" s="477"/>
      <c r="F515" s="477"/>
      <c r="G515" s="477"/>
      <c r="H515" s="477"/>
      <c r="I515" s="477"/>
      <c r="J515" s="474"/>
      <c r="K515" s="474"/>
      <c r="L515" s="474"/>
      <c r="M515" s="474"/>
      <c r="N515" s="474"/>
      <c r="O515" s="474"/>
      <c r="P515" s="474"/>
      <c r="Q515" s="474"/>
      <c r="R515" s="474"/>
      <c r="S515" s="474"/>
      <c r="T515" s="474"/>
      <c r="U515" s="474"/>
      <c r="V515" s="474"/>
      <c r="W515" s="474"/>
      <c r="X515" s="474"/>
      <c r="Y515" s="474"/>
      <c r="Z515" s="474"/>
      <c r="AA515" s="474"/>
      <c r="AB515" s="474"/>
      <c r="AC515" s="474"/>
      <c r="AD515" s="474"/>
      <c r="AE515" s="474"/>
      <c r="AF515" s="474"/>
      <c r="AG515" s="474"/>
      <c r="AH515" s="474"/>
      <c r="AI515" s="474"/>
      <c r="AJ515" s="474"/>
      <c r="AK515" s="474"/>
      <c r="AL515" s="474"/>
      <c r="AM515" s="474"/>
      <c r="AN515" s="474"/>
      <c r="AO515" s="474"/>
      <c r="AP515" s="474"/>
      <c r="AQ515" s="474"/>
      <c r="AR515" s="474"/>
      <c r="AS515" s="474"/>
      <c r="AT515" s="474"/>
      <c r="AU515" s="474"/>
      <c r="AV515" s="474"/>
      <c r="AW515" s="474"/>
      <c r="AX515" s="474"/>
      <c r="AY515" s="474"/>
      <c r="AZ515" s="474"/>
      <c r="BA515" s="474"/>
      <c r="BB515" s="474"/>
      <c r="BC515" s="474"/>
      <c r="BD515" s="474"/>
      <c r="BE515" s="474"/>
      <c r="BF515" s="474"/>
      <c r="BG515" s="474"/>
      <c r="BH515" s="474"/>
      <c r="BI515" s="474"/>
      <c r="BJ515" s="474"/>
    </row>
    <row r="516" customFormat="false" ht="15.75" hidden="false" customHeight="false" outlineLevel="0" collapsed="false">
      <c r="A516" s="444"/>
      <c r="B516" s="444"/>
      <c r="C516" s="444"/>
      <c r="D516" s="444"/>
      <c r="E516" s="477"/>
      <c r="F516" s="477"/>
      <c r="G516" s="477"/>
      <c r="H516" s="477"/>
      <c r="I516" s="477"/>
      <c r="J516" s="474"/>
      <c r="K516" s="474"/>
      <c r="L516" s="474"/>
      <c r="M516" s="474"/>
      <c r="N516" s="474"/>
      <c r="O516" s="474"/>
      <c r="P516" s="474"/>
      <c r="Q516" s="474"/>
      <c r="R516" s="474"/>
      <c r="S516" s="474"/>
      <c r="T516" s="474"/>
      <c r="U516" s="474"/>
      <c r="V516" s="474"/>
      <c r="W516" s="474"/>
      <c r="X516" s="474"/>
      <c r="Y516" s="474"/>
      <c r="Z516" s="474"/>
      <c r="AA516" s="474"/>
      <c r="AB516" s="474"/>
      <c r="AC516" s="474"/>
      <c r="AD516" s="474"/>
      <c r="AE516" s="474"/>
      <c r="AF516" s="474"/>
      <c r="AG516" s="474"/>
      <c r="AH516" s="474"/>
      <c r="AI516" s="474"/>
      <c r="AJ516" s="474"/>
      <c r="AK516" s="474"/>
      <c r="AL516" s="474"/>
      <c r="AM516" s="474"/>
      <c r="AN516" s="474"/>
      <c r="AO516" s="474"/>
      <c r="AP516" s="474"/>
      <c r="AQ516" s="474"/>
      <c r="AR516" s="474"/>
      <c r="AS516" s="474"/>
      <c r="AT516" s="474"/>
      <c r="AU516" s="474"/>
      <c r="AV516" s="474"/>
      <c r="AW516" s="474"/>
      <c r="AX516" s="474"/>
      <c r="AY516" s="474"/>
      <c r="AZ516" s="474"/>
      <c r="BA516" s="474"/>
      <c r="BB516" s="474"/>
      <c r="BC516" s="474"/>
      <c r="BD516" s="474"/>
      <c r="BE516" s="474"/>
      <c r="BF516" s="474"/>
      <c r="BG516" s="474"/>
      <c r="BH516" s="474"/>
      <c r="BI516" s="474"/>
      <c r="BJ516" s="474"/>
    </row>
    <row r="517" customFormat="false" ht="15.75" hidden="false" customHeight="false" outlineLevel="0" collapsed="false">
      <c r="A517" s="444"/>
      <c r="B517" s="444"/>
      <c r="C517" s="444"/>
      <c r="D517" s="444"/>
      <c r="E517" s="477"/>
      <c r="F517" s="477"/>
      <c r="G517" s="477"/>
      <c r="H517" s="477"/>
      <c r="I517" s="477"/>
      <c r="J517" s="474"/>
      <c r="K517" s="474"/>
      <c r="L517" s="474"/>
      <c r="M517" s="474"/>
      <c r="N517" s="474"/>
      <c r="O517" s="474"/>
      <c r="P517" s="474"/>
      <c r="Q517" s="474"/>
      <c r="R517" s="474"/>
      <c r="S517" s="474"/>
      <c r="T517" s="474"/>
      <c r="U517" s="474"/>
      <c r="V517" s="474"/>
      <c r="W517" s="474"/>
      <c r="X517" s="474"/>
      <c r="Y517" s="474"/>
      <c r="Z517" s="474"/>
      <c r="AA517" s="474"/>
      <c r="AB517" s="474"/>
      <c r="AC517" s="474"/>
      <c r="AD517" s="474"/>
      <c r="AE517" s="474"/>
      <c r="AF517" s="474"/>
      <c r="AG517" s="474"/>
      <c r="AH517" s="474"/>
      <c r="AI517" s="474"/>
      <c r="AJ517" s="474"/>
      <c r="AK517" s="474"/>
      <c r="AL517" s="474"/>
      <c r="AM517" s="474"/>
      <c r="AN517" s="474"/>
      <c r="AO517" s="474"/>
      <c r="AP517" s="474"/>
      <c r="AQ517" s="474"/>
      <c r="AR517" s="474"/>
      <c r="AS517" s="474"/>
      <c r="AT517" s="474"/>
      <c r="AU517" s="474"/>
      <c r="AV517" s="474"/>
      <c r="AW517" s="474"/>
      <c r="AX517" s="474"/>
      <c r="AY517" s="474"/>
      <c r="AZ517" s="474"/>
      <c r="BA517" s="474"/>
      <c r="BB517" s="474"/>
      <c r="BC517" s="474"/>
      <c r="BD517" s="474"/>
      <c r="BE517" s="474"/>
      <c r="BF517" s="474"/>
      <c r="BG517" s="474"/>
      <c r="BH517" s="474"/>
      <c r="BI517" s="474"/>
      <c r="BJ517" s="474"/>
    </row>
    <row r="518" customFormat="false" ht="15.75" hidden="false" customHeight="false" outlineLevel="0" collapsed="false">
      <c r="A518" s="444"/>
      <c r="B518" s="444"/>
      <c r="C518" s="444"/>
      <c r="D518" s="444"/>
      <c r="E518" s="477"/>
      <c r="F518" s="477"/>
      <c r="G518" s="477"/>
      <c r="H518" s="477"/>
      <c r="I518" s="477"/>
      <c r="J518" s="474"/>
      <c r="K518" s="474"/>
      <c r="L518" s="474"/>
      <c r="M518" s="474"/>
      <c r="N518" s="474"/>
      <c r="O518" s="474"/>
      <c r="P518" s="474"/>
      <c r="Q518" s="474"/>
      <c r="R518" s="474"/>
      <c r="S518" s="474"/>
      <c r="T518" s="474"/>
      <c r="U518" s="474"/>
      <c r="V518" s="474"/>
      <c r="W518" s="474"/>
      <c r="X518" s="474"/>
      <c r="Y518" s="474"/>
      <c r="Z518" s="474"/>
      <c r="AA518" s="474"/>
      <c r="AB518" s="474"/>
      <c r="AC518" s="474"/>
      <c r="AD518" s="474"/>
      <c r="AE518" s="474"/>
      <c r="AF518" s="474"/>
      <c r="AG518" s="474"/>
      <c r="AH518" s="474"/>
      <c r="AI518" s="474"/>
      <c r="AJ518" s="474"/>
      <c r="AK518" s="474"/>
      <c r="AL518" s="474"/>
      <c r="AM518" s="474"/>
      <c r="AN518" s="474"/>
      <c r="AO518" s="474"/>
      <c r="AP518" s="474"/>
      <c r="AQ518" s="474"/>
      <c r="AR518" s="474"/>
      <c r="AS518" s="474"/>
      <c r="AT518" s="474"/>
      <c r="AU518" s="474"/>
      <c r="AV518" s="474"/>
      <c r="AW518" s="474"/>
      <c r="AX518" s="474"/>
      <c r="AY518" s="474"/>
      <c r="AZ518" s="474"/>
      <c r="BA518" s="474"/>
      <c r="BB518" s="474"/>
      <c r="BC518" s="474"/>
      <c r="BD518" s="474"/>
      <c r="BE518" s="474"/>
      <c r="BF518" s="474"/>
      <c r="BG518" s="474"/>
      <c r="BH518" s="474"/>
      <c r="BI518" s="474"/>
      <c r="BJ518" s="474"/>
    </row>
    <row r="519" customFormat="false" ht="15.75" hidden="false" customHeight="false" outlineLevel="0" collapsed="false">
      <c r="A519" s="444"/>
      <c r="B519" s="444"/>
      <c r="C519" s="444"/>
      <c r="D519" s="444"/>
      <c r="E519" s="477"/>
      <c r="F519" s="477"/>
      <c r="G519" s="477"/>
      <c r="H519" s="477"/>
      <c r="I519" s="477"/>
      <c r="J519" s="474"/>
      <c r="K519" s="474"/>
      <c r="L519" s="474"/>
      <c r="M519" s="474"/>
      <c r="N519" s="474"/>
      <c r="O519" s="474"/>
      <c r="P519" s="474"/>
      <c r="Q519" s="474"/>
      <c r="R519" s="474"/>
      <c r="S519" s="474"/>
      <c r="T519" s="474"/>
      <c r="U519" s="474"/>
      <c r="V519" s="474"/>
      <c r="W519" s="474"/>
      <c r="X519" s="474"/>
      <c r="Y519" s="474"/>
      <c r="Z519" s="474"/>
      <c r="AA519" s="474"/>
      <c r="AB519" s="474"/>
      <c r="AC519" s="474"/>
      <c r="AD519" s="474"/>
      <c r="AE519" s="474"/>
      <c r="AF519" s="474"/>
      <c r="AG519" s="474"/>
      <c r="AH519" s="474"/>
      <c r="AI519" s="474"/>
      <c r="AJ519" s="474"/>
      <c r="AK519" s="474"/>
      <c r="AL519" s="474"/>
      <c r="AM519" s="474"/>
      <c r="AN519" s="474"/>
      <c r="AO519" s="474"/>
      <c r="AP519" s="474"/>
      <c r="AQ519" s="474"/>
      <c r="AR519" s="474"/>
      <c r="AS519" s="474"/>
      <c r="AT519" s="474"/>
      <c r="AU519" s="474"/>
      <c r="AV519" s="474"/>
      <c r="AW519" s="474"/>
      <c r="AX519" s="474"/>
      <c r="AY519" s="474"/>
      <c r="AZ519" s="474"/>
      <c r="BA519" s="474"/>
      <c r="BB519" s="474"/>
      <c r="BC519" s="474"/>
      <c r="BD519" s="474"/>
      <c r="BE519" s="474"/>
      <c r="BF519" s="474"/>
      <c r="BG519" s="474"/>
      <c r="BH519" s="474"/>
      <c r="BI519" s="474"/>
      <c r="BJ519" s="474"/>
    </row>
    <row r="520" customFormat="false" ht="15.75" hidden="false" customHeight="false" outlineLevel="0" collapsed="false">
      <c r="A520" s="444"/>
      <c r="B520" s="444"/>
      <c r="C520" s="444"/>
      <c r="D520" s="444"/>
      <c r="E520" s="477"/>
      <c r="F520" s="477"/>
      <c r="G520" s="477"/>
      <c r="H520" s="477"/>
      <c r="I520" s="477"/>
      <c r="J520" s="474"/>
      <c r="K520" s="474"/>
      <c r="L520" s="474"/>
      <c r="M520" s="474"/>
      <c r="N520" s="474"/>
      <c r="O520" s="474"/>
      <c r="P520" s="474"/>
      <c r="Q520" s="474"/>
      <c r="R520" s="474"/>
      <c r="S520" s="474"/>
      <c r="T520" s="474"/>
      <c r="U520" s="474"/>
      <c r="V520" s="474"/>
      <c r="W520" s="474"/>
      <c r="X520" s="474"/>
      <c r="Y520" s="474"/>
      <c r="Z520" s="474"/>
      <c r="AA520" s="474"/>
      <c r="AB520" s="474"/>
      <c r="AC520" s="474"/>
      <c r="AD520" s="474"/>
      <c r="AE520" s="474"/>
      <c r="AF520" s="474"/>
      <c r="AG520" s="474"/>
      <c r="AH520" s="474"/>
      <c r="AI520" s="474"/>
      <c r="AJ520" s="474"/>
      <c r="AK520" s="474"/>
      <c r="AL520" s="474"/>
      <c r="AM520" s="474"/>
      <c r="AN520" s="474"/>
      <c r="AO520" s="474"/>
      <c r="AP520" s="474"/>
      <c r="AQ520" s="474"/>
      <c r="AR520" s="474"/>
      <c r="AS520" s="474"/>
      <c r="AT520" s="474"/>
      <c r="AU520" s="474"/>
      <c r="AV520" s="474"/>
      <c r="AW520" s="474"/>
      <c r="AX520" s="474"/>
      <c r="AY520" s="474"/>
      <c r="AZ520" s="474"/>
      <c r="BA520" s="474"/>
      <c r="BB520" s="474"/>
      <c r="BC520" s="474"/>
      <c r="BD520" s="474"/>
      <c r="BE520" s="474"/>
      <c r="BF520" s="474"/>
      <c r="BG520" s="474"/>
      <c r="BH520" s="474"/>
      <c r="BI520" s="474"/>
      <c r="BJ520" s="474"/>
    </row>
    <row r="521" customFormat="false" ht="15.75" hidden="false" customHeight="false" outlineLevel="0" collapsed="false">
      <c r="A521" s="444"/>
      <c r="B521" s="444"/>
      <c r="C521" s="444"/>
      <c r="D521" s="444"/>
      <c r="E521" s="477"/>
      <c r="F521" s="477"/>
      <c r="G521" s="477"/>
      <c r="H521" s="477"/>
      <c r="I521" s="477"/>
      <c r="J521" s="474"/>
      <c r="K521" s="474"/>
      <c r="L521" s="474"/>
      <c r="M521" s="474"/>
      <c r="N521" s="474"/>
      <c r="O521" s="474"/>
      <c r="P521" s="474"/>
      <c r="Q521" s="474"/>
      <c r="R521" s="474"/>
      <c r="S521" s="474"/>
      <c r="T521" s="474"/>
      <c r="U521" s="474"/>
      <c r="V521" s="474"/>
      <c r="W521" s="474"/>
      <c r="X521" s="474"/>
      <c r="Y521" s="474"/>
      <c r="Z521" s="474"/>
      <c r="AA521" s="474"/>
      <c r="AB521" s="474"/>
      <c r="AC521" s="474"/>
      <c r="AD521" s="474"/>
      <c r="AE521" s="474"/>
      <c r="AF521" s="474"/>
      <c r="AG521" s="474"/>
      <c r="AH521" s="474"/>
      <c r="AI521" s="474"/>
      <c r="AJ521" s="474"/>
      <c r="AK521" s="474"/>
      <c r="AL521" s="474"/>
      <c r="AM521" s="474"/>
      <c r="AN521" s="474"/>
      <c r="AO521" s="474"/>
      <c r="AP521" s="474"/>
      <c r="AQ521" s="474"/>
      <c r="AR521" s="474"/>
      <c r="AS521" s="474"/>
      <c r="AT521" s="474"/>
      <c r="AU521" s="474"/>
      <c r="AV521" s="474"/>
      <c r="AW521" s="474"/>
      <c r="AX521" s="474"/>
      <c r="AY521" s="474"/>
      <c r="AZ521" s="474"/>
      <c r="BA521" s="474"/>
      <c r="BB521" s="474"/>
      <c r="BC521" s="474"/>
      <c r="BD521" s="474"/>
      <c r="BE521" s="474"/>
      <c r="BF521" s="474"/>
      <c r="BG521" s="474"/>
      <c r="BH521" s="474"/>
      <c r="BI521" s="474"/>
      <c r="BJ521" s="474"/>
    </row>
    <row r="522" customFormat="false" ht="15.75" hidden="false" customHeight="false" outlineLevel="0" collapsed="false">
      <c r="A522" s="444"/>
      <c r="B522" s="444"/>
      <c r="C522" s="444"/>
      <c r="D522" s="444"/>
      <c r="E522" s="477"/>
      <c r="F522" s="477"/>
      <c r="G522" s="477"/>
      <c r="H522" s="477"/>
      <c r="I522" s="477"/>
      <c r="J522" s="474"/>
      <c r="K522" s="474"/>
      <c r="L522" s="474"/>
      <c r="M522" s="474"/>
      <c r="N522" s="474"/>
      <c r="O522" s="474"/>
      <c r="P522" s="474"/>
      <c r="Q522" s="474"/>
      <c r="R522" s="474"/>
      <c r="S522" s="474"/>
      <c r="T522" s="474"/>
      <c r="U522" s="474"/>
      <c r="V522" s="474"/>
      <c r="W522" s="474"/>
      <c r="X522" s="474"/>
      <c r="Y522" s="474"/>
      <c r="Z522" s="474"/>
      <c r="AA522" s="474"/>
      <c r="AB522" s="474"/>
      <c r="AC522" s="474"/>
      <c r="AD522" s="474"/>
      <c r="AE522" s="474"/>
      <c r="AF522" s="474"/>
      <c r="AG522" s="474"/>
      <c r="AH522" s="474"/>
      <c r="AI522" s="474"/>
      <c r="AJ522" s="474"/>
      <c r="AK522" s="474"/>
      <c r="AL522" s="474"/>
      <c r="AM522" s="474"/>
      <c r="AN522" s="474"/>
      <c r="AO522" s="474"/>
      <c r="AP522" s="474"/>
      <c r="AQ522" s="474"/>
      <c r="AR522" s="474"/>
      <c r="AS522" s="474"/>
      <c r="AT522" s="474"/>
      <c r="AU522" s="474"/>
      <c r="AV522" s="474"/>
      <c r="AW522" s="474"/>
      <c r="AX522" s="474"/>
      <c r="AY522" s="474"/>
      <c r="AZ522" s="474"/>
      <c r="BA522" s="474"/>
      <c r="BB522" s="474"/>
      <c r="BC522" s="474"/>
      <c r="BD522" s="474"/>
      <c r="BE522" s="474"/>
      <c r="BF522" s="474"/>
      <c r="BG522" s="474"/>
      <c r="BH522" s="474"/>
      <c r="BI522" s="474"/>
      <c r="BJ522" s="474"/>
    </row>
    <row r="523" customFormat="false" ht="15.75" hidden="false" customHeight="false" outlineLevel="0" collapsed="false">
      <c r="A523" s="444"/>
      <c r="B523" s="444"/>
      <c r="C523" s="444"/>
      <c r="D523" s="444"/>
      <c r="E523" s="477"/>
      <c r="F523" s="477"/>
      <c r="G523" s="477"/>
      <c r="H523" s="477"/>
      <c r="I523" s="477"/>
      <c r="J523" s="474"/>
      <c r="K523" s="474"/>
      <c r="L523" s="474"/>
      <c r="M523" s="474"/>
      <c r="N523" s="474"/>
      <c r="O523" s="474"/>
      <c r="P523" s="474"/>
      <c r="Q523" s="474"/>
      <c r="R523" s="474"/>
      <c r="S523" s="474"/>
      <c r="T523" s="474"/>
      <c r="U523" s="474"/>
      <c r="V523" s="474"/>
      <c r="W523" s="474"/>
      <c r="X523" s="474"/>
      <c r="Y523" s="474"/>
      <c r="Z523" s="474"/>
      <c r="AA523" s="474"/>
      <c r="AB523" s="474"/>
      <c r="AC523" s="474"/>
      <c r="AD523" s="474"/>
      <c r="AE523" s="474"/>
      <c r="AF523" s="474"/>
      <c r="AG523" s="474"/>
      <c r="AH523" s="474"/>
      <c r="AI523" s="474"/>
      <c r="AJ523" s="474"/>
      <c r="AK523" s="474"/>
      <c r="AL523" s="474"/>
      <c r="AM523" s="474"/>
      <c r="AN523" s="474"/>
      <c r="AO523" s="474"/>
      <c r="AP523" s="474"/>
      <c r="AQ523" s="474"/>
      <c r="AR523" s="474"/>
      <c r="AS523" s="474"/>
      <c r="AT523" s="474"/>
      <c r="AU523" s="474"/>
      <c r="AV523" s="474"/>
      <c r="AW523" s="474"/>
      <c r="AX523" s="474"/>
      <c r="AY523" s="474"/>
      <c r="AZ523" s="474"/>
      <c r="BA523" s="474"/>
      <c r="BB523" s="474"/>
      <c r="BC523" s="474"/>
      <c r="BD523" s="474"/>
      <c r="BE523" s="474"/>
      <c r="BF523" s="474"/>
      <c r="BG523" s="474"/>
      <c r="BH523" s="474"/>
      <c r="BI523" s="474"/>
      <c r="BJ523" s="474"/>
    </row>
    <row r="524" customFormat="false" ht="15.75" hidden="false" customHeight="false" outlineLevel="0" collapsed="false">
      <c r="A524" s="444"/>
      <c r="B524" s="444"/>
      <c r="C524" s="444"/>
      <c r="D524" s="444"/>
      <c r="E524" s="477"/>
      <c r="F524" s="477"/>
      <c r="G524" s="477"/>
      <c r="H524" s="477"/>
      <c r="I524" s="477"/>
      <c r="J524" s="474"/>
      <c r="K524" s="474"/>
      <c r="L524" s="474"/>
      <c r="M524" s="474"/>
      <c r="N524" s="474"/>
      <c r="O524" s="474"/>
      <c r="P524" s="474"/>
      <c r="Q524" s="474"/>
      <c r="R524" s="474"/>
      <c r="S524" s="474"/>
      <c r="T524" s="474"/>
      <c r="U524" s="474"/>
      <c r="V524" s="474"/>
      <c r="W524" s="474"/>
      <c r="X524" s="474"/>
      <c r="Y524" s="474"/>
      <c r="Z524" s="474"/>
      <c r="AA524" s="474"/>
      <c r="AB524" s="474"/>
      <c r="AC524" s="474"/>
      <c r="AD524" s="474"/>
      <c r="AE524" s="474"/>
      <c r="AF524" s="474"/>
      <c r="AG524" s="474"/>
      <c r="AH524" s="474"/>
      <c r="AI524" s="474"/>
      <c r="AJ524" s="474"/>
      <c r="AK524" s="474"/>
      <c r="AL524" s="474"/>
      <c r="AM524" s="474"/>
      <c r="AN524" s="474"/>
      <c r="AO524" s="474"/>
      <c r="AP524" s="474"/>
      <c r="AQ524" s="474"/>
      <c r="AR524" s="474"/>
      <c r="AS524" s="474"/>
      <c r="AT524" s="474"/>
      <c r="AU524" s="474"/>
      <c r="AV524" s="474"/>
      <c r="AW524" s="474"/>
      <c r="AX524" s="474"/>
      <c r="AY524" s="474"/>
      <c r="AZ524" s="474"/>
      <c r="BA524" s="474"/>
      <c r="BB524" s="474"/>
      <c r="BC524" s="474"/>
      <c r="BD524" s="474"/>
      <c r="BE524" s="474"/>
      <c r="BF524" s="474"/>
      <c r="BG524" s="474"/>
      <c r="BH524" s="474"/>
      <c r="BI524" s="474"/>
      <c r="BJ524" s="474"/>
    </row>
    <row r="525" customFormat="false" ht="15.75" hidden="false" customHeight="false" outlineLevel="0" collapsed="false">
      <c r="A525" s="444"/>
      <c r="B525" s="444"/>
      <c r="C525" s="444"/>
      <c r="D525" s="444"/>
      <c r="E525" s="477"/>
      <c r="F525" s="477"/>
      <c r="G525" s="477"/>
      <c r="H525" s="477"/>
      <c r="I525" s="477"/>
      <c r="J525" s="474"/>
      <c r="K525" s="474"/>
      <c r="L525" s="474"/>
      <c r="M525" s="474"/>
      <c r="N525" s="474"/>
      <c r="O525" s="474"/>
      <c r="P525" s="474"/>
      <c r="Q525" s="474"/>
      <c r="R525" s="474"/>
      <c r="S525" s="474"/>
      <c r="T525" s="474"/>
      <c r="U525" s="474"/>
      <c r="V525" s="474"/>
      <c r="W525" s="474"/>
      <c r="X525" s="474"/>
      <c r="Y525" s="474"/>
      <c r="Z525" s="474"/>
      <c r="AA525" s="474"/>
      <c r="AB525" s="474"/>
      <c r="AC525" s="474"/>
      <c r="AD525" s="474"/>
      <c r="AE525" s="474"/>
      <c r="AF525" s="474"/>
      <c r="AG525" s="474"/>
      <c r="AH525" s="474"/>
      <c r="AI525" s="474"/>
      <c r="AJ525" s="474"/>
      <c r="AK525" s="474"/>
      <c r="AL525" s="474"/>
      <c r="AM525" s="474"/>
      <c r="AN525" s="474"/>
      <c r="AO525" s="474"/>
      <c r="AP525" s="474"/>
      <c r="AQ525" s="474"/>
      <c r="AR525" s="474"/>
      <c r="AS525" s="474"/>
      <c r="AT525" s="474"/>
      <c r="AU525" s="474"/>
      <c r="AV525" s="474"/>
      <c r="AW525" s="474"/>
      <c r="AX525" s="474"/>
      <c r="AY525" s="474"/>
      <c r="AZ525" s="474"/>
      <c r="BA525" s="474"/>
      <c r="BB525" s="474"/>
      <c r="BC525" s="474"/>
      <c r="BD525" s="474"/>
      <c r="BE525" s="474"/>
      <c r="BF525" s="474"/>
      <c r="BG525" s="474"/>
      <c r="BH525" s="474"/>
      <c r="BI525" s="474"/>
      <c r="BJ525" s="474"/>
    </row>
    <row r="526" customFormat="false" ht="15.75" hidden="false" customHeight="false" outlineLevel="0" collapsed="false">
      <c r="A526" s="444"/>
      <c r="B526" s="444"/>
      <c r="C526" s="444"/>
      <c r="D526" s="444"/>
      <c r="E526" s="477"/>
      <c r="F526" s="477"/>
      <c r="G526" s="477"/>
      <c r="H526" s="477"/>
      <c r="I526" s="477"/>
      <c r="J526" s="474"/>
      <c r="K526" s="474"/>
      <c r="L526" s="474"/>
      <c r="M526" s="474"/>
      <c r="N526" s="474"/>
      <c r="O526" s="474"/>
      <c r="P526" s="474"/>
      <c r="Q526" s="474"/>
      <c r="R526" s="474"/>
      <c r="S526" s="474"/>
      <c r="T526" s="474"/>
      <c r="U526" s="474"/>
      <c r="V526" s="474"/>
      <c r="W526" s="474"/>
      <c r="X526" s="474"/>
      <c r="Y526" s="474"/>
      <c r="Z526" s="474"/>
      <c r="AA526" s="474"/>
      <c r="AB526" s="474"/>
      <c r="AC526" s="474"/>
      <c r="AD526" s="474"/>
      <c r="AE526" s="474"/>
      <c r="AF526" s="474"/>
      <c r="AG526" s="474"/>
      <c r="AH526" s="474"/>
      <c r="AI526" s="474"/>
      <c r="AJ526" s="474"/>
      <c r="AK526" s="474"/>
      <c r="AL526" s="474"/>
      <c r="AM526" s="474"/>
      <c r="AN526" s="474"/>
      <c r="AO526" s="474"/>
      <c r="AP526" s="474"/>
      <c r="AQ526" s="474"/>
      <c r="AR526" s="474"/>
      <c r="AS526" s="474"/>
      <c r="AT526" s="474"/>
      <c r="AU526" s="474"/>
      <c r="AV526" s="474"/>
      <c r="AW526" s="474"/>
      <c r="AX526" s="474"/>
      <c r="AY526" s="474"/>
      <c r="AZ526" s="474"/>
      <c r="BA526" s="474"/>
      <c r="BB526" s="474"/>
      <c r="BC526" s="474"/>
      <c r="BD526" s="474"/>
      <c r="BE526" s="474"/>
      <c r="BF526" s="474"/>
      <c r="BG526" s="474"/>
      <c r="BH526" s="474"/>
      <c r="BI526" s="474"/>
      <c r="BJ526" s="474"/>
    </row>
    <row r="527" customFormat="false" ht="15.75" hidden="false" customHeight="false" outlineLevel="0" collapsed="false">
      <c r="A527" s="444"/>
      <c r="B527" s="444"/>
      <c r="C527" s="444"/>
      <c r="D527" s="444"/>
      <c r="E527" s="477"/>
      <c r="F527" s="477"/>
      <c r="G527" s="477"/>
      <c r="H527" s="477"/>
      <c r="I527" s="477"/>
      <c r="J527" s="474"/>
      <c r="K527" s="474"/>
      <c r="L527" s="474"/>
      <c r="M527" s="474"/>
      <c r="N527" s="474"/>
      <c r="O527" s="474"/>
      <c r="P527" s="474"/>
      <c r="Q527" s="474"/>
      <c r="R527" s="474"/>
      <c r="S527" s="474"/>
      <c r="T527" s="474"/>
      <c r="U527" s="474"/>
      <c r="V527" s="474"/>
      <c r="W527" s="474"/>
      <c r="X527" s="474"/>
      <c r="Y527" s="474"/>
      <c r="Z527" s="474"/>
      <c r="AA527" s="474"/>
      <c r="AB527" s="474"/>
      <c r="AC527" s="474"/>
      <c r="AD527" s="474"/>
      <c r="AE527" s="474"/>
      <c r="AF527" s="474"/>
      <c r="AG527" s="474"/>
      <c r="AH527" s="474"/>
      <c r="AI527" s="474"/>
      <c r="AJ527" s="474"/>
      <c r="AK527" s="474"/>
      <c r="AL527" s="474"/>
      <c r="AM527" s="474"/>
      <c r="AN527" s="474"/>
      <c r="AO527" s="474"/>
      <c r="AP527" s="474"/>
      <c r="AQ527" s="474"/>
      <c r="AR527" s="474"/>
      <c r="AS527" s="474"/>
      <c r="AT527" s="474"/>
      <c r="AU527" s="474"/>
      <c r="AV527" s="474"/>
      <c r="AW527" s="474"/>
      <c r="AX527" s="474"/>
      <c r="AY527" s="474"/>
      <c r="AZ527" s="474"/>
      <c r="BA527" s="474"/>
      <c r="BB527" s="474"/>
      <c r="BC527" s="474"/>
      <c r="BD527" s="474"/>
      <c r="BE527" s="474"/>
      <c r="BF527" s="474"/>
      <c r="BG527" s="474"/>
      <c r="BH527" s="474"/>
      <c r="BI527" s="474"/>
      <c r="BJ527" s="474"/>
    </row>
    <row r="528" customFormat="false" ht="15.75" hidden="false" customHeight="false" outlineLevel="0" collapsed="false">
      <c r="A528" s="444"/>
      <c r="B528" s="444"/>
      <c r="C528" s="444"/>
      <c r="D528" s="444"/>
      <c r="E528" s="477"/>
      <c r="F528" s="477"/>
      <c r="G528" s="477"/>
      <c r="H528" s="477"/>
      <c r="I528" s="477"/>
      <c r="J528" s="474"/>
      <c r="K528" s="474"/>
      <c r="L528" s="474"/>
      <c r="M528" s="474"/>
      <c r="N528" s="474"/>
      <c r="O528" s="474"/>
      <c r="P528" s="474"/>
      <c r="Q528" s="474"/>
      <c r="R528" s="474"/>
      <c r="S528" s="474"/>
      <c r="T528" s="474"/>
      <c r="U528" s="474"/>
      <c r="V528" s="474"/>
      <c r="W528" s="474"/>
      <c r="X528" s="474"/>
      <c r="Y528" s="474"/>
      <c r="Z528" s="474"/>
      <c r="AA528" s="474"/>
      <c r="AB528" s="474"/>
      <c r="AC528" s="474"/>
      <c r="AD528" s="474"/>
      <c r="AE528" s="474"/>
      <c r="AF528" s="474"/>
      <c r="AG528" s="474"/>
      <c r="AH528" s="474"/>
      <c r="AI528" s="474"/>
      <c r="AJ528" s="474"/>
      <c r="AK528" s="474"/>
      <c r="AL528" s="474"/>
      <c r="AM528" s="474"/>
      <c r="AN528" s="474"/>
      <c r="AO528" s="474"/>
      <c r="AP528" s="474"/>
      <c r="AQ528" s="474"/>
      <c r="AR528" s="474"/>
      <c r="AS528" s="474"/>
      <c r="AT528" s="474"/>
      <c r="AU528" s="474"/>
      <c r="AV528" s="474"/>
      <c r="AW528" s="474"/>
      <c r="AX528" s="474"/>
      <c r="AY528" s="474"/>
      <c r="AZ528" s="474"/>
      <c r="BA528" s="474"/>
      <c r="BB528" s="474"/>
      <c r="BC528" s="474"/>
      <c r="BD528" s="474"/>
      <c r="BE528" s="474"/>
      <c r="BF528" s="474"/>
      <c r="BG528" s="474"/>
      <c r="BH528" s="474"/>
      <c r="BI528" s="474"/>
      <c r="BJ528" s="474"/>
    </row>
    <row r="529" customFormat="false" ht="15.75" hidden="false" customHeight="false" outlineLevel="0" collapsed="false">
      <c r="A529" s="444"/>
      <c r="B529" s="444"/>
      <c r="C529" s="444"/>
      <c r="D529" s="444"/>
      <c r="E529" s="477"/>
      <c r="F529" s="477"/>
      <c r="G529" s="477"/>
      <c r="H529" s="477"/>
      <c r="I529" s="477"/>
      <c r="J529" s="474"/>
      <c r="K529" s="474"/>
      <c r="L529" s="474"/>
      <c r="M529" s="474"/>
      <c r="N529" s="474"/>
      <c r="O529" s="474"/>
      <c r="P529" s="474"/>
      <c r="Q529" s="474"/>
      <c r="R529" s="474"/>
      <c r="S529" s="474"/>
      <c r="T529" s="474"/>
      <c r="U529" s="474"/>
      <c r="V529" s="474"/>
      <c r="W529" s="474"/>
      <c r="X529" s="474"/>
      <c r="Y529" s="474"/>
      <c r="Z529" s="474"/>
      <c r="AA529" s="474"/>
      <c r="AB529" s="474"/>
      <c r="AC529" s="474"/>
      <c r="AD529" s="474"/>
      <c r="AE529" s="474"/>
      <c r="AF529" s="474"/>
      <c r="AG529" s="474"/>
      <c r="AH529" s="474"/>
      <c r="AI529" s="474"/>
      <c r="AJ529" s="474"/>
      <c r="AK529" s="474"/>
      <c r="AL529" s="474"/>
      <c r="AM529" s="474"/>
      <c r="AN529" s="474"/>
      <c r="AO529" s="474"/>
      <c r="AP529" s="474"/>
      <c r="AQ529" s="474"/>
      <c r="AR529" s="474"/>
      <c r="AS529" s="474"/>
      <c r="AT529" s="474"/>
      <c r="AU529" s="474"/>
      <c r="AV529" s="474"/>
      <c r="AW529" s="474"/>
      <c r="AX529" s="474"/>
      <c r="AY529" s="474"/>
      <c r="AZ529" s="474"/>
      <c r="BA529" s="474"/>
      <c r="BB529" s="474"/>
      <c r="BC529" s="474"/>
      <c r="BD529" s="474"/>
      <c r="BE529" s="474"/>
      <c r="BF529" s="474"/>
      <c r="BG529" s="474"/>
      <c r="BH529" s="474"/>
      <c r="BI529" s="474"/>
      <c r="BJ529" s="474"/>
    </row>
    <row r="530" customFormat="false" ht="15.75" hidden="false" customHeight="false" outlineLevel="0" collapsed="false">
      <c r="A530" s="444"/>
      <c r="B530" s="444"/>
      <c r="C530" s="444"/>
      <c r="D530" s="444"/>
      <c r="E530" s="477"/>
      <c r="F530" s="477"/>
      <c r="G530" s="477"/>
      <c r="H530" s="477"/>
      <c r="I530" s="477"/>
      <c r="J530" s="474"/>
      <c r="K530" s="474"/>
      <c r="L530" s="474"/>
      <c r="M530" s="474"/>
      <c r="N530" s="474"/>
      <c r="O530" s="474"/>
      <c r="P530" s="474"/>
      <c r="Q530" s="474"/>
      <c r="R530" s="474"/>
      <c r="S530" s="474"/>
      <c r="T530" s="474"/>
      <c r="U530" s="474"/>
      <c r="V530" s="474"/>
      <c r="W530" s="474"/>
      <c r="X530" s="474"/>
      <c r="Y530" s="474"/>
      <c r="Z530" s="474"/>
      <c r="AA530" s="474"/>
      <c r="AB530" s="474"/>
      <c r="AC530" s="474"/>
      <c r="AD530" s="474"/>
      <c r="AE530" s="474"/>
      <c r="AF530" s="474"/>
      <c r="AG530" s="474"/>
      <c r="AH530" s="474"/>
      <c r="AI530" s="474"/>
      <c r="AJ530" s="474"/>
      <c r="AK530" s="474"/>
      <c r="AL530" s="474"/>
      <c r="AM530" s="474"/>
      <c r="AN530" s="474"/>
      <c r="AO530" s="474"/>
      <c r="AP530" s="474"/>
      <c r="AQ530" s="474"/>
      <c r="AR530" s="474"/>
      <c r="AS530" s="474"/>
      <c r="AT530" s="474"/>
      <c r="AU530" s="474"/>
      <c r="AV530" s="474"/>
      <c r="AW530" s="474"/>
      <c r="AX530" s="474"/>
      <c r="AY530" s="474"/>
      <c r="AZ530" s="474"/>
      <c r="BA530" s="474"/>
      <c r="BB530" s="474"/>
      <c r="BC530" s="474"/>
      <c r="BD530" s="474"/>
      <c r="BE530" s="474"/>
      <c r="BF530" s="474"/>
      <c r="BG530" s="474"/>
      <c r="BH530" s="474"/>
      <c r="BI530" s="474"/>
      <c r="BJ530" s="474"/>
    </row>
    <row r="531" customFormat="false" ht="15.75" hidden="false" customHeight="false" outlineLevel="0" collapsed="false">
      <c r="A531" s="444"/>
      <c r="B531" s="444"/>
      <c r="C531" s="444"/>
      <c r="D531" s="444"/>
      <c r="E531" s="477"/>
      <c r="F531" s="477"/>
      <c r="G531" s="477"/>
      <c r="H531" s="477"/>
      <c r="I531" s="477"/>
      <c r="J531" s="474"/>
      <c r="K531" s="474"/>
      <c r="L531" s="474"/>
      <c r="M531" s="474"/>
      <c r="N531" s="474"/>
      <c r="O531" s="474"/>
      <c r="P531" s="474"/>
      <c r="Q531" s="474"/>
      <c r="R531" s="474"/>
      <c r="S531" s="474"/>
      <c r="T531" s="474"/>
      <c r="U531" s="474"/>
      <c r="V531" s="474"/>
      <c r="W531" s="474"/>
      <c r="X531" s="474"/>
      <c r="Y531" s="474"/>
      <c r="Z531" s="474"/>
      <c r="AA531" s="474"/>
      <c r="AB531" s="474"/>
      <c r="AC531" s="474"/>
      <c r="AD531" s="474"/>
      <c r="AE531" s="474"/>
      <c r="AF531" s="474"/>
      <c r="AG531" s="474"/>
      <c r="AH531" s="474"/>
      <c r="AI531" s="474"/>
      <c r="AJ531" s="474"/>
      <c r="AK531" s="474"/>
      <c r="AL531" s="474"/>
      <c r="AM531" s="474"/>
      <c r="AN531" s="474"/>
      <c r="AO531" s="474"/>
      <c r="AP531" s="474"/>
      <c r="AQ531" s="474"/>
      <c r="AR531" s="474"/>
      <c r="AS531" s="474"/>
      <c r="AT531" s="474"/>
      <c r="AU531" s="474"/>
      <c r="AV531" s="474"/>
      <c r="AW531" s="474"/>
      <c r="AX531" s="474"/>
      <c r="AY531" s="474"/>
      <c r="AZ531" s="474"/>
      <c r="BA531" s="474"/>
      <c r="BB531" s="474"/>
      <c r="BC531" s="474"/>
      <c r="BD531" s="474"/>
      <c r="BE531" s="474"/>
      <c r="BF531" s="474"/>
      <c r="BG531" s="474"/>
      <c r="BH531" s="474"/>
      <c r="BI531" s="474"/>
      <c r="BJ531" s="474"/>
    </row>
    <row r="532" customFormat="false" ht="15.75" hidden="false" customHeight="false" outlineLevel="0" collapsed="false">
      <c r="A532" s="444"/>
      <c r="B532" s="444"/>
      <c r="C532" s="444"/>
      <c r="D532" s="444"/>
      <c r="E532" s="477"/>
      <c r="F532" s="477"/>
      <c r="G532" s="477"/>
      <c r="H532" s="477"/>
      <c r="I532" s="477"/>
      <c r="J532" s="474"/>
      <c r="K532" s="474"/>
      <c r="L532" s="474"/>
      <c r="M532" s="474"/>
      <c r="N532" s="474"/>
      <c r="O532" s="474"/>
      <c r="P532" s="474"/>
      <c r="Q532" s="474"/>
      <c r="R532" s="474"/>
      <c r="S532" s="474"/>
      <c r="T532" s="474"/>
      <c r="U532" s="474"/>
      <c r="V532" s="474"/>
      <c r="W532" s="474"/>
      <c r="X532" s="474"/>
      <c r="Y532" s="474"/>
      <c r="Z532" s="474"/>
      <c r="AA532" s="474"/>
      <c r="AB532" s="474"/>
      <c r="AC532" s="474"/>
      <c r="AD532" s="474"/>
      <c r="AE532" s="474"/>
      <c r="AF532" s="474"/>
      <c r="AG532" s="474"/>
      <c r="AH532" s="474"/>
      <c r="AI532" s="474"/>
      <c r="AJ532" s="474"/>
      <c r="AK532" s="474"/>
      <c r="AL532" s="474"/>
      <c r="AM532" s="474"/>
      <c r="AN532" s="474"/>
      <c r="AO532" s="474"/>
      <c r="AP532" s="474"/>
      <c r="AQ532" s="474"/>
      <c r="AR532" s="474"/>
      <c r="AS532" s="474"/>
      <c r="AT532" s="474"/>
      <c r="AU532" s="474"/>
      <c r="AV532" s="474"/>
      <c r="AW532" s="474"/>
      <c r="AX532" s="474"/>
      <c r="AY532" s="474"/>
      <c r="AZ532" s="474"/>
      <c r="BA532" s="474"/>
      <c r="BB532" s="474"/>
      <c r="BC532" s="474"/>
      <c r="BD532" s="474"/>
      <c r="BE532" s="474"/>
      <c r="BF532" s="474"/>
      <c r="BG532" s="474"/>
      <c r="BH532" s="474"/>
      <c r="BI532" s="474"/>
      <c r="BJ532" s="474"/>
    </row>
    <row r="533" customFormat="false" ht="15.75" hidden="false" customHeight="false" outlineLevel="0" collapsed="false">
      <c r="A533" s="444"/>
      <c r="B533" s="444"/>
      <c r="C533" s="444"/>
      <c r="D533" s="444"/>
      <c r="E533" s="477"/>
      <c r="F533" s="477"/>
      <c r="G533" s="477"/>
      <c r="H533" s="477"/>
      <c r="I533" s="477"/>
      <c r="J533" s="474"/>
      <c r="K533" s="474"/>
      <c r="L533" s="474"/>
      <c r="M533" s="474"/>
      <c r="N533" s="474"/>
      <c r="O533" s="474"/>
      <c r="P533" s="474"/>
      <c r="Q533" s="474"/>
      <c r="R533" s="474"/>
      <c r="S533" s="474"/>
      <c r="T533" s="474"/>
      <c r="U533" s="474"/>
      <c r="V533" s="474"/>
      <c r="W533" s="474"/>
      <c r="X533" s="474"/>
      <c r="Y533" s="474"/>
      <c r="Z533" s="474"/>
      <c r="AA533" s="474"/>
      <c r="AB533" s="474"/>
      <c r="AC533" s="474"/>
      <c r="AD533" s="474"/>
      <c r="AE533" s="474"/>
      <c r="AF533" s="474"/>
      <c r="AG533" s="474"/>
      <c r="AH533" s="474"/>
      <c r="AI533" s="474"/>
      <c r="AJ533" s="474"/>
      <c r="AK533" s="474"/>
      <c r="AL533" s="474"/>
      <c r="AM533" s="474"/>
      <c r="AN533" s="474"/>
      <c r="AO533" s="474"/>
      <c r="AP533" s="474"/>
      <c r="AQ533" s="474"/>
      <c r="AR533" s="474"/>
      <c r="AS533" s="474"/>
      <c r="AT533" s="474"/>
      <c r="AU533" s="474"/>
      <c r="AV533" s="474"/>
      <c r="AW533" s="474"/>
      <c r="AX533" s="474"/>
      <c r="AY533" s="474"/>
      <c r="AZ533" s="474"/>
      <c r="BA533" s="474"/>
      <c r="BB533" s="474"/>
      <c r="BC533" s="474"/>
      <c r="BD533" s="474"/>
      <c r="BE533" s="474"/>
      <c r="BF533" s="474"/>
      <c r="BG533" s="474"/>
      <c r="BH533" s="474"/>
      <c r="BI533" s="474"/>
      <c r="BJ533" s="474"/>
    </row>
    <row r="534" customFormat="false" ht="15.75" hidden="false" customHeight="false" outlineLevel="0" collapsed="false">
      <c r="A534" s="444"/>
      <c r="B534" s="444"/>
      <c r="C534" s="444"/>
      <c r="D534" s="444"/>
      <c r="E534" s="477"/>
      <c r="F534" s="477"/>
      <c r="G534" s="477"/>
      <c r="H534" s="477"/>
      <c r="I534" s="477"/>
      <c r="J534" s="474"/>
      <c r="K534" s="474"/>
      <c r="L534" s="474"/>
      <c r="M534" s="474"/>
      <c r="N534" s="474"/>
      <c r="O534" s="474"/>
      <c r="P534" s="474"/>
      <c r="Q534" s="474"/>
      <c r="R534" s="474"/>
      <c r="S534" s="474"/>
      <c r="T534" s="474"/>
      <c r="U534" s="474"/>
      <c r="V534" s="474"/>
      <c r="W534" s="474"/>
      <c r="X534" s="474"/>
      <c r="Y534" s="474"/>
      <c r="Z534" s="474"/>
      <c r="AA534" s="474"/>
      <c r="AB534" s="474"/>
      <c r="AC534" s="474"/>
      <c r="AD534" s="474"/>
      <c r="AE534" s="474"/>
      <c r="AF534" s="474"/>
      <c r="AG534" s="474"/>
      <c r="AH534" s="474"/>
      <c r="AI534" s="474"/>
      <c r="AJ534" s="474"/>
      <c r="AK534" s="474"/>
      <c r="AL534" s="474"/>
      <c r="AM534" s="474"/>
      <c r="AN534" s="474"/>
      <c r="AO534" s="474"/>
      <c r="AP534" s="474"/>
      <c r="AQ534" s="474"/>
      <c r="AR534" s="474"/>
      <c r="AS534" s="474"/>
      <c r="AT534" s="474"/>
      <c r="AU534" s="474"/>
      <c r="AV534" s="474"/>
      <c r="AW534" s="474"/>
      <c r="AX534" s="474"/>
      <c r="AY534" s="474"/>
      <c r="AZ534" s="474"/>
      <c r="BA534" s="474"/>
      <c r="BB534" s="474"/>
      <c r="BC534" s="474"/>
      <c r="BD534" s="474"/>
      <c r="BE534" s="474"/>
      <c r="BF534" s="474"/>
      <c r="BG534" s="474"/>
      <c r="BH534" s="474"/>
      <c r="BI534" s="474"/>
      <c r="BJ534" s="474"/>
    </row>
    <row r="535" customFormat="false" ht="15.75" hidden="false" customHeight="false" outlineLevel="0" collapsed="false">
      <c r="A535" s="444"/>
      <c r="B535" s="444"/>
      <c r="C535" s="444"/>
      <c r="D535" s="444"/>
      <c r="E535" s="477"/>
      <c r="F535" s="477"/>
      <c r="G535" s="477"/>
      <c r="H535" s="477"/>
      <c r="I535" s="477"/>
      <c r="J535" s="474"/>
      <c r="K535" s="474"/>
      <c r="L535" s="474"/>
      <c r="M535" s="474"/>
      <c r="N535" s="474"/>
      <c r="O535" s="474"/>
      <c r="P535" s="474"/>
      <c r="Q535" s="474"/>
      <c r="R535" s="474"/>
      <c r="S535" s="474"/>
      <c r="T535" s="474"/>
      <c r="U535" s="474"/>
      <c r="V535" s="474"/>
      <c r="W535" s="474"/>
      <c r="X535" s="474"/>
      <c r="Y535" s="474"/>
      <c r="Z535" s="474"/>
      <c r="AA535" s="474"/>
      <c r="AB535" s="474"/>
      <c r="AC535" s="474"/>
      <c r="AD535" s="474"/>
      <c r="AE535" s="474"/>
      <c r="AF535" s="474"/>
      <c r="AG535" s="474"/>
      <c r="AH535" s="474"/>
      <c r="AI535" s="474"/>
      <c r="AJ535" s="474"/>
      <c r="AK535" s="474"/>
      <c r="AL535" s="474"/>
      <c r="AM535" s="474"/>
      <c r="AN535" s="474"/>
      <c r="AO535" s="474"/>
      <c r="AP535" s="474"/>
      <c r="AQ535" s="474"/>
      <c r="AR535" s="474"/>
      <c r="AS535" s="474"/>
      <c r="AT535" s="474"/>
      <c r="AU535" s="474"/>
      <c r="AV535" s="474"/>
      <c r="AW535" s="474"/>
      <c r="AX535" s="474"/>
      <c r="AY535" s="474"/>
      <c r="AZ535" s="474"/>
      <c r="BA535" s="474"/>
      <c r="BB535" s="474"/>
      <c r="BC535" s="474"/>
      <c r="BD535" s="474"/>
      <c r="BE535" s="474"/>
      <c r="BF535" s="474"/>
      <c r="BG535" s="474"/>
      <c r="BH535" s="474"/>
      <c r="BI535" s="474"/>
      <c r="BJ535" s="474"/>
    </row>
    <row r="536" customFormat="false" ht="15.75" hidden="false" customHeight="false" outlineLevel="0" collapsed="false">
      <c r="A536" s="444"/>
      <c r="B536" s="444"/>
      <c r="C536" s="444"/>
      <c r="D536" s="444"/>
      <c r="E536" s="477"/>
      <c r="F536" s="477"/>
      <c r="G536" s="477"/>
      <c r="H536" s="477"/>
      <c r="I536" s="477"/>
      <c r="J536" s="474"/>
      <c r="K536" s="474"/>
      <c r="L536" s="474"/>
      <c r="M536" s="474"/>
      <c r="N536" s="474"/>
      <c r="O536" s="474"/>
      <c r="P536" s="474"/>
      <c r="Q536" s="474"/>
      <c r="R536" s="474"/>
      <c r="S536" s="474"/>
      <c r="T536" s="474"/>
      <c r="U536" s="474"/>
      <c r="V536" s="474"/>
      <c r="W536" s="474"/>
      <c r="X536" s="474"/>
      <c r="Y536" s="474"/>
      <c r="Z536" s="474"/>
      <c r="AA536" s="474"/>
      <c r="AB536" s="474"/>
      <c r="AC536" s="474"/>
      <c r="AD536" s="474"/>
      <c r="AE536" s="474"/>
      <c r="AF536" s="474"/>
      <c r="AG536" s="474"/>
      <c r="AH536" s="474"/>
      <c r="AI536" s="474"/>
      <c r="AJ536" s="474"/>
      <c r="AK536" s="474"/>
      <c r="AL536" s="474"/>
      <c r="AM536" s="474"/>
      <c r="AN536" s="474"/>
      <c r="AO536" s="474"/>
      <c r="AP536" s="474"/>
      <c r="AQ536" s="474"/>
      <c r="AR536" s="474"/>
      <c r="AS536" s="474"/>
      <c r="AT536" s="474"/>
      <c r="AU536" s="474"/>
      <c r="AV536" s="474"/>
      <c r="AW536" s="474"/>
      <c r="AX536" s="474"/>
      <c r="AY536" s="474"/>
      <c r="AZ536" s="474"/>
      <c r="BA536" s="474"/>
      <c r="BB536" s="474"/>
      <c r="BC536" s="474"/>
      <c r="BD536" s="474"/>
      <c r="BE536" s="474"/>
      <c r="BF536" s="474"/>
      <c r="BG536" s="474"/>
      <c r="BH536" s="474"/>
      <c r="BI536" s="474"/>
      <c r="BJ536" s="474"/>
    </row>
    <row r="537" customFormat="false" ht="15.75" hidden="false" customHeight="false" outlineLevel="0" collapsed="false">
      <c r="A537" s="444"/>
      <c r="B537" s="444"/>
      <c r="C537" s="444"/>
      <c r="D537" s="444"/>
      <c r="E537" s="477"/>
      <c r="F537" s="477"/>
      <c r="G537" s="477"/>
      <c r="H537" s="477"/>
      <c r="I537" s="477"/>
      <c r="J537" s="474"/>
      <c r="K537" s="474"/>
      <c r="L537" s="474"/>
      <c r="M537" s="474"/>
      <c r="N537" s="474"/>
      <c r="O537" s="474"/>
      <c r="P537" s="474"/>
      <c r="Q537" s="474"/>
      <c r="R537" s="474"/>
      <c r="S537" s="474"/>
      <c r="T537" s="474"/>
      <c r="U537" s="474"/>
      <c r="V537" s="474"/>
      <c r="W537" s="474"/>
      <c r="X537" s="474"/>
      <c r="Y537" s="474"/>
      <c r="Z537" s="474"/>
      <c r="AA537" s="474"/>
      <c r="AB537" s="474"/>
      <c r="AC537" s="474"/>
      <c r="AD537" s="474"/>
      <c r="AE537" s="474"/>
      <c r="AF537" s="474"/>
      <c r="AG537" s="474"/>
      <c r="AH537" s="474"/>
      <c r="AI537" s="474"/>
      <c r="AJ537" s="474"/>
      <c r="AK537" s="474"/>
      <c r="AL537" s="474"/>
      <c r="AM537" s="474"/>
      <c r="AN537" s="474"/>
      <c r="AO537" s="474"/>
      <c r="AP537" s="474"/>
      <c r="AQ537" s="474"/>
      <c r="AR537" s="474"/>
      <c r="AS537" s="474"/>
      <c r="AT537" s="474"/>
      <c r="AU537" s="474"/>
      <c r="AV537" s="474"/>
      <c r="AW537" s="474"/>
      <c r="AX537" s="474"/>
      <c r="AY537" s="474"/>
      <c r="AZ537" s="474"/>
      <c r="BA537" s="474"/>
      <c r="BB537" s="474"/>
      <c r="BC537" s="474"/>
      <c r="BD537" s="474"/>
      <c r="BE537" s="474"/>
      <c r="BF537" s="474"/>
      <c r="BG537" s="474"/>
      <c r="BH537" s="474"/>
      <c r="BI537" s="474"/>
      <c r="BJ537" s="474"/>
    </row>
    <row r="538" customFormat="false" ht="15.75" hidden="false" customHeight="false" outlineLevel="0" collapsed="false">
      <c r="A538" s="444"/>
      <c r="B538" s="444"/>
      <c r="C538" s="444"/>
      <c r="D538" s="444"/>
      <c r="E538" s="477"/>
      <c r="F538" s="477"/>
      <c r="G538" s="477"/>
      <c r="H538" s="477"/>
      <c r="I538" s="477"/>
      <c r="J538" s="474"/>
      <c r="K538" s="474"/>
      <c r="L538" s="474"/>
      <c r="M538" s="474"/>
      <c r="N538" s="474"/>
      <c r="O538" s="474"/>
      <c r="P538" s="474"/>
      <c r="Q538" s="474"/>
      <c r="R538" s="474"/>
      <c r="S538" s="474"/>
      <c r="T538" s="474"/>
      <c r="U538" s="474"/>
      <c r="V538" s="474"/>
      <c r="W538" s="474"/>
      <c r="X538" s="474"/>
      <c r="Y538" s="474"/>
      <c r="Z538" s="474"/>
      <c r="AA538" s="474"/>
      <c r="AB538" s="474"/>
      <c r="AC538" s="474"/>
      <c r="AD538" s="474"/>
      <c r="AE538" s="474"/>
      <c r="AF538" s="474"/>
      <c r="AG538" s="474"/>
      <c r="AH538" s="474"/>
      <c r="AI538" s="474"/>
      <c r="AJ538" s="474"/>
      <c r="AK538" s="474"/>
      <c r="AL538" s="474"/>
      <c r="AM538" s="474"/>
      <c r="AN538" s="474"/>
      <c r="AO538" s="474"/>
      <c r="AP538" s="474"/>
      <c r="AQ538" s="474"/>
      <c r="AR538" s="474"/>
      <c r="AS538" s="474"/>
      <c r="AT538" s="474"/>
      <c r="AU538" s="474"/>
      <c r="AV538" s="474"/>
      <c r="AW538" s="474"/>
      <c r="AX538" s="474"/>
      <c r="AY538" s="474"/>
      <c r="AZ538" s="474"/>
      <c r="BA538" s="474"/>
      <c r="BB538" s="474"/>
      <c r="BC538" s="474"/>
      <c r="BD538" s="474"/>
      <c r="BE538" s="474"/>
      <c r="BF538" s="474"/>
      <c r="BG538" s="474"/>
      <c r="BH538" s="474"/>
      <c r="BI538" s="474"/>
      <c r="BJ538" s="474"/>
    </row>
    <row r="539" customFormat="false" ht="15.75" hidden="false" customHeight="false" outlineLevel="0" collapsed="false">
      <c r="A539" s="444"/>
      <c r="B539" s="444"/>
      <c r="C539" s="444"/>
      <c r="D539" s="444"/>
      <c r="E539" s="477"/>
      <c r="F539" s="477"/>
      <c r="G539" s="477"/>
      <c r="H539" s="477"/>
      <c r="I539" s="477"/>
      <c r="J539" s="474"/>
      <c r="K539" s="474"/>
      <c r="L539" s="474"/>
      <c r="M539" s="474"/>
      <c r="N539" s="474"/>
      <c r="O539" s="474"/>
      <c r="P539" s="474"/>
      <c r="Q539" s="474"/>
      <c r="R539" s="474"/>
      <c r="S539" s="474"/>
      <c r="T539" s="474"/>
      <c r="U539" s="474"/>
      <c r="V539" s="474"/>
      <c r="W539" s="474"/>
      <c r="X539" s="474"/>
      <c r="Y539" s="474"/>
      <c r="Z539" s="474"/>
      <c r="AA539" s="474"/>
      <c r="AB539" s="474"/>
      <c r="AC539" s="474"/>
      <c r="AD539" s="474"/>
      <c r="AE539" s="474"/>
      <c r="AF539" s="474"/>
      <c r="AG539" s="474"/>
      <c r="AH539" s="474"/>
      <c r="AI539" s="474"/>
      <c r="AJ539" s="474"/>
      <c r="AK539" s="474"/>
      <c r="AL539" s="474"/>
      <c r="AM539" s="474"/>
      <c r="AN539" s="474"/>
      <c r="AO539" s="474"/>
      <c r="AP539" s="474"/>
      <c r="AQ539" s="474"/>
      <c r="AR539" s="474"/>
      <c r="AS539" s="474"/>
      <c r="AT539" s="474"/>
      <c r="AU539" s="474"/>
      <c r="AV539" s="474"/>
      <c r="AW539" s="474"/>
      <c r="AX539" s="474"/>
      <c r="AY539" s="474"/>
      <c r="AZ539" s="474"/>
      <c r="BA539" s="474"/>
      <c r="BB539" s="474"/>
      <c r="BC539" s="474"/>
      <c r="BD539" s="474"/>
      <c r="BE539" s="474"/>
      <c r="BF539" s="474"/>
      <c r="BG539" s="474"/>
      <c r="BH539" s="474"/>
      <c r="BI539" s="474"/>
      <c r="BJ539" s="474"/>
    </row>
    <row r="540" customFormat="false" ht="15.75" hidden="false" customHeight="false" outlineLevel="0" collapsed="false">
      <c r="A540" s="444"/>
      <c r="B540" s="444"/>
      <c r="C540" s="444"/>
      <c r="D540" s="444"/>
      <c r="E540" s="477"/>
      <c r="F540" s="477"/>
      <c r="G540" s="477"/>
      <c r="H540" s="477"/>
      <c r="I540" s="477"/>
      <c r="J540" s="474"/>
      <c r="K540" s="474"/>
      <c r="L540" s="474"/>
      <c r="M540" s="474"/>
      <c r="N540" s="474"/>
      <c r="O540" s="474"/>
      <c r="P540" s="474"/>
      <c r="Q540" s="474"/>
      <c r="R540" s="474"/>
      <c r="S540" s="474"/>
      <c r="T540" s="474"/>
      <c r="U540" s="474"/>
      <c r="V540" s="474"/>
      <c r="W540" s="474"/>
      <c r="X540" s="474"/>
      <c r="Y540" s="474"/>
      <c r="Z540" s="474"/>
      <c r="AA540" s="474"/>
      <c r="AB540" s="474"/>
      <c r="AC540" s="474"/>
      <c r="AD540" s="474"/>
      <c r="AE540" s="474"/>
      <c r="AF540" s="474"/>
      <c r="AG540" s="474"/>
      <c r="AH540" s="474"/>
      <c r="AI540" s="474"/>
      <c r="AJ540" s="474"/>
      <c r="AK540" s="474"/>
      <c r="AL540" s="474"/>
      <c r="AM540" s="474"/>
      <c r="AN540" s="474"/>
      <c r="AO540" s="474"/>
      <c r="AP540" s="474"/>
      <c r="AQ540" s="474"/>
      <c r="AR540" s="474"/>
      <c r="AS540" s="474"/>
      <c r="AT540" s="474"/>
      <c r="AU540" s="474"/>
      <c r="AV540" s="474"/>
      <c r="AW540" s="474"/>
      <c r="AX540" s="474"/>
      <c r="AY540" s="474"/>
      <c r="AZ540" s="474"/>
      <c r="BA540" s="474"/>
      <c r="BB540" s="474"/>
      <c r="BC540" s="474"/>
      <c r="BD540" s="474"/>
      <c r="BE540" s="474"/>
      <c r="BF540" s="474"/>
      <c r="BG540" s="474"/>
      <c r="BH540" s="474"/>
      <c r="BI540" s="474"/>
      <c r="BJ540" s="474"/>
    </row>
    <row r="541" customFormat="false" ht="15.75" hidden="false" customHeight="false" outlineLevel="0" collapsed="false">
      <c r="A541" s="444"/>
      <c r="B541" s="444"/>
      <c r="C541" s="444"/>
      <c r="D541" s="444"/>
      <c r="E541" s="477"/>
      <c r="F541" s="477"/>
      <c r="G541" s="477"/>
      <c r="H541" s="477"/>
      <c r="I541" s="477"/>
      <c r="J541" s="474"/>
      <c r="K541" s="474"/>
      <c r="L541" s="474"/>
      <c r="M541" s="474"/>
      <c r="N541" s="474"/>
      <c r="O541" s="474"/>
      <c r="P541" s="474"/>
      <c r="Q541" s="474"/>
      <c r="R541" s="474"/>
      <c r="S541" s="474"/>
      <c r="T541" s="474"/>
      <c r="U541" s="474"/>
      <c r="V541" s="474"/>
      <c r="W541" s="474"/>
      <c r="X541" s="474"/>
      <c r="Y541" s="474"/>
      <c r="Z541" s="474"/>
      <c r="AA541" s="474"/>
      <c r="AB541" s="474"/>
      <c r="AC541" s="474"/>
      <c r="AD541" s="474"/>
      <c r="AE541" s="474"/>
      <c r="AF541" s="474"/>
      <c r="AG541" s="474"/>
      <c r="AH541" s="474"/>
      <c r="AI541" s="474"/>
      <c r="AJ541" s="474"/>
      <c r="AK541" s="474"/>
      <c r="AL541" s="474"/>
      <c r="AM541" s="474"/>
      <c r="AN541" s="474"/>
      <c r="AO541" s="474"/>
      <c r="AP541" s="474"/>
      <c r="AQ541" s="474"/>
      <c r="AR541" s="474"/>
      <c r="AS541" s="474"/>
      <c r="AT541" s="474"/>
      <c r="AU541" s="474"/>
      <c r="AV541" s="474"/>
      <c r="AW541" s="474"/>
      <c r="AX541" s="474"/>
      <c r="AY541" s="474"/>
      <c r="AZ541" s="474"/>
      <c r="BA541" s="474"/>
      <c r="BB541" s="474"/>
      <c r="BC541" s="474"/>
      <c r="BD541" s="474"/>
      <c r="BE541" s="474"/>
      <c r="BF541" s="474"/>
      <c r="BG541" s="474"/>
      <c r="BH541" s="474"/>
      <c r="BI541" s="474"/>
      <c r="BJ541" s="474"/>
    </row>
    <row r="542" customFormat="false" ht="15.75" hidden="false" customHeight="false" outlineLevel="0" collapsed="false">
      <c r="A542" s="444"/>
      <c r="B542" s="444"/>
      <c r="C542" s="444"/>
      <c r="D542" s="444"/>
      <c r="E542" s="477"/>
      <c r="F542" s="477"/>
      <c r="G542" s="477"/>
      <c r="H542" s="477"/>
      <c r="I542" s="477"/>
      <c r="J542" s="474"/>
      <c r="K542" s="474"/>
      <c r="L542" s="474"/>
      <c r="M542" s="474"/>
      <c r="N542" s="474"/>
      <c r="O542" s="474"/>
      <c r="P542" s="474"/>
      <c r="Q542" s="474"/>
      <c r="R542" s="474"/>
      <c r="S542" s="474"/>
      <c r="T542" s="474"/>
      <c r="U542" s="474"/>
      <c r="V542" s="474"/>
      <c r="W542" s="474"/>
      <c r="X542" s="474"/>
      <c r="Y542" s="474"/>
      <c r="Z542" s="474"/>
      <c r="AA542" s="474"/>
      <c r="AB542" s="474"/>
      <c r="AC542" s="474"/>
      <c r="AD542" s="474"/>
      <c r="AE542" s="474"/>
      <c r="AF542" s="474"/>
      <c r="AG542" s="474"/>
      <c r="AH542" s="474"/>
      <c r="AI542" s="474"/>
      <c r="AJ542" s="474"/>
      <c r="AK542" s="474"/>
      <c r="AL542" s="474"/>
      <c r="AM542" s="474"/>
      <c r="AN542" s="474"/>
      <c r="AO542" s="474"/>
      <c r="AP542" s="474"/>
      <c r="AQ542" s="474"/>
      <c r="AR542" s="474"/>
      <c r="AS542" s="474"/>
      <c r="AT542" s="474"/>
      <c r="AU542" s="474"/>
      <c r="AV542" s="474"/>
      <c r="AW542" s="474"/>
      <c r="AX542" s="474"/>
      <c r="AY542" s="474"/>
      <c r="AZ542" s="474"/>
      <c r="BA542" s="474"/>
      <c r="BB542" s="474"/>
      <c r="BC542" s="474"/>
      <c r="BD542" s="474"/>
      <c r="BE542" s="474"/>
      <c r="BF542" s="474"/>
      <c r="BG542" s="474"/>
      <c r="BH542" s="474"/>
      <c r="BI542" s="474"/>
      <c r="BJ542" s="474"/>
    </row>
    <row r="543" customFormat="false" ht="15.75" hidden="false" customHeight="false" outlineLevel="0" collapsed="false">
      <c r="A543" s="444"/>
      <c r="B543" s="444"/>
      <c r="C543" s="444"/>
      <c r="D543" s="444"/>
      <c r="E543" s="477"/>
      <c r="F543" s="477"/>
      <c r="G543" s="477"/>
      <c r="H543" s="477"/>
      <c r="I543" s="477"/>
      <c r="J543" s="474"/>
      <c r="K543" s="474"/>
      <c r="L543" s="474"/>
      <c r="M543" s="474"/>
      <c r="N543" s="474"/>
      <c r="O543" s="474"/>
      <c r="P543" s="474"/>
      <c r="Q543" s="474"/>
      <c r="R543" s="474"/>
      <c r="S543" s="474"/>
      <c r="T543" s="474"/>
      <c r="U543" s="474"/>
      <c r="V543" s="474"/>
      <c r="W543" s="474"/>
      <c r="X543" s="474"/>
      <c r="Y543" s="474"/>
      <c r="Z543" s="474"/>
      <c r="AA543" s="474"/>
      <c r="AB543" s="474"/>
      <c r="AC543" s="474"/>
      <c r="AD543" s="474"/>
      <c r="AE543" s="474"/>
      <c r="AF543" s="474"/>
      <c r="AG543" s="474"/>
      <c r="AH543" s="474"/>
      <c r="AI543" s="474"/>
      <c r="AJ543" s="474"/>
      <c r="AK543" s="474"/>
      <c r="AL543" s="474"/>
      <c r="AM543" s="474"/>
      <c r="AN543" s="474"/>
      <c r="AO543" s="474"/>
      <c r="AP543" s="474"/>
      <c r="AQ543" s="474"/>
      <c r="AR543" s="474"/>
      <c r="AS543" s="474"/>
      <c r="AT543" s="474"/>
      <c r="AU543" s="474"/>
      <c r="AV543" s="474"/>
      <c r="AW543" s="474"/>
      <c r="AX543" s="474"/>
      <c r="AY543" s="474"/>
      <c r="AZ543" s="474"/>
      <c r="BA543" s="474"/>
      <c r="BB543" s="474"/>
      <c r="BC543" s="474"/>
      <c r="BD543" s="474"/>
      <c r="BE543" s="474"/>
      <c r="BF543" s="474"/>
      <c r="BG543" s="474"/>
      <c r="BH543" s="474"/>
      <c r="BI543" s="474"/>
      <c r="BJ543" s="474"/>
    </row>
    <row r="544" customFormat="false" ht="15.75" hidden="false" customHeight="false" outlineLevel="0" collapsed="false">
      <c r="A544" s="444"/>
      <c r="B544" s="444"/>
      <c r="C544" s="444"/>
      <c r="D544" s="444"/>
      <c r="E544" s="477"/>
      <c r="F544" s="477"/>
      <c r="G544" s="477"/>
      <c r="H544" s="477"/>
      <c r="I544" s="477"/>
      <c r="J544" s="474"/>
      <c r="K544" s="474"/>
      <c r="L544" s="474"/>
      <c r="M544" s="474"/>
      <c r="N544" s="474"/>
      <c r="O544" s="474"/>
      <c r="P544" s="474"/>
      <c r="Q544" s="474"/>
      <c r="R544" s="474"/>
      <c r="S544" s="474"/>
      <c r="T544" s="474"/>
      <c r="U544" s="474"/>
      <c r="V544" s="474"/>
      <c r="W544" s="474"/>
      <c r="X544" s="474"/>
      <c r="Y544" s="474"/>
      <c r="Z544" s="474"/>
      <c r="AA544" s="474"/>
      <c r="AB544" s="474"/>
      <c r="AC544" s="474"/>
      <c r="AD544" s="474"/>
      <c r="AE544" s="474"/>
      <c r="AF544" s="474"/>
      <c r="AG544" s="474"/>
      <c r="AH544" s="474"/>
      <c r="AI544" s="474"/>
      <c r="AJ544" s="474"/>
      <c r="AK544" s="474"/>
      <c r="AL544" s="474"/>
      <c r="AM544" s="474"/>
      <c r="AN544" s="474"/>
      <c r="AO544" s="474"/>
      <c r="AP544" s="474"/>
      <c r="AQ544" s="474"/>
      <c r="AR544" s="474"/>
      <c r="AS544" s="474"/>
      <c r="AT544" s="474"/>
      <c r="AU544" s="474"/>
      <c r="AV544" s="474"/>
      <c r="AW544" s="474"/>
      <c r="AX544" s="474"/>
      <c r="AY544" s="474"/>
      <c r="AZ544" s="474"/>
      <c r="BA544" s="474"/>
      <c r="BB544" s="474"/>
      <c r="BC544" s="474"/>
      <c r="BD544" s="474"/>
      <c r="BE544" s="474"/>
      <c r="BF544" s="474"/>
      <c r="BG544" s="474"/>
      <c r="BH544" s="474"/>
      <c r="BI544" s="474"/>
      <c r="BJ544" s="474"/>
    </row>
    <row r="545" customFormat="false" ht="15.75" hidden="false" customHeight="false" outlineLevel="0" collapsed="false">
      <c r="A545" s="444"/>
      <c r="B545" s="444"/>
      <c r="C545" s="444"/>
      <c r="D545" s="444"/>
      <c r="E545" s="477"/>
      <c r="F545" s="477"/>
      <c r="G545" s="477"/>
      <c r="H545" s="477"/>
      <c r="I545" s="477"/>
      <c r="J545" s="474"/>
      <c r="K545" s="474"/>
      <c r="L545" s="474"/>
      <c r="M545" s="474"/>
      <c r="N545" s="474"/>
      <c r="O545" s="474"/>
      <c r="P545" s="474"/>
      <c r="Q545" s="474"/>
      <c r="R545" s="474"/>
      <c r="S545" s="474"/>
      <c r="T545" s="474"/>
      <c r="U545" s="474"/>
      <c r="V545" s="474"/>
      <c r="W545" s="474"/>
      <c r="X545" s="474"/>
      <c r="Y545" s="474"/>
      <c r="Z545" s="474"/>
      <c r="AA545" s="474"/>
      <c r="AB545" s="474"/>
      <c r="AC545" s="474"/>
      <c r="AD545" s="474"/>
      <c r="AE545" s="474"/>
      <c r="AF545" s="474"/>
      <c r="AG545" s="474"/>
      <c r="AH545" s="474"/>
      <c r="AI545" s="474"/>
      <c r="AJ545" s="474"/>
      <c r="AK545" s="474"/>
      <c r="AL545" s="474"/>
      <c r="AM545" s="474"/>
      <c r="AN545" s="474"/>
      <c r="AO545" s="474"/>
      <c r="AP545" s="474"/>
      <c r="AQ545" s="474"/>
      <c r="AR545" s="474"/>
      <c r="AS545" s="474"/>
      <c r="AT545" s="474"/>
      <c r="AU545" s="474"/>
      <c r="AV545" s="474"/>
      <c r="AW545" s="474"/>
      <c r="AX545" s="474"/>
      <c r="AY545" s="474"/>
      <c r="AZ545" s="474"/>
      <c r="BA545" s="474"/>
      <c r="BB545" s="474"/>
      <c r="BC545" s="474"/>
      <c r="BD545" s="474"/>
      <c r="BE545" s="474"/>
      <c r="BF545" s="474"/>
      <c r="BG545" s="474"/>
      <c r="BH545" s="474"/>
      <c r="BI545" s="474"/>
      <c r="BJ545" s="474"/>
    </row>
    <row r="546" customFormat="false" ht="15.75" hidden="false" customHeight="false" outlineLevel="0" collapsed="false">
      <c r="A546" s="444"/>
      <c r="B546" s="444"/>
      <c r="C546" s="444"/>
      <c r="D546" s="444"/>
      <c r="E546" s="477"/>
      <c r="F546" s="477"/>
      <c r="G546" s="477"/>
      <c r="H546" s="477"/>
      <c r="I546" s="477"/>
      <c r="J546" s="474"/>
      <c r="K546" s="474"/>
      <c r="L546" s="474"/>
      <c r="M546" s="474"/>
      <c r="N546" s="474"/>
      <c r="O546" s="474"/>
      <c r="P546" s="474"/>
      <c r="Q546" s="474"/>
      <c r="R546" s="474"/>
      <c r="S546" s="474"/>
      <c r="T546" s="474"/>
      <c r="U546" s="474"/>
      <c r="V546" s="474"/>
      <c r="W546" s="474"/>
      <c r="X546" s="474"/>
      <c r="Y546" s="474"/>
      <c r="Z546" s="474"/>
      <c r="AA546" s="474"/>
      <c r="AB546" s="474"/>
      <c r="AC546" s="474"/>
      <c r="AD546" s="474"/>
      <c r="AE546" s="474"/>
      <c r="AF546" s="474"/>
      <c r="AG546" s="474"/>
      <c r="AH546" s="474"/>
      <c r="AI546" s="474"/>
      <c r="AJ546" s="474"/>
      <c r="AK546" s="474"/>
      <c r="AL546" s="474"/>
      <c r="AM546" s="474"/>
      <c r="AN546" s="474"/>
      <c r="AO546" s="474"/>
      <c r="AP546" s="474"/>
      <c r="AQ546" s="474"/>
      <c r="AR546" s="474"/>
      <c r="AS546" s="474"/>
      <c r="AT546" s="474"/>
      <c r="AU546" s="474"/>
      <c r="AV546" s="474"/>
      <c r="AW546" s="474"/>
      <c r="AX546" s="474"/>
      <c r="AY546" s="474"/>
      <c r="AZ546" s="474"/>
      <c r="BA546" s="474"/>
      <c r="BB546" s="474"/>
      <c r="BC546" s="474"/>
      <c r="BD546" s="474"/>
      <c r="BE546" s="474"/>
      <c r="BF546" s="474"/>
      <c r="BG546" s="474"/>
      <c r="BH546" s="474"/>
      <c r="BI546" s="474"/>
      <c r="BJ546" s="474"/>
    </row>
    <row r="547" customFormat="false" ht="15.75" hidden="false" customHeight="false" outlineLevel="0" collapsed="false">
      <c r="A547" s="444"/>
      <c r="B547" s="444"/>
      <c r="C547" s="444"/>
      <c r="D547" s="444"/>
      <c r="E547" s="477"/>
      <c r="F547" s="477"/>
      <c r="G547" s="477"/>
      <c r="H547" s="477"/>
      <c r="I547" s="477"/>
      <c r="J547" s="474"/>
      <c r="K547" s="474"/>
      <c r="L547" s="474"/>
      <c r="M547" s="474"/>
      <c r="N547" s="474"/>
      <c r="O547" s="474"/>
      <c r="P547" s="474"/>
      <c r="Q547" s="474"/>
      <c r="R547" s="474"/>
      <c r="S547" s="474"/>
      <c r="T547" s="474"/>
      <c r="U547" s="474"/>
      <c r="V547" s="474"/>
      <c r="W547" s="474"/>
      <c r="X547" s="474"/>
      <c r="Y547" s="474"/>
      <c r="Z547" s="474"/>
      <c r="AA547" s="474"/>
      <c r="AB547" s="474"/>
      <c r="AC547" s="474"/>
      <c r="AD547" s="474"/>
      <c r="AE547" s="474"/>
      <c r="AF547" s="474"/>
      <c r="AG547" s="474"/>
      <c r="AH547" s="474"/>
      <c r="AI547" s="474"/>
      <c r="AJ547" s="474"/>
      <c r="AK547" s="474"/>
      <c r="AL547" s="474"/>
      <c r="AM547" s="474"/>
      <c r="AN547" s="474"/>
      <c r="AO547" s="474"/>
      <c r="AP547" s="474"/>
      <c r="AQ547" s="474"/>
      <c r="AR547" s="474"/>
      <c r="AS547" s="474"/>
      <c r="AT547" s="474"/>
      <c r="AU547" s="474"/>
      <c r="AV547" s="474"/>
      <c r="AW547" s="474"/>
      <c r="AX547" s="474"/>
      <c r="AY547" s="474"/>
      <c r="AZ547" s="474"/>
      <c r="BA547" s="474"/>
      <c r="BB547" s="474"/>
      <c r="BC547" s="474"/>
      <c r="BD547" s="474"/>
      <c r="BE547" s="474"/>
      <c r="BF547" s="474"/>
      <c r="BG547" s="474"/>
      <c r="BH547" s="474"/>
      <c r="BI547" s="474"/>
      <c r="BJ547" s="474"/>
    </row>
    <row r="548" customFormat="false" ht="15.75" hidden="false" customHeight="false" outlineLevel="0" collapsed="false">
      <c r="A548" s="444"/>
      <c r="B548" s="444"/>
      <c r="C548" s="444"/>
      <c r="D548" s="444"/>
      <c r="E548" s="477"/>
      <c r="F548" s="477"/>
      <c r="G548" s="477"/>
      <c r="H548" s="477"/>
      <c r="I548" s="477"/>
      <c r="J548" s="474"/>
      <c r="K548" s="474"/>
      <c r="L548" s="474"/>
      <c r="M548" s="474"/>
      <c r="N548" s="474"/>
      <c r="O548" s="474"/>
      <c r="P548" s="474"/>
      <c r="Q548" s="474"/>
      <c r="R548" s="474"/>
      <c r="S548" s="474"/>
      <c r="T548" s="474"/>
      <c r="U548" s="474"/>
      <c r="V548" s="474"/>
      <c r="W548" s="474"/>
      <c r="X548" s="474"/>
      <c r="Y548" s="474"/>
      <c r="Z548" s="474"/>
      <c r="AA548" s="474"/>
      <c r="AB548" s="474"/>
      <c r="AC548" s="474"/>
      <c r="AD548" s="474"/>
      <c r="AE548" s="474"/>
      <c r="AF548" s="474"/>
      <c r="AG548" s="474"/>
      <c r="AH548" s="474"/>
      <c r="AI548" s="474"/>
      <c r="AJ548" s="474"/>
      <c r="AK548" s="474"/>
      <c r="AL548" s="474"/>
      <c r="AM548" s="474"/>
      <c r="AN548" s="474"/>
      <c r="AO548" s="474"/>
      <c r="AP548" s="474"/>
      <c r="AQ548" s="474"/>
      <c r="AR548" s="474"/>
      <c r="AS548" s="474"/>
      <c r="AT548" s="474"/>
      <c r="AU548" s="474"/>
      <c r="AV548" s="474"/>
      <c r="AW548" s="474"/>
      <c r="AX548" s="474"/>
      <c r="AY548" s="474"/>
      <c r="AZ548" s="474"/>
      <c r="BA548" s="474"/>
      <c r="BB548" s="474"/>
      <c r="BC548" s="474"/>
      <c r="BD548" s="474"/>
      <c r="BE548" s="474"/>
      <c r="BF548" s="474"/>
      <c r="BG548" s="474"/>
      <c r="BH548" s="474"/>
      <c r="BI548" s="474"/>
      <c r="BJ548" s="474"/>
    </row>
    <row r="549" customFormat="false" ht="15.75" hidden="false" customHeight="false" outlineLevel="0" collapsed="false">
      <c r="A549" s="444"/>
      <c r="B549" s="444"/>
      <c r="C549" s="444"/>
      <c r="D549" s="444"/>
      <c r="E549" s="477"/>
      <c r="F549" s="477"/>
      <c r="G549" s="477"/>
      <c r="H549" s="477"/>
      <c r="I549" s="477"/>
      <c r="J549" s="474"/>
      <c r="K549" s="474"/>
      <c r="L549" s="474"/>
      <c r="M549" s="474"/>
      <c r="N549" s="474"/>
      <c r="O549" s="474"/>
      <c r="P549" s="474"/>
      <c r="Q549" s="474"/>
      <c r="R549" s="474"/>
      <c r="S549" s="474"/>
      <c r="T549" s="474"/>
      <c r="U549" s="474"/>
      <c r="V549" s="474"/>
      <c r="W549" s="474"/>
      <c r="X549" s="474"/>
      <c r="Y549" s="474"/>
      <c r="Z549" s="474"/>
      <c r="AA549" s="474"/>
      <c r="AB549" s="474"/>
      <c r="AC549" s="474"/>
      <c r="AD549" s="474"/>
      <c r="AE549" s="474"/>
      <c r="AF549" s="474"/>
      <c r="AG549" s="474"/>
      <c r="AH549" s="474"/>
      <c r="AI549" s="474"/>
      <c r="AJ549" s="474"/>
      <c r="AK549" s="474"/>
      <c r="AL549" s="474"/>
      <c r="AM549" s="474"/>
      <c r="AN549" s="474"/>
      <c r="AO549" s="474"/>
      <c r="AP549" s="474"/>
      <c r="AQ549" s="474"/>
      <c r="AR549" s="474"/>
      <c r="AS549" s="474"/>
      <c r="AT549" s="474"/>
      <c r="AU549" s="474"/>
      <c r="AV549" s="474"/>
      <c r="AW549" s="474"/>
      <c r="AX549" s="474"/>
      <c r="AY549" s="474"/>
      <c r="AZ549" s="474"/>
      <c r="BA549" s="474"/>
      <c r="BB549" s="474"/>
      <c r="BC549" s="474"/>
      <c r="BD549" s="474"/>
      <c r="BE549" s="474"/>
      <c r="BF549" s="474"/>
      <c r="BG549" s="474"/>
      <c r="BH549" s="474"/>
      <c r="BI549" s="474"/>
      <c r="BJ549" s="474"/>
    </row>
    <row r="550" customFormat="false" ht="15.75" hidden="false" customHeight="false" outlineLevel="0" collapsed="false">
      <c r="A550" s="444"/>
      <c r="B550" s="444"/>
      <c r="C550" s="444"/>
      <c r="D550" s="444"/>
      <c r="E550" s="477"/>
      <c r="F550" s="477"/>
      <c r="G550" s="477"/>
      <c r="H550" s="477"/>
      <c r="I550" s="477"/>
      <c r="J550" s="474"/>
      <c r="K550" s="474"/>
      <c r="L550" s="474"/>
      <c r="M550" s="474"/>
      <c r="N550" s="474"/>
      <c r="O550" s="474"/>
      <c r="P550" s="474"/>
      <c r="Q550" s="474"/>
      <c r="R550" s="474"/>
      <c r="S550" s="474"/>
      <c r="T550" s="474"/>
      <c r="U550" s="474"/>
      <c r="V550" s="474"/>
      <c r="W550" s="474"/>
      <c r="X550" s="474"/>
      <c r="Y550" s="474"/>
      <c r="Z550" s="474"/>
      <c r="AA550" s="474"/>
      <c r="AB550" s="474"/>
      <c r="AC550" s="474"/>
      <c r="AD550" s="474"/>
      <c r="AE550" s="474"/>
      <c r="AF550" s="474"/>
      <c r="AG550" s="474"/>
      <c r="AH550" s="474"/>
      <c r="AI550" s="474"/>
      <c r="AJ550" s="474"/>
      <c r="AK550" s="474"/>
      <c r="AL550" s="474"/>
      <c r="AM550" s="474"/>
      <c r="AN550" s="474"/>
      <c r="AO550" s="474"/>
      <c r="AP550" s="474"/>
      <c r="AQ550" s="474"/>
      <c r="AR550" s="474"/>
      <c r="AS550" s="474"/>
      <c r="AT550" s="474"/>
      <c r="AU550" s="474"/>
      <c r="AV550" s="474"/>
      <c r="AW550" s="474"/>
      <c r="AX550" s="474"/>
      <c r="AY550" s="474"/>
      <c r="AZ550" s="474"/>
      <c r="BA550" s="474"/>
      <c r="BB550" s="474"/>
      <c r="BC550" s="474"/>
      <c r="BD550" s="474"/>
      <c r="BE550" s="474"/>
      <c r="BF550" s="474"/>
      <c r="BG550" s="474"/>
      <c r="BH550" s="474"/>
      <c r="BI550" s="474"/>
      <c r="BJ550" s="474"/>
    </row>
    <row r="551" customFormat="false" ht="15.75" hidden="false" customHeight="false" outlineLevel="0" collapsed="false">
      <c r="A551" s="444"/>
      <c r="B551" s="444"/>
      <c r="C551" s="444"/>
      <c r="D551" s="444"/>
      <c r="E551" s="477"/>
      <c r="F551" s="477"/>
      <c r="G551" s="477"/>
      <c r="H551" s="477"/>
      <c r="I551" s="477"/>
      <c r="J551" s="474"/>
      <c r="K551" s="474"/>
      <c r="L551" s="474"/>
      <c r="M551" s="474"/>
      <c r="N551" s="474"/>
      <c r="O551" s="474"/>
      <c r="P551" s="474"/>
      <c r="Q551" s="474"/>
      <c r="R551" s="474"/>
      <c r="S551" s="474"/>
      <c r="T551" s="474"/>
      <c r="U551" s="474"/>
      <c r="V551" s="474"/>
      <c r="W551" s="474"/>
      <c r="X551" s="474"/>
      <c r="Y551" s="474"/>
      <c r="Z551" s="474"/>
      <c r="AA551" s="474"/>
      <c r="AB551" s="474"/>
      <c r="AC551" s="474"/>
      <c r="AD551" s="474"/>
      <c r="AE551" s="474"/>
      <c r="AF551" s="474"/>
      <c r="AG551" s="474"/>
      <c r="AH551" s="474"/>
      <c r="AI551" s="474"/>
      <c r="AJ551" s="474"/>
      <c r="AK551" s="474"/>
      <c r="AL551" s="474"/>
      <c r="AM551" s="474"/>
      <c r="AN551" s="474"/>
      <c r="AO551" s="474"/>
      <c r="AP551" s="474"/>
      <c r="AQ551" s="474"/>
      <c r="AR551" s="474"/>
      <c r="AS551" s="474"/>
      <c r="AT551" s="474"/>
      <c r="AU551" s="474"/>
      <c r="AV551" s="474"/>
      <c r="AW551" s="474"/>
      <c r="AX551" s="474"/>
      <c r="AY551" s="474"/>
      <c r="AZ551" s="474"/>
      <c r="BA551" s="474"/>
      <c r="BB551" s="474"/>
      <c r="BC551" s="474"/>
      <c r="BD551" s="474"/>
      <c r="BE551" s="474"/>
      <c r="BF551" s="474"/>
      <c r="BG551" s="474"/>
      <c r="BH551" s="474"/>
      <c r="BI551" s="474"/>
      <c r="BJ551" s="474"/>
    </row>
    <row r="552" customFormat="false" ht="15.75" hidden="false" customHeight="false" outlineLevel="0" collapsed="false">
      <c r="A552" s="444"/>
      <c r="B552" s="444"/>
      <c r="C552" s="444"/>
      <c r="D552" s="444"/>
      <c r="E552" s="477"/>
      <c r="F552" s="477"/>
      <c r="G552" s="477"/>
      <c r="H552" s="477"/>
      <c r="I552" s="477"/>
      <c r="J552" s="474"/>
      <c r="K552" s="474"/>
      <c r="L552" s="474"/>
      <c r="M552" s="474"/>
      <c r="N552" s="474"/>
      <c r="O552" s="474"/>
      <c r="P552" s="474"/>
      <c r="Q552" s="474"/>
      <c r="R552" s="474"/>
      <c r="S552" s="474"/>
      <c r="T552" s="474"/>
      <c r="U552" s="474"/>
      <c r="V552" s="474"/>
      <c r="W552" s="474"/>
      <c r="X552" s="474"/>
      <c r="Y552" s="474"/>
      <c r="Z552" s="474"/>
      <c r="AA552" s="474"/>
      <c r="AB552" s="474"/>
      <c r="AC552" s="474"/>
      <c r="AD552" s="474"/>
      <c r="AE552" s="474"/>
      <c r="AF552" s="474"/>
      <c r="AG552" s="474"/>
      <c r="AH552" s="474"/>
      <c r="AI552" s="474"/>
      <c r="AJ552" s="474"/>
      <c r="AK552" s="474"/>
      <c r="AL552" s="474"/>
      <c r="AM552" s="474"/>
      <c r="AN552" s="474"/>
      <c r="AO552" s="474"/>
      <c r="AP552" s="474"/>
      <c r="AQ552" s="474"/>
      <c r="AR552" s="474"/>
      <c r="AS552" s="474"/>
      <c r="AT552" s="474"/>
      <c r="AU552" s="474"/>
      <c r="AV552" s="474"/>
      <c r="AW552" s="474"/>
      <c r="AX552" s="474"/>
      <c r="AY552" s="474"/>
      <c r="AZ552" s="474"/>
      <c r="BA552" s="474"/>
      <c r="BB552" s="474"/>
      <c r="BC552" s="474"/>
      <c r="BD552" s="474"/>
      <c r="BE552" s="474"/>
      <c r="BF552" s="474"/>
      <c r="BG552" s="474"/>
      <c r="BH552" s="474"/>
      <c r="BI552" s="474"/>
      <c r="BJ552" s="474"/>
    </row>
    <row r="553" customFormat="false" ht="15.75" hidden="false" customHeight="false" outlineLevel="0" collapsed="false">
      <c r="A553" s="444"/>
      <c r="B553" s="444"/>
      <c r="C553" s="444"/>
      <c r="D553" s="444"/>
      <c r="E553" s="477"/>
      <c r="F553" s="477"/>
      <c r="G553" s="477"/>
      <c r="H553" s="477"/>
      <c r="I553" s="477"/>
      <c r="J553" s="474"/>
      <c r="K553" s="474"/>
      <c r="L553" s="474"/>
      <c r="M553" s="474"/>
      <c r="N553" s="474"/>
      <c r="O553" s="474"/>
      <c r="P553" s="474"/>
      <c r="Q553" s="474"/>
      <c r="R553" s="474"/>
      <c r="S553" s="474"/>
      <c r="T553" s="474"/>
      <c r="U553" s="474"/>
      <c r="V553" s="474"/>
      <c r="W553" s="474"/>
      <c r="X553" s="474"/>
      <c r="Y553" s="474"/>
      <c r="Z553" s="474"/>
      <c r="AA553" s="474"/>
      <c r="AB553" s="474"/>
      <c r="AC553" s="474"/>
      <c r="AD553" s="474"/>
      <c r="AE553" s="474"/>
      <c r="AF553" s="474"/>
      <c r="AG553" s="474"/>
      <c r="AH553" s="474"/>
      <c r="AI553" s="474"/>
      <c r="AJ553" s="474"/>
      <c r="AK553" s="474"/>
      <c r="AL553" s="474"/>
      <c r="AM553" s="474"/>
      <c r="AN553" s="474"/>
      <c r="AO553" s="474"/>
      <c r="AP553" s="474"/>
      <c r="AQ553" s="474"/>
      <c r="AR553" s="474"/>
      <c r="AS553" s="474"/>
      <c r="AT553" s="474"/>
      <c r="AU553" s="474"/>
      <c r="AV553" s="474"/>
      <c r="AW553" s="474"/>
      <c r="AX553" s="474"/>
      <c r="AY553" s="474"/>
      <c r="AZ553" s="474"/>
      <c r="BA553" s="474"/>
      <c r="BB553" s="474"/>
      <c r="BC553" s="474"/>
      <c r="BD553" s="474"/>
      <c r="BE553" s="474"/>
      <c r="BF553" s="474"/>
      <c r="BG553" s="474"/>
      <c r="BH553" s="474"/>
      <c r="BI553" s="474"/>
      <c r="BJ553" s="474"/>
    </row>
    <row r="554" customFormat="false" ht="15.75" hidden="false" customHeight="false" outlineLevel="0" collapsed="false">
      <c r="A554" s="444"/>
      <c r="B554" s="444"/>
      <c r="C554" s="444"/>
      <c r="D554" s="444"/>
      <c r="E554" s="477"/>
      <c r="F554" s="477"/>
      <c r="G554" s="477"/>
      <c r="H554" s="477"/>
      <c r="I554" s="477"/>
      <c r="J554" s="474"/>
      <c r="K554" s="474"/>
      <c r="L554" s="474"/>
      <c r="M554" s="474"/>
      <c r="N554" s="474"/>
      <c r="O554" s="474"/>
      <c r="P554" s="474"/>
      <c r="Q554" s="474"/>
      <c r="R554" s="474"/>
      <c r="S554" s="474"/>
      <c r="T554" s="474"/>
      <c r="U554" s="474"/>
      <c r="V554" s="474"/>
      <c r="W554" s="474"/>
      <c r="X554" s="474"/>
      <c r="Y554" s="474"/>
      <c r="Z554" s="474"/>
      <c r="AA554" s="474"/>
      <c r="AB554" s="474"/>
      <c r="AC554" s="474"/>
      <c r="AD554" s="474"/>
      <c r="AE554" s="474"/>
      <c r="AF554" s="474"/>
      <c r="AG554" s="474"/>
      <c r="AH554" s="474"/>
      <c r="AI554" s="474"/>
      <c r="AJ554" s="474"/>
      <c r="AK554" s="474"/>
      <c r="AL554" s="474"/>
      <c r="AM554" s="474"/>
      <c r="AN554" s="474"/>
      <c r="AO554" s="474"/>
      <c r="AP554" s="474"/>
      <c r="AQ554" s="474"/>
      <c r="AR554" s="474"/>
      <c r="AS554" s="474"/>
      <c r="AT554" s="474"/>
      <c r="AU554" s="474"/>
      <c r="AV554" s="474"/>
      <c r="AW554" s="474"/>
      <c r="AX554" s="474"/>
      <c r="AY554" s="474"/>
      <c r="AZ554" s="474"/>
      <c r="BA554" s="474"/>
      <c r="BB554" s="474"/>
      <c r="BC554" s="474"/>
      <c r="BD554" s="474"/>
      <c r="BE554" s="474"/>
      <c r="BF554" s="474"/>
      <c r="BG554" s="474"/>
      <c r="BH554" s="474"/>
      <c r="BI554" s="474"/>
      <c r="BJ554" s="474"/>
    </row>
    <row r="555" customFormat="false" ht="15.75" hidden="false" customHeight="false" outlineLevel="0" collapsed="false">
      <c r="A555" s="444"/>
      <c r="B555" s="444"/>
      <c r="C555" s="444"/>
      <c r="D555" s="444"/>
      <c r="E555" s="477"/>
      <c r="F555" s="477"/>
      <c r="G555" s="477"/>
      <c r="H555" s="477"/>
      <c r="I555" s="477"/>
      <c r="J555" s="474"/>
      <c r="K555" s="474"/>
      <c r="L555" s="474"/>
      <c r="M555" s="474"/>
      <c r="N555" s="474"/>
      <c r="O555" s="474"/>
      <c r="P555" s="474"/>
      <c r="Q555" s="474"/>
      <c r="R555" s="474"/>
      <c r="S555" s="474"/>
      <c r="T555" s="474"/>
      <c r="U555" s="474"/>
      <c r="V555" s="474"/>
      <c r="W555" s="474"/>
      <c r="X555" s="474"/>
      <c r="Y555" s="474"/>
      <c r="Z555" s="474"/>
      <c r="AA555" s="474"/>
      <c r="AB555" s="474"/>
      <c r="AC555" s="474"/>
      <c r="AD555" s="474"/>
      <c r="AE555" s="474"/>
      <c r="AF555" s="474"/>
      <c r="AG555" s="474"/>
      <c r="AH555" s="474"/>
      <c r="AI555" s="474"/>
      <c r="AJ555" s="474"/>
      <c r="AK555" s="474"/>
      <c r="AL555" s="474"/>
      <c r="AM555" s="474"/>
      <c r="AN555" s="474"/>
      <c r="AO555" s="474"/>
      <c r="AP555" s="474"/>
      <c r="AQ555" s="474"/>
      <c r="AR555" s="474"/>
      <c r="AS555" s="474"/>
      <c r="AT555" s="474"/>
      <c r="AU555" s="474"/>
      <c r="AV555" s="474"/>
      <c r="AW555" s="474"/>
      <c r="AX555" s="474"/>
      <c r="AY555" s="474"/>
      <c r="AZ555" s="474"/>
      <c r="BA555" s="474"/>
      <c r="BB555" s="474"/>
      <c r="BC555" s="474"/>
      <c r="BD555" s="474"/>
      <c r="BE555" s="474"/>
      <c r="BF555" s="474"/>
      <c r="BG555" s="474"/>
      <c r="BH555" s="474"/>
      <c r="BI555" s="474"/>
      <c r="BJ555" s="474"/>
    </row>
    <row r="556" customFormat="false" ht="15.75" hidden="false" customHeight="false" outlineLevel="0" collapsed="false">
      <c r="A556" s="444"/>
      <c r="B556" s="444"/>
      <c r="C556" s="444"/>
      <c r="D556" s="444"/>
      <c r="E556" s="477"/>
      <c r="F556" s="477"/>
      <c r="G556" s="477"/>
      <c r="H556" s="477"/>
      <c r="I556" s="477"/>
      <c r="J556" s="474"/>
      <c r="K556" s="474"/>
      <c r="L556" s="474"/>
      <c r="M556" s="474"/>
      <c r="N556" s="474"/>
      <c r="O556" s="474"/>
      <c r="P556" s="474"/>
      <c r="Q556" s="474"/>
      <c r="R556" s="474"/>
      <c r="S556" s="474"/>
      <c r="T556" s="474"/>
      <c r="U556" s="474"/>
      <c r="V556" s="474"/>
      <c r="W556" s="474"/>
      <c r="X556" s="474"/>
      <c r="Y556" s="474"/>
      <c r="Z556" s="474"/>
      <c r="AA556" s="474"/>
      <c r="AB556" s="474"/>
      <c r="AC556" s="474"/>
      <c r="AD556" s="474"/>
      <c r="AE556" s="474"/>
      <c r="AF556" s="474"/>
      <c r="AG556" s="474"/>
      <c r="AH556" s="474"/>
      <c r="AI556" s="474"/>
      <c r="AJ556" s="474"/>
      <c r="AK556" s="474"/>
      <c r="AL556" s="474"/>
      <c r="AM556" s="474"/>
      <c r="AN556" s="474"/>
      <c r="AO556" s="474"/>
      <c r="AP556" s="474"/>
      <c r="AQ556" s="474"/>
      <c r="AR556" s="474"/>
      <c r="AS556" s="474"/>
      <c r="AT556" s="474"/>
      <c r="AU556" s="474"/>
      <c r="AV556" s="474"/>
      <c r="AW556" s="474"/>
      <c r="AX556" s="474"/>
      <c r="AY556" s="474"/>
      <c r="AZ556" s="474"/>
      <c r="BA556" s="474"/>
      <c r="BB556" s="474"/>
      <c r="BC556" s="474"/>
      <c r="BD556" s="474"/>
      <c r="BE556" s="474"/>
      <c r="BF556" s="474"/>
      <c r="BG556" s="474"/>
      <c r="BH556" s="474"/>
      <c r="BI556" s="474"/>
      <c r="BJ556" s="474"/>
    </row>
    <row r="557" customFormat="false" ht="15.75" hidden="false" customHeight="false" outlineLevel="0" collapsed="false">
      <c r="A557" s="444"/>
      <c r="B557" s="444"/>
      <c r="C557" s="444"/>
      <c r="D557" s="444"/>
      <c r="E557" s="477"/>
      <c r="F557" s="477"/>
      <c r="G557" s="477"/>
      <c r="H557" s="477"/>
      <c r="I557" s="477"/>
      <c r="J557" s="474"/>
      <c r="K557" s="474"/>
      <c r="L557" s="474"/>
      <c r="M557" s="474"/>
      <c r="N557" s="474"/>
      <c r="O557" s="474"/>
      <c r="P557" s="474"/>
      <c r="Q557" s="474"/>
      <c r="R557" s="474"/>
      <c r="S557" s="474"/>
      <c r="T557" s="474"/>
      <c r="U557" s="474"/>
      <c r="V557" s="474"/>
      <c r="W557" s="474"/>
      <c r="X557" s="474"/>
      <c r="Y557" s="474"/>
      <c r="Z557" s="474"/>
      <c r="AA557" s="474"/>
      <c r="AB557" s="474"/>
      <c r="AC557" s="474"/>
      <c r="AD557" s="474"/>
      <c r="AE557" s="474"/>
      <c r="AF557" s="474"/>
      <c r="AG557" s="474"/>
      <c r="AH557" s="474"/>
      <c r="AI557" s="474"/>
      <c r="AJ557" s="474"/>
      <c r="AK557" s="474"/>
      <c r="AL557" s="474"/>
      <c r="AM557" s="474"/>
      <c r="AN557" s="474"/>
      <c r="AO557" s="474"/>
      <c r="AP557" s="474"/>
      <c r="AQ557" s="474"/>
      <c r="AR557" s="474"/>
      <c r="AS557" s="474"/>
      <c r="AT557" s="474"/>
      <c r="AU557" s="474"/>
      <c r="AV557" s="474"/>
      <c r="AW557" s="474"/>
      <c r="AX557" s="474"/>
      <c r="AY557" s="474"/>
      <c r="AZ557" s="474"/>
      <c r="BA557" s="474"/>
      <c r="BB557" s="474"/>
      <c r="BC557" s="474"/>
      <c r="BD557" s="474"/>
      <c r="BE557" s="474"/>
      <c r="BF557" s="474"/>
      <c r="BG557" s="474"/>
      <c r="BH557" s="474"/>
      <c r="BI557" s="474"/>
      <c r="BJ557" s="474"/>
    </row>
    <row r="558" customFormat="false" ht="15.75" hidden="false" customHeight="false" outlineLevel="0" collapsed="false">
      <c r="A558" s="444"/>
      <c r="B558" s="444"/>
      <c r="C558" s="444"/>
      <c r="D558" s="444"/>
      <c r="E558" s="477"/>
      <c r="F558" s="477"/>
      <c r="G558" s="477"/>
      <c r="H558" s="477"/>
      <c r="I558" s="477"/>
      <c r="J558" s="474"/>
      <c r="K558" s="474"/>
      <c r="L558" s="474"/>
      <c r="M558" s="474"/>
      <c r="N558" s="474"/>
      <c r="O558" s="474"/>
      <c r="P558" s="474"/>
      <c r="Q558" s="474"/>
      <c r="R558" s="474"/>
      <c r="S558" s="474"/>
      <c r="T558" s="474"/>
      <c r="U558" s="474"/>
      <c r="V558" s="474"/>
      <c r="W558" s="474"/>
      <c r="X558" s="474"/>
      <c r="Y558" s="474"/>
      <c r="Z558" s="474"/>
      <c r="AA558" s="474"/>
      <c r="AB558" s="474"/>
      <c r="AC558" s="474"/>
      <c r="AD558" s="474"/>
      <c r="AE558" s="474"/>
      <c r="AF558" s="474"/>
      <c r="AG558" s="474"/>
      <c r="AH558" s="474"/>
      <c r="AI558" s="474"/>
      <c r="AJ558" s="474"/>
      <c r="AK558" s="474"/>
      <c r="AL558" s="474"/>
      <c r="AM558" s="474"/>
      <c r="AN558" s="474"/>
      <c r="AO558" s="474"/>
      <c r="AP558" s="474"/>
      <c r="AQ558" s="474"/>
      <c r="AR558" s="474"/>
      <c r="AS558" s="474"/>
      <c r="AT558" s="474"/>
      <c r="AU558" s="474"/>
      <c r="AV558" s="474"/>
      <c r="AW558" s="474"/>
      <c r="AX558" s="474"/>
      <c r="AY558" s="474"/>
      <c r="AZ558" s="474"/>
      <c r="BA558" s="474"/>
      <c r="BB558" s="474"/>
      <c r="BC558" s="474"/>
      <c r="BD558" s="474"/>
      <c r="BE558" s="474"/>
      <c r="BF558" s="474"/>
      <c r="BG558" s="474"/>
      <c r="BH558" s="474"/>
      <c r="BI558" s="474"/>
      <c r="BJ558" s="474"/>
    </row>
    <row r="559" customFormat="false" ht="15.75" hidden="false" customHeight="false" outlineLevel="0" collapsed="false">
      <c r="A559" s="444"/>
      <c r="B559" s="444"/>
      <c r="C559" s="444"/>
      <c r="D559" s="444"/>
      <c r="E559" s="477"/>
      <c r="F559" s="477"/>
      <c r="G559" s="477"/>
      <c r="H559" s="477"/>
      <c r="I559" s="477"/>
      <c r="J559" s="474"/>
      <c r="K559" s="474"/>
      <c r="L559" s="474"/>
      <c r="M559" s="474"/>
      <c r="N559" s="474"/>
      <c r="O559" s="474"/>
      <c r="P559" s="474"/>
      <c r="Q559" s="474"/>
      <c r="R559" s="474"/>
      <c r="S559" s="474"/>
      <c r="T559" s="474"/>
      <c r="U559" s="474"/>
      <c r="V559" s="474"/>
      <c r="W559" s="474"/>
      <c r="X559" s="474"/>
      <c r="Y559" s="474"/>
      <c r="Z559" s="474"/>
      <c r="AA559" s="474"/>
      <c r="AB559" s="474"/>
      <c r="AC559" s="474"/>
      <c r="AD559" s="474"/>
      <c r="AE559" s="474"/>
      <c r="AF559" s="474"/>
      <c r="AG559" s="474"/>
      <c r="AH559" s="474"/>
      <c r="AI559" s="474"/>
      <c r="AJ559" s="474"/>
      <c r="AK559" s="474"/>
      <c r="AL559" s="474"/>
      <c r="AM559" s="474"/>
      <c r="AN559" s="474"/>
      <c r="AO559" s="474"/>
      <c r="AP559" s="474"/>
      <c r="AQ559" s="474"/>
      <c r="AR559" s="474"/>
      <c r="AS559" s="474"/>
      <c r="AT559" s="474"/>
      <c r="AU559" s="474"/>
      <c r="AV559" s="474"/>
      <c r="AW559" s="474"/>
      <c r="AX559" s="474"/>
      <c r="AY559" s="474"/>
      <c r="AZ559" s="474"/>
      <c r="BA559" s="474"/>
      <c r="BB559" s="474"/>
      <c r="BC559" s="474"/>
      <c r="BD559" s="474"/>
      <c r="BE559" s="474"/>
      <c r="BF559" s="474"/>
      <c r="BG559" s="474"/>
      <c r="BH559" s="474"/>
      <c r="BI559" s="474"/>
      <c r="BJ559" s="474"/>
    </row>
    <row r="560" customFormat="false" ht="15.75" hidden="false" customHeight="false" outlineLevel="0" collapsed="false">
      <c r="A560" s="444"/>
      <c r="B560" s="444"/>
      <c r="C560" s="444"/>
      <c r="D560" s="444"/>
      <c r="E560" s="477"/>
      <c r="F560" s="477"/>
      <c r="G560" s="477"/>
      <c r="H560" s="477"/>
      <c r="I560" s="477"/>
      <c r="J560" s="474"/>
      <c r="K560" s="474"/>
      <c r="L560" s="474"/>
      <c r="M560" s="474"/>
      <c r="N560" s="474"/>
      <c r="O560" s="474"/>
      <c r="P560" s="474"/>
      <c r="Q560" s="474"/>
      <c r="R560" s="474"/>
      <c r="S560" s="474"/>
      <c r="T560" s="474"/>
      <c r="U560" s="474"/>
      <c r="V560" s="474"/>
      <c r="W560" s="474"/>
      <c r="X560" s="474"/>
      <c r="Y560" s="474"/>
      <c r="Z560" s="474"/>
      <c r="AA560" s="474"/>
      <c r="AB560" s="474"/>
      <c r="AC560" s="474"/>
      <c r="AD560" s="474"/>
      <c r="AE560" s="474"/>
      <c r="AF560" s="474"/>
      <c r="AG560" s="474"/>
      <c r="AH560" s="474"/>
      <c r="AI560" s="474"/>
      <c r="AJ560" s="474"/>
      <c r="AK560" s="474"/>
      <c r="AL560" s="474"/>
      <c r="AM560" s="474"/>
      <c r="AN560" s="474"/>
      <c r="AO560" s="474"/>
      <c r="AP560" s="474"/>
      <c r="AQ560" s="474"/>
      <c r="AR560" s="474"/>
      <c r="AS560" s="474"/>
      <c r="AT560" s="474"/>
      <c r="AU560" s="474"/>
      <c r="AV560" s="474"/>
      <c r="AW560" s="474"/>
      <c r="AX560" s="474"/>
      <c r="AY560" s="474"/>
      <c r="AZ560" s="474"/>
      <c r="BA560" s="474"/>
      <c r="BB560" s="474"/>
      <c r="BC560" s="474"/>
      <c r="BD560" s="474"/>
      <c r="BE560" s="474"/>
      <c r="BF560" s="474"/>
      <c r="BG560" s="474"/>
      <c r="BH560" s="474"/>
      <c r="BI560" s="474"/>
      <c r="BJ560" s="474"/>
    </row>
    <row r="561" customFormat="false" ht="15.75" hidden="false" customHeight="false" outlineLevel="0" collapsed="false">
      <c r="A561" s="444"/>
      <c r="B561" s="444"/>
      <c r="C561" s="444"/>
      <c r="D561" s="444"/>
      <c r="E561" s="477"/>
      <c r="F561" s="477"/>
      <c r="G561" s="477"/>
      <c r="H561" s="477"/>
      <c r="I561" s="477"/>
      <c r="J561" s="474"/>
      <c r="K561" s="474"/>
      <c r="L561" s="474"/>
      <c r="M561" s="474"/>
      <c r="N561" s="474"/>
      <c r="O561" s="474"/>
      <c r="P561" s="474"/>
      <c r="Q561" s="474"/>
      <c r="R561" s="474"/>
      <c r="S561" s="474"/>
      <c r="T561" s="474"/>
      <c r="U561" s="474"/>
      <c r="V561" s="474"/>
      <c r="W561" s="474"/>
      <c r="X561" s="474"/>
      <c r="Y561" s="474"/>
      <c r="Z561" s="474"/>
      <c r="AA561" s="474"/>
      <c r="AB561" s="474"/>
      <c r="AC561" s="474"/>
      <c r="AD561" s="474"/>
      <c r="AE561" s="474"/>
      <c r="AF561" s="474"/>
      <c r="AG561" s="474"/>
      <c r="AH561" s="474"/>
      <c r="AI561" s="474"/>
      <c r="AJ561" s="474"/>
      <c r="AK561" s="474"/>
      <c r="AL561" s="474"/>
      <c r="AM561" s="474"/>
      <c r="AN561" s="474"/>
      <c r="AO561" s="474"/>
      <c r="AP561" s="474"/>
      <c r="AQ561" s="474"/>
      <c r="AR561" s="474"/>
      <c r="AS561" s="474"/>
      <c r="AT561" s="474"/>
      <c r="AU561" s="474"/>
      <c r="AV561" s="474"/>
      <c r="AW561" s="474"/>
      <c r="AX561" s="474"/>
      <c r="AY561" s="474"/>
      <c r="AZ561" s="474"/>
      <c r="BA561" s="474"/>
      <c r="BB561" s="474"/>
      <c r="BC561" s="474"/>
      <c r="BD561" s="474"/>
      <c r="BE561" s="474"/>
      <c r="BF561" s="474"/>
      <c r="BG561" s="474"/>
      <c r="BH561" s="474"/>
      <c r="BI561" s="474"/>
      <c r="BJ561" s="474"/>
    </row>
    <row r="562" customFormat="false" ht="15.75" hidden="false" customHeight="false" outlineLevel="0" collapsed="false">
      <c r="A562" s="444"/>
      <c r="B562" s="444"/>
      <c r="C562" s="444"/>
      <c r="D562" s="444"/>
      <c r="E562" s="477"/>
      <c r="F562" s="477"/>
      <c r="G562" s="477"/>
      <c r="H562" s="477"/>
      <c r="I562" s="477"/>
      <c r="J562" s="474"/>
      <c r="K562" s="474"/>
      <c r="L562" s="474"/>
      <c r="M562" s="474"/>
      <c r="N562" s="474"/>
      <c r="O562" s="474"/>
      <c r="P562" s="474"/>
      <c r="Q562" s="474"/>
      <c r="R562" s="474"/>
      <c r="S562" s="474"/>
      <c r="T562" s="474"/>
      <c r="U562" s="474"/>
      <c r="V562" s="474"/>
      <c r="W562" s="474"/>
      <c r="X562" s="474"/>
      <c r="Y562" s="474"/>
      <c r="Z562" s="474"/>
      <c r="AA562" s="474"/>
      <c r="AB562" s="474"/>
      <c r="AC562" s="474"/>
      <c r="AD562" s="474"/>
      <c r="AE562" s="474"/>
      <c r="AF562" s="474"/>
      <c r="AG562" s="474"/>
      <c r="AH562" s="474"/>
      <c r="AI562" s="474"/>
      <c r="AJ562" s="474"/>
      <c r="AK562" s="474"/>
      <c r="AL562" s="474"/>
      <c r="AM562" s="474"/>
      <c r="AN562" s="474"/>
      <c r="AO562" s="474"/>
      <c r="AP562" s="474"/>
      <c r="AQ562" s="474"/>
      <c r="AR562" s="474"/>
      <c r="AS562" s="474"/>
      <c r="AT562" s="474"/>
      <c r="AU562" s="474"/>
      <c r="AV562" s="474"/>
      <c r="AW562" s="474"/>
      <c r="AX562" s="474"/>
      <c r="AY562" s="474"/>
      <c r="AZ562" s="474"/>
      <c r="BA562" s="474"/>
      <c r="BB562" s="474"/>
      <c r="BC562" s="474"/>
      <c r="BD562" s="474"/>
      <c r="BE562" s="474"/>
      <c r="BF562" s="474"/>
      <c r="BG562" s="474"/>
      <c r="BH562" s="474"/>
      <c r="BI562" s="474"/>
      <c r="BJ562" s="474"/>
    </row>
    <row r="563" customFormat="false" ht="15.75" hidden="false" customHeight="false" outlineLevel="0" collapsed="false">
      <c r="A563" s="444"/>
      <c r="B563" s="444"/>
      <c r="C563" s="444"/>
      <c r="D563" s="444"/>
      <c r="E563" s="477"/>
      <c r="F563" s="477"/>
      <c r="G563" s="477"/>
      <c r="H563" s="477"/>
      <c r="I563" s="477"/>
      <c r="J563" s="474"/>
      <c r="K563" s="474"/>
      <c r="L563" s="474"/>
      <c r="M563" s="474"/>
      <c r="N563" s="474"/>
      <c r="O563" s="474"/>
      <c r="P563" s="474"/>
      <c r="Q563" s="474"/>
      <c r="R563" s="474"/>
      <c r="S563" s="474"/>
      <c r="T563" s="474"/>
      <c r="U563" s="474"/>
      <c r="V563" s="474"/>
      <c r="W563" s="474"/>
      <c r="X563" s="474"/>
      <c r="Y563" s="474"/>
      <c r="Z563" s="474"/>
      <c r="AA563" s="474"/>
      <c r="AB563" s="474"/>
      <c r="AC563" s="474"/>
      <c r="AD563" s="474"/>
      <c r="AE563" s="474"/>
      <c r="AF563" s="474"/>
      <c r="AG563" s="474"/>
      <c r="AH563" s="474"/>
      <c r="AI563" s="474"/>
      <c r="AJ563" s="474"/>
      <c r="AK563" s="474"/>
      <c r="AL563" s="474"/>
      <c r="AM563" s="474"/>
      <c r="AN563" s="474"/>
      <c r="AO563" s="474"/>
      <c r="AP563" s="474"/>
      <c r="AQ563" s="474"/>
      <c r="AR563" s="474"/>
      <c r="AS563" s="474"/>
      <c r="AT563" s="474"/>
      <c r="AU563" s="474"/>
      <c r="AV563" s="474"/>
      <c r="AW563" s="474"/>
      <c r="AX563" s="474"/>
      <c r="AY563" s="474"/>
      <c r="AZ563" s="474"/>
      <c r="BA563" s="474"/>
      <c r="BB563" s="474"/>
      <c r="BC563" s="474"/>
      <c r="BD563" s="474"/>
      <c r="BE563" s="474"/>
      <c r="BF563" s="474"/>
      <c r="BG563" s="474"/>
      <c r="BH563" s="474"/>
      <c r="BI563" s="474"/>
      <c r="BJ563" s="474"/>
    </row>
    <row r="564" customFormat="false" ht="15.75" hidden="false" customHeight="false" outlineLevel="0" collapsed="false">
      <c r="A564" s="444"/>
      <c r="B564" s="444"/>
      <c r="C564" s="444"/>
      <c r="D564" s="444"/>
      <c r="E564" s="477"/>
      <c r="F564" s="477"/>
      <c r="G564" s="477"/>
      <c r="H564" s="477"/>
      <c r="I564" s="477"/>
      <c r="J564" s="474"/>
      <c r="K564" s="474"/>
      <c r="L564" s="474"/>
      <c r="M564" s="474"/>
      <c r="N564" s="474"/>
      <c r="O564" s="474"/>
      <c r="P564" s="474"/>
      <c r="Q564" s="474"/>
      <c r="R564" s="474"/>
      <c r="S564" s="474"/>
      <c r="T564" s="474"/>
      <c r="U564" s="474"/>
      <c r="V564" s="474"/>
      <c r="W564" s="474"/>
      <c r="X564" s="474"/>
      <c r="Y564" s="474"/>
      <c r="Z564" s="474"/>
      <c r="AA564" s="474"/>
      <c r="AB564" s="474"/>
      <c r="AC564" s="474"/>
      <c r="AD564" s="474"/>
      <c r="AE564" s="474"/>
      <c r="AF564" s="474"/>
      <c r="AG564" s="474"/>
      <c r="AH564" s="474"/>
      <c r="AI564" s="474"/>
      <c r="AJ564" s="474"/>
      <c r="AK564" s="474"/>
      <c r="AL564" s="474"/>
      <c r="AM564" s="474"/>
      <c r="AN564" s="474"/>
      <c r="AO564" s="474"/>
      <c r="AP564" s="474"/>
      <c r="AQ564" s="474"/>
      <c r="AR564" s="474"/>
      <c r="AS564" s="474"/>
      <c r="AT564" s="474"/>
      <c r="AU564" s="474"/>
      <c r="AV564" s="474"/>
      <c r="AW564" s="474"/>
      <c r="AX564" s="474"/>
      <c r="AY564" s="474"/>
      <c r="AZ564" s="474"/>
      <c r="BA564" s="474"/>
      <c r="BB564" s="474"/>
      <c r="BC564" s="474"/>
      <c r="BD564" s="474"/>
      <c r="BE564" s="474"/>
      <c r="BF564" s="474"/>
      <c r="BG564" s="474"/>
      <c r="BH564" s="474"/>
      <c r="BI564" s="474"/>
      <c r="BJ564" s="474"/>
    </row>
    <row r="565" customFormat="false" ht="15.75" hidden="false" customHeight="false" outlineLevel="0" collapsed="false">
      <c r="A565" s="444"/>
      <c r="B565" s="444"/>
      <c r="C565" s="444"/>
      <c r="D565" s="444"/>
      <c r="E565" s="477"/>
      <c r="F565" s="477"/>
      <c r="G565" s="477"/>
      <c r="H565" s="477"/>
      <c r="I565" s="477"/>
      <c r="J565" s="474"/>
      <c r="K565" s="474"/>
      <c r="L565" s="474"/>
      <c r="M565" s="474"/>
      <c r="N565" s="474"/>
      <c r="O565" s="474"/>
      <c r="P565" s="474"/>
      <c r="Q565" s="474"/>
      <c r="R565" s="474"/>
      <c r="S565" s="474"/>
      <c r="T565" s="474"/>
      <c r="U565" s="474"/>
      <c r="V565" s="474"/>
      <c r="W565" s="474"/>
      <c r="X565" s="474"/>
      <c r="Y565" s="474"/>
      <c r="Z565" s="474"/>
      <c r="AA565" s="474"/>
      <c r="AB565" s="474"/>
      <c r="AC565" s="474"/>
      <c r="AD565" s="474"/>
      <c r="AE565" s="474"/>
      <c r="AF565" s="474"/>
      <c r="AG565" s="474"/>
      <c r="AH565" s="474"/>
      <c r="AI565" s="474"/>
      <c r="AJ565" s="474"/>
      <c r="AK565" s="474"/>
      <c r="AL565" s="474"/>
      <c r="AM565" s="474"/>
      <c r="AN565" s="474"/>
      <c r="AO565" s="474"/>
      <c r="AP565" s="474"/>
      <c r="AQ565" s="474"/>
      <c r="AR565" s="474"/>
      <c r="AS565" s="474"/>
      <c r="AT565" s="474"/>
      <c r="AU565" s="474"/>
      <c r="AV565" s="474"/>
      <c r="AW565" s="474"/>
      <c r="AX565" s="474"/>
      <c r="AY565" s="474"/>
      <c r="AZ565" s="474"/>
      <c r="BA565" s="474"/>
      <c r="BB565" s="474"/>
      <c r="BC565" s="474"/>
      <c r="BD565" s="474"/>
      <c r="BE565" s="474"/>
      <c r="BF565" s="474"/>
      <c r="BG565" s="474"/>
      <c r="BH565" s="474"/>
      <c r="BI565" s="474"/>
      <c r="BJ565" s="474"/>
    </row>
    <row r="566" customFormat="false" ht="15.75" hidden="false" customHeight="false" outlineLevel="0" collapsed="false">
      <c r="A566" s="444"/>
      <c r="B566" s="444"/>
      <c r="C566" s="444"/>
      <c r="D566" s="444"/>
      <c r="E566" s="477"/>
      <c r="F566" s="477"/>
      <c r="G566" s="477"/>
      <c r="H566" s="477"/>
      <c r="I566" s="477"/>
      <c r="J566" s="474"/>
      <c r="K566" s="474"/>
      <c r="L566" s="474"/>
      <c r="M566" s="474"/>
      <c r="N566" s="474"/>
      <c r="O566" s="474"/>
      <c r="P566" s="474"/>
      <c r="Q566" s="474"/>
      <c r="R566" s="474"/>
      <c r="S566" s="474"/>
      <c r="T566" s="474"/>
      <c r="U566" s="474"/>
      <c r="V566" s="474"/>
      <c r="W566" s="474"/>
      <c r="X566" s="474"/>
      <c r="Y566" s="474"/>
      <c r="Z566" s="474"/>
      <c r="AA566" s="474"/>
      <c r="AB566" s="474"/>
      <c r="AC566" s="474"/>
      <c r="AD566" s="474"/>
      <c r="AE566" s="474"/>
      <c r="AF566" s="474"/>
      <c r="AG566" s="474"/>
      <c r="AH566" s="474"/>
      <c r="AI566" s="474"/>
      <c r="AJ566" s="474"/>
      <c r="AK566" s="474"/>
      <c r="AL566" s="474"/>
      <c r="AM566" s="474"/>
      <c r="AN566" s="474"/>
      <c r="AO566" s="474"/>
      <c r="AP566" s="474"/>
      <c r="AQ566" s="474"/>
      <c r="AR566" s="474"/>
      <c r="AS566" s="474"/>
      <c r="AT566" s="474"/>
      <c r="AU566" s="474"/>
      <c r="AV566" s="474"/>
      <c r="AW566" s="474"/>
      <c r="AX566" s="474"/>
      <c r="AY566" s="474"/>
      <c r="AZ566" s="474"/>
      <c r="BA566" s="474"/>
      <c r="BB566" s="474"/>
      <c r="BC566" s="474"/>
      <c r="BD566" s="474"/>
      <c r="BE566" s="474"/>
      <c r="BF566" s="474"/>
      <c r="BG566" s="474"/>
      <c r="BH566" s="474"/>
      <c r="BI566" s="474"/>
      <c r="BJ566" s="474"/>
    </row>
    <row r="567" customFormat="false" ht="15.75" hidden="false" customHeight="false" outlineLevel="0" collapsed="false">
      <c r="A567" s="444"/>
      <c r="B567" s="444"/>
      <c r="C567" s="444"/>
      <c r="D567" s="444"/>
      <c r="E567" s="477"/>
      <c r="F567" s="477"/>
      <c r="G567" s="477"/>
      <c r="H567" s="477"/>
      <c r="I567" s="477"/>
      <c r="J567" s="474"/>
      <c r="K567" s="474"/>
      <c r="L567" s="474"/>
      <c r="M567" s="474"/>
      <c r="N567" s="474"/>
      <c r="O567" s="474"/>
      <c r="P567" s="474"/>
      <c r="Q567" s="474"/>
      <c r="R567" s="474"/>
      <c r="S567" s="474"/>
      <c r="T567" s="474"/>
      <c r="U567" s="474"/>
      <c r="V567" s="474"/>
      <c r="W567" s="474"/>
      <c r="X567" s="474"/>
      <c r="Y567" s="474"/>
      <c r="Z567" s="474"/>
      <c r="AA567" s="474"/>
      <c r="AB567" s="474"/>
      <c r="AC567" s="474"/>
      <c r="AD567" s="474"/>
      <c r="AE567" s="474"/>
      <c r="AF567" s="474"/>
      <c r="AG567" s="474"/>
      <c r="AH567" s="474"/>
      <c r="AI567" s="474"/>
      <c r="AJ567" s="474"/>
      <c r="AK567" s="474"/>
      <c r="AL567" s="474"/>
      <c r="AM567" s="474"/>
      <c r="AN567" s="474"/>
      <c r="AO567" s="474"/>
      <c r="AP567" s="474"/>
      <c r="AQ567" s="474"/>
      <c r="AR567" s="474"/>
      <c r="AS567" s="474"/>
      <c r="AT567" s="474"/>
      <c r="AU567" s="474"/>
      <c r="AV567" s="474"/>
      <c r="AW567" s="474"/>
      <c r="AX567" s="474"/>
      <c r="AY567" s="474"/>
      <c r="AZ567" s="474"/>
      <c r="BA567" s="474"/>
      <c r="BB567" s="474"/>
      <c r="BC567" s="474"/>
      <c r="BD567" s="474"/>
      <c r="BE567" s="474"/>
      <c r="BF567" s="474"/>
      <c r="BG567" s="474"/>
      <c r="BH567" s="474"/>
      <c r="BI567" s="474"/>
      <c r="BJ567" s="474"/>
    </row>
    <row r="568" customFormat="false" ht="15.75" hidden="false" customHeight="false" outlineLevel="0" collapsed="false">
      <c r="A568" s="444"/>
      <c r="B568" s="444"/>
      <c r="C568" s="444"/>
      <c r="D568" s="444"/>
      <c r="E568" s="477"/>
      <c r="F568" s="477"/>
      <c r="G568" s="477"/>
      <c r="H568" s="477"/>
      <c r="I568" s="477"/>
      <c r="J568" s="474"/>
      <c r="K568" s="474"/>
      <c r="L568" s="474"/>
      <c r="M568" s="474"/>
      <c r="N568" s="474"/>
      <c r="O568" s="474"/>
      <c r="P568" s="474"/>
      <c r="Q568" s="474"/>
      <c r="R568" s="474"/>
      <c r="S568" s="474"/>
      <c r="T568" s="474"/>
      <c r="U568" s="474"/>
      <c r="V568" s="474"/>
      <c r="W568" s="474"/>
      <c r="X568" s="474"/>
      <c r="Y568" s="474"/>
      <c r="Z568" s="474"/>
      <c r="AA568" s="474"/>
      <c r="AB568" s="474"/>
      <c r="AC568" s="474"/>
      <c r="AD568" s="474"/>
      <c r="AE568" s="474"/>
      <c r="AF568" s="474"/>
      <c r="AG568" s="474"/>
      <c r="AH568" s="474"/>
      <c r="AI568" s="474"/>
      <c r="AJ568" s="474"/>
      <c r="AK568" s="474"/>
      <c r="AL568" s="474"/>
      <c r="AM568" s="474"/>
      <c r="AN568" s="474"/>
      <c r="AO568" s="474"/>
      <c r="AP568" s="474"/>
      <c r="AQ568" s="474"/>
      <c r="AR568" s="474"/>
      <c r="AS568" s="474"/>
      <c r="AT568" s="474"/>
      <c r="AU568" s="474"/>
      <c r="AV568" s="474"/>
      <c r="AW568" s="474"/>
      <c r="AX568" s="474"/>
      <c r="AY568" s="474"/>
      <c r="AZ568" s="474"/>
      <c r="BA568" s="474"/>
      <c r="BB568" s="474"/>
      <c r="BC568" s="474"/>
      <c r="BD568" s="474"/>
      <c r="BE568" s="474"/>
      <c r="BF568" s="474"/>
      <c r="BG568" s="474"/>
      <c r="BH568" s="474"/>
      <c r="BI568" s="474"/>
      <c r="BJ568" s="474"/>
    </row>
    <row r="569" customFormat="false" ht="15.75" hidden="false" customHeight="false" outlineLevel="0" collapsed="false">
      <c r="A569" s="444"/>
      <c r="B569" s="444"/>
      <c r="C569" s="444"/>
      <c r="D569" s="444"/>
      <c r="E569" s="477"/>
      <c r="F569" s="477"/>
      <c r="G569" s="477"/>
      <c r="H569" s="477"/>
      <c r="I569" s="477"/>
      <c r="J569" s="474"/>
      <c r="K569" s="474"/>
      <c r="L569" s="474"/>
      <c r="M569" s="474"/>
      <c r="N569" s="474"/>
      <c r="O569" s="474"/>
      <c r="P569" s="474"/>
      <c r="Q569" s="474"/>
      <c r="R569" s="474"/>
      <c r="S569" s="474"/>
      <c r="T569" s="474"/>
      <c r="U569" s="474"/>
      <c r="V569" s="474"/>
      <c r="W569" s="474"/>
      <c r="X569" s="474"/>
      <c r="Y569" s="474"/>
      <c r="Z569" s="474"/>
      <c r="AA569" s="474"/>
      <c r="AB569" s="474"/>
      <c r="AC569" s="474"/>
      <c r="AD569" s="474"/>
      <c r="AE569" s="474"/>
      <c r="AF569" s="474"/>
      <c r="AG569" s="474"/>
      <c r="AH569" s="474"/>
      <c r="AI569" s="474"/>
      <c r="AJ569" s="474"/>
      <c r="AK569" s="474"/>
      <c r="AL569" s="474"/>
      <c r="AM569" s="474"/>
      <c r="AN569" s="474"/>
      <c r="AO569" s="474"/>
      <c r="AP569" s="474"/>
      <c r="AQ569" s="474"/>
      <c r="AR569" s="474"/>
      <c r="AS569" s="474"/>
      <c r="AT569" s="474"/>
      <c r="AU569" s="474"/>
      <c r="AV569" s="474"/>
      <c r="AW569" s="474"/>
      <c r="AX569" s="474"/>
      <c r="AY569" s="474"/>
      <c r="AZ569" s="474"/>
      <c r="BA569" s="474"/>
      <c r="BB569" s="474"/>
      <c r="BC569" s="474"/>
      <c r="BD569" s="474"/>
      <c r="BE569" s="474"/>
      <c r="BF569" s="474"/>
      <c r="BG569" s="474"/>
      <c r="BH569" s="474"/>
      <c r="BI569" s="474"/>
      <c r="BJ569" s="474"/>
    </row>
    <row r="570" customFormat="false" ht="15.75" hidden="false" customHeight="false" outlineLevel="0" collapsed="false">
      <c r="A570" s="444"/>
      <c r="B570" s="444"/>
      <c r="C570" s="444"/>
      <c r="D570" s="444"/>
      <c r="E570" s="477"/>
      <c r="F570" s="477"/>
      <c r="G570" s="477"/>
      <c r="H570" s="477"/>
      <c r="I570" s="477"/>
      <c r="J570" s="474"/>
      <c r="K570" s="474"/>
      <c r="L570" s="474"/>
      <c r="M570" s="474"/>
      <c r="N570" s="474"/>
      <c r="O570" s="474"/>
      <c r="P570" s="474"/>
      <c r="Q570" s="474"/>
      <c r="R570" s="474"/>
      <c r="S570" s="474"/>
      <c r="T570" s="474"/>
      <c r="U570" s="474"/>
      <c r="V570" s="474"/>
      <c r="W570" s="474"/>
      <c r="X570" s="474"/>
      <c r="Y570" s="474"/>
      <c r="Z570" s="474"/>
      <c r="AA570" s="474"/>
      <c r="AB570" s="474"/>
      <c r="AC570" s="474"/>
      <c r="AD570" s="474"/>
      <c r="AE570" s="474"/>
      <c r="AF570" s="474"/>
      <c r="AG570" s="474"/>
      <c r="AH570" s="474"/>
      <c r="AI570" s="474"/>
      <c r="AJ570" s="474"/>
      <c r="AK570" s="474"/>
      <c r="AL570" s="474"/>
      <c r="AM570" s="474"/>
      <c r="AN570" s="474"/>
      <c r="AO570" s="474"/>
      <c r="AP570" s="474"/>
      <c r="AQ570" s="474"/>
      <c r="AR570" s="474"/>
      <c r="AS570" s="474"/>
      <c r="AT570" s="474"/>
      <c r="AU570" s="474"/>
      <c r="AV570" s="474"/>
      <c r="AW570" s="474"/>
      <c r="AX570" s="474"/>
      <c r="AY570" s="474"/>
      <c r="AZ570" s="474"/>
      <c r="BA570" s="474"/>
      <c r="BB570" s="474"/>
      <c r="BC570" s="474"/>
      <c r="BD570" s="474"/>
      <c r="BE570" s="474"/>
      <c r="BF570" s="474"/>
      <c r="BG570" s="474"/>
      <c r="BH570" s="474"/>
      <c r="BI570" s="474"/>
      <c r="BJ570" s="474"/>
    </row>
    <row r="571" customFormat="false" ht="15.75" hidden="false" customHeight="false" outlineLevel="0" collapsed="false">
      <c r="A571" s="444"/>
      <c r="B571" s="444"/>
      <c r="C571" s="444"/>
      <c r="D571" s="444"/>
      <c r="E571" s="477"/>
      <c r="F571" s="477"/>
      <c r="G571" s="477"/>
      <c r="H571" s="477"/>
      <c r="I571" s="477"/>
      <c r="J571" s="474"/>
      <c r="K571" s="474"/>
      <c r="L571" s="474"/>
      <c r="M571" s="474"/>
      <c r="N571" s="474"/>
      <c r="O571" s="474"/>
      <c r="P571" s="474"/>
      <c r="Q571" s="474"/>
      <c r="R571" s="474"/>
      <c r="S571" s="474"/>
      <c r="T571" s="474"/>
      <c r="U571" s="474"/>
      <c r="V571" s="474"/>
      <c r="W571" s="474"/>
      <c r="X571" s="474"/>
      <c r="Y571" s="474"/>
      <c r="Z571" s="474"/>
      <c r="AA571" s="474"/>
      <c r="AB571" s="474"/>
      <c r="AC571" s="474"/>
      <c r="AD571" s="474"/>
      <c r="AE571" s="474"/>
      <c r="AF571" s="474"/>
      <c r="AG571" s="474"/>
      <c r="AH571" s="474"/>
      <c r="AI571" s="474"/>
      <c r="AJ571" s="474"/>
      <c r="AK571" s="474"/>
      <c r="AL571" s="474"/>
      <c r="AM571" s="474"/>
      <c r="AN571" s="474"/>
      <c r="AO571" s="474"/>
      <c r="AP571" s="474"/>
      <c r="AQ571" s="474"/>
      <c r="AR571" s="474"/>
      <c r="AS571" s="474"/>
      <c r="AT571" s="474"/>
      <c r="AU571" s="474"/>
      <c r="AV571" s="474"/>
      <c r="AW571" s="474"/>
      <c r="AX571" s="474"/>
      <c r="AY571" s="474"/>
      <c r="AZ571" s="474"/>
      <c r="BA571" s="474"/>
      <c r="BB571" s="474"/>
      <c r="BC571" s="474"/>
      <c r="BD571" s="474"/>
      <c r="BE571" s="474"/>
      <c r="BF571" s="474"/>
      <c r="BG571" s="474"/>
      <c r="BH571" s="474"/>
      <c r="BI571" s="474"/>
      <c r="BJ571" s="474"/>
    </row>
    <row r="572" customFormat="false" ht="15.75" hidden="false" customHeight="false" outlineLevel="0" collapsed="false">
      <c r="A572" s="444"/>
      <c r="B572" s="444"/>
      <c r="C572" s="444"/>
      <c r="D572" s="444"/>
      <c r="E572" s="477"/>
      <c r="F572" s="477"/>
      <c r="G572" s="477"/>
      <c r="H572" s="477"/>
      <c r="I572" s="477"/>
      <c r="J572" s="474"/>
      <c r="K572" s="474"/>
      <c r="L572" s="474"/>
      <c r="M572" s="474"/>
      <c r="N572" s="474"/>
      <c r="O572" s="474"/>
      <c r="P572" s="474"/>
      <c r="Q572" s="474"/>
      <c r="R572" s="474"/>
      <c r="S572" s="474"/>
      <c r="T572" s="474"/>
      <c r="U572" s="474"/>
      <c r="V572" s="474"/>
      <c r="W572" s="474"/>
      <c r="X572" s="474"/>
      <c r="Y572" s="474"/>
      <c r="Z572" s="474"/>
      <c r="AA572" s="474"/>
      <c r="AB572" s="474"/>
      <c r="AC572" s="474"/>
      <c r="AD572" s="474"/>
      <c r="AE572" s="474"/>
      <c r="AF572" s="474"/>
      <c r="AG572" s="474"/>
      <c r="AH572" s="474"/>
      <c r="AI572" s="474"/>
      <c r="AJ572" s="474"/>
      <c r="AK572" s="474"/>
      <c r="AL572" s="474"/>
      <c r="AM572" s="474"/>
      <c r="AN572" s="474"/>
      <c r="AO572" s="474"/>
      <c r="AP572" s="474"/>
      <c r="AQ572" s="474"/>
      <c r="AR572" s="474"/>
      <c r="AS572" s="474"/>
      <c r="AT572" s="474"/>
      <c r="AU572" s="474"/>
      <c r="AV572" s="474"/>
      <c r="AW572" s="474"/>
      <c r="AX572" s="474"/>
      <c r="AY572" s="474"/>
      <c r="AZ572" s="474"/>
      <c r="BA572" s="474"/>
      <c r="BB572" s="474"/>
      <c r="BC572" s="474"/>
      <c r="BD572" s="474"/>
      <c r="BE572" s="474"/>
      <c r="BF572" s="474"/>
      <c r="BG572" s="474"/>
      <c r="BH572" s="474"/>
      <c r="BI572" s="474"/>
      <c r="BJ572" s="474"/>
    </row>
    <row r="573" customFormat="false" ht="15.75" hidden="false" customHeight="false" outlineLevel="0" collapsed="false">
      <c r="A573" s="444"/>
      <c r="B573" s="444"/>
      <c r="C573" s="444"/>
      <c r="D573" s="444"/>
      <c r="E573" s="477"/>
      <c r="F573" s="477"/>
      <c r="G573" s="477"/>
      <c r="H573" s="477"/>
      <c r="I573" s="477"/>
      <c r="J573" s="474"/>
      <c r="K573" s="474"/>
      <c r="L573" s="474"/>
      <c r="M573" s="474"/>
      <c r="N573" s="474"/>
      <c r="O573" s="474"/>
      <c r="P573" s="474"/>
      <c r="Q573" s="474"/>
      <c r="R573" s="474"/>
      <c r="S573" s="474"/>
      <c r="T573" s="474"/>
      <c r="U573" s="474"/>
      <c r="V573" s="474"/>
      <c r="W573" s="474"/>
      <c r="X573" s="474"/>
      <c r="Y573" s="474"/>
      <c r="Z573" s="474"/>
      <c r="AA573" s="474"/>
      <c r="AB573" s="474"/>
      <c r="AC573" s="474"/>
      <c r="AD573" s="474"/>
      <c r="AE573" s="474"/>
      <c r="AF573" s="474"/>
      <c r="AG573" s="474"/>
      <c r="AH573" s="474"/>
      <c r="AI573" s="474"/>
      <c r="AJ573" s="474"/>
      <c r="AK573" s="474"/>
      <c r="AL573" s="474"/>
      <c r="AM573" s="474"/>
      <c r="AN573" s="474"/>
      <c r="AO573" s="474"/>
      <c r="AP573" s="474"/>
      <c r="AQ573" s="474"/>
      <c r="AR573" s="474"/>
      <c r="AS573" s="474"/>
      <c r="AT573" s="474"/>
      <c r="AU573" s="474"/>
      <c r="AV573" s="474"/>
      <c r="AW573" s="474"/>
      <c r="AX573" s="474"/>
      <c r="AY573" s="474"/>
      <c r="AZ573" s="474"/>
      <c r="BA573" s="474"/>
      <c r="BB573" s="474"/>
      <c r="BC573" s="474"/>
      <c r="BD573" s="474"/>
      <c r="BE573" s="474"/>
      <c r="BF573" s="474"/>
      <c r="BG573" s="474"/>
      <c r="BH573" s="474"/>
      <c r="BI573" s="474"/>
      <c r="BJ573" s="474"/>
    </row>
    <row r="574" customFormat="false" ht="15.75" hidden="false" customHeight="false" outlineLevel="0" collapsed="false">
      <c r="A574" s="444"/>
      <c r="B574" s="444"/>
      <c r="C574" s="444"/>
      <c r="D574" s="444"/>
      <c r="E574" s="477"/>
      <c r="F574" s="477"/>
      <c r="G574" s="477"/>
      <c r="H574" s="477"/>
      <c r="I574" s="477"/>
      <c r="J574" s="474"/>
      <c r="K574" s="474"/>
      <c r="L574" s="474"/>
      <c r="M574" s="474"/>
      <c r="N574" s="474"/>
      <c r="O574" s="474"/>
      <c r="P574" s="474"/>
      <c r="Q574" s="474"/>
      <c r="R574" s="474"/>
      <c r="S574" s="474"/>
      <c r="T574" s="474"/>
      <c r="U574" s="474"/>
      <c r="V574" s="474"/>
      <c r="W574" s="474"/>
      <c r="X574" s="474"/>
      <c r="Y574" s="474"/>
      <c r="Z574" s="474"/>
      <c r="AA574" s="474"/>
      <c r="AB574" s="474"/>
      <c r="AC574" s="474"/>
      <c r="AD574" s="474"/>
      <c r="AE574" s="474"/>
      <c r="AF574" s="474"/>
      <c r="AG574" s="474"/>
      <c r="AH574" s="474"/>
      <c r="AI574" s="474"/>
      <c r="AJ574" s="474"/>
      <c r="AK574" s="474"/>
      <c r="AL574" s="474"/>
      <c r="AM574" s="474"/>
      <c r="AN574" s="474"/>
      <c r="AO574" s="474"/>
      <c r="AP574" s="474"/>
      <c r="AQ574" s="474"/>
      <c r="AR574" s="474"/>
      <c r="AS574" s="474"/>
      <c r="AT574" s="474"/>
      <c r="AU574" s="474"/>
      <c r="AV574" s="474"/>
      <c r="AW574" s="474"/>
      <c r="AX574" s="474"/>
      <c r="AY574" s="474"/>
      <c r="AZ574" s="474"/>
      <c r="BA574" s="474"/>
      <c r="BB574" s="474"/>
      <c r="BC574" s="474"/>
      <c r="BD574" s="474"/>
      <c r="BE574" s="474"/>
      <c r="BF574" s="474"/>
      <c r="BG574" s="474"/>
      <c r="BH574" s="474"/>
      <c r="BI574" s="474"/>
      <c r="BJ574" s="474"/>
    </row>
    <row r="575" customFormat="false" ht="15.75" hidden="false" customHeight="false" outlineLevel="0" collapsed="false">
      <c r="A575" s="444"/>
      <c r="B575" s="444"/>
      <c r="C575" s="444"/>
      <c r="D575" s="444"/>
      <c r="E575" s="477"/>
      <c r="F575" s="477"/>
      <c r="G575" s="477"/>
      <c r="H575" s="477"/>
      <c r="I575" s="477"/>
      <c r="J575" s="474"/>
      <c r="K575" s="474"/>
      <c r="L575" s="474"/>
      <c r="M575" s="474"/>
      <c r="N575" s="474"/>
      <c r="O575" s="474"/>
      <c r="P575" s="474"/>
      <c r="Q575" s="474"/>
      <c r="R575" s="474"/>
      <c r="S575" s="474"/>
      <c r="T575" s="474"/>
      <c r="U575" s="474"/>
      <c r="V575" s="474"/>
      <c r="W575" s="474"/>
      <c r="X575" s="474"/>
      <c r="Y575" s="474"/>
      <c r="Z575" s="474"/>
      <c r="AA575" s="474"/>
      <c r="AB575" s="474"/>
      <c r="AC575" s="474"/>
      <c r="AD575" s="474"/>
      <c r="AE575" s="474"/>
      <c r="AF575" s="474"/>
      <c r="AG575" s="474"/>
      <c r="AH575" s="474"/>
      <c r="AI575" s="474"/>
      <c r="AJ575" s="474"/>
      <c r="AK575" s="474"/>
      <c r="AL575" s="474"/>
      <c r="AM575" s="474"/>
      <c r="AN575" s="474"/>
      <c r="AO575" s="474"/>
      <c r="AP575" s="474"/>
      <c r="AQ575" s="474"/>
      <c r="AR575" s="474"/>
      <c r="AS575" s="474"/>
      <c r="AT575" s="474"/>
      <c r="AU575" s="474"/>
      <c r="AV575" s="474"/>
      <c r="AW575" s="474"/>
      <c r="AX575" s="474"/>
      <c r="AY575" s="474"/>
      <c r="AZ575" s="474"/>
      <c r="BA575" s="474"/>
      <c r="BB575" s="474"/>
      <c r="BC575" s="474"/>
      <c r="BD575" s="474"/>
      <c r="BE575" s="474"/>
      <c r="BF575" s="474"/>
      <c r="BG575" s="474"/>
      <c r="BH575" s="474"/>
      <c r="BI575" s="474"/>
      <c r="BJ575" s="474"/>
    </row>
    <row r="576" customFormat="false" ht="15.75" hidden="false" customHeight="false" outlineLevel="0" collapsed="false">
      <c r="A576" s="444"/>
      <c r="B576" s="444"/>
      <c r="C576" s="444"/>
      <c r="D576" s="444"/>
      <c r="E576" s="477"/>
      <c r="F576" s="477"/>
      <c r="G576" s="477"/>
      <c r="H576" s="477"/>
      <c r="I576" s="477"/>
      <c r="J576" s="474"/>
      <c r="K576" s="474"/>
      <c r="L576" s="474"/>
      <c r="M576" s="474"/>
      <c r="N576" s="474"/>
      <c r="O576" s="474"/>
      <c r="P576" s="474"/>
      <c r="Q576" s="474"/>
      <c r="R576" s="474"/>
      <c r="S576" s="474"/>
      <c r="T576" s="474"/>
      <c r="U576" s="474"/>
      <c r="V576" s="474"/>
      <c r="W576" s="474"/>
      <c r="X576" s="474"/>
      <c r="Y576" s="474"/>
      <c r="Z576" s="474"/>
      <c r="AA576" s="474"/>
      <c r="AB576" s="474"/>
      <c r="AC576" s="474"/>
      <c r="AD576" s="474"/>
      <c r="AE576" s="474"/>
      <c r="AF576" s="474"/>
      <c r="AG576" s="474"/>
      <c r="AH576" s="474"/>
      <c r="AI576" s="474"/>
      <c r="AJ576" s="474"/>
      <c r="AK576" s="474"/>
      <c r="AL576" s="474"/>
      <c r="AM576" s="474"/>
      <c r="AN576" s="474"/>
      <c r="AO576" s="474"/>
      <c r="AP576" s="474"/>
      <c r="AQ576" s="474"/>
      <c r="AR576" s="474"/>
      <c r="AS576" s="474"/>
      <c r="AT576" s="474"/>
      <c r="AU576" s="474"/>
      <c r="AV576" s="474"/>
      <c r="AW576" s="474"/>
      <c r="AX576" s="474"/>
      <c r="AY576" s="474"/>
      <c r="AZ576" s="474"/>
      <c r="BA576" s="474"/>
      <c r="BB576" s="474"/>
      <c r="BC576" s="474"/>
      <c r="BD576" s="474"/>
      <c r="BE576" s="474"/>
      <c r="BF576" s="474"/>
      <c r="BG576" s="474"/>
      <c r="BH576" s="474"/>
      <c r="BI576" s="474"/>
      <c r="BJ576" s="474"/>
    </row>
    <row r="577" customFormat="false" ht="15.75" hidden="false" customHeight="false" outlineLevel="0" collapsed="false">
      <c r="A577" s="444"/>
      <c r="B577" s="444"/>
      <c r="C577" s="444"/>
      <c r="D577" s="444"/>
      <c r="E577" s="477"/>
      <c r="F577" s="477"/>
      <c r="G577" s="477"/>
      <c r="H577" s="477"/>
      <c r="I577" s="477"/>
      <c r="J577" s="474"/>
      <c r="K577" s="474"/>
      <c r="L577" s="474"/>
      <c r="M577" s="474"/>
      <c r="N577" s="474"/>
      <c r="O577" s="474"/>
      <c r="P577" s="474"/>
      <c r="Q577" s="474"/>
      <c r="R577" s="474"/>
      <c r="S577" s="474"/>
      <c r="T577" s="474"/>
      <c r="U577" s="474"/>
      <c r="V577" s="474"/>
      <c r="W577" s="474"/>
      <c r="X577" s="474"/>
      <c r="Y577" s="474"/>
      <c r="Z577" s="474"/>
      <c r="AA577" s="474"/>
      <c r="AB577" s="474"/>
      <c r="AC577" s="474"/>
      <c r="AD577" s="474"/>
      <c r="AE577" s="474"/>
      <c r="AF577" s="474"/>
      <c r="AG577" s="474"/>
      <c r="AH577" s="474"/>
      <c r="AI577" s="474"/>
      <c r="AJ577" s="474"/>
      <c r="AK577" s="474"/>
      <c r="AL577" s="474"/>
      <c r="AM577" s="474"/>
      <c r="AN577" s="474"/>
      <c r="AO577" s="474"/>
      <c r="AP577" s="474"/>
      <c r="AQ577" s="474"/>
      <c r="AR577" s="474"/>
      <c r="AS577" s="474"/>
      <c r="AT577" s="474"/>
      <c r="AU577" s="474"/>
      <c r="AV577" s="474"/>
      <c r="AW577" s="474"/>
      <c r="AX577" s="474"/>
      <c r="AY577" s="474"/>
      <c r="AZ577" s="474"/>
      <c r="BA577" s="474"/>
      <c r="BB577" s="474"/>
      <c r="BC577" s="474"/>
      <c r="BD577" s="474"/>
      <c r="BE577" s="474"/>
      <c r="BF577" s="474"/>
      <c r="BG577" s="474"/>
      <c r="BH577" s="474"/>
      <c r="BI577" s="474"/>
      <c r="BJ577" s="474"/>
    </row>
    <row r="578" customFormat="false" ht="15.75" hidden="false" customHeight="false" outlineLevel="0" collapsed="false">
      <c r="A578" s="444"/>
      <c r="B578" s="444"/>
      <c r="C578" s="444"/>
      <c r="D578" s="444"/>
      <c r="E578" s="477"/>
      <c r="F578" s="477"/>
      <c r="G578" s="477"/>
      <c r="H578" s="477"/>
      <c r="I578" s="477"/>
      <c r="J578" s="474"/>
      <c r="K578" s="474"/>
      <c r="L578" s="474"/>
      <c r="M578" s="474"/>
      <c r="N578" s="474"/>
      <c r="O578" s="474"/>
      <c r="P578" s="474"/>
      <c r="Q578" s="474"/>
      <c r="R578" s="474"/>
      <c r="S578" s="474"/>
      <c r="T578" s="474"/>
      <c r="U578" s="474"/>
      <c r="V578" s="474"/>
      <c r="W578" s="474"/>
      <c r="X578" s="474"/>
      <c r="Y578" s="474"/>
      <c r="Z578" s="474"/>
      <c r="AA578" s="474"/>
      <c r="AB578" s="474"/>
      <c r="AC578" s="474"/>
      <c r="AD578" s="474"/>
      <c r="AE578" s="474"/>
      <c r="AF578" s="474"/>
      <c r="AG578" s="474"/>
      <c r="AH578" s="474"/>
      <c r="AI578" s="474"/>
      <c r="AJ578" s="474"/>
      <c r="AK578" s="474"/>
      <c r="AL578" s="474"/>
      <c r="AM578" s="474"/>
      <c r="AN578" s="474"/>
      <c r="AO578" s="474"/>
      <c r="AP578" s="474"/>
      <c r="AQ578" s="474"/>
      <c r="AR578" s="474"/>
      <c r="AS578" s="474"/>
      <c r="AT578" s="474"/>
      <c r="AU578" s="474"/>
      <c r="AV578" s="474"/>
      <c r="AW578" s="474"/>
      <c r="AX578" s="474"/>
      <c r="AY578" s="474"/>
      <c r="AZ578" s="474"/>
      <c r="BA578" s="474"/>
      <c r="BB578" s="474"/>
      <c r="BC578" s="474"/>
      <c r="BD578" s="474"/>
      <c r="BE578" s="474"/>
      <c r="BF578" s="474"/>
      <c r="BG578" s="474"/>
      <c r="BH578" s="474"/>
      <c r="BI578" s="474"/>
      <c r="BJ578" s="474"/>
    </row>
    <row r="579" customFormat="false" ht="15.75" hidden="false" customHeight="false" outlineLevel="0" collapsed="false">
      <c r="A579" s="444"/>
      <c r="B579" s="444"/>
      <c r="C579" s="444"/>
      <c r="D579" s="444"/>
      <c r="E579" s="477"/>
      <c r="F579" s="477"/>
      <c r="G579" s="477"/>
      <c r="H579" s="477"/>
      <c r="I579" s="477"/>
      <c r="J579" s="474"/>
      <c r="K579" s="474"/>
      <c r="L579" s="474"/>
      <c r="M579" s="474"/>
      <c r="N579" s="474"/>
      <c r="O579" s="474"/>
      <c r="P579" s="474"/>
      <c r="Q579" s="474"/>
      <c r="R579" s="474"/>
      <c r="S579" s="474"/>
      <c r="T579" s="474"/>
      <c r="U579" s="474"/>
      <c r="V579" s="474"/>
      <c r="W579" s="474"/>
      <c r="X579" s="474"/>
      <c r="Y579" s="474"/>
      <c r="Z579" s="474"/>
      <c r="AA579" s="474"/>
      <c r="AB579" s="474"/>
      <c r="AC579" s="474"/>
      <c r="AD579" s="474"/>
      <c r="AE579" s="474"/>
      <c r="AF579" s="474"/>
      <c r="AG579" s="474"/>
      <c r="AH579" s="474"/>
      <c r="AI579" s="474"/>
      <c r="AJ579" s="474"/>
      <c r="AK579" s="474"/>
      <c r="AL579" s="474"/>
      <c r="AM579" s="474"/>
      <c r="AN579" s="474"/>
      <c r="AO579" s="474"/>
      <c r="AP579" s="474"/>
      <c r="AQ579" s="474"/>
      <c r="AR579" s="474"/>
      <c r="AS579" s="474"/>
      <c r="AT579" s="474"/>
      <c r="AU579" s="474"/>
      <c r="AV579" s="474"/>
      <c r="AW579" s="474"/>
      <c r="AX579" s="474"/>
      <c r="AY579" s="474"/>
      <c r="AZ579" s="474"/>
      <c r="BA579" s="474"/>
      <c r="BB579" s="474"/>
      <c r="BC579" s="474"/>
      <c r="BD579" s="474"/>
      <c r="BE579" s="474"/>
      <c r="BF579" s="474"/>
      <c r="BG579" s="474"/>
      <c r="BH579" s="474"/>
      <c r="BI579" s="474"/>
      <c r="BJ579" s="474"/>
    </row>
    <row r="580" customFormat="false" ht="15.75" hidden="false" customHeight="false" outlineLevel="0" collapsed="false">
      <c r="A580" s="444"/>
      <c r="B580" s="444"/>
      <c r="C580" s="444"/>
      <c r="D580" s="444"/>
      <c r="E580" s="477"/>
      <c r="F580" s="477"/>
      <c r="G580" s="477"/>
      <c r="H580" s="477"/>
      <c r="I580" s="477"/>
      <c r="J580" s="474"/>
      <c r="K580" s="474"/>
      <c r="L580" s="474"/>
      <c r="M580" s="474"/>
      <c r="N580" s="474"/>
      <c r="O580" s="474"/>
      <c r="P580" s="474"/>
      <c r="Q580" s="474"/>
      <c r="R580" s="474"/>
      <c r="S580" s="474"/>
      <c r="T580" s="474"/>
      <c r="U580" s="474"/>
      <c r="V580" s="474"/>
      <c r="W580" s="474"/>
      <c r="X580" s="474"/>
      <c r="Y580" s="474"/>
      <c r="Z580" s="474"/>
      <c r="AA580" s="474"/>
      <c r="AB580" s="474"/>
      <c r="AC580" s="474"/>
      <c r="AD580" s="474"/>
      <c r="AE580" s="474"/>
      <c r="AF580" s="474"/>
      <c r="AG580" s="474"/>
      <c r="AH580" s="474"/>
      <c r="AI580" s="474"/>
      <c r="AJ580" s="474"/>
      <c r="AK580" s="474"/>
      <c r="AL580" s="474"/>
      <c r="AM580" s="474"/>
      <c r="AN580" s="474"/>
      <c r="AO580" s="474"/>
      <c r="AP580" s="474"/>
      <c r="AQ580" s="474"/>
      <c r="AR580" s="474"/>
      <c r="AS580" s="474"/>
      <c r="AT580" s="474"/>
      <c r="AU580" s="474"/>
      <c r="AV580" s="474"/>
      <c r="AW580" s="474"/>
      <c r="AX580" s="474"/>
      <c r="AY580" s="474"/>
      <c r="AZ580" s="474"/>
      <c r="BA580" s="474"/>
      <c r="BB580" s="474"/>
      <c r="BC580" s="474"/>
      <c r="BD580" s="474"/>
      <c r="BE580" s="474"/>
      <c r="BF580" s="474"/>
      <c r="BG580" s="474"/>
      <c r="BH580" s="474"/>
      <c r="BI580" s="474"/>
      <c r="BJ580" s="474"/>
    </row>
    <row r="581" customFormat="false" ht="15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  <c r="J581" s="474"/>
      <c r="K581" s="474"/>
      <c r="L581" s="474"/>
      <c r="M581" s="474"/>
      <c r="N581" s="474"/>
      <c r="O581" s="474"/>
      <c r="P581" s="474"/>
      <c r="Q581" s="474"/>
      <c r="R581" s="474"/>
      <c r="S581" s="474"/>
      <c r="T581" s="474"/>
      <c r="U581" s="474"/>
      <c r="V581" s="474"/>
      <c r="W581" s="474"/>
      <c r="X581" s="474"/>
      <c r="Y581" s="474"/>
      <c r="Z581" s="474"/>
      <c r="AA581" s="474"/>
      <c r="AB581" s="474"/>
      <c r="AC581" s="474"/>
      <c r="AD581" s="474"/>
      <c r="AE581" s="474"/>
      <c r="AF581" s="474"/>
      <c r="AG581" s="474"/>
      <c r="AH581" s="474"/>
      <c r="AI581" s="474"/>
      <c r="AJ581" s="474"/>
      <c r="AK581" s="474"/>
      <c r="AL581" s="474"/>
      <c r="AM581" s="474"/>
      <c r="AN581" s="474"/>
      <c r="AO581" s="474"/>
      <c r="AP581" s="474"/>
      <c r="AQ581" s="474"/>
      <c r="AR581" s="474"/>
      <c r="AS581" s="474"/>
      <c r="AT581" s="474"/>
      <c r="AU581" s="474"/>
      <c r="AV581" s="474"/>
      <c r="AW581" s="474"/>
      <c r="AX581" s="474"/>
      <c r="AY581" s="474"/>
      <c r="AZ581" s="474"/>
      <c r="BA581" s="474"/>
      <c r="BB581" s="474"/>
      <c r="BC581" s="474"/>
      <c r="BD581" s="474"/>
      <c r="BE581" s="474"/>
      <c r="BF581" s="474"/>
      <c r="BG581" s="474"/>
      <c r="BH581" s="474"/>
      <c r="BI581" s="474"/>
      <c r="BJ581" s="474"/>
    </row>
    <row r="582" customFormat="false" ht="15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  <c r="J582" s="474"/>
      <c r="K582" s="474"/>
      <c r="L582" s="474"/>
      <c r="M582" s="474"/>
      <c r="N582" s="474"/>
      <c r="O582" s="474"/>
      <c r="P582" s="474"/>
      <c r="Q582" s="474"/>
      <c r="R582" s="474"/>
      <c r="S582" s="474"/>
      <c r="T582" s="474"/>
      <c r="U582" s="474"/>
      <c r="V582" s="474"/>
      <c r="W582" s="474"/>
      <c r="X582" s="474"/>
      <c r="Y582" s="474"/>
      <c r="Z582" s="474"/>
      <c r="AA582" s="474"/>
      <c r="AB582" s="474"/>
      <c r="AC582" s="474"/>
      <c r="AD582" s="474"/>
      <c r="AE582" s="474"/>
      <c r="AF582" s="474"/>
      <c r="AG582" s="474"/>
      <c r="AH582" s="474"/>
      <c r="AI582" s="474"/>
      <c r="AJ582" s="474"/>
      <c r="AK582" s="474"/>
      <c r="AL582" s="474"/>
      <c r="AM582" s="474"/>
      <c r="AN582" s="474"/>
      <c r="AO582" s="474"/>
      <c r="AP582" s="474"/>
      <c r="AQ582" s="474"/>
      <c r="AR582" s="474"/>
      <c r="AS582" s="474"/>
      <c r="AT582" s="474"/>
      <c r="AU582" s="474"/>
      <c r="AV582" s="474"/>
      <c r="AW582" s="474"/>
      <c r="AX582" s="474"/>
      <c r="AY582" s="474"/>
      <c r="AZ582" s="474"/>
      <c r="BA582" s="474"/>
      <c r="BB582" s="474"/>
      <c r="BC582" s="474"/>
      <c r="BD582" s="474"/>
      <c r="BE582" s="474"/>
      <c r="BF582" s="474"/>
      <c r="BG582" s="474"/>
      <c r="BH582" s="474"/>
      <c r="BI582" s="474"/>
      <c r="BJ582" s="474"/>
    </row>
    <row r="583" customFormat="false" ht="15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  <c r="J583" s="474"/>
      <c r="K583" s="474"/>
      <c r="L583" s="474"/>
      <c r="M583" s="474"/>
      <c r="N583" s="474"/>
      <c r="O583" s="474"/>
      <c r="P583" s="474"/>
      <c r="Q583" s="474"/>
      <c r="R583" s="474"/>
      <c r="S583" s="474"/>
      <c r="T583" s="474"/>
      <c r="U583" s="474"/>
      <c r="V583" s="474"/>
      <c r="W583" s="474"/>
      <c r="X583" s="474"/>
      <c r="Y583" s="474"/>
      <c r="Z583" s="474"/>
      <c r="AA583" s="474"/>
      <c r="AB583" s="474"/>
      <c r="AC583" s="474"/>
      <c r="AD583" s="474"/>
      <c r="AE583" s="474"/>
      <c r="AF583" s="474"/>
      <c r="AG583" s="474"/>
      <c r="AH583" s="474"/>
      <c r="AI583" s="474"/>
      <c r="AJ583" s="474"/>
      <c r="AK583" s="474"/>
      <c r="AL583" s="474"/>
      <c r="AM583" s="474"/>
      <c r="AN583" s="474"/>
      <c r="AO583" s="474"/>
      <c r="AP583" s="474"/>
      <c r="AQ583" s="474"/>
      <c r="AR583" s="474"/>
      <c r="AS583" s="474"/>
      <c r="AT583" s="474"/>
      <c r="AU583" s="474"/>
      <c r="AV583" s="474"/>
      <c r="AW583" s="474"/>
      <c r="AX583" s="474"/>
      <c r="AY583" s="474"/>
      <c r="AZ583" s="474"/>
      <c r="BA583" s="474"/>
      <c r="BB583" s="474"/>
      <c r="BC583" s="474"/>
      <c r="BD583" s="474"/>
      <c r="BE583" s="474"/>
      <c r="BF583" s="474"/>
      <c r="BG583" s="474"/>
      <c r="BH583" s="474"/>
      <c r="BI583" s="474"/>
      <c r="BJ583" s="474"/>
    </row>
    <row r="584" customFormat="false" ht="15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  <c r="J584" s="474"/>
      <c r="K584" s="474"/>
      <c r="L584" s="474"/>
      <c r="M584" s="474"/>
      <c r="N584" s="474"/>
      <c r="O584" s="474"/>
      <c r="P584" s="474"/>
      <c r="Q584" s="474"/>
      <c r="R584" s="474"/>
      <c r="S584" s="474"/>
      <c r="T584" s="474"/>
      <c r="U584" s="474"/>
      <c r="V584" s="474"/>
      <c r="W584" s="474"/>
      <c r="X584" s="474"/>
      <c r="Y584" s="474"/>
      <c r="Z584" s="474"/>
      <c r="AA584" s="474"/>
      <c r="AB584" s="474"/>
      <c r="AC584" s="474"/>
      <c r="AD584" s="474"/>
      <c r="AE584" s="474"/>
      <c r="AF584" s="474"/>
      <c r="AG584" s="474"/>
      <c r="AH584" s="474"/>
      <c r="AI584" s="474"/>
      <c r="AJ584" s="474"/>
      <c r="AK584" s="474"/>
      <c r="AL584" s="474"/>
      <c r="AM584" s="474"/>
      <c r="AN584" s="474"/>
      <c r="AO584" s="474"/>
      <c r="AP584" s="474"/>
      <c r="AQ584" s="474"/>
      <c r="AR584" s="474"/>
      <c r="AS584" s="474"/>
      <c r="AT584" s="474"/>
      <c r="AU584" s="474"/>
      <c r="AV584" s="474"/>
      <c r="AW584" s="474"/>
      <c r="AX584" s="474"/>
      <c r="AY584" s="474"/>
      <c r="AZ584" s="474"/>
      <c r="BA584" s="474"/>
      <c r="BB584" s="474"/>
      <c r="BC584" s="474"/>
      <c r="BD584" s="474"/>
      <c r="BE584" s="474"/>
      <c r="BF584" s="474"/>
      <c r="BG584" s="474"/>
      <c r="BH584" s="474"/>
      <c r="BI584" s="474"/>
      <c r="BJ584" s="474"/>
    </row>
    <row r="585" customFormat="false" ht="15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  <c r="J585" s="474"/>
      <c r="K585" s="474"/>
      <c r="L585" s="474"/>
      <c r="M585" s="474"/>
      <c r="N585" s="474"/>
      <c r="O585" s="474"/>
      <c r="P585" s="474"/>
      <c r="Q585" s="474"/>
      <c r="R585" s="474"/>
      <c r="S585" s="474"/>
      <c r="T585" s="474"/>
      <c r="U585" s="474"/>
      <c r="V585" s="474"/>
      <c r="W585" s="474"/>
      <c r="X585" s="474"/>
      <c r="Y585" s="474"/>
      <c r="Z585" s="474"/>
      <c r="AA585" s="474"/>
      <c r="AB585" s="474"/>
      <c r="AC585" s="474"/>
      <c r="AD585" s="474"/>
      <c r="AE585" s="474"/>
      <c r="AF585" s="474"/>
      <c r="AG585" s="474"/>
      <c r="AH585" s="474"/>
      <c r="AI585" s="474"/>
      <c r="AJ585" s="474"/>
      <c r="AK585" s="474"/>
      <c r="AL585" s="474"/>
      <c r="AM585" s="474"/>
      <c r="AN585" s="474"/>
      <c r="AO585" s="474"/>
      <c r="AP585" s="474"/>
      <c r="AQ585" s="474"/>
      <c r="AR585" s="474"/>
      <c r="AS585" s="474"/>
      <c r="AT585" s="474"/>
      <c r="AU585" s="474"/>
      <c r="AV585" s="474"/>
      <c r="AW585" s="474"/>
      <c r="AX585" s="474"/>
      <c r="AY585" s="474"/>
      <c r="AZ585" s="474"/>
      <c r="BA585" s="474"/>
      <c r="BB585" s="474"/>
      <c r="BC585" s="474"/>
      <c r="BD585" s="474"/>
      <c r="BE585" s="474"/>
      <c r="BF585" s="474"/>
      <c r="BG585" s="474"/>
      <c r="BH585" s="474"/>
      <c r="BI585" s="474"/>
      <c r="BJ585" s="474"/>
    </row>
    <row r="586" customFormat="false" ht="15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  <c r="J586" s="474"/>
      <c r="K586" s="474"/>
      <c r="L586" s="474"/>
      <c r="M586" s="474"/>
      <c r="N586" s="474"/>
      <c r="O586" s="474"/>
      <c r="P586" s="474"/>
      <c r="Q586" s="474"/>
      <c r="R586" s="474"/>
      <c r="S586" s="474"/>
      <c r="T586" s="474"/>
      <c r="U586" s="474"/>
      <c r="V586" s="474"/>
      <c r="W586" s="474"/>
      <c r="X586" s="474"/>
      <c r="Y586" s="474"/>
      <c r="Z586" s="474"/>
      <c r="AA586" s="474"/>
      <c r="AB586" s="474"/>
      <c r="AC586" s="474"/>
      <c r="AD586" s="474"/>
      <c r="AE586" s="474"/>
      <c r="AF586" s="474"/>
      <c r="AG586" s="474"/>
      <c r="AH586" s="474"/>
      <c r="AI586" s="474"/>
      <c r="AJ586" s="474"/>
      <c r="AK586" s="474"/>
      <c r="AL586" s="474"/>
      <c r="AM586" s="474"/>
      <c r="AN586" s="474"/>
      <c r="AO586" s="474"/>
      <c r="AP586" s="474"/>
      <c r="AQ586" s="474"/>
      <c r="AR586" s="474"/>
      <c r="AS586" s="474"/>
      <c r="AT586" s="474"/>
      <c r="AU586" s="474"/>
      <c r="AV586" s="474"/>
      <c r="AW586" s="474"/>
      <c r="AX586" s="474"/>
      <c r="AY586" s="474"/>
      <c r="AZ586" s="474"/>
      <c r="BA586" s="474"/>
      <c r="BB586" s="474"/>
      <c r="BC586" s="474"/>
      <c r="BD586" s="474"/>
      <c r="BE586" s="474"/>
      <c r="BF586" s="474"/>
      <c r="BG586" s="474"/>
      <c r="BH586" s="474"/>
      <c r="BI586" s="474"/>
      <c r="BJ586" s="474"/>
    </row>
    <row r="587" customFormat="false" ht="15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  <c r="J587" s="474"/>
      <c r="K587" s="474"/>
      <c r="L587" s="474"/>
      <c r="M587" s="474"/>
      <c r="N587" s="474"/>
      <c r="O587" s="474"/>
      <c r="P587" s="474"/>
      <c r="Q587" s="474"/>
      <c r="R587" s="474"/>
      <c r="S587" s="474"/>
      <c r="T587" s="474"/>
      <c r="U587" s="474"/>
      <c r="V587" s="474"/>
      <c r="W587" s="474"/>
      <c r="X587" s="474"/>
      <c r="Y587" s="474"/>
      <c r="Z587" s="474"/>
      <c r="AA587" s="474"/>
      <c r="AB587" s="474"/>
      <c r="AC587" s="474"/>
      <c r="AD587" s="474"/>
      <c r="AE587" s="474"/>
      <c r="AF587" s="474"/>
      <c r="AG587" s="474"/>
      <c r="AH587" s="474"/>
      <c r="AI587" s="474"/>
      <c r="AJ587" s="474"/>
      <c r="AK587" s="474"/>
      <c r="AL587" s="474"/>
      <c r="AM587" s="474"/>
      <c r="AN587" s="474"/>
      <c r="AO587" s="474"/>
      <c r="AP587" s="474"/>
      <c r="AQ587" s="474"/>
      <c r="AR587" s="474"/>
      <c r="AS587" s="474"/>
      <c r="AT587" s="474"/>
      <c r="AU587" s="474"/>
      <c r="AV587" s="474"/>
      <c r="AW587" s="474"/>
      <c r="AX587" s="474"/>
      <c r="AY587" s="474"/>
      <c r="AZ587" s="474"/>
      <c r="BA587" s="474"/>
      <c r="BB587" s="474"/>
      <c r="BC587" s="474"/>
      <c r="BD587" s="474"/>
      <c r="BE587" s="474"/>
      <c r="BF587" s="474"/>
      <c r="BG587" s="474"/>
      <c r="BH587" s="474"/>
      <c r="BI587" s="474"/>
      <c r="BJ587" s="474"/>
    </row>
    <row r="588" customFormat="false" ht="15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  <c r="J588" s="474"/>
      <c r="K588" s="474"/>
      <c r="L588" s="474"/>
      <c r="M588" s="474"/>
      <c r="N588" s="474"/>
      <c r="O588" s="474"/>
      <c r="P588" s="474"/>
      <c r="Q588" s="474"/>
      <c r="R588" s="474"/>
      <c r="S588" s="474"/>
      <c r="T588" s="474"/>
      <c r="U588" s="474"/>
      <c r="V588" s="474"/>
      <c r="W588" s="474"/>
      <c r="X588" s="474"/>
      <c r="Y588" s="474"/>
      <c r="Z588" s="474"/>
      <c r="AA588" s="474"/>
      <c r="AB588" s="474"/>
      <c r="AC588" s="474"/>
      <c r="AD588" s="474"/>
      <c r="AE588" s="474"/>
      <c r="AF588" s="474"/>
      <c r="AG588" s="474"/>
      <c r="AH588" s="474"/>
      <c r="AI588" s="474"/>
      <c r="AJ588" s="474"/>
      <c r="AK588" s="474"/>
      <c r="AL588" s="474"/>
      <c r="AM588" s="474"/>
      <c r="AN588" s="474"/>
      <c r="AO588" s="474"/>
      <c r="AP588" s="474"/>
      <c r="AQ588" s="474"/>
      <c r="AR588" s="474"/>
      <c r="AS588" s="474"/>
      <c r="AT588" s="474"/>
      <c r="AU588" s="474"/>
      <c r="AV588" s="474"/>
      <c r="AW588" s="474"/>
      <c r="AX588" s="474"/>
      <c r="AY588" s="474"/>
      <c r="AZ588" s="474"/>
      <c r="BA588" s="474"/>
      <c r="BB588" s="474"/>
      <c r="BC588" s="474"/>
      <c r="BD588" s="474"/>
      <c r="BE588" s="474"/>
      <c r="BF588" s="474"/>
      <c r="BG588" s="474"/>
      <c r="BH588" s="474"/>
      <c r="BI588" s="474"/>
      <c r="BJ588" s="474"/>
    </row>
    <row r="589" customFormat="false" ht="15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  <c r="J589" s="474"/>
      <c r="K589" s="474"/>
      <c r="L589" s="474"/>
      <c r="M589" s="474"/>
      <c r="N589" s="474"/>
      <c r="O589" s="474"/>
      <c r="P589" s="474"/>
      <c r="Q589" s="474"/>
      <c r="R589" s="474"/>
      <c r="S589" s="474"/>
      <c r="T589" s="474"/>
      <c r="U589" s="474"/>
      <c r="V589" s="474"/>
      <c r="W589" s="474"/>
      <c r="X589" s="474"/>
      <c r="Y589" s="474"/>
      <c r="Z589" s="474"/>
      <c r="AA589" s="474"/>
      <c r="AB589" s="474"/>
      <c r="AC589" s="474"/>
      <c r="AD589" s="474"/>
      <c r="AE589" s="474"/>
      <c r="AF589" s="474"/>
      <c r="AG589" s="474"/>
      <c r="AH589" s="474"/>
      <c r="AI589" s="474"/>
      <c r="AJ589" s="474"/>
      <c r="AK589" s="474"/>
      <c r="AL589" s="474"/>
      <c r="AM589" s="474"/>
      <c r="AN589" s="474"/>
      <c r="AO589" s="474"/>
      <c r="AP589" s="474"/>
      <c r="AQ589" s="474"/>
      <c r="AR589" s="474"/>
      <c r="AS589" s="474"/>
      <c r="AT589" s="474"/>
      <c r="AU589" s="474"/>
      <c r="AV589" s="474"/>
      <c r="AW589" s="474"/>
      <c r="AX589" s="474"/>
      <c r="AY589" s="474"/>
      <c r="AZ589" s="474"/>
      <c r="BA589" s="474"/>
      <c r="BB589" s="474"/>
      <c r="BC589" s="474"/>
      <c r="BD589" s="474"/>
      <c r="BE589" s="474"/>
      <c r="BF589" s="474"/>
      <c r="BG589" s="474"/>
      <c r="BH589" s="474"/>
      <c r="BI589" s="474"/>
      <c r="BJ589" s="474"/>
    </row>
    <row r="590" customFormat="false" ht="15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  <c r="J590" s="474"/>
      <c r="K590" s="474"/>
      <c r="L590" s="474"/>
      <c r="M590" s="474"/>
      <c r="N590" s="474"/>
      <c r="O590" s="474"/>
      <c r="P590" s="474"/>
      <c r="Q590" s="474"/>
      <c r="R590" s="474"/>
      <c r="S590" s="474"/>
      <c r="T590" s="474"/>
      <c r="U590" s="474"/>
      <c r="V590" s="474"/>
      <c r="W590" s="474"/>
      <c r="X590" s="474"/>
      <c r="Y590" s="474"/>
      <c r="Z590" s="474"/>
      <c r="AA590" s="474"/>
      <c r="AB590" s="474"/>
      <c r="AC590" s="474"/>
      <c r="AD590" s="474"/>
      <c r="AE590" s="474"/>
      <c r="AF590" s="474"/>
      <c r="AG590" s="474"/>
      <c r="AH590" s="474"/>
      <c r="AI590" s="474"/>
      <c r="AJ590" s="474"/>
      <c r="AK590" s="474"/>
      <c r="AL590" s="474"/>
      <c r="AM590" s="474"/>
      <c r="AN590" s="474"/>
      <c r="AO590" s="474"/>
      <c r="AP590" s="474"/>
      <c r="AQ590" s="474"/>
      <c r="AR590" s="474"/>
      <c r="AS590" s="474"/>
      <c r="AT590" s="474"/>
      <c r="AU590" s="474"/>
      <c r="AV590" s="474"/>
      <c r="AW590" s="474"/>
      <c r="AX590" s="474"/>
      <c r="AY590" s="474"/>
      <c r="AZ590" s="474"/>
      <c r="BA590" s="474"/>
      <c r="BB590" s="474"/>
      <c r="BC590" s="474"/>
      <c r="BD590" s="474"/>
      <c r="BE590" s="474"/>
      <c r="BF590" s="474"/>
      <c r="BG590" s="474"/>
      <c r="BH590" s="474"/>
      <c r="BI590" s="474"/>
      <c r="BJ590" s="474"/>
    </row>
    <row r="591" customFormat="false" ht="15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  <c r="J591" s="474"/>
      <c r="K591" s="474"/>
      <c r="L591" s="474"/>
      <c r="M591" s="474"/>
      <c r="N591" s="474"/>
      <c r="O591" s="474"/>
      <c r="P591" s="474"/>
      <c r="Q591" s="474"/>
      <c r="R591" s="474"/>
      <c r="S591" s="474"/>
      <c r="T591" s="474"/>
      <c r="U591" s="474"/>
      <c r="V591" s="474"/>
      <c r="W591" s="474"/>
      <c r="X591" s="474"/>
      <c r="Y591" s="474"/>
      <c r="Z591" s="474"/>
      <c r="AA591" s="474"/>
      <c r="AB591" s="474"/>
      <c r="AC591" s="474"/>
      <c r="AD591" s="474"/>
      <c r="AE591" s="474"/>
      <c r="AF591" s="474"/>
      <c r="AG591" s="474"/>
      <c r="AH591" s="474"/>
      <c r="AI591" s="474"/>
      <c r="AJ591" s="474"/>
      <c r="AK591" s="474"/>
      <c r="AL591" s="474"/>
      <c r="AM591" s="474"/>
      <c r="AN591" s="474"/>
      <c r="AO591" s="474"/>
      <c r="AP591" s="474"/>
      <c r="AQ591" s="474"/>
      <c r="AR591" s="474"/>
      <c r="AS591" s="474"/>
      <c r="AT591" s="474"/>
      <c r="AU591" s="474"/>
      <c r="AV591" s="474"/>
      <c r="AW591" s="474"/>
      <c r="AX591" s="474"/>
      <c r="AY591" s="474"/>
      <c r="AZ591" s="474"/>
      <c r="BA591" s="474"/>
      <c r="BB591" s="474"/>
      <c r="BC591" s="474"/>
      <c r="BD591" s="474"/>
      <c r="BE591" s="474"/>
      <c r="BF591" s="474"/>
      <c r="BG591" s="474"/>
      <c r="BH591" s="474"/>
      <c r="BI591" s="474"/>
      <c r="BJ591" s="474"/>
    </row>
    <row r="592" customFormat="false" ht="15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  <c r="J592" s="474"/>
      <c r="K592" s="474"/>
      <c r="L592" s="474"/>
      <c r="M592" s="474"/>
      <c r="N592" s="474"/>
      <c r="O592" s="474"/>
      <c r="P592" s="474"/>
      <c r="Q592" s="474"/>
      <c r="R592" s="474"/>
      <c r="S592" s="474"/>
      <c r="T592" s="474"/>
      <c r="U592" s="474"/>
      <c r="V592" s="474"/>
      <c r="W592" s="474"/>
      <c r="X592" s="474"/>
      <c r="Y592" s="474"/>
      <c r="Z592" s="474"/>
      <c r="AA592" s="474"/>
      <c r="AB592" s="474"/>
      <c r="AC592" s="474"/>
      <c r="AD592" s="474"/>
      <c r="AE592" s="474"/>
      <c r="AF592" s="474"/>
      <c r="AG592" s="474"/>
      <c r="AH592" s="474"/>
      <c r="AI592" s="474"/>
      <c r="AJ592" s="474"/>
      <c r="AK592" s="474"/>
      <c r="AL592" s="474"/>
      <c r="AM592" s="474"/>
      <c r="AN592" s="474"/>
      <c r="AO592" s="474"/>
      <c r="AP592" s="474"/>
      <c r="AQ592" s="474"/>
      <c r="AR592" s="474"/>
      <c r="AS592" s="474"/>
      <c r="AT592" s="474"/>
      <c r="AU592" s="474"/>
      <c r="AV592" s="474"/>
      <c r="AW592" s="474"/>
      <c r="AX592" s="474"/>
      <c r="AY592" s="474"/>
      <c r="AZ592" s="474"/>
      <c r="BA592" s="474"/>
      <c r="BB592" s="474"/>
      <c r="BC592" s="474"/>
      <c r="BD592" s="474"/>
      <c r="BE592" s="474"/>
      <c r="BF592" s="474"/>
      <c r="BG592" s="474"/>
      <c r="BH592" s="474"/>
      <c r="BI592" s="474"/>
      <c r="BJ592" s="474"/>
    </row>
    <row r="593" customFormat="false" ht="15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  <c r="J593" s="474"/>
      <c r="K593" s="474"/>
      <c r="L593" s="474"/>
      <c r="M593" s="474"/>
      <c r="N593" s="474"/>
      <c r="O593" s="474"/>
      <c r="P593" s="474"/>
      <c r="Q593" s="474"/>
      <c r="R593" s="474"/>
      <c r="S593" s="474"/>
      <c r="T593" s="474"/>
      <c r="U593" s="474"/>
      <c r="V593" s="474"/>
      <c r="W593" s="474"/>
      <c r="X593" s="474"/>
      <c r="Y593" s="474"/>
      <c r="Z593" s="474"/>
      <c r="AA593" s="474"/>
      <c r="AB593" s="474"/>
      <c r="AC593" s="474"/>
      <c r="AD593" s="474"/>
      <c r="AE593" s="474"/>
      <c r="AF593" s="474"/>
      <c r="AG593" s="474"/>
      <c r="AH593" s="474"/>
      <c r="AI593" s="474"/>
      <c r="AJ593" s="474"/>
      <c r="AK593" s="474"/>
      <c r="AL593" s="474"/>
      <c r="AM593" s="474"/>
      <c r="AN593" s="474"/>
      <c r="AO593" s="474"/>
      <c r="AP593" s="474"/>
      <c r="AQ593" s="474"/>
      <c r="AR593" s="474"/>
      <c r="AS593" s="474"/>
      <c r="AT593" s="474"/>
      <c r="AU593" s="474"/>
      <c r="AV593" s="474"/>
      <c r="AW593" s="474"/>
      <c r="AX593" s="474"/>
      <c r="AY593" s="474"/>
      <c r="AZ593" s="474"/>
      <c r="BA593" s="474"/>
      <c r="BB593" s="474"/>
      <c r="BC593" s="474"/>
      <c r="BD593" s="474"/>
      <c r="BE593" s="474"/>
      <c r="BF593" s="474"/>
      <c r="BG593" s="474"/>
      <c r="BH593" s="474"/>
      <c r="BI593" s="474"/>
      <c r="BJ593" s="474"/>
    </row>
    <row r="594" customFormat="false" ht="15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  <c r="J594" s="474"/>
      <c r="K594" s="474"/>
      <c r="L594" s="474"/>
      <c r="M594" s="474"/>
      <c r="N594" s="474"/>
      <c r="O594" s="474"/>
      <c r="P594" s="474"/>
      <c r="Q594" s="474"/>
      <c r="R594" s="474"/>
      <c r="S594" s="474"/>
      <c r="T594" s="474"/>
      <c r="U594" s="474"/>
      <c r="V594" s="474"/>
      <c r="W594" s="474"/>
      <c r="X594" s="474"/>
      <c r="Y594" s="474"/>
      <c r="Z594" s="474"/>
      <c r="AA594" s="474"/>
      <c r="AB594" s="474"/>
      <c r="AC594" s="474"/>
      <c r="AD594" s="474"/>
      <c r="AE594" s="474"/>
      <c r="AF594" s="474"/>
      <c r="AG594" s="474"/>
      <c r="AH594" s="474"/>
      <c r="AI594" s="474"/>
      <c r="AJ594" s="474"/>
      <c r="AK594" s="474"/>
      <c r="AL594" s="474"/>
      <c r="AM594" s="474"/>
      <c r="AN594" s="474"/>
      <c r="AO594" s="474"/>
      <c r="AP594" s="474"/>
      <c r="AQ594" s="474"/>
      <c r="AR594" s="474"/>
      <c r="AS594" s="474"/>
      <c r="AT594" s="474"/>
      <c r="AU594" s="474"/>
      <c r="AV594" s="474"/>
      <c r="AW594" s="474"/>
      <c r="AX594" s="474"/>
      <c r="AY594" s="474"/>
      <c r="AZ594" s="474"/>
      <c r="BA594" s="474"/>
      <c r="BB594" s="474"/>
      <c r="BC594" s="474"/>
      <c r="BD594" s="474"/>
      <c r="BE594" s="474"/>
      <c r="BF594" s="474"/>
      <c r="BG594" s="474"/>
      <c r="BH594" s="474"/>
      <c r="BI594" s="474"/>
      <c r="BJ594" s="474"/>
    </row>
    <row r="595" customFormat="false" ht="15.75" hidden="false" customHeight="false" outlineLevel="0" collapsed="false">
      <c r="A595" s="444"/>
      <c r="B595" s="444"/>
      <c r="C595" s="444"/>
      <c r="D595" s="444"/>
      <c r="E595" s="477"/>
      <c r="F595" s="477"/>
      <c r="G595" s="477"/>
      <c r="H595" s="477"/>
      <c r="I595" s="477"/>
      <c r="J595" s="474"/>
      <c r="K595" s="474"/>
      <c r="L595" s="474"/>
      <c r="M595" s="474"/>
      <c r="N595" s="474"/>
      <c r="O595" s="474"/>
      <c r="P595" s="474"/>
      <c r="Q595" s="474"/>
      <c r="R595" s="474"/>
      <c r="S595" s="474"/>
      <c r="T595" s="474"/>
      <c r="U595" s="474"/>
      <c r="V595" s="474"/>
      <c r="W595" s="474"/>
      <c r="X595" s="474"/>
      <c r="Y595" s="474"/>
      <c r="Z595" s="474"/>
      <c r="AA595" s="474"/>
      <c r="AB595" s="474"/>
      <c r="AC595" s="474"/>
      <c r="AD595" s="474"/>
      <c r="AE595" s="474"/>
      <c r="AF595" s="474"/>
      <c r="AG595" s="474"/>
      <c r="AH595" s="474"/>
      <c r="AI595" s="474"/>
      <c r="AJ595" s="474"/>
      <c r="AK595" s="474"/>
      <c r="AL595" s="474"/>
      <c r="AM595" s="474"/>
      <c r="AN595" s="474"/>
      <c r="AO595" s="474"/>
      <c r="AP595" s="474"/>
      <c r="AQ595" s="474"/>
      <c r="AR595" s="474"/>
      <c r="AS595" s="474"/>
      <c r="AT595" s="474"/>
      <c r="AU595" s="474"/>
      <c r="AV595" s="474"/>
      <c r="AW595" s="474"/>
      <c r="AX595" s="474"/>
      <c r="AY595" s="474"/>
      <c r="AZ595" s="474"/>
      <c r="BA595" s="474"/>
      <c r="BB595" s="474"/>
      <c r="BC595" s="474"/>
      <c r="BD595" s="474"/>
      <c r="BE595" s="474"/>
      <c r="BF595" s="474"/>
      <c r="BG595" s="474"/>
      <c r="BH595" s="474"/>
      <c r="BI595" s="474"/>
      <c r="BJ595" s="474"/>
    </row>
    <row r="596" customFormat="false" ht="15.75" hidden="false" customHeight="false" outlineLevel="0" collapsed="false">
      <c r="A596" s="444"/>
      <c r="B596" s="444"/>
      <c r="C596" s="444"/>
      <c r="D596" s="444"/>
      <c r="E596" s="477"/>
      <c r="F596" s="477"/>
      <c r="G596" s="477"/>
      <c r="H596" s="477"/>
      <c r="I596" s="477"/>
      <c r="J596" s="474"/>
      <c r="K596" s="474"/>
      <c r="L596" s="474"/>
      <c r="M596" s="474"/>
      <c r="N596" s="474"/>
      <c r="O596" s="474"/>
      <c r="P596" s="474"/>
      <c r="Q596" s="474"/>
      <c r="R596" s="474"/>
      <c r="S596" s="474"/>
      <c r="T596" s="474"/>
      <c r="U596" s="474"/>
      <c r="V596" s="474"/>
      <c r="W596" s="474"/>
      <c r="X596" s="474"/>
      <c r="Y596" s="474"/>
      <c r="Z596" s="474"/>
      <c r="AA596" s="474"/>
      <c r="AB596" s="474"/>
      <c r="AC596" s="474"/>
      <c r="AD596" s="474"/>
      <c r="AE596" s="474"/>
      <c r="AF596" s="474"/>
      <c r="AG596" s="474"/>
      <c r="AH596" s="474"/>
      <c r="AI596" s="474"/>
      <c r="AJ596" s="474"/>
      <c r="AK596" s="474"/>
      <c r="AL596" s="474"/>
      <c r="AM596" s="474"/>
      <c r="AN596" s="474"/>
      <c r="AO596" s="474"/>
      <c r="AP596" s="474"/>
      <c r="AQ596" s="474"/>
      <c r="AR596" s="474"/>
      <c r="AS596" s="474"/>
      <c r="AT596" s="474"/>
      <c r="AU596" s="474"/>
      <c r="AV596" s="474"/>
      <c r="AW596" s="474"/>
      <c r="AX596" s="474"/>
      <c r="AY596" s="474"/>
      <c r="AZ596" s="474"/>
      <c r="BA596" s="474"/>
      <c r="BB596" s="474"/>
      <c r="BC596" s="474"/>
      <c r="BD596" s="474"/>
      <c r="BE596" s="474"/>
      <c r="BF596" s="474"/>
      <c r="BG596" s="474"/>
      <c r="BH596" s="474"/>
      <c r="BI596" s="474"/>
      <c r="BJ596" s="474"/>
    </row>
    <row r="597" customFormat="false" ht="15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</row>
    <row r="598" customFormat="false" ht="15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</row>
    <row r="599" customFormat="false" ht="15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</row>
    <row r="600" customFormat="false" ht="15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</row>
    <row r="601" customFormat="false" ht="15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</row>
    <row r="602" customFormat="false" ht="15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</row>
    <row r="603" customFormat="false" ht="15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</row>
    <row r="604" customFormat="false" ht="15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</row>
    <row r="605" customFormat="false" ht="15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</row>
    <row r="606" customFormat="false" ht="15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</row>
    <row r="607" customFormat="false" ht="15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</row>
    <row r="608" customFormat="false" ht="15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</row>
    <row r="609" customFormat="false" ht="15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</row>
    <row r="610" customFormat="false" ht="15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</row>
    <row r="611" customFormat="false" ht="15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</row>
    <row r="612" customFormat="false" ht="15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</row>
    <row r="613" customFormat="false" ht="15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</row>
    <row r="614" customFormat="false" ht="15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</row>
    <row r="615" customFormat="false" ht="15.75" hidden="false" customHeight="false" outlineLevel="0" collapsed="false">
      <c r="A615" s="444"/>
      <c r="B615" s="444"/>
      <c r="C615" s="444"/>
      <c r="D615" s="444"/>
      <c r="E615" s="444"/>
      <c r="F615" s="444"/>
      <c r="G615" s="444"/>
      <c r="H615" s="444"/>
      <c r="I615" s="444"/>
    </row>
    <row r="616" customFormat="false" ht="15.75" hidden="false" customHeight="false" outlineLevel="0" collapsed="false">
      <c r="A616" s="444"/>
      <c r="B616" s="444"/>
      <c r="C616" s="444"/>
      <c r="D616" s="444"/>
      <c r="E616" s="444"/>
      <c r="F616" s="444"/>
      <c r="G616" s="444"/>
      <c r="H616" s="444"/>
      <c r="I616" s="444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</row>
    <row r="635" customFormat="false" ht="15.75" hidden="false" customHeight="false" outlineLevel="0" collapsed="false">
      <c r="E635" s="478"/>
      <c r="F635" s="478"/>
      <c r="G635" s="478"/>
      <c r="H635" s="478"/>
      <c r="I635" s="478"/>
    </row>
    <row r="636" customFormat="false" ht="15.75" hidden="false" customHeight="false" outlineLevel="0" collapsed="false">
      <c r="E636" s="478"/>
      <c r="F636" s="478"/>
      <c r="G636" s="478"/>
      <c r="H636" s="478"/>
      <c r="I636" s="478"/>
    </row>
  </sheetData>
  <mergeCells count="7">
    <mergeCell ref="A3:D7"/>
    <mergeCell ref="E3:E7"/>
    <mergeCell ref="F3:F7"/>
    <mergeCell ref="G3:I3"/>
    <mergeCell ref="G4:G7"/>
    <mergeCell ref="H4:H7"/>
    <mergeCell ref="I4:I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10" min="5" style="428" width="13.7"/>
    <col collapsed="false" customWidth="false" hidden="false" outlineLevel="0" max="257" min="11" style="43" width="11.42"/>
  </cols>
  <sheetData>
    <row r="1" customFormat="false" ht="15.75" hidden="false" customHeight="false" outlineLevel="0" collapsed="false">
      <c r="A1" s="479" t="s">
        <v>340</v>
      </c>
      <c r="B1" s="430"/>
      <c r="C1" s="430"/>
      <c r="D1" s="430"/>
      <c r="E1" s="430"/>
      <c r="F1" s="430"/>
      <c r="G1" s="430"/>
      <c r="H1" s="430"/>
      <c r="I1" s="430"/>
      <c r="J1" s="430"/>
    </row>
    <row r="2" s="480" customFormat="true" ht="18" hidden="false" customHeight="false" outlineLevel="0" collapsed="false">
      <c r="A2" s="432"/>
      <c r="B2" s="433"/>
      <c r="C2" s="433"/>
      <c r="D2" s="433"/>
      <c r="E2" s="433"/>
      <c r="F2" s="433"/>
      <c r="G2" s="432"/>
      <c r="H2" s="432"/>
      <c r="I2" s="432"/>
      <c r="J2" s="432"/>
    </row>
    <row r="3" customFormat="false" ht="15" hidden="false" customHeight="true" outlineLevel="0" collapsed="false">
      <c r="A3" s="435" t="s">
        <v>285</v>
      </c>
      <c r="B3" s="435"/>
      <c r="C3" s="435"/>
      <c r="D3" s="435"/>
      <c r="E3" s="481" t="s">
        <v>341</v>
      </c>
      <c r="F3" s="481"/>
      <c r="G3" s="481"/>
      <c r="H3" s="481"/>
      <c r="I3" s="481"/>
      <c r="J3" s="481"/>
    </row>
    <row r="4" customFormat="false" ht="15" hidden="false" customHeight="true" outlineLevel="0" collapsed="false">
      <c r="A4" s="435"/>
      <c r="B4" s="435"/>
      <c r="C4" s="435"/>
      <c r="D4" s="435"/>
      <c r="E4" s="436" t="s">
        <v>287</v>
      </c>
      <c r="F4" s="437" t="s">
        <v>342</v>
      </c>
      <c r="G4" s="437"/>
      <c r="H4" s="437"/>
      <c r="I4" s="437"/>
      <c r="J4" s="437"/>
    </row>
    <row r="5" customFormat="false" ht="15" hidden="false" customHeight="true" outlineLevel="0" collapsed="false">
      <c r="A5" s="435"/>
      <c r="B5" s="435"/>
      <c r="C5" s="435"/>
      <c r="D5" s="435"/>
      <c r="E5" s="436"/>
      <c r="F5" s="436" t="s">
        <v>343</v>
      </c>
      <c r="G5" s="439" t="s">
        <v>344</v>
      </c>
      <c r="H5" s="436" t="s">
        <v>345</v>
      </c>
      <c r="I5" s="436" t="s">
        <v>346</v>
      </c>
      <c r="J5" s="439" t="s">
        <v>347</v>
      </c>
    </row>
    <row r="6" customFormat="false" ht="15" hidden="false" customHeight="true" outlineLevel="0" collapsed="false">
      <c r="A6" s="435"/>
      <c r="B6" s="435"/>
      <c r="C6" s="435"/>
      <c r="D6" s="435"/>
      <c r="E6" s="436"/>
      <c r="F6" s="436"/>
      <c r="G6" s="439"/>
      <c r="H6" s="436"/>
      <c r="I6" s="436"/>
      <c r="J6" s="439"/>
    </row>
    <row r="7" customFormat="false" ht="15" hidden="false" customHeight="true" outlineLevel="0" collapsed="false">
      <c r="A7" s="435"/>
      <c r="B7" s="435"/>
      <c r="C7" s="435"/>
      <c r="D7" s="435"/>
      <c r="E7" s="436"/>
      <c r="F7" s="436"/>
      <c r="G7" s="439"/>
      <c r="H7" s="436"/>
      <c r="I7" s="436"/>
      <c r="J7" s="439"/>
    </row>
    <row r="8" customFormat="false" ht="9" hidden="false" customHeight="true" outlineLevel="0" collapsed="false">
      <c r="A8" s="440"/>
      <c r="B8" s="440"/>
      <c r="C8" s="440"/>
      <c r="D8" s="440"/>
      <c r="E8" s="444"/>
      <c r="F8" s="440"/>
      <c r="G8" s="440"/>
      <c r="H8" s="440"/>
      <c r="I8" s="440"/>
      <c r="J8" s="440"/>
    </row>
    <row r="9" customFormat="false" ht="12.95" hidden="false" customHeight="true" outlineLevel="0" collapsed="false">
      <c r="B9" s="441"/>
      <c r="C9" s="441"/>
      <c r="D9" s="441"/>
      <c r="E9" s="443" t="s">
        <v>318</v>
      </c>
      <c r="F9" s="441"/>
      <c r="G9" s="441"/>
      <c r="H9" s="441"/>
      <c r="I9" s="441"/>
      <c r="J9" s="441"/>
    </row>
    <row r="10" customFormat="false" ht="9" hidden="false" customHeight="true" outlineLevel="0" collapsed="false">
      <c r="A10" s="444"/>
      <c r="B10" s="444"/>
      <c r="C10" s="444"/>
      <c r="D10" s="444"/>
      <c r="E10" s="440"/>
      <c r="F10" s="440"/>
      <c r="G10" s="440"/>
      <c r="H10" s="440"/>
      <c r="I10" s="440"/>
      <c r="J10" s="440"/>
    </row>
    <row r="11" customFormat="false" ht="12.9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6468.6</v>
      </c>
      <c r="F11" s="410" t="n">
        <v>3159</v>
      </c>
      <c r="G11" s="410" t="n">
        <v>629.9</v>
      </c>
      <c r="H11" s="410" t="n">
        <v>1227.8</v>
      </c>
      <c r="I11" s="410" t="n">
        <v>345.9</v>
      </c>
      <c r="J11" s="410" t="n">
        <v>123.8</v>
      </c>
    </row>
    <row r="12" customFormat="false" ht="12.95" hidden="false" customHeight="true" outlineLevel="0" collapsed="false">
      <c r="A12" s="444"/>
      <c r="B12" s="448" t="s">
        <v>320</v>
      </c>
      <c r="C12" s="149"/>
      <c r="D12" s="449" t="s">
        <v>68</v>
      </c>
      <c r="E12" s="410" t="n">
        <v>518.8</v>
      </c>
      <c r="F12" s="410" t="n">
        <v>226.1</v>
      </c>
      <c r="G12" s="410" t="n">
        <v>10</v>
      </c>
      <c r="H12" s="410" t="n">
        <v>90</v>
      </c>
      <c r="I12" s="410" t="n">
        <v>64</v>
      </c>
      <c r="J12" s="410" t="n">
        <v>21.9</v>
      </c>
    </row>
    <row r="13" customFormat="false" ht="12.95" hidden="false" customHeight="true" outlineLevel="0" collapsed="false">
      <c r="A13" s="444"/>
      <c r="B13" s="444" t="s">
        <v>321</v>
      </c>
      <c r="C13" s="149"/>
      <c r="D13" s="449" t="s">
        <v>68</v>
      </c>
      <c r="E13" s="410" t="n">
        <v>1165.9</v>
      </c>
      <c r="F13" s="410" t="n">
        <v>527.6</v>
      </c>
      <c r="G13" s="410" t="n">
        <v>41.5</v>
      </c>
      <c r="H13" s="410" t="n">
        <v>237.6</v>
      </c>
      <c r="I13" s="410" t="n">
        <v>99.4</v>
      </c>
      <c r="J13" s="410" t="n">
        <v>26.7</v>
      </c>
    </row>
    <row r="14" customFormat="false" ht="12.95" hidden="false" customHeight="true" outlineLevel="0" collapsed="false">
      <c r="A14" s="444"/>
      <c r="B14" s="448" t="s">
        <v>322</v>
      </c>
      <c r="C14" s="149"/>
      <c r="D14" s="449" t="s">
        <v>68</v>
      </c>
      <c r="E14" s="410" t="n">
        <v>513.7</v>
      </c>
      <c r="F14" s="410" t="n">
        <v>156.8</v>
      </c>
      <c r="G14" s="410" t="n">
        <v>184.8</v>
      </c>
      <c r="H14" s="410" t="n">
        <v>82</v>
      </c>
      <c r="I14" s="410" t="n">
        <v>6.6</v>
      </c>
      <c r="J14" s="410" t="n">
        <v>11.2</v>
      </c>
    </row>
    <row r="15" customFormat="false" ht="14.25" hidden="false" customHeight="true" outlineLevel="0" collapsed="false">
      <c r="A15" s="444"/>
      <c r="B15" s="448" t="s">
        <v>348</v>
      </c>
      <c r="C15" s="149"/>
      <c r="D15" s="449" t="s">
        <v>68</v>
      </c>
      <c r="E15" s="410" t="n">
        <v>306.7</v>
      </c>
      <c r="F15" s="410" t="n">
        <v>161.4</v>
      </c>
      <c r="G15" s="410" t="n">
        <v>15.2</v>
      </c>
      <c r="H15" s="410" t="n">
        <v>70.3</v>
      </c>
      <c r="I15" s="410" t="n">
        <v>18.3</v>
      </c>
      <c r="J15" s="410" t="n">
        <v>9</v>
      </c>
    </row>
    <row r="16" customFormat="false" ht="12.95" hidden="false" customHeight="true" outlineLevel="0" collapsed="false">
      <c r="A16" s="444"/>
      <c r="B16" s="448" t="s">
        <v>324</v>
      </c>
      <c r="C16" s="149"/>
      <c r="D16" s="449" t="s">
        <v>68</v>
      </c>
      <c r="E16" s="410" t="n">
        <v>562.4</v>
      </c>
      <c r="F16" s="410" t="n">
        <v>347.7</v>
      </c>
      <c r="G16" s="410" t="n">
        <v>64</v>
      </c>
      <c r="H16" s="410" t="n">
        <v>118.2</v>
      </c>
      <c r="I16" s="410" t="n">
        <v>6.7</v>
      </c>
      <c r="J16" s="410" t="n">
        <v>6.7</v>
      </c>
    </row>
    <row r="17" customFormat="false" ht="12.95" hidden="false" customHeight="true" outlineLevel="0" collapsed="false">
      <c r="A17" s="444"/>
      <c r="B17" s="448" t="s">
        <v>325</v>
      </c>
      <c r="C17" s="149"/>
      <c r="D17" s="449" t="s">
        <v>68</v>
      </c>
      <c r="E17" s="410" t="n">
        <v>895</v>
      </c>
      <c r="F17" s="410" t="n">
        <v>405.7</v>
      </c>
      <c r="G17" s="410" t="n">
        <v>135</v>
      </c>
      <c r="H17" s="410" t="n">
        <v>140.5</v>
      </c>
      <c r="I17" s="410" t="n">
        <v>36.3</v>
      </c>
      <c r="J17" s="410" t="n">
        <v>9.8</v>
      </c>
    </row>
    <row r="18" customFormat="false" ht="12.95" hidden="false" customHeight="true" outlineLevel="0" collapsed="false">
      <c r="A18" s="444"/>
      <c r="B18" s="448" t="s">
        <v>326</v>
      </c>
      <c r="C18" s="149"/>
      <c r="D18" s="449" t="s">
        <v>68</v>
      </c>
      <c r="E18" s="410" t="n">
        <v>627.9</v>
      </c>
      <c r="F18" s="410" t="n">
        <v>276.1</v>
      </c>
      <c r="G18" s="410" t="n">
        <v>18.2</v>
      </c>
      <c r="H18" s="410" t="n">
        <v>135.2</v>
      </c>
      <c r="I18" s="410" t="n">
        <v>8.5</v>
      </c>
      <c r="J18" s="410" t="n">
        <v>7.3</v>
      </c>
    </row>
    <row r="19" customFormat="false" ht="12.95" hidden="false" customHeight="true" outlineLevel="0" collapsed="false">
      <c r="A19" s="444"/>
      <c r="B19" s="448" t="s">
        <v>327</v>
      </c>
      <c r="C19" s="149"/>
      <c r="D19" s="449" t="s">
        <v>68</v>
      </c>
      <c r="E19" s="410" t="n">
        <v>244.5</v>
      </c>
      <c r="F19" s="410" t="n">
        <v>115.3</v>
      </c>
      <c r="G19" s="410" t="n">
        <v>10.7</v>
      </c>
      <c r="H19" s="410" t="n">
        <v>35.3</v>
      </c>
      <c r="I19" s="410" t="n">
        <v>42.7</v>
      </c>
      <c r="J19" s="410" t="n">
        <v>5.8</v>
      </c>
      <c r="K19" s="482"/>
    </row>
    <row r="20" customFormat="false" ht="12.95" hidden="false" customHeight="true" outlineLevel="0" collapsed="false">
      <c r="A20" s="444"/>
      <c r="B20" s="448" t="s">
        <v>328</v>
      </c>
      <c r="C20" s="149"/>
      <c r="D20" s="449" t="s">
        <v>68</v>
      </c>
      <c r="E20" s="410" t="n">
        <v>22.1</v>
      </c>
      <c r="F20" s="410" t="n">
        <v>8.2</v>
      </c>
      <c r="G20" s="410" t="n">
        <v>2.9</v>
      </c>
      <c r="H20" s="410" t="n">
        <v>3.1</v>
      </c>
      <c r="I20" s="410" t="n">
        <v>1.6</v>
      </c>
      <c r="J20" s="410" t="n">
        <v>2.2</v>
      </c>
    </row>
    <row r="21" customFormat="false" ht="12.95" hidden="false" customHeight="true" outlineLevel="0" collapsed="false">
      <c r="A21" s="444"/>
      <c r="B21" s="448" t="s">
        <v>329</v>
      </c>
      <c r="C21" s="149"/>
      <c r="D21" s="449" t="s">
        <v>68</v>
      </c>
      <c r="E21" s="410" t="n">
        <v>396</v>
      </c>
      <c r="F21" s="410" t="n">
        <v>193.2</v>
      </c>
      <c r="G21" s="410" t="n">
        <v>35.1</v>
      </c>
      <c r="H21" s="410" t="n">
        <v>92.6</v>
      </c>
      <c r="I21" s="410" t="n">
        <v>22.3</v>
      </c>
      <c r="J21" s="410" t="n">
        <v>8.5</v>
      </c>
    </row>
    <row r="22" customFormat="false" ht="12.95" hidden="false" customHeight="true" outlineLevel="0" collapsed="false">
      <c r="A22" s="444"/>
      <c r="B22" s="448" t="s">
        <v>330</v>
      </c>
      <c r="C22" s="149"/>
      <c r="D22" s="449" t="s">
        <v>68</v>
      </c>
      <c r="E22" s="410" t="n">
        <v>562</v>
      </c>
      <c r="F22" s="410" t="n">
        <v>329.3</v>
      </c>
      <c r="G22" s="410" t="n">
        <v>77.8</v>
      </c>
      <c r="H22" s="410" t="n">
        <v>95.7</v>
      </c>
      <c r="I22" s="410" t="n">
        <v>7.4</v>
      </c>
      <c r="J22" s="410" t="n">
        <v>4.7</v>
      </c>
    </row>
    <row r="23" customFormat="false" ht="12.95" hidden="false" customHeight="true" outlineLevel="0" collapsed="false">
      <c r="A23" s="444"/>
      <c r="B23" s="448" t="s">
        <v>331</v>
      </c>
      <c r="C23" s="149"/>
      <c r="D23" s="449" t="s">
        <v>68</v>
      </c>
      <c r="E23" s="410" t="n">
        <v>287</v>
      </c>
      <c r="F23" s="410" t="n">
        <v>188.6</v>
      </c>
      <c r="G23" s="410" t="n">
        <v>22.8</v>
      </c>
      <c r="H23" s="410" t="n">
        <v>54.5</v>
      </c>
      <c r="I23" s="410" t="n">
        <v>4.2</v>
      </c>
      <c r="J23" s="410" t="n">
        <v>6</v>
      </c>
    </row>
    <row r="24" customFormat="false" ht="12.95" hidden="false" customHeight="true" outlineLevel="0" collapsed="false">
      <c r="A24" s="444"/>
      <c r="B24" s="448" t="s">
        <v>332</v>
      </c>
      <c r="C24" s="149"/>
      <c r="D24" s="449" t="s">
        <v>68</v>
      </c>
      <c r="E24" s="410" t="n">
        <v>362.8</v>
      </c>
      <c r="F24" s="410" t="n">
        <v>221.2</v>
      </c>
      <c r="G24" s="410" t="n">
        <v>10.9</v>
      </c>
      <c r="H24" s="410" t="n">
        <v>72.1</v>
      </c>
      <c r="I24" s="410" t="n">
        <v>27.8</v>
      </c>
      <c r="J24" s="410" t="n">
        <v>3.8</v>
      </c>
    </row>
    <row r="25" customFormat="false" ht="14.25" hidden="false" customHeight="true" outlineLevel="0" collapsed="false">
      <c r="A25" s="444"/>
      <c r="B25" s="149" t="s">
        <v>333</v>
      </c>
      <c r="C25" s="149"/>
      <c r="D25" s="449" t="s">
        <v>68</v>
      </c>
      <c r="E25" s="410" t="n">
        <v>3.7</v>
      </c>
      <c r="F25" s="410" t="n">
        <v>1.6</v>
      </c>
      <c r="G25" s="410" t="n">
        <v>1</v>
      </c>
      <c r="H25" s="410" t="n">
        <v>0.6</v>
      </c>
      <c r="I25" s="410" t="n">
        <v>0.1</v>
      </c>
      <c r="J25" s="410" t="n">
        <v>0.2</v>
      </c>
    </row>
    <row r="26" customFormat="false" ht="9" hidden="false" customHeight="true" outlineLevel="0" collapsed="false">
      <c r="A26" s="444"/>
      <c r="B26" s="444"/>
      <c r="C26" s="444"/>
      <c r="D26" s="444"/>
      <c r="E26" s="483"/>
      <c r="F26" s="484"/>
      <c r="G26" s="455"/>
      <c r="H26" s="455"/>
      <c r="I26" s="455"/>
      <c r="J26" s="455"/>
    </row>
    <row r="27" customFormat="false" ht="12.95" hidden="false" customHeight="true" outlineLevel="0" collapsed="false">
      <c r="B27" s="485"/>
      <c r="C27" s="485"/>
      <c r="D27" s="485"/>
      <c r="E27" s="486" t="s">
        <v>334</v>
      </c>
      <c r="F27" s="485"/>
      <c r="G27" s="485"/>
      <c r="H27" s="485"/>
      <c r="I27" s="485"/>
      <c r="J27" s="485"/>
    </row>
    <row r="28" customFormat="false" ht="9" hidden="false" customHeight="true" outlineLevel="0" collapsed="false">
      <c r="A28" s="444"/>
      <c r="B28" s="444"/>
      <c r="C28" s="444"/>
      <c r="D28" s="444"/>
      <c r="E28" s="483"/>
      <c r="F28" s="487"/>
      <c r="G28" s="488"/>
      <c r="H28" s="459"/>
      <c r="I28" s="459"/>
      <c r="J28" s="455"/>
    </row>
    <row r="29" customFormat="false" ht="12.95" hidden="false" customHeight="true" outlineLevel="0" collapsed="false">
      <c r="A29" s="448" t="s">
        <v>319</v>
      </c>
      <c r="B29" s="448"/>
      <c r="C29" s="444"/>
      <c r="D29" s="444" t="s">
        <v>68</v>
      </c>
      <c r="E29" s="489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  <c r="J29" s="456" t="n">
        <v>100</v>
      </c>
      <c r="K29" s="490"/>
      <c r="L29" s="490"/>
      <c r="M29" s="490"/>
      <c r="N29" s="490"/>
    </row>
    <row r="30" customFormat="false" ht="12.95" hidden="false" customHeight="true" outlineLevel="0" collapsed="false">
      <c r="A30" s="444"/>
      <c r="B30" s="448" t="s">
        <v>320</v>
      </c>
      <c r="C30" s="149"/>
      <c r="D30" s="449" t="s">
        <v>68</v>
      </c>
      <c r="E30" s="491" t="n">
        <v>8</v>
      </c>
      <c r="F30" s="491" t="n">
        <v>7.2</v>
      </c>
      <c r="G30" s="491" t="n">
        <v>1.6</v>
      </c>
      <c r="H30" s="491" t="n">
        <v>7.3</v>
      </c>
      <c r="I30" s="491" t="n">
        <v>18.5</v>
      </c>
      <c r="J30" s="491" t="n">
        <v>17.7</v>
      </c>
    </row>
    <row r="31" customFormat="false" ht="12.95" hidden="false" customHeight="true" outlineLevel="0" collapsed="false">
      <c r="A31" s="444"/>
      <c r="B31" s="444" t="s">
        <v>321</v>
      </c>
      <c r="C31" s="149"/>
      <c r="D31" s="449" t="s">
        <v>68</v>
      </c>
      <c r="E31" s="491" t="n">
        <v>18</v>
      </c>
      <c r="F31" s="491" t="n">
        <v>16.7</v>
      </c>
      <c r="G31" s="491" t="n">
        <v>6.6</v>
      </c>
      <c r="H31" s="491" t="n">
        <v>19.4</v>
      </c>
      <c r="I31" s="491" t="n">
        <v>28.7</v>
      </c>
      <c r="J31" s="491" t="n">
        <v>21.6</v>
      </c>
    </row>
    <row r="32" customFormat="false" ht="12.95" hidden="false" customHeight="true" outlineLevel="0" collapsed="false">
      <c r="A32" s="444"/>
      <c r="B32" s="448" t="s">
        <v>322</v>
      </c>
      <c r="C32" s="149"/>
      <c r="D32" s="449" t="s">
        <v>68</v>
      </c>
      <c r="E32" s="491" t="n">
        <v>7.9</v>
      </c>
      <c r="F32" s="491" t="n">
        <v>5</v>
      </c>
      <c r="G32" s="491" t="n">
        <v>29.3</v>
      </c>
      <c r="H32" s="491" t="n">
        <v>6.7</v>
      </c>
      <c r="I32" s="491" t="n">
        <v>1.9</v>
      </c>
      <c r="J32" s="491" t="n">
        <v>9.1</v>
      </c>
    </row>
    <row r="33" customFormat="false" ht="14.25" hidden="false" customHeight="true" outlineLevel="0" collapsed="false">
      <c r="A33" s="444"/>
      <c r="B33" s="448" t="s">
        <v>349</v>
      </c>
      <c r="C33" s="149"/>
      <c r="D33" s="449" t="s">
        <v>68</v>
      </c>
      <c r="E33" s="491" t="n">
        <v>4.7</v>
      </c>
      <c r="F33" s="491" t="n">
        <v>5.1</v>
      </c>
      <c r="G33" s="491" t="n">
        <v>2.4</v>
      </c>
      <c r="H33" s="491" t="n">
        <v>5.7</v>
      </c>
      <c r="I33" s="491" t="n">
        <v>5.3</v>
      </c>
      <c r="J33" s="491" t="n">
        <v>7.3</v>
      </c>
    </row>
    <row r="34" customFormat="false" ht="12.95" hidden="false" customHeight="true" outlineLevel="0" collapsed="false">
      <c r="A34" s="444"/>
      <c r="B34" s="448" t="s">
        <v>324</v>
      </c>
      <c r="C34" s="149"/>
      <c r="D34" s="449" t="s">
        <v>68</v>
      </c>
      <c r="E34" s="491" t="n">
        <v>8.7</v>
      </c>
      <c r="F34" s="491" t="n">
        <v>11</v>
      </c>
      <c r="G34" s="491" t="n">
        <v>10.2</v>
      </c>
      <c r="H34" s="491" t="n">
        <v>9.6</v>
      </c>
      <c r="I34" s="491" t="n">
        <v>1.9</v>
      </c>
      <c r="J34" s="491" t="n">
        <v>5.4</v>
      </c>
    </row>
    <row r="35" customFormat="false" ht="12.95" hidden="false" customHeight="true" outlineLevel="0" collapsed="false">
      <c r="A35" s="444"/>
      <c r="B35" s="448" t="s">
        <v>325</v>
      </c>
      <c r="C35" s="149"/>
      <c r="D35" s="449" t="s">
        <v>68</v>
      </c>
      <c r="E35" s="491" t="n">
        <v>13.8</v>
      </c>
      <c r="F35" s="491" t="n">
        <v>12.8</v>
      </c>
      <c r="G35" s="491" t="n">
        <v>21.4</v>
      </c>
      <c r="H35" s="491" t="n">
        <v>11.4</v>
      </c>
      <c r="I35" s="491" t="n">
        <v>10.5</v>
      </c>
      <c r="J35" s="491" t="n">
        <v>7.9</v>
      </c>
    </row>
    <row r="36" customFormat="false" ht="12.95" hidden="false" customHeight="true" outlineLevel="0" collapsed="false">
      <c r="A36" s="444"/>
      <c r="B36" s="448" t="s">
        <v>326</v>
      </c>
      <c r="C36" s="149"/>
      <c r="D36" s="449" t="s">
        <v>68</v>
      </c>
      <c r="E36" s="491" t="n">
        <v>9.7</v>
      </c>
      <c r="F36" s="491" t="n">
        <v>8.7</v>
      </c>
      <c r="G36" s="491" t="n">
        <v>2.9</v>
      </c>
      <c r="H36" s="491" t="n">
        <v>11</v>
      </c>
      <c r="I36" s="491" t="n">
        <v>2.5</v>
      </c>
      <c r="J36" s="491" t="n">
        <v>5.9</v>
      </c>
    </row>
    <row r="37" customFormat="false" ht="12.95" hidden="false" customHeight="true" outlineLevel="0" collapsed="false">
      <c r="A37" s="444"/>
      <c r="B37" s="448" t="s">
        <v>327</v>
      </c>
      <c r="C37" s="149"/>
      <c r="D37" s="449" t="s">
        <v>68</v>
      </c>
      <c r="E37" s="491" t="n">
        <v>3.8</v>
      </c>
      <c r="F37" s="491" t="n">
        <v>3.7</v>
      </c>
      <c r="G37" s="491" t="n">
        <v>1.7</v>
      </c>
      <c r="H37" s="491" t="n">
        <v>2.9</v>
      </c>
      <c r="I37" s="491" t="n">
        <v>12.3</v>
      </c>
      <c r="J37" s="491" t="n">
        <v>4.7</v>
      </c>
    </row>
    <row r="38" customFormat="false" ht="12.95" hidden="false" customHeight="true" outlineLevel="0" collapsed="false">
      <c r="A38" s="444"/>
      <c r="B38" s="448" t="s">
        <v>328</v>
      </c>
      <c r="C38" s="149"/>
      <c r="D38" s="449" t="s">
        <v>68</v>
      </c>
      <c r="E38" s="491" t="n">
        <v>0.3</v>
      </c>
      <c r="F38" s="491" t="n">
        <v>0.3</v>
      </c>
      <c r="G38" s="491" t="n">
        <v>0.5</v>
      </c>
      <c r="H38" s="491" t="n">
        <v>0.3</v>
      </c>
      <c r="I38" s="491" t="n">
        <v>0.5</v>
      </c>
      <c r="J38" s="491" t="n">
        <v>1.8</v>
      </c>
    </row>
    <row r="39" customFormat="false" ht="12.95" hidden="false" customHeight="true" outlineLevel="0" collapsed="false">
      <c r="A39" s="444"/>
      <c r="B39" s="448" t="s">
        <v>329</v>
      </c>
      <c r="C39" s="149"/>
      <c r="D39" s="449" t="s">
        <v>68</v>
      </c>
      <c r="E39" s="491" t="n">
        <v>6.1</v>
      </c>
      <c r="F39" s="491" t="n">
        <v>6.1</v>
      </c>
      <c r="G39" s="491" t="n">
        <v>5.6</v>
      </c>
      <c r="H39" s="491" t="n">
        <v>7.5</v>
      </c>
      <c r="I39" s="491" t="n">
        <v>6.5</v>
      </c>
      <c r="J39" s="491" t="n">
        <v>6.9</v>
      </c>
    </row>
    <row r="40" customFormat="false" ht="12.95" hidden="false" customHeight="true" outlineLevel="0" collapsed="false">
      <c r="A40" s="444"/>
      <c r="B40" s="448" t="s">
        <v>330</v>
      </c>
      <c r="C40" s="149"/>
      <c r="D40" s="449" t="s">
        <v>68</v>
      </c>
      <c r="E40" s="491" t="n">
        <v>8.7</v>
      </c>
      <c r="F40" s="491" t="n">
        <v>10.4</v>
      </c>
      <c r="G40" s="491" t="n">
        <v>12.4</v>
      </c>
      <c r="H40" s="491" t="n">
        <v>7.8</v>
      </c>
      <c r="I40" s="491" t="n">
        <v>2.1</v>
      </c>
      <c r="J40" s="491" t="n">
        <v>3.8</v>
      </c>
    </row>
    <row r="41" customFormat="false" ht="12.95" hidden="false" customHeight="true" outlineLevel="0" collapsed="false">
      <c r="A41" s="444"/>
      <c r="B41" s="448" t="s">
        <v>331</v>
      </c>
      <c r="C41" s="149"/>
      <c r="D41" s="449" t="s">
        <v>68</v>
      </c>
      <c r="E41" s="491" t="n">
        <v>4.4</v>
      </c>
      <c r="F41" s="491" t="n">
        <v>6</v>
      </c>
      <c r="G41" s="491" t="n">
        <v>3.6</v>
      </c>
      <c r="H41" s="491" t="n">
        <v>4.4</v>
      </c>
      <c r="I41" s="491" t="n">
        <v>1.2</v>
      </c>
      <c r="J41" s="491" t="n">
        <v>4.9</v>
      </c>
    </row>
    <row r="42" customFormat="false" ht="12.95" hidden="false" customHeight="true" outlineLevel="0" collapsed="false">
      <c r="A42" s="444"/>
      <c r="B42" s="448" t="s">
        <v>332</v>
      </c>
      <c r="C42" s="149"/>
      <c r="D42" s="449" t="s">
        <v>68</v>
      </c>
      <c r="E42" s="491" t="n">
        <v>5.6</v>
      </c>
      <c r="F42" s="491" t="n">
        <v>7</v>
      </c>
      <c r="G42" s="491" t="n">
        <v>1.7</v>
      </c>
      <c r="H42" s="491" t="n">
        <v>5.9</v>
      </c>
      <c r="I42" s="491" t="n">
        <v>8</v>
      </c>
      <c r="J42" s="491" t="n">
        <v>3.1</v>
      </c>
    </row>
    <row r="43" customFormat="false" ht="14.25" hidden="false" customHeight="true" outlineLevel="0" collapsed="false">
      <c r="A43" s="444"/>
      <c r="B43" s="149" t="s">
        <v>333</v>
      </c>
      <c r="C43" s="149"/>
      <c r="D43" s="444" t="s">
        <v>68</v>
      </c>
      <c r="E43" s="491" t="n">
        <v>0.1</v>
      </c>
      <c r="F43" s="491" t="n">
        <v>0.1</v>
      </c>
      <c r="G43" s="491" t="n">
        <v>0.2</v>
      </c>
      <c r="H43" s="491" t="n">
        <v>0.1</v>
      </c>
      <c r="I43" s="491" t="n">
        <v>0</v>
      </c>
      <c r="J43" s="491" t="n">
        <v>0.2</v>
      </c>
    </row>
    <row r="44" customFormat="false" ht="9" hidden="false" customHeight="true" outlineLevel="0" collapsed="false">
      <c r="A44" s="444"/>
      <c r="B44" s="444"/>
      <c r="C44" s="444"/>
      <c r="D44" s="444"/>
      <c r="E44" s="492"/>
      <c r="F44" s="493"/>
      <c r="G44" s="455"/>
      <c r="H44" s="459"/>
      <c r="I44" s="459"/>
      <c r="J44" s="455"/>
    </row>
    <row r="45" customFormat="false" ht="12.95" hidden="false" customHeight="true" outlineLevel="0" collapsed="false">
      <c r="B45" s="494"/>
      <c r="C45" s="494"/>
      <c r="D45" s="494"/>
      <c r="E45" s="495" t="s">
        <v>335</v>
      </c>
      <c r="F45" s="494"/>
      <c r="G45" s="494"/>
      <c r="H45" s="494"/>
      <c r="I45" s="494"/>
      <c r="J45" s="494"/>
    </row>
    <row r="46" customFormat="false" ht="9" hidden="false" customHeight="true" outlineLevel="0" collapsed="false">
      <c r="A46" s="444"/>
      <c r="B46" s="444"/>
      <c r="C46" s="444"/>
      <c r="D46" s="444"/>
      <c r="E46" s="492"/>
      <c r="F46" s="493"/>
      <c r="G46" s="455"/>
      <c r="H46" s="459"/>
      <c r="I46" s="459"/>
      <c r="J46" s="455"/>
    </row>
    <row r="47" customFormat="false" ht="12.95" hidden="false" customHeight="true" outlineLevel="0" collapsed="false">
      <c r="A47" s="444"/>
      <c r="B47" s="444"/>
      <c r="C47" s="444"/>
      <c r="D47" s="444"/>
      <c r="E47" s="496" t="s">
        <v>350</v>
      </c>
      <c r="F47" s="496"/>
      <c r="G47" s="488"/>
      <c r="H47" s="459"/>
      <c r="I47" s="459"/>
      <c r="J47" s="455"/>
    </row>
    <row r="48" customFormat="false" ht="9" hidden="false" customHeight="true" outlineLevel="0" collapsed="false">
      <c r="A48" s="444"/>
      <c r="B48" s="444"/>
      <c r="C48" s="444"/>
      <c r="D48" s="444"/>
      <c r="E48" s="492"/>
      <c r="F48" s="493"/>
      <c r="G48" s="455"/>
      <c r="H48" s="459"/>
      <c r="I48" s="459"/>
      <c r="J48" s="455"/>
    </row>
    <row r="49" customFormat="false" ht="12.95" hidden="false" customHeight="true" outlineLevel="0" collapsed="false">
      <c r="A49" s="448" t="s">
        <v>319</v>
      </c>
      <c r="B49" s="448"/>
      <c r="C49" s="444"/>
      <c r="D49" s="449" t="s">
        <v>68</v>
      </c>
      <c r="E49" s="491" t="n">
        <v>54.5</v>
      </c>
      <c r="F49" s="491" t="n">
        <v>26.6</v>
      </c>
      <c r="G49" s="491" t="n">
        <v>5.3</v>
      </c>
      <c r="H49" s="491" t="n">
        <v>10.3</v>
      </c>
      <c r="I49" s="491" t="n">
        <v>2.9</v>
      </c>
      <c r="J49" s="491" t="n">
        <v>1</v>
      </c>
    </row>
    <row r="50" customFormat="false" ht="12.95" hidden="false" customHeight="true" outlineLevel="0" collapsed="false">
      <c r="A50" s="444"/>
      <c r="B50" s="448" t="s">
        <v>320</v>
      </c>
      <c r="C50" s="149"/>
      <c r="D50" s="449" t="s">
        <v>68</v>
      </c>
      <c r="E50" s="491" t="n">
        <v>63.1</v>
      </c>
      <c r="F50" s="491" t="n">
        <v>27.5</v>
      </c>
      <c r="G50" s="491" t="n">
        <v>1.2</v>
      </c>
      <c r="H50" s="491" t="n">
        <v>10.9</v>
      </c>
      <c r="I50" s="491" t="n">
        <v>7.8</v>
      </c>
      <c r="J50" s="491" t="n">
        <v>2.7</v>
      </c>
    </row>
    <row r="51" customFormat="false" ht="12.95" hidden="false" customHeight="true" outlineLevel="0" collapsed="false">
      <c r="A51" s="444"/>
      <c r="B51" s="444" t="s">
        <v>321</v>
      </c>
      <c r="C51" s="149"/>
      <c r="D51" s="449" t="s">
        <v>68</v>
      </c>
      <c r="E51" s="491" t="n">
        <v>56.2</v>
      </c>
      <c r="F51" s="491" t="n">
        <v>25.4</v>
      </c>
      <c r="G51" s="491" t="n">
        <v>2</v>
      </c>
      <c r="H51" s="491" t="n">
        <v>11.4</v>
      </c>
      <c r="I51" s="491" t="n">
        <v>4.8</v>
      </c>
      <c r="J51" s="491" t="n">
        <v>1.3</v>
      </c>
    </row>
    <row r="52" customFormat="false" ht="12.95" hidden="false" customHeight="true" outlineLevel="0" collapsed="false">
      <c r="A52" s="444"/>
      <c r="B52" s="448" t="s">
        <v>322</v>
      </c>
      <c r="C52" s="149"/>
      <c r="D52" s="449" t="s">
        <v>68</v>
      </c>
      <c r="E52" s="491" t="n">
        <v>50</v>
      </c>
      <c r="F52" s="491" t="n">
        <v>15.3</v>
      </c>
      <c r="G52" s="491" t="n">
        <v>18</v>
      </c>
      <c r="H52" s="491" t="n">
        <v>8</v>
      </c>
      <c r="I52" s="491" t="n">
        <v>0.6</v>
      </c>
      <c r="J52" s="491" t="n">
        <v>1.1</v>
      </c>
    </row>
    <row r="53" customFormat="false" ht="14.25" hidden="false" customHeight="true" outlineLevel="0" collapsed="false">
      <c r="A53" s="444"/>
      <c r="B53" s="448" t="s">
        <v>349</v>
      </c>
      <c r="C53" s="149"/>
      <c r="D53" s="449" t="s">
        <v>68</v>
      </c>
      <c r="E53" s="491" t="n">
        <v>64</v>
      </c>
      <c r="F53" s="491" t="n">
        <v>33.7</v>
      </c>
      <c r="G53" s="491" t="n">
        <v>3.2</v>
      </c>
      <c r="H53" s="491" t="n">
        <v>14.7</v>
      </c>
      <c r="I53" s="491" t="n">
        <v>3.8</v>
      </c>
      <c r="J53" s="491" t="n">
        <v>1.9</v>
      </c>
    </row>
    <row r="54" customFormat="false" ht="12.95" hidden="false" customHeight="true" outlineLevel="0" collapsed="false">
      <c r="A54" s="444"/>
      <c r="B54" s="448" t="s">
        <v>324</v>
      </c>
      <c r="C54" s="149"/>
      <c r="D54" s="449" t="s">
        <v>68</v>
      </c>
      <c r="E54" s="491" t="n">
        <v>52.3</v>
      </c>
      <c r="F54" s="491" t="n">
        <v>32.3</v>
      </c>
      <c r="G54" s="491" t="n">
        <v>6</v>
      </c>
      <c r="H54" s="491" t="n">
        <v>11</v>
      </c>
      <c r="I54" s="491" t="n">
        <v>0.6</v>
      </c>
      <c r="J54" s="491" t="n">
        <v>0.6</v>
      </c>
    </row>
    <row r="55" customFormat="false" ht="12.95" hidden="false" customHeight="true" outlineLevel="0" collapsed="false">
      <c r="A55" s="444"/>
      <c r="B55" s="448" t="s">
        <v>325</v>
      </c>
      <c r="C55" s="149"/>
      <c r="D55" s="449" t="s">
        <v>68</v>
      </c>
      <c r="E55" s="491" t="n">
        <v>47.5</v>
      </c>
      <c r="F55" s="491" t="n">
        <v>21.5</v>
      </c>
      <c r="G55" s="491" t="n">
        <v>7.2</v>
      </c>
      <c r="H55" s="491" t="n">
        <v>7.5</v>
      </c>
      <c r="I55" s="491" t="n">
        <v>1.9</v>
      </c>
      <c r="J55" s="491" t="n">
        <v>0.5</v>
      </c>
    </row>
    <row r="56" customFormat="false" ht="12.95" hidden="false" customHeight="true" outlineLevel="0" collapsed="false">
      <c r="A56" s="444"/>
      <c r="B56" s="448" t="s">
        <v>326</v>
      </c>
      <c r="C56" s="149"/>
      <c r="D56" s="449" t="s">
        <v>68</v>
      </c>
      <c r="E56" s="491" t="n">
        <v>59.5</v>
      </c>
      <c r="F56" s="491" t="n">
        <v>26.2</v>
      </c>
      <c r="G56" s="491" t="n">
        <v>1.7</v>
      </c>
      <c r="H56" s="491" t="n">
        <v>12.8</v>
      </c>
      <c r="I56" s="491" t="n">
        <v>0.8</v>
      </c>
      <c r="J56" s="491" t="n">
        <v>0.7</v>
      </c>
    </row>
    <row r="57" customFormat="false" ht="12.95" hidden="false" customHeight="true" outlineLevel="0" collapsed="false">
      <c r="A57" s="444"/>
      <c r="B57" s="448" t="s">
        <v>327</v>
      </c>
      <c r="C57" s="149"/>
      <c r="D57" s="449" t="s">
        <v>68</v>
      </c>
      <c r="E57" s="491" t="n">
        <v>59.6</v>
      </c>
      <c r="F57" s="491" t="n">
        <v>28.1</v>
      </c>
      <c r="G57" s="491" t="n">
        <v>2.6</v>
      </c>
      <c r="H57" s="491" t="n">
        <v>8.6</v>
      </c>
      <c r="I57" s="491" t="n">
        <v>10.4</v>
      </c>
      <c r="J57" s="491" t="n">
        <v>1.4</v>
      </c>
    </row>
    <row r="58" customFormat="false" ht="12.95" hidden="false" customHeight="true" outlineLevel="0" collapsed="false">
      <c r="A58" s="444"/>
      <c r="B58" s="448" t="s">
        <v>328</v>
      </c>
      <c r="C58" s="149"/>
      <c r="D58" s="449" t="s">
        <v>68</v>
      </c>
      <c r="E58" s="491" t="n">
        <v>59.2</v>
      </c>
      <c r="F58" s="491" t="n">
        <v>22.1</v>
      </c>
      <c r="G58" s="491" t="n">
        <v>7.8</v>
      </c>
      <c r="H58" s="491" t="n">
        <v>8.4</v>
      </c>
      <c r="I58" s="491" t="n">
        <v>4.2</v>
      </c>
      <c r="J58" s="491" t="n">
        <v>6</v>
      </c>
    </row>
    <row r="59" customFormat="false" ht="12.95" hidden="false" customHeight="true" outlineLevel="0" collapsed="false">
      <c r="A59" s="444"/>
      <c r="B59" s="448" t="s">
        <v>329</v>
      </c>
      <c r="C59" s="149"/>
      <c r="D59" s="449" t="s">
        <v>68</v>
      </c>
      <c r="E59" s="491" t="n">
        <v>55.4</v>
      </c>
      <c r="F59" s="491" t="n">
        <v>27</v>
      </c>
      <c r="G59" s="491" t="n">
        <v>4.9</v>
      </c>
      <c r="H59" s="491" t="n">
        <v>13</v>
      </c>
      <c r="I59" s="491" t="n">
        <v>3.1</v>
      </c>
      <c r="J59" s="491" t="n">
        <v>1.2</v>
      </c>
    </row>
    <row r="60" customFormat="false" ht="12.95" hidden="false" customHeight="true" outlineLevel="0" collapsed="false">
      <c r="A60" s="444"/>
      <c r="B60" s="448" t="s">
        <v>330</v>
      </c>
      <c r="C60" s="149"/>
      <c r="D60" s="449" t="s">
        <v>68</v>
      </c>
      <c r="E60" s="491" t="n">
        <v>56.4</v>
      </c>
      <c r="F60" s="491" t="n">
        <v>33</v>
      </c>
      <c r="G60" s="491" t="n">
        <v>7.8</v>
      </c>
      <c r="H60" s="491" t="n">
        <v>9.6</v>
      </c>
      <c r="I60" s="491" t="n">
        <v>0.7</v>
      </c>
      <c r="J60" s="491" t="n">
        <v>0.5</v>
      </c>
    </row>
    <row r="61" customFormat="false" ht="12.95" hidden="false" customHeight="true" outlineLevel="0" collapsed="false">
      <c r="A61" s="444"/>
      <c r="B61" s="448" t="s">
        <v>331</v>
      </c>
      <c r="C61" s="149"/>
      <c r="D61" s="449" t="s">
        <v>68</v>
      </c>
      <c r="E61" s="491" t="n">
        <v>42.9</v>
      </c>
      <c r="F61" s="491" t="n">
        <v>28.2</v>
      </c>
      <c r="G61" s="491" t="n">
        <v>3.4</v>
      </c>
      <c r="H61" s="491" t="n">
        <v>8.1</v>
      </c>
      <c r="I61" s="491" t="n">
        <v>0.6</v>
      </c>
      <c r="J61" s="491" t="n">
        <v>0.9</v>
      </c>
    </row>
    <row r="62" customFormat="false" ht="12.95" hidden="false" customHeight="true" outlineLevel="0" collapsed="false">
      <c r="A62" s="444"/>
      <c r="B62" s="448" t="s">
        <v>332</v>
      </c>
      <c r="C62" s="149"/>
      <c r="D62" s="449" t="s">
        <v>68</v>
      </c>
      <c r="E62" s="491" t="n">
        <v>59.3</v>
      </c>
      <c r="F62" s="491" t="n">
        <v>36.1</v>
      </c>
      <c r="G62" s="491" t="n">
        <v>1.8</v>
      </c>
      <c r="H62" s="491" t="n">
        <v>11.8</v>
      </c>
      <c r="I62" s="491" t="n">
        <v>4.5</v>
      </c>
      <c r="J62" s="491" t="n">
        <v>0.6</v>
      </c>
    </row>
    <row r="63" customFormat="false" ht="14.25" hidden="false" customHeight="true" outlineLevel="0" collapsed="false">
      <c r="A63" s="444"/>
      <c r="B63" s="149" t="s">
        <v>333</v>
      </c>
      <c r="C63" s="149"/>
      <c r="D63" s="449" t="s">
        <v>68</v>
      </c>
      <c r="E63" s="491" t="n">
        <v>42.9</v>
      </c>
      <c r="F63" s="491" t="n">
        <v>18.4</v>
      </c>
      <c r="G63" s="491" t="n">
        <v>11.2</v>
      </c>
      <c r="H63" s="491" t="n">
        <v>7.1</v>
      </c>
      <c r="I63" s="491" t="n">
        <v>1.4</v>
      </c>
      <c r="J63" s="491" t="n">
        <v>2.8</v>
      </c>
    </row>
    <row r="64" customFormat="false" ht="12.95" hidden="false" customHeight="true" outlineLevel="0" collapsed="false">
      <c r="A64" s="464" t="s">
        <v>108</v>
      </c>
      <c r="B64" s="465"/>
      <c r="C64" s="465"/>
      <c r="D64" s="466"/>
      <c r="E64" s="438"/>
      <c r="F64" s="438"/>
      <c r="G64" s="438"/>
      <c r="H64" s="438"/>
      <c r="I64" s="472"/>
      <c r="J64" s="472"/>
    </row>
    <row r="65" customFormat="false" ht="12.95" hidden="false" customHeight="true" outlineLevel="0" collapsed="false">
      <c r="A65" s="497" t="s">
        <v>351</v>
      </c>
      <c r="B65" s="468"/>
      <c r="C65" s="468"/>
      <c r="D65" s="438"/>
      <c r="E65" s="438"/>
      <c r="F65" s="467"/>
      <c r="G65" s="438"/>
      <c r="H65" s="438"/>
      <c r="I65" s="498"/>
      <c r="J65" s="498"/>
    </row>
    <row r="66" customFormat="false" ht="12.95" hidden="false" customHeight="true" outlineLevel="0" collapsed="false">
      <c r="A66" s="467" t="s">
        <v>352</v>
      </c>
      <c r="B66" s="438"/>
      <c r="C66" s="438"/>
      <c r="D66" s="438"/>
      <c r="E66" s="438"/>
      <c r="F66" s="450"/>
      <c r="G66" s="438"/>
      <c r="H66" s="438"/>
      <c r="I66" s="498"/>
      <c r="J66" s="498"/>
    </row>
    <row r="67" customFormat="false" ht="12.75" hidden="false" customHeight="false" outlineLevel="0" collapsed="false">
      <c r="A67" s="438"/>
      <c r="B67" s="438"/>
      <c r="C67" s="438"/>
      <c r="D67" s="438"/>
      <c r="E67" s="438"/>
      <c r="F67" s="450"/>
      <c r="G67" s="438"/>
      <c r="H67" s="438"/>
      <c r="I67" s="498"/>
      <c r="J67" s="498"/>
    </row>
    <row r="68" customFormat="false" ht="12.75" hidden="false" customHeight="false" outlineLevel="0" collapsed="false">
      <c r="A68" s="387" t="s">
        <v>36</v>
      </c>
      <c r="B68" s="499"/>
      <c r="C68" s="387"/>
      <c r="D68" s="500"/>
      <c r="E68" s="438"/>
      <c r="F68" s="472"/>
      <c r="G68" s="438"/>
      <c r="H68" s="438"/>
      <c r="I68" s="498"/>
      <c r="J68" s="498"/>
    </row>
    <row r="69" customFormat="false" ht="12.75" hidden="false" customHeight="false" outlineLevel="0" collapsed="false">
      <c r="A69" s="438"/>
      <c r="B69" s="472"/>
      <c r="C69" s="472"/>
      <c r="D69" s="500"/>
      <c r="E69" s="438"/>
      <c r="F69" s="438"/>
      <c r="G69" s="438"/>
      <c r="H69" s="438"/>
      <c r="I69" s="498"/>
      <c r="J69" s="498"/>
    </row>
    <row r="70" customFormat="false" ht="12.75" hidden="false" customHeight="false" outlineLevel="0" collapsed="false">
      <c r="A70" s="444"/>
      <c r="B70" s="444"/>
      <c r="C70" s="444"/>
      <c r="D70" s="444"/>
      <c r="E70" s="492"/>
      <c r="F70" s="493"/>
      <c r="G70" s="455"/>
      <c r="H70" s="477"/>
      <c r="I70" s="475"/>
      <c r="J70" s="475"/>
    </row>
    <row r="71" customFormat="false" ht="12.75" hidden="false" customHeight="false" outlineLevel="0" collapsed="false">
      <c r="A71" s="444"/>
      <c r="B71" s="444"/>
      <c r="C71" s="444"/>
      <c r="D71" s="444"/>
      <c r="E71" s="492"/>
      <c r="F71" s="493"/>
      <c r="G71" s="455"/>
      <c r="H71" s="477"/>
      <c r="I71" s="475"/>
      <c r="J71" s="475"/>
    </row>
    <row r="72" customFormat="false" ht="15.75" hidden="false" customHeight="false" outlineLevel="0" collapsed="false">
      <c r="A72" s="387"/>
      <c r="B72" s="444"/>
      <c r="C72" s="444"/>
      <c r="D72" s="444"/>
      <c r="E72" s="492"/>
      <c r="F72" s="493"/>
      <c r="G72" s="455"/>
      <c r="H72" s="477"/>
    </row>
    <row r="73" customFormat="false" ht="15.75" hidden="false" customHeight="false" outlineLevel="0" collapsed="false">
      <c r="A73" s="444"/>
      <c r="B73" s="444"/>
      <c r="C73" s="444"/>
      <c r="D73" s="444"/>
      <c r="E73" s="492"/>
      <c r="F73" s="493"/>
      <c r="G73" s="455"/>
      <c r="H73" s="477"/>
    </row>
    <row r="74" customFormat="false" ht="15.75" hidden="false" customHeight="false" outlineLevel="0" collapsed="false">
      <c r="A74" s="444"/>
      <c r="B74" s="444"/>
      <c r="C74" s="444"/>
      <c r="D74" s="444"/>
      <c r="E74" s="501"/>
      <c r="F74" s="502"/>
      <c r="G74" s="503"/>
      <c r="H74" s="477"/>
    </row>
    <row r="75" customFormat="false" ht="15.75" hidden="false" customHeight="false" outlineLevel="0" collapsed="false">
      <c r="A75" s="444"/>
      <c r="B75" s="444"/>
      <c r="C75" s="444"/>
      <c r="D75" s="444"/>
      <c r="E75" s="501"/>
      <c r="F75" s="502"/>
      <c r="G75" s="503"/>
      <c r="H75" s="477"/>
    </row>
    <row r="76" customFormat="false" ht="15.75" hidden="false" customHeight="false" outlineLevel="0" collapsed="false">
      <c r="A76" s="444"/>
      <c r="B76" s="444"/>
      <c r="C76" s="444"/>
      <c r="D76" s="444"/>
      <c r="E76" s="501"/>
      <c r="F76" s="502"/>
      <c r="G76" s="503"/>
      <c r="H76" s="477"/>
    </row>
    <row r="77" customFormat="false" ht="12.75" hidden="false" customHeight="false" outlineLevel="0" collapsed="false">
      <c r="A77" s="444"/>
      <c r="B77" s="444"/>
      <c r="C77" s="444"/>
      <c r="D77" s="444"/>
      <c r="E77" s="501"/>
      <c r="F77" s="502"/>
      <c r="G77" s="503"/>
      <c r="H77" s="477"/>
      <c r="I77" s="475"/>
      <c r="J77" s="475"/>
    </row>
    <row r="78" customFormat="false" ht="12.75" hidden="false" customHeight="false" outlineLevel="0" collapsed="false">
      <c r="A78" s="444"/>
      <c r="B78" s="444"/>
      <c r="C78" s="444"/>
      <c r="D78" s="444"/>
      <c r="E78" s="501"/>
      <c r="F78" s="502"/>
      <c r="G78" s="503"/>
      <c r="H78" s="477"/>
      <c r="I78" s="475"/>
      <c r="J78" s="475"/>
    </row>
    <row r="79" customFormat="false" ht="12.75" hidden="false" customHeight="false" outlineLevel="0" collapsed="false">
      <c r="A79" s="444"/>
      <c r="B79" s="444"/>
      <c r="C79" s="444"/>
      <c r="D79" s="444"/>
      <c r="E79" s="501"/>
      <c r="F79" s="502"/>
      <c r="G79" s="503"/>
      <c r="H79" s="477"/>
      <c r="I79" s="475"/>
      <c r="J79" s="475"/>
    </row>
    <row r="80" customFormat="false" ht="12.75" hidden="false" customHeight="false" outlineLevel="0" collapsed="false">
      <c r="A80" s="444"/>
      <c r="B80" s="444"/>
      <c r="C80" s="444"/>
      <c r="D80" s="444"/>
      <c r="E80" s="501"/>
      <c r="F80" s="502"/>
      <c r="G80" s="503"/>
      <c r="H80" s="477"/>
      <c r="I80" s="475"/>
      <c r="J80" s="475"/>
    </row>
    <row r="81" customFormat="false" ht="12.75" hidden="false" customHeight="false" outlineLevel="0" collapsed="false">
      <c r="A81" s="444"/>
      <c r="B81" s="444"/>
      <c r="C81" s="444"/>
      <c r="D81" s="444"/>
      <c r="E81" s="501"/>
      <c r="F81" s="502"/>
      <c r="G81" s="503"/>
      <c r="H81" s="477"/>
      <c r="I81" s="475"/>
      <c r="J81" s="475"/>
    </row>
    <row r="82" customFormat="false" ht="12.75" hidden="false" customHeight="false" outlineLevel="0" collapsed="false">
      <c r="A82" s="444"/>
      <c r="B82" s="444"/>
      <c r="C82" s="444"/>
      <c r="D82" s="444"/>
      <c r="E82" s="501"/>
      <c r="F82" s="502"/>
      <c r="G82" s="477"/>
      <c r="H82" s="477"/>
      <c r="I82" s="475"/>
      <c r="J82" s="475"/>
    </row>
    <row r="83" customFormat="false" ht="12.75" hidden="false" customHeight="false" outlineLevel="0" collapsed="false">
      <c r="A83" s="444"/>
      <c r="B83" s="444"/>
      <c r="C83" s="444"/>
      <c r="D83" s="444"/>
      <c r="E83" s="501"/>
      <c r="F83" s="502"/>
      <c r="G83" s="477"/>
      <c r="H83" s="477"/>
      <c r="I83" s="475"/>
      <c r="J83" s="475"/>
    </row>
    <row r="84" customFormat="false" ht="12.75" hidden="false" customHeight="false" outlineLevel="0" collapsed="false">
      <c r="A84" s="444"/>
      <c r="B84" s="444"/>
      <c r="C84" s="444"/>
      <c r="D84" s="444"/>
      <c r="E84" s="501"/>
      <c r="F84" s="502"/>
      <c r="G84" s="477"/>
      <c r="H84" s="477"/>
      <c r="I84" s="475"/>
      <c r="J84" s="475"/>
    </row>
    <row r="85" customFormat="false" ht="12.75" hidden="false" customHeight="false" outlineLevel="0" collapsed="false">
      <c r="A85" s="444"/>
      <c r="B85" s="444"/>
      <c r="C85" s="444"/>
      <c r="D85" s="444"/>
      <c r="E85" s="501"/>
      <c r="F85" s="502"/>
      <c r="G85" s="477"/>
      <c r="H85" s="477"/>
      <c r="I85" s="475"/>
      <c r="J85" s="475"/>
    </row>
    <row r="86" customFormat="false" ht="12.75" hidden="false" customHeight="false" outlineLevel="0" collapsed="false">
      <c r="A86" s="444"/>
      <c r="B86" s="444"/>
      <c r="C86" s="444"/>
      <c r="D86" s="444"/>
      <c r="E86" s="501"/>
      <c r="F86" s="502"/>
      <c r="G86" s="477"/>
      <c r="H86" s="477"/>
      <c r="I86" s="475"/>
      <c r="J86" s="475"/>
    </row>
    <row r="87" customFormat="false" ht="12.75" hidden="false" customHeight="false" outlineLevel="0" collapsed="false">
      <c r="A87" s="444"/>
      <c r="B87" s="444"/>
      <c r="C87" s="444"/>
      <c r="D87" s="444"/>
      <c r="E87" s="501"/>
      <c r="F87" s="502"/>
      <c r="G87" s="477"/>
      <c r="H87" s="477"/>
      <c r="I87" s="475"/>
      <c r="J87" s="475"/>
    </row>
    <row r="88" customFormat="false" ht="12.75" hidden="false" customHeight="false" outlineLevel="0" collapsed="false">
      <c r="A88" s="444"/>
      <c r="B88" s="444"/>
      <c r="C88" s="444"/>
      <c r="D88" s="444"/>
      <c r="E88" s="501"/>
      <c r="F88" s="502"/>
      <c r="G88" s="477"/>
      <c r="H88" s="477"/>
      <c r="I88" s="475"/>
      <c r="J88" s="475"/>
    </row>
    <row r="89" customFormat="false" ht="12.75" hidden="false" customHeight="false" outlineLevel="0" collapsed="false">
      <c r="A89" s="444"/>
      <c r="B89" s="444"/>
      <c r="C89" s="444"/>
      <c r="D89" s="444"/>
      <c r="E89" s="501"/>
      <c r="F89" s="502"/>
      <c r="G89" s="477"/>
      <c r="H89" s="477"/>
      <c r="I89" s="475"/>
      <c r="J89" s="475"/>
    </row>
    <row r="90" customFormat="false" ht="12.75" hidden="false" customHeight="false" outlineLevel="0" collapsed="false">
      <c r="A90" s="444"/>
      <c r="B90" s="444"/>
      <c r="C90" s="444"/>
      <c r="D90" s="444"/>
      <c r="E90" s="501"/>
      <c r="F90" s="502"/>
      <c r="G90" s="477"/>
      <c r="H90" s="477"/>
      <c r="I90" s="475"/>
      <c r="J90" s="475"/>
    </row>
    <row r="91" customFormat="false" ht="12.75" hidden="false" customHeight="false" outlineLevel="0" collapsed="false">
      <c r="A91" s="444"/>
      <c r="B91" s="444"/>
      <c r="C91" s="444"/>
      <c r="D91" s="444"/>
      <c r="E91" s="501"/>
      <c r="F91" s="502"/>
      <c r="G91" s="477"/>
      <c r="H91" s="477"/>
      <c r="I91" s="475"/>
      <c r="J91" s="475"/>
    </row>
    <row r="92" customFormat="false" ht="12.75" hidden="false" customHeight="false" outlineLevel="0" collapsed="false">
      <c r="A92" s="444"/>
      <c r="B92" s="444"/>
      <c r="C92" s="444"/>
      <c r="D92" s="444"/>
      <c r="E92" s="501"/>
      <c r="F92" s="502"/>
      <c r="G92" s="477"/>
      <c r="H92" s="477"/>
      <c r="I92" s="475"/>
      <c r="J92" s="475"/>
    </row>
    <row r="93" customFormat="false" ht="12.75" hidden="false" customHeight="false" outlineLevel="0" collapsed="false">
      <c r="A93" s="444"/>
      <c r="B93" s="444"/>
      <c r="C93" s="444"/>
      <c r="D93" s="444"/>
      <c r="E93" s="501"/>
      <c r="F93" s="502"/>
      <c r="G93" s="477"/>
      <c r="H93" s="477"/>
      <c r="I93" s="475"/>
      <c r="J93" s="475"/>
    </row>
    <row r="94" customFormat="false" ht="12.75" hidden="false" customHeight="false" outlineLevel="0" collapsed="false">
      <c r="A94" s="444"/>
      <c r="B94" s="444"/>
      <c r="C94" s="444"/>
      <c r="D94" s="444"/>
      <c r="E94" s="501"/>
      <c r="F94" s="502"/>
      <c r="G94" s="477"/>
      <c r="H94" s="477"/>
      <c r="I94" s="475"/>
      <c r="J94" s="475"/>
    </row>
    <row r="95" customFormat="false" ht="12.75" hidden="false" customHeight="false" outlineLevel="0" collapsed="false">
      <c r="A95" s="444"/>
      <c r="B95" s="444"/>
      <c r="C95" s="444"/>
      <c r="D95" s="444"/>
      <c r="E95" s="501"/>
      <c r="F95" s="502"/>
      <c r="G95" s="477"/>
      <c r="H95" s="477"/>
      <c r="I95" s="475"/>
      <c r="J95" s="475"/>
    </row>
    <row r="96" customFormat="false" ht="12.75" hidden="false" customHeight="false" outlineLevel="0" collapsed="false">
      <c r="A96" s="444"/>
      <c r="B96" s="444"/>
      <c r="C96" s="444"/>
      <c r="D96" s="444"/>
      <c r="E96" s="501"/>
      <c r="F96" s="502"/>
      <c r="G96" s="477"/>
      <c r="H96" s="477"/>
      <c r="I96" s="475"/>
      <c r="J96" s="475"/>
    </row>
    <row r="97" customFormat="false" ht="12.75" hidden="false" customHeight="false" outlineLevel="0" collapsed="false">
      <c r="A97" s="444"/>
      <c r="B97" s="444"/>
      <c r="C97" s="444"/>
      <c r="D97" s="444"/>
      <c r="E97" s="501"/>
      <c r="F97" s="502"/>
      <c r="G97" s="477"/>
      <c r="H97" s="477"/>
      <c r="I97" s="475"/>
      <c r="J97" s="475"/>
    </row>
    <row r="98" customFormat="false" ht="12.75" hidden="false" customHeight="false" outlineLevel="0" collapsed="false">
      <c r="A98" s="444"/>
      <c r="B98" s="444"/>
      <c r="C98" s="444"/>
      <c r="D98" s="444"/>
      <c r="E98" s="501"/>
      <c r="F98" s="502"/>
      <c r="G98" s="477"/>
      <c r="H98" s="477"/>
      <c r="I98" s="475"/>
      <c r="J98" s="475"/>
    </row>
    <row r="99" customFormat="false" ht="12.75" hidden="false" customHeight="false" outlineLevel="0" collapsed="false">
      <c r="A99" s="444"/>
      <c r="B99" s="444"/>
      <c r="C99" s="444"/>
      <c r="D99" s="444"/>
      <c r="E99" s="501"/>
      <c r="F99" s="502"/>
      <c r="G99" s="477"/>
      <c r="H99" s="477"/>
      <c r="I99" s="475"/>
      <c r="J99" s="475"/>
    </row>
    <row r="100" customFormat="false" ht="12.75" hidden="false" customHeight="false" outlineLevel="0" collapsed="false">
      <c r="A100" s="444"/>
      <c r="B100" s="444"/>
      <c r="C100" s="444"/>
      <c r="D100" s="444"/>
      <c r="E100" s="501"/>
      <c r="F100" s="502"/>
      <c r="G100" s="477"/>
      <c r="H100" s="477"/>
      <c r="I100" s="475"/>
      <c r="J100" s="475"/>
    </row>
    <row r="101" customFormat="false" ht="12.75" hidden="false" customHeight="false" outlineLevel="0" collapsed="false">
      <c r="A101" s="444"/>
      <c r="B101" s="444"/>
      <c r="C101" s="444"/>
      <c r="D101" s="444"/>
      <c r="E101" s="501"/>
      <c r="F101" s="502"/>
      <c r="G101" s="477"/>
      <c r="H101" s="477"/>
      <c r="I101" s="475"/>
      <c r="J101" s="475"/>
    </row>
    <row r="102" customFormat="false" ht="12.75" hidden="false" customHeight="false" outlineLevel="0" collapsed="false">
      <c r="A102" s="444"/>
      <c r="B102" s="444"/>
      <c r="C102" s="444"/>
      <c r="D102" s="444"/>
      <c r="E102" s="501"/>
      <c r="F102" s="502"/>
      <c r="G102" s="477"/>
      <c r="H102" s="477"/>
      <c r="I102" s="475"/>
      <c r="J102" s="475"/>
    </row>
    <row r="103" customFormat="false" ht="12.75" hidden="false" customHeight="false" outlineLevel="0" collapsed="false">
      <c r="A103" s="444"/>
      <c r="B103" s="444"/>
      <c r="C103" s="444"/>
      <c r="D103" s="444"/>
      <c r="E103" s="501"/>
      <c r="F103" s="502"/>
      <c r="G103" s="477"/>
      <c r="H103" s="477"/>
      <c r="I103" s="475"/>
      <c r="J103" s="475"/>
    </row>
    <row r="104" customFormat="false" ht="12.75" hidden="false" customHeight="false" outlineLevel="0" collapsed="false">
      <c r="A104" s="444"/>
      <c r="B104" s="444"/>
      <c r="C104" s="444"/>
      <c r="D104" s="444"/>
      <c r="E104" s="501"/>
      <c r="F104" s="502"/>
      <c r="G104" s="477"/>
      <c r="H104" s="477"/>
      <c r="I104" s="475"/>
      <c r="J104" s="475"/>
    </row>
    <row r="105" customFormat="false" ht="12.75" hidden="false" customHeight="false" outlineLevel="0" collapsed="false">
      <c r="A105" s="444"/>
      <c r="B105" s="444"/>
      <c r="C105" s="444"/>
      <c r="D105" s="444"/>
      <c r="E105" s="501"/>
      <c r="F105" s="502"/>
      <c r="G105" s="477"/>
      <c r="H105" s="477"/>
      <c r="I105" s="475"/>
      <c r="J105" s="475"/>
    </row>
    <row r="106" customFormat="false" ht="12.75" hidden="false" customHeight="false" outlineLevel="0" collapsed="false">
      <c r="A106" s="444"/>
      <c r="B106" s="444"/>
      <c r="C106" s="444"/>
      <c r="D106" s="444"/>
      <c r="E106" s="501"/>
      <c r="F106" s="502"/>
      <c r="G106" s="477"/>
      <c r="H106" s="477"/>
      <c r="I106" s="475"/>
      <c r="J106" s="475"/>
    </row>
    <row r="107" customFormat="false" ht="12.75" hidden="false" customHeight="false" outlineLevel="0" collapsed="false">
      <c r="A107" s="444"/>
      <c r="B107" s="444"/>
      <c r="C107" s="444"/>
      <c r="D107" s="444"/>
      <c r="E107" s="501"/>
      <c r="F107" s="502"/>
      <c r="G107" s="477"/>
      <c r="H107" s="477"/>
      <c r="I107" s="475"/>
      <c r="J107" s="475"/>
    </row>
    <row r="108" customFormat="false" ht="12.75" hidden="false" customHeight="false" outlineLevel="0" collapsed="false">
      <c r="A108" s="444"/>
      <c r="B108" s="444"/>
      <c r="C108" s="444"/>
      <c r="D108" s="444"/>
      <c r="E108" s="501"/>
      <c r="F108" s="502"/>
      <c r="G108" s="477"/>
      <c r="H108" s="477"/>
      <c r="I108" s="475"/>
      <c r="J108" s="475"/>
    </row>
    <row r="109" customFormat="false" ht="12.75" hidden="false" customHeight="false" outlineLevel="0" collapsed="false">
      <c r="A109" s="444"/>
      <c r="B109" s="444"/>
      <c r="C109" s="444"/>
      <c r="D109" s="444"/>
      <c r="E109" s="501"/>
      <c r="F109" s="502"/>
      <c r="G109" s="477"/>
      <c r="H109" s="477"/>
      <c r="I109" s="475"/>
      <c r="J109" s="475"/>
    </row>
    <row r="110" customFormat="false" ht="12.75" hidden="false" customHeight="false" outlineLevel="0" collapsed="false">
      <c r="A110" s="444"/>
      <c r="B110" s="444"/>
      <c r="C110" s="444"/>
      <c r="D110" s="444"/>
      <c r="E110" s="501"/>
      <c r="F110" s="502"/>
      <c r="G110" s="477"/>
      <c r="H110" s="477"/>
      <c r="I110" s="475"/>
      <c r="J110" s="475"/>
    </row>
    <row r="111" customFormat="false" ht="12.75" hidden="false" customHeight="false" outlineLevel="0" collapsed="false">
      <c r="A111" s="444"/>
      <c r="B111" s="444"/>
      <c r="C111" s="444"/>
      <c r="D111" s="444"/>
      <c r="E111" s="501"/>
      <c r="F111" s="502"/>
      <c r="G111" s="477"/>
      <c r="H111" s="477"/>
      <c r="I111" s="475"/>
      <c r="J111" s="475"/>
    </row>
    <row r="112" customFormat="false" ht="12.75" hidden="false" customHeight="false" outlineLevel="0" collapsed="false">
      <c r="A112" s="444"/>
      <c r="B112" s="444"/>
      <c r="C112" s="444"/>
      <c r="D112" s="444"/>
      <c r="E112" s="501"/>
      <c r="F112" s="502"/>
      <c r="G112" s="477"/>
      <c r="H112" s="477"/>
      <c r="I112" s="475"/>
      <c r="J112" s="475"/>
    </row>
    <row r="113" customFormat="false" ht="12.75" hidden="false" customHeight="false" outlineLevel="0" collapsed="false">
      <c r="A113" s="444"/>
      <c r="B113" s="444"/>
      <c r="C113" s="444"/>
      <c r="D113" s="444"/>
      <c r="E113" s="501"/>
      <c r="F113" s="502"/>
      <c r="G113" s="477"/>
      <c r="H113" s="477"/>
      <c r="I113" s="475"/>
      <c r="J113" s="475"/>
    </row>
    <row r="114" customFormat="false" ht="12.75" hidden="false" customHeight="false" outlineLevel="0" collapsed="false">
      <c r="A114" s="444"/>
      <c r="B114" s="444"/>
      <c r="C114" s="444"/>
      <c r="D114" s="444"/>
      <c r="E114" s="501"/>
      <c r="F114" s="502"/>
      <c r="G114" s="477"/>
      <c r="H114" s="477"/>
      <c r="I114" s="475"/>
      <c r="J114" s="475"/>
    </row>
    <row r="115" customFormat="false" ht="12.75" hidden="false" customHeight="false" outlineLevel="0" collapsed="false">
      <c r="A115" s="444"/>
      <c r="B115" s="444"/>
      <c r="C115" s="444"/>
      <c r="D115" s="444"/>
      <c r="E115" s="501"/>
      <c r="F115" s="502"/>
      <c r="G115" s="477"/>
      <c r="H115" s="477"/>
      <c r="I115" s="475"/>
      <c r="J115" s="475"/>
    </row>
    <row r="116" customFormat="false" ht="12.75" hidden="false" customHeight="false" outlineLevel="0" collapsed="false">
      <c r="A116" s="444"/>
      <c r="B116" s="444"/>
      <c r="C116" s="444"/>
      <c r="D116" s="444"/>
      <c r="E116" s="501"/>
      <c r="F116" s="502"/>
      <c r="G116" s="477"/>
      <c r="H116" s="477"/>
      <c r="I116" s="475"/>
      <c r="J116" s="475"/>
    </row>
    <row r="117" customFormat="false" ht="12.75" hidden="false" customHeight="false" outlineLevel="0" collapsed="false">
      <c r="A117" s="444"/>
      <c r="B117" s="444"/>
      <c r="C117" s="444"/>
      <c r="D117" s="444"/>
      <c r="E117" s="501"/>
      <c r="F117" s="502"/>
      <c r="G117" s="477"/>
      <c r="H117" s="477"/>
      <c r="I117" s="475"/>
      <c r="J117" s="475"/>
    </row>
    <row r="118" customFormat="false" ht="12.75" hidden="false" customHeight="false" outlineLevel="0" collapsed="false">
      <c r="A118" s="444"/>
      <c r="B118" s="444"/>
      <c r="C118" s="444"/>
      <c r="D118" s="444"/>
      <c r="E118" s="501"/>
      <c r="F118" s="502"/>
      <c r="G118" s="477"/>
      <c r="H118" s="477"/>
      <c r="I118" s="475"/>
      <c r="J118" s="475"/>
    </row>
    <row r="119" customFormat="false" ht="12.75" hidden="false" customHeight="false" outlineLevel="0" collapsed="false">
      <c r="A119" s="444"/>
      <c r="B119" s="444"/>
      <c r="C119" s="444"/>
      <c r="D119" s="444"/>
      <c r="E119" s="501"/>
      <c r="F119" s="502"/>
      <c r="G119" s="477"/>
      <c r="H119" s="477"/>
      <c r="I119" s="475"/>
      <c r="J119" s="475"/>
    </row>
    <row r="120" customFormat="false" ht="12.75" hidden="false" customHeight="false" outlineLevel="0" collapsed="false">
      <c r="A120" s="444"/>
      <c r="B120" s="444"/>
      <c r="C120" s="444"/>
      <c r="D120" s="444"/>
      <c r="E120" s="501"/>
      <c r="F120" s="502"/>
      <c r="G120" s="477"/>
      <c r="H120" s="477"/>
      <c r="I120" s="475"/>
      <c r="J120" s="475"/>
    </row>
    <row r="121" customFormat="false" ht="12.75" hidden="false" customHeight="false" outlineLevel="0" collapsed="false">
      <c r="A121" s="444"/>
      <c r="B121" s="444"/>
      <c r="C121" s="444"/>
      <c r="D121" s="444"/>
      <c r="E121" s="501"/>
      <c r="F121" s="502"/>
      <c r="G121" s="477"/>
      <c r="H121" s="477"/>
      <c r="I121" s="475"/>
      <c r="J121" s="475"/>
    </row>
    <row r="122" customFormat="false" ht="12.75" hidden="false" customHeight="false" outlineLevel="0" collapsed="false">
      <c r="A122" s="444"/>
      <c r="B122" s="444"/>
      <c r="C122" s="444"/>
      <c r="D122" s="444"/>
      <c r="E122" s="501"/>
      <c r="F122" s="502"/>
      <c r="G122" s="477"/>
      <c r="H122" s="477"/>
      <c r="I122" s="475"/>
      <c r="J122" s="475"/>
    </row>
    <row r="123" customFormat="false" ht="12.75" hidden="false" customHeight="false" outlineLevel="0" collapsed="false">
      <c r="A123" s="444"/>
      <c r="B123" s="444"/>
      <c r="C123" s="444"/>
      <c r="D123" s="444"/>
      <c r="E123" s="501"/>
      <c r="F123" s="502"/>
      <c r="G123" s="477"/>
      <c r="H123" s="477"/>
      <c r="I123" s="475"/>
      <c r="J123" s="475"/>
    </row>
    <row r="124" customFormat="false" ht="12.75" hidden="false" customHeight="false" outlineLevel="0" collapsed="false">
      <c r="A124" s="444"/>
      <c r="B124" s="444"/>
      <c r="C124" s="444"/>
      <c r="D124" s="444"/>
      <c r="E124" s="501"/>
      <c r="F124" s="502"/>
      <c r="G124" s="477"/>
      <c r="H124" s="477"/>
      <c r="I124" s="475"/>
      <c r="J124" s="475"/>
    </row>
    <row r="125" customFormat="false" ht="12.75" hidden="false" customHeight="false" outlineLevel="0" collapsed="false">
      <c r="A125" s="444"/>
      <c r="B125" s="444"/>
      <c r="C125" s="444"/>
      <c r="D125" s="444"/>
      <c r="E125" s="501"/>
      <c r="F125" s="502"/>
      <c r="G125" s="477"/>
      <c r="H125" s="477"/>
      <c r="I125" s="475"/>
      <c r="J125" s="475"/>
    </row>
    <row r="126" customFormat="false" ht="12.75" hidden="false" customHeight="false" outlineLevel="0" collapsed="false">
      <c r="A126" s="444"/>
      <c r="B126" s="444"/>
      <c r="C126" s="444"/>
      <c r="D126" s="444"/>
      <c r="E126" s="501"/>
      <c r="F126" s="502"/>
      <c r="G126" s="477"/>
      <c r="H126" s="477"/>
      <c r="I126" s="475"/>
      <c r="J126" s="475"/>
    </row>
    <row r="127" customFormat="false" ht="12.75" hidden="false" customHeight="false" outlineLevel="0" collapsed="false">
      <c r="A127" s="444"/>
      <c r="B127" s="444"/>
      <c r="C127" s="444"/>
      <c r="D127" s="444"/>
      <c r="E127" s="501"/>
      <c r="F127" s="502"/>
      <c r="G127" s="477"/>
      <c r="H127" s="477"/>
      <c r="I127" s="475"/>
      <c r="J127" s="475"/>
    </row>
    <row r="128" customFormat="false" ht="12.75" hidden="false" customHeight="false" outlineLevel="0" collapsed="false">
      <c r="A128" s="444"/>
      <c r="B128" s="444"/>
      <c r="C128" s="444"/>
      <c r="D128" s="444"/>
      <c r="E128" s="501"/>
      <c r="F128" s="502"/>
      <c r="G128" s="477"/>
      <c r="H128" s="477"/>
      <c r="I128" s="475"/>
      <c r="J128" s="475"/>
    </row>
    <row r="129" customFormat="false" ht="12.75" hidden="false" customHeight="false" outlineLevel="0" collapsed="false">
      <c r="A129" s="444"/>
      <c r="B129" s="444"/>
      <c r="C129" s="444"/>
      <c r="D129" s="444"/>
      <c r="E129" s="501"/>
      <c r="F129" s="502"/>
      <c r="G129" s="477"/>
      <c r="H129" s="477"/>
      <c r="I129" s="475"/>
      <c r="J129" s="475"/>
    </row>
    <row r="130" customFormat="false" ht="12.75" hidden="false" customHeight="false" outlineLevel="0" collapsed="false">
      <c r="A130" s="444"/>
      <c r="B130" s="444"/>
      <c r="C130" s="444"/>
      <c r="D130" s="444"/>
      <c r="E130" s="501"/>
      <c r="F130" s="502"/>
      <c r="G130" s="477"/>
      <c r="H130" s="477"/>
      <c r="I130" s="475"/>
      <c r="J130" s="475"/>
    </row>
    <row r="131" customFormat="false" ht="12.75" hidden="false" customHeight="false" outlineLevel="0" collapsed="false">
      <c r="A131" s="444"/>
      <c r="B131" s="444"/>
      <c r="C131" s="444"/>
      <c r="D131" s="444"/>
      <c r="E131" s="501"/>
      <c r="F131" s="502"/>
      <c r="G131" s="477"/>
      <c r="H131" s="477"/>
      <c r="I131" s="475"/>
      <c r="J131" s="475"/>
    </row>
    <row r="132" customFormat="false" ht="12.75" hidden="false" customHeight="false" outlineLevel="0" collapsed="false">
      <c r="A132" s="444"/>
      <c r="B132" s="444"/>
      <c r="C132" s="444"/>
      <c r="D132" s="444"/>
      <c r="E132" s="501"/>
      <c r="F132" s="502"/>
      <c r="G132" s="477"/>
      <c r="H132" s="477"/>
      <c r="I132" s="475"/>
      <c r="J132" s="475"/>
    </row>
    <row r="133" customFormat="false" ht="12.75" hidden="false" customHeight="false" outlineLevel="0" collapsed="false">
      <c r="A133" s="444"/>
      <c r="B133" s="444"/>
      <c r="C133" s="444"/>
      <c r="D133" s="444"/>
      <c r="E133" s="501"/>
      <c r="F133" s="502"/>
      <c r="G133" s="477"/>
      <c r="H133" s="477"/>
      <c r="I133" s="475"/>
      <c r="J133" s="475"/>
    </row>
    <row r="134" customFormat="false" ht="12.75" hidden="false" customHeight="false" outlineLevel="0" collapsed="false">
      <c r="A134" s="444"/>
      <c r="B134" s="444"/>
      <c r="C134" s="444"/>
      <c r="D134" s="444"/>
      <c r="E134" s="501"/>
      <c r="F134" s="502"/>
      <c r="G134" s="477"/>
      <c r="H134" s="477"/>
      <c r="I134" s="475"/>
      <c r="J134" s="475"/>
    </row>
    <row r="135" customFormat="false" ht="12.75" hidden="false" customHeight="false" outlineLevel="0" collapsed="false">
      <c r="A135" s="444"/>
      <c r="B135" s="444"/>
      <c r="C135" s="444"/>
      <c r="D135" s="444"/>
      <c r="E135" s="501"/>
      <c r="F135" s="502"/>
      <c r="G135" s="477"/>
      <c r="H135" s="477"/>
      <c r="I135" s="475"/>
      <c r="J135" s="475"/>
    </row>
    <row r="136" customFormat="false" ht="12.75" hidden="false" customHeight="false" outlineLevel="0" collapsed="false">
      <c r="A136" s="444"/>
      <c r="B136" s="444"/>
      <c r="C136" s="444"/>
      <c r="D136" s="444"/>
      <c r="E136" s="501"/>
      <c r="F136" s="502"/>
      <c r="G136" s="477"/>
      <c r="H136" s="477"/>
      <c r="I136" s="475"/>
      <c r="J136" s="475"/>
    </row>
    <row r="137" customFormat="false" ht="12.75" hidden="false" customHeight="false" outlineLevel="0" collapsed="false">
      <c r="A137" s="444"/>
      <c r="B137" s="444"/>
      <c r="C137" s="444"/>
      <c r="D137" s="444"/>
      <c r="E137" s="501"/>
      <c r="F137" s="502"/>
      <c r="G137" s="477"/>
      <c r="H137" s="477"/>
      <c r="I137" s="475"/>
      <c r="J137" s="475"/>
    </row>
    <row r="138" customFormat="false" ht="12.75" hidden="false" customHeight="false" outlineLevel="0" collapsed="false">
      <c r="A138" s="444"/>
      <c r="B138" s="444"/>
      <c r="C138" s="444"/>
      <c r="D138" s="444"/>
      <c r="E138" s="501"/>
      <c r="F138" s="502"/>
      <c r="G138" s="477"/>
      <c r="H138" s="477"/>
      <c r="I138" s="475"/>
      <c r="J138" s="475"/>
    </row>
    <row r="139" customFormat="false" ht="12.75" hidden="false" customHeight="false" outlineLevel="0" collapsed="false">
      <c r="A139" s="444"/>
      <c r="B139" s="444"/>
      <c r="C139" s="444"/>
      <c r="D139" s="444"/>
      <c r="E139" s="501"/>
      <c r="F139" s="502"/>
      <c r="G139" s="477"/>
      <c r="H139" s="477"/>
      <c r="I139" s="475"/>
      <c r="J139" s="475"/>
    </row>
    <row r="140" customFormat="false" ht="12.75" hidden="false" customHeight="false" outlineLevel="0" collapsed="false">
      <c r="A140" s="444"/>
      <c r="B140" s="444"/>
      <c r="C140" s="444"/>
      <c r="D140" s="444"/>
      <c r="E140" s="501"/>
      <c r="F140" s="502"/>
      <c r="G140" s="477"/>
      <c r="H140" s="477"/>
      <c r="I140" s="475"/>
      <c r="J140" s="475"/>
    </row>
    <row r="141" customFormat="false" ht="12.75" hidden="false" customHeight="false" outlineLevel="0" collapsed="false">
      <c r="A141" s="444"/>
      <c r="B141" s="444"/>
      <c r="C141" s="444"/>
      <c r="D141" s="444"/>
      <c r="E141" s="501"/>
      <c r="F141" s="502"/>
      <c r="G141" s="477"/>
      <c r="H141" s="477"/>
      <c r="I141" s="475"/>
      <c r="J141" s="475"/>
    </row>
    <row r="142" customFormat="false" ht="12.75" hidden="false" customHeight="false" outlineLevel="0" collapsed="false">
      <c r="A142" s="444"/>
      <c r="B142" s="444"/>
      <c r="C142" s="444"/>
      <c r="D142" s="444"/>
      <c r="E142" s="501"/>
      <c r="F142" s="502"/>
      <c r="G142" s="477"/>
      <c r="H142" s="477"/>
      <c r="I142" s="475"/>
      <c r="J142" s="475"/>
    </row>
    <row r="143" customFormat="false" ht="12.75" hidden="false" customHeight="false" outlineLevel="0" collapsed="false">
      <c r="A143" s="444"/>
      <c r="B143" s="444"/>
      <c r="C143" s="444"/>
      <c r="D143" s="444"/>
      <c r="E143" s="501"/>
      <c r="F143" s="502"/>
      <c r="G143" s="477"/>
      <c r="H143" s="477"/>
      <c r="I143" s="475"/>
      <c r="J143" s="475"/>
    </row>
    <row r="144" customFormat="false" ht="12.75" hidden="false" customHeight="false" outlineLevel="0" collapsed="false">
      <c r="A144" s="444"/>
      <c r="B144" s="444"/>
      <c r="C144" s="444"/>
      <c r="D144" s="444"/>
      <c r="E144" s="501"/>
      <c r="F144" s="502"/>
      <c r="G144" s="477"/>
      <c r="H144" s="477"/>
      <c r="I144" s="475"/>
      <c r="J144" s="475"/>
    </row>
    <row r="145" customFormat="false" ht="12.75" hidden="false" customHeight="false" outlineLevel="0" collapsed="false">
      <c r="A145" s="444"/>
      <c r="B145" s="444"/>
      <c r="C145" s="444"/>
      <c r="D145" s="444"/>
      <c r="E145" s="501"/>
      <c r="F145" s="502"/>
      <c r="G145" s="477"/>
      <c r="H145" s="477"/>
      <c r="I145" s="475"/>
      <c r="J145" s="475"/>
    </row>
    <row r="146" customFormat="false" ht="12.75" hidden="false" customHeight="false" outlineLevel="0" collapsed="false">
      <c r="A146" s="444"/>
      <c r="B146" s="444"/>
      <c r="C146" s="444"/>
      <c r="D146" s="444"/>
      <c r="E146" s="501"/>
      <c r="F146" s="502"/>
      <c r="G146" s="477"/>
      <c r="H146" s="477"/>
      <c r="I146" s="475"/>
      <c r="J146" s="475"/>
    </row>
    <row r="147" customFormat="false" ht="12.75" hidden="false" customHeight="false" outlineLevel="0" collapsed="false">
      <c r="A147" s="444"/>
      <c r="B147" s="444"/>
      <c r="C147" s="444"/>
      <c r="D147" s="444"/>
      <c r="E147" s="501"/>
      <c r="F147" s="502"/>
      <c r="G147" s="477"/>
      <c r="H147" s="477"/>
      <c r="I147" s="475"/>
      <c r="J147" s="475"/>
    </row>
    <row r="148" customFormat="false" ht="12.75" hidden="false" customHeight="false" outlineLevel="0" collapsed="false">
      <c r="A148" s="444"/>
      <c r="B148" s="444"/>
      <c r="C148" s="444"/>
      <c r="D148" s="444"/>
      <c r="E148" s="501"/>
      <c r="F148" s="502"/>
      <c r="G148" s="477"/>
      <c r="H148" s="477"/>
      <c r="I148" s="475"/>
      <c r="J148" s="475"/>
    </row>
    <row r="149" customFormat="false" ht="12.75" hidden="false" customHeight="false" outlineLevel="0" collapsed="false">
      <c r="A149" s="444"/>
      <c r="B149" s="444"/>
      <c r="C149" s="444"/>
      <c r="D149" s="444"/>
      <c r="E149" s="501"/>
      <c r="F149" s="502"/>
      <c r="G149" s="477"/>
      <c r="H149" s="477"/>
      <c r="I149" s="475"/>
      <c r="J149" s="475"/>
    </row>
    <row r="150" customFormat="false" ht="12.75" hidden="false" customHeight="false" outlineLevel="0" collapsed="false">
      <c r="A150" s="444"/>
      <c r="B150" s="444"/>
      <c r="C150" s="444"/>
      <c r="D150" s="444"/>
      <c r="E150" s="501"/>
      <c r="F150" s="502"/>
      <c r="G150" s="477"/>
      <c r="H150" s="477"/>
      <c r="I150" s="475"/>
      <c r="J150" s="475"/>
    </row>
    <row r="151" customFormat="false" ht="12.75" hidden="false" customHeight="false" outlineLevel="0" collapsed="false">
      <c r="A151" s="444"/>
      <c r="B151" s="444"/>
      <c r="C151" s="444"/>
      <c r="D151" s="444"/>
      <c r="E151" s="501"/>
      <c r="F151" s="502"/>
      <c r="G151" s="477"/>
      <c r="H151" s="477"/>
      <c r="I151" s="475"/>
      <c r="J151" s="475"/>
    </row>
    <row r="152" customFormat="false" ht="12.75" hidden="false" customHeight="false" outlineLevel="0" collapsed="false">
      <c r="A152" s="444"/>
      <c r="B152" s="444"/>
      <c r="C152" s="444"/>
      <c r="D152" s="444"/>
      <c r="E152" s="501"/>
      <c r="F152" s="502"/>
      <c r="G152" s="477"/>
      <c r="H152" s="477"/>
      <c r="I152" s="475"/>
      <c r="J152" s="475"/>
    </row>
    <row r="153" customFormat="false" ht="12.75" hidden="false" customHeight="false" outlineLevel="0" collapsed="false">
      <c r="A153" s="444"/>
      <c r="B153" s="444"/>
      <c r="C153" s="444"/>
      <c r="D153" s="444"/>
      <c r="E153" s="501"/>
      <c r="F153" s="502"/>
      <c r="G153" s="477"/>
      <c r="H153" s="477"/>
      <c r="I153" s="475"/>
      <c r="J153" s="475"/>
    </row>
    <row r="154" customFormat="false" ht="12.75" hidden="false" customHeight="false" outlineLevel="0" collapsed="false">
      <c r="A154" s="444"/>
      <c r="B154" s="444"/>
      <c r="C154" s="444"/>
      <c r="D154" s="444"/>
      <c r="E154" s="501"/>
      <c r="F154" s="502"/>
      <c r="G154" s="477"/>
      <c r="H154" s="477"/>
      <c r="I154" s="475"/>
      <c r="J154" s="475"/>
    </row>
    <row r="155" customFormat="false" ht="12.75" hidden="false" customHeight="false" outlineLevel="0" collapsed="false">
      <c r="A155" s="444"/>
      <c r="B155" s="444"/>
      <c r="C155" s="444"/>
      <c r="D155" s="444"/>
      <c r="E155" s="501"/>
      <c r="F155" s="502"/>
      <c r="G155" s="477"/>
      <c r="H155" s="477"/>
      <c r="I155" s="475"/>
      <c r="J155" s="475"/>
    </row>
    <row r="156" customFormat="false" ht="12.75" hidden="false" customHeight="false" outlineLevel="0" collapsed="false">
      <c r="A156" s="444"/>
      <c r="B156" s="444"/>
      <c r="C156" s="444"/>
      <c r="D156" s="444"/>
      <c r="E156" s="501"/>
      <c r="F156" s="502"/>
      <c r="G156" s="477"/>
      <c r="H156" s="477"/>
      <c r="I156" s="475"/>
      <c r="J156" s="475"/>
    </row>
    <row r="157" customFormat="false" ht="12.75" hidden="false" customHeight="false" outlineLevel="0" collapsed="false">
      <c r="A157" s="444"/>
      <c r="B157" s="444"/>
      <c r="C157" s="444"/>
      <c r="D157" s="444"/>
      <c r="E157" s="501"/>
      <c r="F157" s="502"/>
      <c r="G157" s="477"/>
      <c r="H157" s="477"/>
      <c r="I157" s="475"/>
      <c r="J157" s="475"/>
    </row>
    <row r="158" customFormat="false" ht="12.75" hidden="false" customHeight="false" outlineLevel="0" collapsed="false">
      <c r="A158" s="444"/>
      <c r="B158" s="444"/>
      <c r="C158" s="444"/>
      <c r="D158" s="444"/>
      <c r="E158" s="501"/>
      <c r="F158" s="502"/>
      <c r="G158" s="477"/>
      <c r="H158" s="477"/>
      <c r="I158" s="475"/>
      <c r="J158" s="475"/>
    </row>
    <row r="159" customFormat="false" ht="12.75" hidden="false" customHeight="false" outlineLevel="0" collapsed="false">
      <c r="A159" s="444"/>
      <c r="B159" s="444"/>
      <c r="C159" s="444"/>
      <c r="D159" s="444"/>
      <c r="E159" s="501"/>
      <c r="F159" s="502"/>
      <c r="G159" s="477"/>
      <c r="H159" s="477"/>
      <c r="I159" s="475"/>
      <c r="J159" s="475"/>
    </row>
    <row r="160" customFormat="false" ht="12.75" hidden="false" customHeight="false" outlineLevel="0" collapsed="false">
      <c r="A160" s="444"/>
      <c r="B160" s="444"/>
      <c r="C160" s="444"/>
      <c r="D160" s="444"/>
      <c r="E160" s="501"/>
      <c r="F160" s="502"/>
      <c r="G160" s="477"/>
      <c r="H160" s="477"/>
      <c r="I160" s="475"/>
      <c r="J160" s="475"/>
    </row>
    <row r="161" customFormat="false" ht="12.75" hidden="false" customHeight="false" outlineLevel="0" collapsed="false">
      <c r="A161" s="444"/>
      <c r="B161" s="444"/>
      <c r="C161" s="444"/>
      <c r="D161" s="444"/>
      <c r="E161" s="501"/>
      <c r="F161" s="502"/>
      <c r="G161" s="477"/>
      <c r="H161" s="477"/>
      <c r="I161" s="475"/>
      <c r="J161" s="475"/>
    </row>
    <row r="162" customFormat="false" ht="12.75" hidden="false" customHeight="false" outlineLevel="0" collapsed="false">
      <c r="A162" s="444"/>
      <c r="B162" s="444"/>
      <c r="C162" s="444"/>
      <c r="D162" s="444"/>
      <c r="E162" s="501"/>
      <c r="F162" s="502"/>
      <c r="G162" s="477"/>
      <c r="H162" s="477"/>
      <c r="I162" s="475"/>
      <c r="J162" s="475"/>
    </row>
    <row r="163" customFormat="false" ht="12.75" hidden="false" customHeight="false" outlineLevel="0" collapsed="false">
      <c r="A163" s="444"/>
      <c r="B163" s="444"/>
      <c r="C163" s="444"/>
      <c r="D163" s="444"/>
      <c r="E163" s="501"/>
      <c r="F163" s="502"/>
      <c r="G163" s="477"/>
      <c r="H163" s="477"/>
      <c r="I163" s="475"/>
      <c r="J163" s="475"/>
    </row>
    <row r="164" customFormat="false" ht="12.75" hidden="false" customHeight="false" outlineLevel="0" collapsed="false">
      <c r="A164" s="444"/>
      <c r="B164" s="444"/>
      <c r="C164" s="444"/>
      <c r="D164" s="444"/>
      <c r="E164" s="501"/>
      <c r="F164" s="502"/>
      <c r="G164" s="477"/>
      <c r="H164" s="477"/>
      <c r="I164" s="475"/>
      <c r="J164" s="475"/>
    </row>
    <row r="165" customFormat="false" ht="12.75" hidden="false" customHeight="false" outlineLevel="0" collapsed="false">
      <c r="A165" s="444"/>
      <c r="B165" s="444"/>
      <c r="C165" s="444"/>
      <c r="D165" s="444"/>
      <c r="E165" s="501"/>
      <c r="F165" s="502"/>
      <c r="G165" s="477"/>
      <c r="H165" s="477"/>
      <c r="I165" s="475"/>
      <c r="J165" s="475"/>
    </row>
    <row r="166" customFormat="false" ht="12.75" hidden="false" customHeight="false" outlineLevel="0" collapsed="false">
      <c r="A166" s="444"/>
      <c r="B166" s="444"/>
      <c r="C166" s="444"/>
      <c r="D166" s="444"/>
      <c r="E166" s="501"/>
      <c r="F166" s="502"/>
      <c r="G166" s="477"/>
      <c r="H166" s="477"/>
      <c r="I166" s="475"/>
      <c r="J166" s="475"/>
    </row>
    <row r="167" customFormat="false" ht="12.75" hidden="false" customHeight="false" outlineLevel="0" collapsed="false">
      <c r="A167" s="444"/>
      <c r="B167" s="444"/>
      <c r="C167" s="444"/>
      <c r="D167" s="444"/>
      <c r="E167" s="501"/>
      <c r="F167" s="502"/>
      <c r="G167" s="477"/>
      <c r="H167" s="477"/>
      <c r="I167" s="475"/>
      <c r="J167" s="475"/>
    </row>
    <row r="168" customFormat="false" ht="12.75" hidden="false" customHeight="false" outlineLevel="0" collapsed="false">
      <c r="A168" s="444"/>
      <c r="B168" s="444"/>
      <c r="C168" s="444"/>
      <c r="D168" s="444"/>
      <c r="E168" s="501"/>
      <c r="F168" s="502"/>
      <c r="G168" s="477"/>
      <c r="H168" s="477"/>
      <c r="I168" s="475"/>
      <c r="J168" s="475"/>
    </row>
    <row r="169" customFormat="false" ht="12.75" hidden="false" customHeight="false" outlineLevel="0" collapsed="false">
      <c r="A169" s="444"/>
      <c r="B169" s="444"/>
      <c r="C169" s="444"/>
      <c r="D169" s="444"/>
      <c r="E169" s="501"/>
      <c r="F169" s="502"/>
      <c r="G169" s="477"/>
      <c r="H169" s="477"/>
      <c r="I169" s="475"/>
      <c r="J169" s="475"/>
    </row>
    <row r="170" customFormat="false" ht="12.75" hidden="false" customHeight="false" outlineLevel="0" collapsed="false">
      <c r="A170" s="444"/>
      <c r="B170" s="444"/>
      <c r="C170" s="444"/>
      <c r="D170" s="444"/>
      <c r="E170" s="501"/>
      <c r="F170" s="502"/>
      <c r="G170" s="477"/>
      <c r="H170" s="477"/>
      <c r="I170" s="475"/>
      <c r="J170" s="475"/>
    </row>
    <row r="171" customFormat="false" ht="12.75" hidden="false" customHeight="false" outlineLevel="0" collapsed="false">
      <c r="A171" s="444"/>
      <c r="B171" s="444"/>
      <c r="C171" s="444"/>
      <c r="D171" s="444"/>
      <c r="E171" s="501"/>
      <c r="F171" s="502"/>
      <c r="G171" s="477"/>
      <c r="H171" s="477"/>
      <c r="I171" s="475"/>
      <c r="J171" s="475"/>
    </row>
    <row r="172" customFormat="false" ht="12.75" hidden="false" customHeight="false" outlineLevel="0" collapsed="false">
      <c r="A172" s="444"/>
      <c r="B172" s="444"/>
      <c r="C172" s="444"/>
      <c r="D172" s="444"/>
      <c r="E172" s="501"/>
      <c r="F172" s="502"/>
      <c r="G172" s="477"/>
      <c r="H172" s="477"/>
      <c r="I172" s="475"/>
      <c r="J172" s="475"/>
    </row>
    <row r="173" customFormat="false" ht="12.75" hidden="false" customHeight="false" outlineLevel="0" collapsed="false">
      <c r="A173" s="444"/>
      <c r="B173" s="444"/>
      <c r="C173" s="444"/>
      <c r="D173" s="444"/>
      <c r="E173" s="501"/>
      <c r="F173" s="502"/>
      <c r="G173" s="477"/>
      <c r="H173" s="477"/>
      <c r="I173" s="475"/>
      <c r="J173" s="475"/>
    </row>
    <row r="174" customFormat="false" ht="12.75" hidden="false" customHeight="false" outlineLevel="0" collapsed="false">
      <c r="A174" s="444"/>
      <c r="B174" s="444"/>
      <c r="C174" s="444"/>
      <c r="D174" s="444"/>
      <c r="E174" s="501"/>
      <c r="F174" s="502"/>
      <c r="G174" s="477"/>
      <c r="H174" s="477"/>
      <c r="I174" s="475"/>
      <c r="J174" s="475"/>
    </row>
    <row r="175" customFormat="false" ht="12.75" hidden="false" customHeight="false" outlineLevel="0" collapsed="false">
      <c r="A175" s="444"/>
      <c r="B175" s="444"/>
      <c r="C175" s="444"/>
      <c r="D175" s="444"/>
      <c r="E175" s="501"/>
      <c r="F175" s="502"/>
      <c r="G175" s="477"/>
      <c r="H175" s="477"/>
      <c r="I175" s="475"/>
      <c r="J175" s="475"/>
    </row>
    <row r="176" customFormat="false" ht="12.75" hidden="false" customHeight="false" outlineLevel="0" collapsed="false">
      <c r="A176" s="444"/>
      <c r="B176" s="444"/>
      <c r="C176" s="444"/>
      <c r="D176" s="444"/>
      <c r="E176" s="501"/>
      <c r="F176" s="502"/>
      <c r="G176" s="477"/>
      <c r="H176" s="477"/>
      <c r="I176" s="475"/>
      <c r="J176" s="475"/>
    </row>
    <row r="177" customFormat="false" ht="12.75" hidden="false" customHeight="false" outlineLevel="0" collapsed="false">
      <c r="A177" s="444"/>
      <c r="B177" s="444"/>
      <c r="C177" s="444"/>
      <c r="D177" s="444"/>
      <c r="E177" s="501"/>
      <c r="F177" s="502"/>
      <c r="G177" s="477"/>
      <c r="H177" s="477"/>
      <c r="I177" s="475"/>
      <c r="J177" s="475"/>
    </row>
    <row r="178" customFormat="false" ht="12.75" hidden="false" customHeight="false" outlineLevel="0" collapsed="false">
      <c r="A178" s="444"/>
      <c r="B178" s="444"/>
      <c r="C178" s="444"/>
      <c r="D178" s="444"/>
      <c r="E178" s="501"/>
      <c r="F178" s="502"/>
      <c r="G178" s="477"/>
      <c r="H178" s="477"/>
      <c r="I178" s="475"/>
      <c r="J178" s="475"/>
    </row>
    <row r="179" customFormat="false" ht="12.75" hidden="false" customHeight="false" outlineLevel="0" collapsed="false">
      <c r="A179" s="444"/>
      <c r="B179" s="444"/>
      <c r="C179" s="444"/>
      <c r="D179" s="444"/>
      <c r="E179" s="501"/>
      <c r="F179" s="502"/>
      <c r="G179" s="477"/>
      <c r="H179" s="477"/>
      <c r="I179" s="475"/>
      <c r="J179" s="475"/>
    </row>
    <row r="180" customFormat="false" ht="12.75" hidden="false" customHeight="false" outlineLevel="0" collapsed="false">
      <c r="A180" s="444"/>
      <c r="B180" s="444"/>
      <c r="C180" s="444"/>
      <c r="D180" s="444"/>
      <c r="E180" s="501"/>
      <c r="F180" s="502"/>
      <c r="G180" s="477"/>
      <c r="H180" s="477"/>
      <c r="I180" s="475"/>
      <c r="J180" s="475"/>
    </row>
    <row r="181" customFormat="false" ht="12.75" hidden="false" customHeight="false" outlineLevel="0" collapsed="false">
      <c r="A181" s="444"/>
      <c r="B181" s="444"/>
      <c r="C181" s="444"/>
      <c r="D181" s="444"/>
      <c r="E181" s="501"/>
      <c r="F181" s="502"/>
      <c r="G181" s="477"/>
      <c r="H181" s="477"/>
      <c r="I181" s="475"/>
      <c r="J181" s="475"/>
    </row>
    <row r="182" customFormat="false" ht="12.75" hidden="false" customHeight="false" outlineLevel="0" collapsed="false">
      <c r="A182" s="444"/>
      <c r="B182" s="444"/>
      <c r="C182" s="444"/>
      <c r="D182" s="444"/>
      <c r="E182" s="501"/>
      <c r="F182" s="502"/>
      <c r="G182" s="477"/>
      <c r="H182" s="477"/>
      <c r="I182" s="475"/>
      <c r="J182" s="475"/>
    </row>
    <row r="183" customFormat="false" ht="12.75" hidden="false" customHeight="false" outlineLevel="0" collapsed="false">
      <c r="A183" s="444"/>
      <c r="B183" s="444"/>
      <c r="C183" s="444"/>
      <c r="D183" s="444"/>
      <c r="E183" s="501"/>
      <c r="F183" s="502"/>
      <c r="G183" s="477"/>
      <c r="H183" s="477"/>
      <c r="I183" s="475"/>
      <c r="J183" s="475"/>
    </row>
    <row r="184" customFormat="false" ht="12.75" hidden="false" customHeight="false" outlineLevel="0" collapsed="false">
      <c r="A184" s="444"/>
      <c r="B184" s="444"/>
      <c r="C184" s="444"/>
      <c r="D184" s="444"/>
      <c r="E184" s="501"/>
      <c r="F184" s="502"/>
      <c r="G184" s="477"/>
      <c r="H184" s="477"/>
      <c r="I184" s="475"/>
      <c r="J184" s="475"/>
    </row>
    <row r="185" customFormat="false" ht="12.75" hidden="false" customHeight="false" outlineLevel="0" collapsed="false">
      <c r="A185" s="444"/>
      <c r="B185" s="444"/>
      <c r="C185" s="444"/>
      <c r="D185" s="444"/>
      <c r="E185" s="501"/>
      <c r="F185" s="502"/>
      <c r="G185" s="477"/>
      <c r="H185" s="477"/>
      <c r="I185" s="475"/>
      <c r="J185" s="475"/>
    </row>
    <row r="186" customFormat="false" ht="12.75" hidden="false" customHeight="false" outlineLevel="0" collapsed="false">
      <c r="A186" s="444"/>
      <c r="B186" s="444"/>
      <c r="C186" s="444"/>
      <c r="D186" s="444"/>
      <c r="E186" s="501"/>
      <c r="F186" s="502"/>
      <c r="G186" s="477"/>
      <c r="H186" s="477"/>
      <c r="I186" s="475"/>
      <c r="J186" s="475"/>
    </row>
    <row r="187" customFormat="false" ht="12.75" hidden="false" customHeight="false" outlineLevel="0" collapsed="false">
      <c r="A187" s="444"/>
      <c r="B187" s="444"/>
      <c r="C187" s="444"/>
      <c r="D187" s="444"/>
      <c r="E187" s="501"/>
      <c r="F187" s="502"/>
      <c r="G187" s="477"/>
      <c r="H187" s="477"/>
      <c r="I187" s="475"/>
      <c r="J187" s="475"/>
    </row>
    <row r="188" customFormat="false" ht="12.75" hidden="false" customHeight="false" outlineLevel="0" collapsed="false">
      <c r="A188" s="444"/>
      <c r="B188" s="444"/>
      <c r="C188" s="444"/>
      <c r="D188" s="444"/>
      <c r="E188" s="501"/>
      <c r="F188" s="502"/>
      <c r="G188" s="477"/>
      <c r="H188" s="477"/>
      <c r="I188" s="475"/>
      <c r="J188" s="475"/>
    </row>
    <row r="189" customFormat="false" ht="12.75" hidden="false" customHeight="false" outlineLevel="0" collapsed="false">
      <c r="A189" s="444"/>
      <c r="B189" s="444"/>
      <c r="C189" s="444"/>
      <c r="D189" s="444"/>
      <c r="E189" s="501"/>
      <c r="F189" s="502"/>
      <c r="G189" s="477"/>
      <c r="H189" s="477"/>
      <c r="I189" s="475"/>
      <c r="J189" s="475"/>
    </row>
    <row r="190" customFormat="false" ht="12.75" hidden="false" customHeight="false" outlineLevel="0" collapsed="false">
      <c r="A190" s="444"/>
      <c r="B190" s="444"/>
      <c r="C190" s="444"/>
      <c r="D190" s="444"/>
      <c r="E190" s="501"/>
      <c r="F190" s="502"/>
      <c r="G190" s="477"/>
      <c r="H190" s="477"/>
      <c r="I190" s="475"/>
      <c r="J190" s="475"/>
    </row>
    <row r="191" customFormat="false" ht="12.75" hidden="false" customHeight="false" outlineLevel="0" collapsed="false">
      <c r="A191" s="444"/>
      <c r="B191" s="444"/>
      <c r="C191" s="444"/>
      <c r="D191" s="444"/>
      <c r="E191" s="501"/>
      <c r="F191" s="502"/>
      <c r="G191" s="477"/>
      <c r="H191" s="477"/>
      <c r="I191" s="475"/>
      <c r="J191" s="475"/>
    </row>
    <row r="192" customFormat="false" ht="12.75" hidden="false" customHeight="false" outlineLevel="0" collapsed="false">
      <c r="A192" s="444"/>
      <c r="B192" s="444"/>
      <c r="C192" s="444"/>
      <c r="D192" s="444"/>
      <c r="E192" s="501"/>
      <c r="F192" s="502"/>
      <c r="G192" s="477"/>
      <c r="H192" s="477"/>
      <c r="I192" s="475"/>
      <c r="J192" s="475"/>
    </row>
    <row r="193" customFormat="false" ht="12.75" hidden="false" customHeight="false" outlineLevel="0" collapsed="false">
      <c r="A193" s="444"/>
      <c r="B193" s="444"/>
      <c r="C193" s="444"/>
      <c r="D193" s="444"/>
      <c r="E193" s="501"/>
      <c r="F193" s="502"/>
      <c r="G193" s="477"/>
      <c r="H193" s="477"/>
      <c r="I193" s="475"/>
      <c r="J193" s="475"/>
    </row>
    <row r="194" customFormat="false" ht="12.75" hidden="false" customHeight="false" outlineLevel="0" collapsed="false">
      <c r="A194" s="444"/>
      <c r="B194" s="444"/>
      <c r="C194" s="444"/>
      <c r="D194" s="444"/>
      <c r="E194" s="501"/>
      <c r="F194" s="502"/>
      <c r="G194" s="477"/>
      <c r="H194" s="477"/>
      <c r="I194" s="475"/>
      <c r="J194" s="475"/>
    </row>
    <row r="195" customFormat="false" ht="12.75" hidden="false" customHeight="false" outlineLevel="0" collapsed="false">
      <c r="A195" s="444"/>
      <c r="B195" s="444"/>
      <c r="C195" s="444"/>
      <c r="D195" s="444"/>
      <c r="E195" s="501"/>
      <c r="F195" s="502"/>
      <c r="G195" s="477"/>
      <c r="H195" s="477"/>
      <c r="I195" s="475"/>
      <c r="J195" s="475"/>
    </row>
    <row r="196" customFormat="false" ht="12.75" hidden="false" customHeight="false" outlineLevel="0" collapsed="false">
      <c r="A196" s="444"/>
      <c r="B196" s="444"/>
      <c r="C196" s="444"/>
      <c r="D196" s="444"/>
      <c r="E196" s="501"/>
      <c r="F196" s="502"/>
      <c r="G196" s="477"/>
      <c r="H196" s="477"/>
      <c r="I196" s="475"/>
      <c r="J196" s="475"/>
    </row>
    <row r="197" customFormat="false" ht="12.75" hidden="false" customHeight="false" outlineLevel="0" collapsed="false">
      <c r="A197" s="444"/>
      <c r="B197" s="444"/>
      <c r="C197" s="444"/>
      <c r="D197" s="444"/>
      <c r="E197" s="501"/>
      <c r="F197" s="502"/>
      <c r="G197" s="477"/>
      <c r="H197" s="477"/>
      <c r="I197" s="475"/>
      <c r="J197" s="475"/>
    </row>
    <row r="198" customFormat="false" ht="12.75" hidden="false" customHeight="false" outlineLevel="0" collapsed="false">
      <c r="A198" s="444"/>
      <c r="B198" s="444"/>
      <c r="C198" s="444"/>
      <c r="D198" s="444"/>
      <c r="E198" s="501"/>
      <c r="F198" s="502"/>
      <c r="G198" s="477"/>
      <c r="H198" s="477"/>
      <c r="I198" s="475"/>
      <c r="J198" s="475"/>
    </row>
    <row r="199" customFormat="false" ht="12.75" hidden="false" customHeight="false" outlineLevel="0" collapsed="false">
      <c r="A199" s="444"/>
      <c r="B199" s="444"/>
      <c r="C199" s="444"/>
      <c r="D199" s="444"/>
      <c r="E199" s="501"/>
      <c r="F199" s="502"/>
      <c r="G199" s="477"/>
      <c r="H199" s="477"/>
      <c r="I199" s="475"/>
      <c r="J199" s="475"/>
    </row>
    <row r="200" customFormat="false" ht="12.75" hidden="false" customHeight="false" outlineLevel="0" collapsed="false">
      <c r="A200" s="444"/>
      <c r="B200" s="444"/>
      <c r="C200" s="444"/>
      <c r="D200" s="444"/>
      <c r="E200" s="501"/>
      <c r="F200" s="502"/>
      <c r="G200" s="477"/>
      <c r="H200" s="477"/>
      <c r="I200" s="475"/>
      <c r="J200" s="475"/>
    </row>
    <row r="201" customFormat="false" ht="12.75" hidden="false" customHeight="false" outlineLevel="0" collapsed="false">
      <c r="A201" s="444"/>
      <c r="B201" s="444"/>
      <c r="C201" s="444"/>
      <c r="D201" s="444"/>
      <c r="E201" s="501"/>
      <c r="F201" s="502"/>
      <c r="G201" s="477"/>
      <c r="H201" s="477"/>
      <c r="I201" s="475"/>
      <c r="J201" s="475"/>
    </row>
    <row r="202" customFormat="false" ht="12.75" hidden="false" customHeight="false" outlineLevel="0" collapsed="false">
      <c r="A202" s="444"/>
      <c r="B202" s="444"/>
      <c r="C202" s="444"/>
      <c r="D202" s="444"/>
      <c r="E202" s="501"/>
      <c r="F202" s="502"/>
      <c r="G202" s="477"/>
      <c r="H202" s="477"/>
      <c r="I202" s="475"/>
      <c r="J202" s="475"/>
    </row>
    <row r="203" customFormat="false" ht="12.75" hidden="false" customHeight="false" outlineLevel="0" collapsed="false">
      <c r="A203" s="444"/>
      <c r="B203" s="444"/>
      <c r="C203" s="444"/>
      <c r="D203" s="444"/>
      <c r="E203" s="501"/>
      <c r="F203" s="502"/>
      <c r="G203" s="477"/>
      <c r="H203" s="477"/>
      <c r="I203" s="475"/>
      <c r="J203" s="475"/>
    </row>
    <row r="204" customFormat="false" ht="12.75" hidden="false" customHeight="false" outlineLevel="0" collapsed="false">
      <c r="A204" s="444"/>
      <c r="B204" s="444"/>
      <c r="C204" s="444"/>
      <c r="D204" s="444"/>
      <c r="E204" s="501"/>
      <c r="F204" s="502"/>
      <c r="G204" s="477"/>
      <c r="H204" s="477"/>
      <c r="I204" s="475"/>
      <c r="J204" s="475"/>
    </row>
    <row r="205" customFormat="false" ht="12.75" hidden="false" customHeight="false" outlineLevel="0" collapsed="false">
      <c r="A205" s="444"/>
      <c r="B205" s="444"/>
      <c r="C205" s="444"/>
      <c r="D205" s="444"/>
      <c r="E205" s="501"/>
      <c r="F205" s="502"/>
      <c r="G205" s="477"/>
      <c r="H205" s="477"/>
      <c r="I205" s="475"/>
      <c r="J205" s="475"/>
    </row>
    <row r="206" customFormat="false" ht="12.75" hidden="false" customHeight="false" outlineLevel="0" collapsed="false">
      <c r="A206" s="444"/>
      <c r="B206" s="444"/>
      <c r="C206" s="444"/>
      <c r="D206" s="444"/>
      <c r="E206" s="501"/>
      <c r="F206" s="502"/>
      <c r="G206" s="477"/>
      <c r="H206" s="477"/>
      <c r="I206" s="475"/>
      <c r="J206" s="475"/>
    </row>
    <row r="207" customFormat="false" ht="12.75" hidden="false" customHeight="false" outlineLevel="0" collapsed="false">
      <c r="A207" s="444"/>
      <c r="B207" s="444"/>
      <c r="C207" s="444"/>
      <c r="D207" s="444"/>
      <c r="E207" s="501"/>
      <c r="F207" s="502"/>
      <c r="G207" s="477"/>
      <c r="H207" s="477"/>
      <c r="I207" s="475"/>
      <c r="J207" s="475"/>
    </row>
    <row r="208" customFormat="false" ht="12.75" hidden="false" customHeight="false" outlineLevel="0" collapsed="false">
      <c r="A208" s="444"/>
      <c r="B208" s="444"/>
      <c r="C208" s="444"/>
      <c r="D208" s="444"/>
      <c r="E208" s="501"/>
      <c r="F208" s="502"/>
      <c r="G208" s="477"/>
      <c r="H208" s="477"/>
      <c r="I208" s="475"/>
      <c r="J208" s="475"/>
    </row>
    <row r="209" customFormat="false" ht="12.75" hidden="false" customHeight="false" outlineLevel="0" collapsed="false">
      <c r="A209" s="444"/>
      <c r="B209" s="444"/>
      <c r="C209" s="444"/>
      <c r="D209" s="444"/>
      <c r="E209" s="501"/>
      <c r="F209" s="502"/>
      <c r="G209" s="477"/>
      <c r="H209" s="477"/>
      <c r="I209" s="475"/>
      <c r="J209" s="475"/>
    </row>
    <row r="210" customFormat="false" ht="12.75" hidden="false" customHeight="false" outlineLevel="0" collapsed="false">
      <c r="A210" s="444"/>
      <c r="B210" s="444"/>
      <c r="C210" s="444"/>
      <c r="D210" s="444"/>
      <c r="E210" s="501"/>
      <c r="F210" s="502"/>
      <c r="G210" s="477"/>
      <c r="H210" s="477"/>
      <c r="I210" s="475"/>
      <c r="J210" s="475"/>
    </row>
    <row r="211" customFormat="false" ht="12.75" hidden="false" customHeight="false" outlineLevel="0" collapsed="false">
      <c r="A211" s="444"/>
      <c r="B211" s="444"/>
      <c r="C211" s="444"/>
      <c r="D211" s="444"/>
      <c r="E211" s="501"/>
      <c r="F211" s="502"/>
      <c r="G211" s="477"/>
      <c r="H211" s="477"/>
      <c r="I211" s="475"/>
      <c r="J211" s="475"/>
    </row>
    <row r="212" customFormat="false" ht="12.75" hidden="false" customHeight="false" outlineLevel="0" collapsed="false">
      <c r="A212" s="444"/>
      <c r="B212" s="444"/>
      <c r="C212" s="444"/>
      <c r="D212" s="444"/>
      <c r="E212" s="501"/>
      <c r="F212" s="502"/>
      <c r="G212" s="477"/>
      <c r="H212" s="477"/>
      <c r="I212" s="475"/>
      <c r="J212" s="475"/>
    </row>
    <row r="213" customFormat="false" ht="12.75" hidden="false" customHeight="false" outlineLevel="0" collapsed="false">
      <c r="A213" s="444"/>
      <c r="B213" s="444"/>
      <c r="C213" s="444"/>
      <c r="D213" s="444"/>
      <c r="E213" s="501"/>
      <c r="F213" s="502"/>
      <c r="G213" s="477"/>
      <c r="H213" s="477"/>
      <c r="I213" s="475"/>
      <c r="J213" s="475"/>
    </row>
    <row r="214" customFormat="false" ht="12.75" hidden="false" customHeight="false" outlineLevel="0" collapsed="false">
      <c r="A214" s="444"/>
      <c r="B214" s="444"/>
      <c r="C214" s="444"/>
      <c r="D214" s="444"/>
      <c r="E214" s="501"/>
      <c r="F214" s="502"/>
      <c r="G214" s="477"/>
      <c r="H214" s="477"/>
      <c r="I214" s="475"/>
      <c r="J214" s="475"/>
    </row>
    <row r="215" customFormat="false" ht="12.75" hidden="false" customHeight="false" outlineLevel="0" collapsed="false">
      <c r="A215" s="444"/>
      <c r="B215" s="444"/>
      <c r="C215" s="444"/>
      <c r="D215" s="444"/>
      <c r="E215" s="501"/>
      <c r="F215" s="502"/>
      <c r="G215" s="477"/>
      <c r="H215" s="477"/>
      <c r="I215" s="475"/>
      <c r="J215" s="475"/>
    </row>
    <row r="216" customFormat="false" ht="12.75" hidden="false" customHeight="false" outlineLevel="0" collapsed="false">
      <c r="A216" s="444"/>
      <c r="B216" s="444"/>
      <c r="C216" s="444"/>
      <c r="D216" s="444"/>
      <c r="E216" s="501"/>
      <c r="F216" s="502"/>
      <c r="G216" s="477"/>
      <c r="H216" s="477"/>
      <c r="I216" s="475"/>
      <c r="J216" s="475"/>
    </row>
    <row r="217" customFormat="false" ht="12.75" hidden="false" customHeight="false" outlineLevel="0" collapsed="false">
      <c r="A217" s="444"/>
      <c r="B217" s="444"/>
      <c r="C217" s="444"/>
      <c r="D217" s="444"/>
      <c r="E217" s="501"/>
      <c r="F217" s="502"/>
      <c r="G217" s="477"/>
      <c r="H217" s="477"/>
      <c r="I217" s="475"/>
      <c r="J217" s="475"/>
    </row>
    <row r="218" customFormat="false" ht="12.75" hidden="false" customHeight="false" outlineLevel="0" collapsed="false">
      <c r="A218" s="444"/>
      <c r="B218" s="444"/>
      <c r="C218" s="444"/>
      <c r="D218" s="444"/>
      <c r="E218" s="501"/>
      <c r="F218" s="502"/>
      <c r="G218" s="477"/>
      <c r="H218" s="477"/>
      <c r="I218" s="475"/>
      <c r="J218" s="475"/>
    </row>
    <row r="219" customFormat="false" ht="12.75" hidden="false" customHeight="false" outlineLevel="0" collapsed="false">
      <c r="A219" s="444"/>
      <c r="B219" s="444"/>
      <c r="C219" s="444"/>
      <c r="D219" s="444"/>
      <c r="E219" s="501"/>
      <c r="F219" s="502"/>
      <c r="G219" s="477"/>
      <c r="H219" s="477"/>
      <c r="I219" s="475"/>
      <c r="J219" s="475"/>
    </row>
    <row r="220" customFormat="false" ht="12.75" hidden="false" customHeight="false" outlineLevel="0" collapsed="false">
      <c r="A220" s="444"/>
      <c r="B220" s="444"/>
      <c r="C220" s="444"/>
      <c r="D220" s="444"/>
      <c r="E220" s="501"/>
      <c r="F220" s="502"/>
      <c r="G220" s="477"/>
      <c r="H220" s="477"/>
      <c r="I220" s="475"/>
      <c r="J220" s="475"/>
    </row>
    <row r="221" customFormat="false" ht="12.75" hidden="false" customHeight="false" outlineLevel="0" collapsed="false">
      <c r="A221" s="444"/>
      <c r="B221" s="444"/>
      <c r="C221" s="444"/>
      <c r="D221" s="444"/>
      <c r="E221" s="501"/>
      <c r="F221" s="502"/>
      <c r="G221" s="477"/>
      <c r="H221" s="477"/>
      <c r="I221" s="475"/>
      <c r="J221" s="475"/>
    </row>
    <row r="222" customFormat="false" ht="12.75" hidden="false" customHeight="false" outlineLevel="0" collapsed="false">
      <c r="A222" s="444"/>
      <c r="B222" s="444"/>
      <c r="C222" s="444"/>
      <c r="D222" s="444"/>
      <c r="E222" s="501"/>
      <c r="F222" s="502"/>
      <c r="G222" s="477"/>
      <c r="H222" s="477"/>
      <c r="I222" s="475"/>
      <c r="J222" s="475"/>
    </row>
    <row r="223" customFormat="false" ht="12.75" hidden="false" customHeight="false" outlineLevel="0" collapsed="false">
      <c r="A223" s="444"/>
      <c r="B223" s="444"/>
      <c r="C223" s="444"/>
      <c r="D223" s="444"/>
      <c r="E223" s="501"/>
      <c r="F223" s="502"/>
      <c r="G223" s="477"/>
      <c r="H223" s="477"/>
      <c r="I223" s="475"/>
      <c r="J223" s="475"/>
    </row>
    <row r="224" customFormat="false" ht="12.75" hidden="false" customHeight="false" outlineLevel="0" collapsed="false">
      <c r="A224" s="444"/>
      <c r="B224" s="444"/>
      <c r="C224" s="444"/>
      <c r="D224" s="444"/>
      <c r="E224" s="504"/>
      <c r="F224" s="477"/>
      <c r="G224" s="477"/>
      <c r="H224" s="477"/>
      <c r="I224" s="475"/>
      <c r="J224" s="475"/>
    </row>
    <row r="225" customFormat="false" ht="12.75" hidden="false" customHeight="false" outlineLevel="0" collapsed="false">
      <c r="A225" s="444"/>
      <c r="B225" s="444"/>
      <c r="C225" s="444"/>
      <c r="D225" s="444"/>
      <c r="E225" s="504"/>
      <c r="F225" s="477"/>
      <c r="G225" s="477"/>
      <c r="H225" s="477"/>
      <c r="I225" s="475"/>
      <c r="J225" s="475"/>
    </row>
    <row r="226" customFormat="false" ht="12.75" hidden="false" customHeight="false" outlineLevel="0" collapsed="false">
      <c r="A226" s="444"/>
      <c r="B226" s="444"/>
      <c r="C226" s="444"/>
      <c r="D226" s="444"/>
      <c r="E226" s="504"/>
      <c r="F226" s="477"/>
      <c r="G226" s="477"/>
      <c r="H226" s="477"/>
      <c r="I226" s="475"/>
      <c r="J226" s="475"/>
    </row>
    <row r="227" customFormat="false" ht="12.75" hidden="false" customHeight="false" outlineLevel="0" collapsed="false">
      <c r="A227" s="444"/>
      <c r="B227" s="444"/>
      <c r="C227" s="444"/>
      <c r="D227" s="444"/>
      <c r="E227" s="504"/>
      <c r="F227" s="477"/>
      <c r="G227" s="477"/>
      <c r="H227" s="477"/>
      <c r="I227" s="475"/>
      <c r="J227" s="475"/>
    </row>
    <row r="228" customFormat="false" ht="12.75" hidden="false" customHeight="false" outlineLevel="0" collapsed="false">
      <c r="A228" s="444"/>
      <c r="B228" s="444"/>
      <c r="C228" s="444"/>
      <c r="D228" s="444"/>
      <c r="E228" s="504"/>
      <c r="F228" s="477"/>
      <c r="G228" s="477"/>
      <c r="H228" s="477"/>
      <c r="I228" s="475"/>
      <c r="J228" s="475"/>
    </row>
    <row r="229" customFormat="false" ht="12.75" hidden="false" customHeight="false" outlineLevel="0" collapsed="false">
      <c r="A229" s="444"/>
      <c r="B229" s="444"/>
      <c r="C229" s="444"/>
      <c r="D229" s="444"/>
      <c r="E229" s="504"/>
      <c r="F229" s="477"/>
      <c r="G229" s="477"/>
      <c r="H229" s="477"/>
      <c r="I229" s="475"/>
      <c r="J229" s="475"/>
    </row>
    <row r="230" customFormat="false" ht="12.75" hidden="false" customHeight="false" outlineLevel="0" collapsed="false">
      <c r="A230" s="444"/>
      <c r="B230" s="444"/>
      <c r="C230" s="444"/>
      <c r="D230" s="444"/>
      <c r="E230" s="504"/>
      <c r="F230" s="477"/>
      <c r="G230" s="477"/>
      <c r="H230" s="477"/>
      <c r="I230" s="475"/>
      <c r="J230" s="475"/>
    </row>
    <row r="231" customFormat="false" ht="12.75" hidden="false" customHeight="false" outlineLevel="0" collapsed="false">
      <c r="A231" s="444"/>
      <c r="B231" s="444"/>
      <c r="C231" s="444"/>
      <c r="D231" s="444"/>
      <c r="E231" s="504"/>
      <c r="F231" s="477"/>
      <c r="G231" s="477"/>
      <c r="H231" s="477"/>
      <c r="I231" s="475"/>
      <c r="J231" s="475"/>
    </row>
    <row r="232" customFormat="false" ht="12.75" hidden="false" customHeight="false" outlineLevel="0" collapsed="false">
      <c r="A232" s="444"/>
      <c r="B232" s="444"/>
      <c r="C232" s="444"/>
      <c r="D232" s="444"/>
      <c r="E232" s="504"/>
      <c r="F232" s="477"/>
      <c r="G232" s="477"/>
      <c r="H232" s="477"/>
      <c r="I232" s="475"/>
      <c r="J232" s="475"/>
    </row>
    <row r="233" customFormat="false" ht="12.75" hidden="false" customHeight="false" outlineLevel="0" collapsed="false">
      <c r="A233" s="444"/>
      <c r="B233" s="444"/>
      <c r="C233" s="444"/>
      <c r="D233" s="444"/>
      <c r="E233" s="504"/>
      <c r="F233" s="477"/>
      <c r="G233" s="477"/>
      <c r="H233" s="477"/>
      <c r="I233" s="475"/>
      <c r="J233" s="475"/>
    </row>
    <row r="234" customFormat="false" ht="12.75" hidden="false" customHeight="false" outlineLevel="0" collapsed="false">
      <c r="A234" s="444"/>
      <c r="B234" s="444"/>
      <c r="C234" s="444"/>
      <c r="D234" s="444"/>
      <c r="E234" s="504"/>
      <c r="F234" s="477"/>
      <c r="G234" s="477"/>
      <c r="H234" s="477"/>
      <c r="I234" s="475"/>
      <c r="J234" s="475"/>
    </row>
    <row r="235" customFormat="false" ht="12.75" hidden="false" customHeight="false" outlineLevel="0" collapsed="false">
      <c r="A235" s="444"/>
      <c r="B235" s="444"/>
      <c r="C235" s="444"/>
      <c r="D235" s="444"/>
      <c r="E235" s="504"/>
      <c r="F235" s="477"/>
      <c r="G235" s="477"/>
      <c r="H235" s="477"/>
      <c r="I235" s="475"/>
      <c r="J235" s="475"/>
    </row>
    <row r="236" customFormat="false" ht="12.75" hidden="false" customHeight="false" outlineLevel="0" collapsed="false">
      <c r="A236" s="444"/>
      <c r="B236" s="444"/>
      <c r="C236" s="444"/>
      <c r="D236" s="444"/>
      <c r="E236" s="504"/>
      <c r="F236" s="477"/>
      <c r="G236" s="477"/>
      <c r="H236" s="477"/>
      <c r="I236" s="475"/>
      <c r="J236" s="475"/>
    </row>
    <row r="237" customFormat="false" ht="12.75" hidden="false" customHeight="false" outlineLevel="0" collapsed="false">
      <c r="A237" s="444"/>
      <c r="B237" s="444"/>
      <c r="C237" s="444"/>
      <c r="D237" s="444"/>
      <c r="E237" s="504"/>
      <c r="F237" s="477"/>
      <c r="G237" s="477"/>
      <c r="H237" s="477"/>
      <c r="I237" s="475"/>
      <c r="J237" s="475"/>
    </row>
    <row r="238" customFormat="false" ht="12.75" hidden="false" customHeight="false" outlineLevel="0" collapsed="false">
      <c r="A238" s="444"/>
      <c r="B238" s="444"/>
      <c r="C238" s="444"/>
      <c r="D238" s="444"/>
      <c r="E238" s="504"/>
      <c r="F238" s="477"/>
      <c r="G238" s="477"/>
      <c r="H238" s="477"/>
      <c r="I238" s="475"/>
      <c r="J238" s="475"/>
    </row>
    <row r="239" customFormat="false" ht="12.75" hidden="false" customHeight="false" outlineLevel="0" collapsed="false">
      <c r="A239" s="444"/>
      <c r="B239" s="444"/>
      <c r="C239" s="444"/>
      <c r="D239" s="444"/>
      <c r="E239" s="504"/>
      <c r="F239" s="477"/>
      <c r="G239" s="477"/>
      <c r="H239" s="477"/>
      <c r="I239" s="475"/>
      <c r="J239" s="475"/>
    </row>
    <row r="240" customFormat="false" ht="12.75" hidden="false" customHeight="false" outlineLevel="0" collapsed="false">
      <c r="A240" s="444"/>
      <c r="B240" s="444"/>
      <c r="C240" s="444"/>
      <c r="D240" s="444"/>
      <c r="E240" s="504"/>
      <c r="F240" s="477"/>
      <c r="G240" s="477"/>
      <c r="H240" s="477"/>
      <c r="I240" s="475"/>
      <c r="J240" s="475"/>
    </row>
    <row r="241" customFormat="false" ht="12.75" hidden="false" customHeight="false" outlineLevel="0" collapsed="false">
      <c r="A241" s="444"/>
      <c r="B241" s="444"/>
      <c r="C241" s="444"/>
      <c r="D241" s="444"/>
      <c r="E241" s="504"/>
      <c r="F241" s="477"/>
      <c r="G241" s="477"/>
      <c r="H241" s="477"/>
      <c r="I241" s="475"/>
      <c r="J241" s="475"/>
    </row>
    <row r="242" customFormat="false" ht="12.75" hidden="false" customHeight="false" outlineLevel="0" collapsed="false">
      <c r="A242" s="444"/>
      <c r="B242" s="444"/>
      <c r="C242" s="444"/>
      <c r="D242" s="444"/>
      <c r="E242" s="504"/>
      <c r="F242" s="477"/>
      <c r="G242" s="477"/>
      <c r="H242" s="477"/>
      <c r="I242" s="475"/>
      <c r="J242" s="475"/>
    </row>
    <row r="243" customFormat="false" ht="12.75" hidden="false" customHeight="false" outlineLevel="0" collapsed="false">
      <c r="A243" s="444"/>
      <c r="B243" s="444"/>
      <c r="C243" s="444"/>
      <c r="D243" s="444"/>
      <c r="E243" s="504"/>
      <c r="F243" s="477"/>
      <c r="G243" s="477"/>
      <c r="H243" s="477"/>
      <c r="I243" s="475"/>
      <c r="J243" s="475"/>
    </row>
    <row r="244" customFormat="false" ht="12.75" hidden="false" customHeight="false" outlineLevel="0" collapsed="false">
      <c r="A244" s="444"/>
      <c r="B244" s="444"/>
      <c r="C244" s="444"/>
      <c r="D244" s="444"/>
      <c r="E244" s="504"/>
      <c r="F244" s="477"/>
      <c r="G244" s="477"/>
      <c r="H244" s="477"/>
      <c r="I244" s="475"/>
      <c r="J244" s="475"/>
    </row>
    <row r="245" customFormat="false" ht="12.75" hidden="false" customHeight="false" outlineLevel="0" collapsed="false">
      <c r="A245" s="444"/>
      <c r="B245" s="444"/>
      <c r="C245" s="444"/>
      <c r="D245" s="444"/>
      <c r="E245" s="504"/>
      <c r="F245" s="477"/>
      <c r="G245" s="477"/>
      <c r="H245" s="477"/>
      <c r="I245" s="475"/>
      <c r="J245" s="475"/>
    </row>
    <row r="246" customFormat="false" ht="12.75" hidden="false" customHeight="false" outlineLevel="0" collapsed="false">
      <c r="A246" s="444"/>
      <c r="B246" s="444"/>
      <c r="C246" s="444"/>
      <c r="D246" s="444"/>
      <c r="E246" s="504"/>
      <c r="F246" s="477"/>
      <c r="G246" s="477"/>
      <c r="H246" s="477"/>
      <c r="I246" s="475"/>
      <c r="J246" s="475"/>
    </row>
    <row r="247" customFormat="false" ht="12.75" hidden="false" customHeight="false" outlineLevel="0" collapsed="false">
      <c r="A247" s="444"/>
      <c r="B247" s="444"/>
      <c r="C247" s="444"/>
      <c r="D247" s="444"/>
      <c r="E247" s="504"/>
      <c r="F247" s="477"/>
      <c r="G247" s="477"/>
      <c r="H247" s="477"/>
      <c r="I247" s="475"/>
      <c r="J247" s="475"/>
    </row>
    <row r="248" customFormat="false" ht="12.75" hidden="false" customHeight="false" outlineLevel="0" collapsed="false">
      <c r="A248" s="444"/>
      <c r="B248" s="444"/>
      <c r="C248" s="444"/>
      <c r="D248" s="444"/>
      <c r="E248" s="504"/>
      <c r="F248" s="477"/>
      <c r="G248" s="477"/>
      <c r="H248" s="477"/>
      <c r="I248" s="475"/>
      <c r="J248" s="475"/>
    </row>
    <row r="249" customFormat="false" ht="12.75" hidden="false" customHeight="false" outlineLevel="0" collapsed="false">
      <c r="A249" s="444"/>
      <c r="B249" s="444"/>
      <c r="C249" s="444"/>
      <c r="D249" s="444"/>
      <c r="E249" s="504"/>
      <c r="F249" s="477"/>
      <c r="G249" s="477"/>
      <c r="H249" s="477"/>
      <c r="I249" s="475"/>
      <c r="J249" s="475"/>
    </row>
    <row r="250" customFormat="false" ht="12.75" hidden="false" customHeight="false" outlineLevel="0" collapsed="false">
      <c r="A250" s="444"/>
      <c r="B250" s="444"/>
      <c r="C250" s="444"/>
      <c r="D250" s="444"/>
      <c r="E250" s="504"/>
      <c r="F250" s="477"/>
      <c r="G250" s="477"/>
      <c r="H250" s="477"/>
      <c r="I250" s="475"/>
      <c r="J250" s="475"/>
    </row>
    <row r="251" customFormat="false" ht="12.75" hidden="false" customHeight="false" outlineLevel="0" collapsed="false">
      <c r="A251" s="444"/>
      <c r="B251" s="444"/>
      <c r="C251" s="444"/>
      <c r="D251" s="444"/>
      <c r="E251" s="504"/>
      <c r="F251" s="477"/>
      <c r="G251" s="477"/>
      <c r="H251" s="477"/>
      <c r="I251" s="475"/>
      <c r="J251" s="475"/>
    </row>
    <row r="252" customFormat="false" ht="12.75" hidden="false" customHeight="false" outlineLevel="0" collapsed="false">
      <c r="A252" s="444"/>
      <c r="B252" s="444"/>
      <c r="C252" s="444"/>
      <c r="D252" s="444"/>
      <c r="E252" s="504"/>
      <c r="F252" s="477"/>
      <c r="G252" s="477"/>
      <c r="H252" s="477"/>
      <c r="I252" s="475"/>
      <c r="J252" s="475"/>
    </row>
    <row r="253" customFormat="false" ht="12.75" hidden="false" customHeight="false" outlineLevel="0" collapsed="false">
      <c r="A253" s="444"/>
      <c r="B253" s="444"/>
      <c r="C253" s="444"/>
      <c r="D253" s="444"/>
      <c r="E253" s="504"/>
      <c r="F253" s="477"/>
      <c r="G253" s="477"/>
      <c r="H253" s="477"/>
      <c r="I253" s="475"/>
      <c r="J253" s="475"/>
    </row>
    <row r="254" customFormat="false" ht="12.75" hidden="false" customHeight="false" outlineLevel="0" collapsed="false">
      <c r="A254" s="444"/>
      <c r="B254" s="444"/>
      <c r="C254" s="444"/>
      <c r="D254" s="444"/>
      <c r="E254" s="504"/>
      <c r="F254" s="477"/>
      <c r="G254" s="477"/>
      <c r="H254" s="477"/>
      <c r="I254" s="475"/>
      <c r="J254" s="475"/>
    </row>
    <row r="255" customFormat="false" ht="12.75" hidden="false" customHeight="false" outlineLevel="0" collapsed="false">
      <c r="A255" s="444"/>
      <c r="B255" s="444"/>
      <c r="C255" s="444"/>
      <c r="D255" s="444"/>
      <c r="E255" s="504"/>
      <c r="F255" s="477"/>
      <c r="G255" s="477"/>
      <c r="H255" s="477"/>
      <c r="I255" s="475"/>
      <c r="J255" s="475"/>
    </row>
    <row r="256" customFormat="false" ht="12.75" hidden="false" customHeight="false" outlineLevel="0" collapsed="false">
      <c r="A256" s="444"/>
      <c r="B256" s="444"/>
      <c r="C256" s="444"/>
      <c r="D256" s="444"/>
      <c r="E256" s="504"/>
      <c r="F256" s="477"/>
      <c r="G256" s="477"/>
      <c r="H256" s="477"/>
      <c r="I256" s="475"/>
      <c r="J256" s="475"/>
    </row>
    <row r="257" customFormat="false" ht="12.75" hidden="false" customHeight="false" outlineLevel="0" collapsed="false">
      <c r="A257" s="444"/>
      <c r="B257" s="444"/>
      <c r="C257" s="444"/>
      <c r="D257" s="444"/>
      <c r="E257" s="504"/>
      <c r="F257" s="477"/>
      <c r="G257" s="477"/>
      <c r="H257" s="477"/>
      <c r="I257" s="475"/>
      <c r="J257" s="475"/>
    </row>
    <row r="258" customFormat="false" ht="12.75" hidden="false" customHeight="false" outlineLevel="0" collapsed="false">
      <c r="A258" s="444"/>
      <c r="B258" s="444"/>
      <c r="C258" s="444"/>
      <c r="D258" s="444"/>
      <c r="E258" s="504"/>
      <c r="F258" s="477"/>
      <c r="G258" s="477"/>
      <c r="H258" s="477"/>
      <c r="I258" s="475"/>
      <c r="J258" s="475"/>
    </row>
    <row r="259" customFormat="false" ht="12.75" hidden="false" customHeight="false" outlineLevel="0" collapsed="false">
      <c r="A259" s="444"/>
      <c r="B259" s="444"/>
      <c r="C259" s="444"/>
      <c r="D259" s="444"/>
      <c r="E259" s="504"/>
      <c r="F259" s="477"/>
      <c r="G259" s="477"/>
      <c r="H259" s="477"/>
      <c r="I259" s="475"/>
      <c r="J259" s="475"/>
    </row>
    <row r="260" customFormat="false" ht="12.75" hidden="false" customHeight="false" outlineLevel="0" collapsed="false">
      <c r="A260" s="444"/>
      <c r="B260" s="444"/>
      <c r="C260" s="444"/>
      <c r="D260" s="444"/>
      <c r="E260" s="504"/>
      <c r="F260" s="477"/>
      <c r="G260" s="477"/>
      <c r="H260" s="477"/>
      <c r="I260" s="475"/>
      <c r="J260" s="475"/>
    </row>
    <row r="261" customFormat="false" ht="12.75" hidden="false" customHeight="false" outlineLevel="0" collapsed="false">
      <c r="A261" s="444"/>
      <c r="B261" s="444"/>
      <c r="C261" s="444"/>
      <c r="D261" s="444"/>
      <c r="E261" s="504"/>
      <c r="F261" s="477"/>
      <c r="G261" s="477"/>
      <c r="H261" s="477"/>
      <c r="I261" s="475"/>
      <c r="J261" s="475"/>
    </row>
    <row r="262" customFormat="false" ht="12.75" hidden="false" customHeight="false" outlineLevel="0" collapsed="false">
      <c r="A262" s="444"/>
      <c r="B262" s="444"/>
      <c r="C262" s="444"/>
      <c r="D262" s="444"/>
      <c r="E262" s="504"/>
      <c r="F262" s="477"/>
      <c r="G262" s="477"/>
      <c r="H262" s="477"/>
      <c r="I262" s="475"/>
      <c r="J262" s="475"/>
    </row>
    <row r="263" customFormat="false" ht="12.75" hidden="false" customHeight="false" outlineLevel="0" collapsed="false">
      <c r="A263" s="444"/>
      <c r="B263" s="444"/>
      <c r="C263" s="444"/>
      <c r="D263" s="444"/>
      <c r="E263" s="504"/>
      <c r="F263" s="477"/>
      <c r="G263" s="477"/>
      <c r="H263" s="477"/>
      <c r="I263" s="475"/>
      <c r="J263" s="475"/>
    </row>
    <row r="264" customFormat="false" ht="12.75" hidden="false" customHeight="false" outlineLevel="0" collapsed="false">
      <c r="A264" s="444"/>
      <c r="B264" s="444"/>
      <c r="C264" s="444"/>
      <c r="D264" s="444"/>
      <c r="E264" s="504"/>
      <c r="F264" s="477"/>
      <c r="G264" s="477"/>
      <c r="H264" s="477"/>
      <c r="I264" s="475"/>
      <c r="J264" s="475"/>
    </row>
    <row r="265" customFormat="false" ht="12.75" hidden="false" customHeight="false" outlineLevel="0" collapsed="false">
      <c r="A265" s="444"/>
      <c r="B265" s="444"/>
      <c r="C265" s="444"/>
      <c r="D265" s="444"/>
      <c r="E265" s="504"/>
      <c r="F265" s="477"/>
      <c r="G265" s="477"/>
      <c r="H265" s="477"/>
      <c r="I265" s="475"/>
      <c r="J265" s="475"/>
    </row>
    <row r="266" customFormat="false" ht="12.75" hidden="false" customHeight="false" outlineLevel="0" collapsed="false">
      <c r="A266" s="444"/>
      <c r="B266" s="444"/>
      <c r="C266" s="444"/>
      <c r="D266" s="444"/>
      <c r="E266" s="504"/>
      <c r="F266" s="477"/>
      <c r="G266" s="477"/>
      <c r="H266" s="477"/>
      <c r="I266" s="475"/>
      <c r="J266" s="475"/>
    </row>
    <row r="267" customFormat="false" ht="12.75" hidden="false" customHeight="false" outlineLevel="0" collapsed="false">
      <c r="A267" s="444"/>
      <c r="B267" s="444"/>
      <c r="C267" s="444"/>
      <c r="D267" s="444"/>
      <c r="E267" s="504"/>
      <c r="F267" s="477"/>
      <c r="G267" s="477"/>
      <c r="H267" s="477"/>
      <c r="I267" s="475"/>
      <c r="J267" s="475"/>
    </row>
    <row r="268" customFormat="false" ht="12.75" hidden="false" customHeight="false" outlineLevel="0" collapsed="false">
      <c r="A268" s="444"/>
      <c r="B268" s="444"/>
      <c r="C268" s="444"/>
      <c r="D268" s="444"/>
      <c r="E268" s="504"/>
      <c r="F268" s="477"/>
      <c r="G268" s="477"/>
      <c r="H268" s="477"/>
      <c r="I268" s="475"/>
      <c r="J268" s="475"/>
    </row>
    <row r="269" customFormat="false" ht="12.75" hidden="false" customHeight="false" outlineLevel="0" collapsed="false">
      <c r="A269" s="444"/>
      <c r="B269" s="444"/>
      <c r="C269" s="444"/>
      <c r="D269" s="444"/>
      <c r="E269" s="504"/>
      <c r="F269" s="477"/>
      <c r="G269" s="477"/>
      <c r="H269" s="477"/>
      <c r="I269" s="475"/>
      <c r="J269" s="475"/>
    </row>
    <row r="270" customFormat="false" ht="12.75" hidden="false" customHeight="false" outlineLevel="0" collapsed="false">
      <c r="A270" s="444"/>
      <c r="B270" s="444"/>
      <c r="C270" s="444"/>
      <c r="D270" s="444"/>
      <c r="E270" s="504"/>
      <c r="F270" s="477"/>
      <c r="G270" s="477"/>
      <c r="H270" s="477"/>
      <c r="I270" s="475"/>
      <c r="J270" s="475"/>
    </row>
    <row r="271" customFormat="false" ht="12.75" hidden="false" customHeight="false" outlineLevel="0" collapsed="false">
      <c r="A271" s="444"/>
      <c r="B271" s="444"/>
      <c r="C271" s="444"/>
      <c r="D271" s="444"/>
      <c r="E271" s="504"/>
      <c r="F271" s="477"/>
      <c r="G271" s="477"/>
      <c r="H271" s="477"/>
      <c r="I271" s="475"/>
      <c r="J271" s="475"/>
    </row>
    <row r="272" customFormat="false" ht="12.75" hidden="false" customHeight="false" outlineLevel="0" collapsed="false">
      <c r="A272" s="444"/>
      <c r="B272" s="444"/>
      <c r="C272" s="444"/>
      <c r="D272" s="444"/>
      <c r="E272" s="504"/>
      <c r="F272" s="477"/>
      <c r="G272" s="477"/>
      <c r="H272" s="477"/>
      <c r="I272" s="475"/>
      <c r="J272" s="475"/>
    </row>
    <row r="273" customFormat="false" ht="12.75" hidden="false" customHeight="false" outlineLevel="0" collapsed="false">
      <c r="A273" s="444"/>
      <c r="B273" s="444"/>
      <c r="C273" s="444"/>
      <c r="D273" s="444"/>
      <c r="E273" s="504"/>
      <c r="F273" s="477"/>
      <c r="G273" s="477"/>
      <c r="H273" s="477"/>
      <c r="I273" s="475"/>
      <c r="J273" s="475"/>
    </row>
    <row r="274" customFormat="false" ht="12.75" hidden="false" customHeight="false" outlineLevel="0" collapsed="false">
      <c r="A274" s="444"/>
      <c r="B274" s="444"/>
      <c r="C274" s="444"/>
      <c r="D274" s="444"/>
      <c r="E274" s="504"/>
      <c r="F274" s="477"/>
      <c r="G274" s="477"/>
      <c r="H274" s="477"/>
      <c r="I274" s="475"/>
      <c r="J274" s="475"/>
    </row>
    <row r="275" customFormat="false" ht="12.75" hidden="false" customHeight="false" outlineLevel="0" collapsed="false">
      <c r="A275" s="444"/>
      <c r="B275" s="444"/>
      <c r="C275" s="444"/>
      <c r="D275" s="444"/>
      <c r="E275" s="504"/>
      <c r="F275" s="477"/>
      <c r="G275" s="477"/>
      <c r="H275" s="477"/>
      <c r="I275" s="475"/>
      <c r="J275" s="475"/>
    </row>
    <row r="276" customFormat="false" ht="12.75" hidden="false" customHeight="false" outlineLevel="0" collapsed="false">
      <c r="A276" s="444"/>
      <c r="B276" s="444"/>
      <c r="C276" s="444"/>
      <c r="D276" s="444"/>
      <c r="E276" s="504"/>
      <c r="F276" s="477"/>
      <c r="G276" s="477"/>
      <c r="H276" s="477"/>
      <c r="I276" s="475"/>
      <c r="J276" s="475"/>
    </row>
    <row r="277" customFormat="false" ht="12.75" hidden="false" customHeight="false" outlineLevel="0" collapsed="false">
      <c r="A277" s="444"/>
      <c r="B277" s="444"/>
      <c r="C277" s="444"/>
      <c r="D277" s="444"/>
      <c r="E277" s="504"/>
      <c r="F277" s="477"/>
      <c r="G277" s="477"/>
      <c r="H277" s="477"/>
      <c r="I277" s="475"/>
      <c r="J277" s="475"/>
    </row>
    <row r="278" customFormat="false" ht="12.75" hidden="false" customHeight="false" outlineLevel="0" collapsed="false">
      <c r="A278" s="444"/>
      <c r="B278" s="444"/>
      <c r="C278" s="444"/>
      <c r="D278" s="444"/>
      <c r="E278" s="504"/>
      <c r="F278" s="477"/>
      <c r="G278" s="477"/>
      <c r="H278" s="477"/>
      <c r="I278" s="475"/>
      <c r="J278" s="475"/>
    </row>
    <row r="279" customFormat="false" ht="12.75" hidden="false" customHeight="false" outlineLevel="0" collapsed="false">
      <c r="A279" s="444"/>
      <c r="B279" s="444"/>
      <c r="C279" s="444"/>
      <c r="D279" s="444"/>
      <c r="E279" s="504"/>
      <c r="F279" s="477"/>
      <c r="G279" s="477"/>
      <c r="H279" s="477"/>
      <c r="I279" s="475"/>
      <c r="J279" s="475"/>
    </row>
    <row r="280" customFormat="false" ht="12.75" hidden="false" customHeight="false" outlineLevel="0" collapsed="false">
      <c r="A280" s="444"/>
      <c r="B280" s="444"/>
      <c r="C280" s="444"/>
      <c r="D280" s="444"/>
      <c r="E280" s="504"/>
      <c r="F280" s="477"/>
      <c r="G280" s="477"/>
      <c r="H280" s="477"/>
      <c r="I280" s="475"/>
      <c r="J280" s="475"/>
    </row>
    <row r="281" customFormat="false" ht="12.75" hidden="false" customHeight="false" outlineLevel="0" collapsed="false">
      <c r="A281" s="444"/>
      <c r="B281" s="444"/>
      <c r="C281" s="444"/>
      <c r="D281" s="444"/>
      <c r="E281" s="504"/>
      <c r="F281" s="477"/>
      <c r="G281" s="477"/>
      <c r="H281" s="477"/>
      <c r="I281" s="475"/>
      <c r="J281" s="475"/>
    </row>
    <row r="282" customFormat="false" ht="12.75" hidden="false" customHeight="false" outlineLevel="0" collapsed="false">
      <c r="A282" s="444"/>
      <c r="B282" s="444"/>
      <c r="C282" s="444"/>
      <c r="D282" s="444"/>
      <c r="E282" s="504"/>
      <c r="F282" s="477"/>
      <c r="G282" s="477"/>
      <c r="H282" s="477"/>
      <c r="I282" s="475"/>
      <c r="J282" s="475"/>
    </row>
    <row r="283" customFormat="false" ht="12.75" hidden="false" customHeight="false" outlineLevel="0" collapsed="false">
      <c r="A283" s="444"/>
      <c r="B283" s="444"/>
      <c r="C283" s="444"/>
      <c r="D283" s="444"/>
      <c r="E283" s="504"/>
      <c r="F283" s="477"/>
      <c r="G283" s="477"/>
      <c r="H283" s="477"/>
      <c r="I283" s="475"/>
      <c r="J283" s="475"/>
    </row>
    <row r="284" customFormat="false" ht="12.75" hidden="false" customHeight="false" outlineLevel="0" collapsed="false">
      <c r="A284" s="444"/>
      <c r="B284" s="444"/>
      <c r="C284" s="444"/>
      <c r="D284" s="444"/>
      <c r="E284" s="504"/>
      <c r="F284" s="477"/>
      <c r="G284" s="477"/>
      <c r="H284" s="477"/>
      <c r="I284" s="475"/>
      <c r="J284" s="475"/>
    </row>
    <row r="285" customFormat="false" ht="12.75" hidden="false" customHeight="false" outlineLevel="0" collapsed="false">
      <c r="A285" s="444"/>
      <c r="B285" s="444"/>
      <c r="C285" s="444"/>
      <c r="D285" s="444"/>
      <c r="E285" s="504"/>
      <c r="F285" s="477"/>
      <c r="G285" s="477"/>
      <c r="H285" s="477"/>
      <c r="I285" s="475"/>
      <c r="J285" s="475"/>
    </row>
    <row r="286" customFormat="false" ht="12.75" hidden="false" customHeight="false" outlineLevel="0" collapsed="false">
      <c r="A286" s="444"/>
      <c r="B286" s="444"/>
      <c r="C286" s="444"/>
      <c r="D286" s="444"/>
      <c r="E286" s="504"/>
      <c r="F286" s="477"/>
      <c r="G286" s="477"/>
      <c r="H286" s="477"/>
      <c r="I286" s="475"/>
      <c r="J286" s="475"/>
    </row>
    <row r="287" customFormat="false" ht="12.75" hidden="false" customHeight="false" outlineLevel="0" collapsed="false">
      <c r="A287" s="444"/>
      <c r="B287" s="444"/>
      <c r="C287" s="444"/>
      <c r="D287" s="444"/>
      <c r="E287" s="504"/>
      <c r="F287" s="477"/>
      <c r="G287" s="477"/>
      <c r="H287" s="477"/>
      <c r="I287" s="475"/>
      <c r="J287" s="475"/>
    </row>
    <row r="288" customFormat="false" ht="12.75" hidden="false" customHeight="false" outlineLevel="0" collapsed="false">
      <c r="A288" s="444"/>
      <c r="B288" s="444"/>
      <c r="C288" s="444"/>
      <c r="D288" s="444"/>
      <c r="E288" s="504"/>
      <c r="F288" s="477"/>
      <c r="G288" s="477"/>
      <c r="H288" s="477"/>
      <c r="I288" s="475"/>
      <c r="J288" s="475"/>
    </row>
    <row r="289" customFormat="false" ht="12.75" hidden="false" customHeight="false" outlineLevel="0" collapsed="false">
      <c r="A289" s="444"/>
      <c r="B289" s="444"/>
      <c r="C289" s="444"/>
      <c r="D289" s="444"/>
      <c r="E289" s="504"/>
      <c r="F289" s="477"/>
      <c r="G289" s="477"/>
      <c r="H289" s="477"/>
      <c r="I289" s="475"/>
      <c r="J289" s="475"/>
    </row>
    <row r="290" customFormat="false" ht="12.75" hidden="false" customHeight="false" outlineLevel="0" collapsed="false">
      <c r="A290" s="444"/>
      <c r="B290" s="444"/>
      <c r="C290" s="444"/>
      <c r="D290" s="444"/>
      <c r="E290" s="504"/>
      <c r="F290" s="477"/>
      <c r="G290" s="477"/>
      <c r="H290" s="477"/>
      <c r="I290" s="475"/>
      <c r="J290" s="475"/>
    </row>
    <row r="291" customFormat="false" ht="12.75" hidden="false" customHeight="false" outlineLevel="0" collapsed="false">
      <c r="A291" s="444"/>
      <c r="B291" s="444"/>
      <c r="C291" s="444"/>
      <c r="D291" s="444"/>
      <c r="E291" s="504"/>
      <c r="F291" s="477"/>
      <c r="G291" s="477"/>
      <c r="H291" s="477"/>
      <c r="I291" s="475"/>
      <c r="J291" s="475"/>
    </row>
    <row r="292" customFormat="false" ht="12.75" hidden="false" customHeight="false" outlineLevel="0" collapsed="false">
      <c r="A292" s="444"/>
      <c r="B292" s="444"/>
      <c r="C292" s="444"/>
      <c r="D292" s="444"/>
      <c r="E292" s="504"/>
      <c r="F292" s="477"/>
      <c r="G292" s="477"/>
      <c r="H292" s="477"/>
      <c r="I292" s="475"/>
      <c r="J292" s="475"/>
    </row>
    <row r="293" customFormat="false" ht="12.75" hidden="false" customHeight="false" outlineLevel="0" collapsed="false">
      <c r="A293" s="444"/>
      <c r="B293" s="444"/>
      <c r="C293" s="444"/>
      <c r="D293" s="444"/>
      <c r="E293" s="504"/>
      <c r="F293" s="477"/>
      <c r="G293" s="477"/>
      <c r="H293" s="477"/>
      <c r="I293" s="475"/>
      <c r="J293" s="475"/>
    </row>
    <row r="294" customFormat="false" ht="12.75" hidden="false" customHeight="false" outlineLevel="0" collapsed="false">
      <c r="A294" s="444"/>
      <c r="B294" s="444"/>
      <c r="C294" s="444"/>
      <c r="D294" s="444"/>
      <c r="E294" s="504"/>
      <c r="F294" s="477"/>
      <c r="G294" s="477"/>
      <c r="H294" s="477"/>
      <c r="I294" s="475"/>
      <c r="J294" s="475"/>
    </row>
    <row r="295" customFormat="false" ht="12.75" hidden="false" customHeight="false" outlineLevel="0" collapsed="false">
      <c r="A295" s="444"/>
      <c r="B295" s="444"/>
      <c r="C295" s="444"/>
      <c r="D295" s="444"/>
      <c r="E295" s="504"/>
      <c r="F295" s="477"/>
      <c r="G295" s="477"/>
      <c r="H295" s="477"/>
      <c r="I295" s="475"/>
      <c r="J295" s="475"/>
    </row>
    <row r="296" customFormat="false" ht="12.75" hidden="false" customHeight="false" outlineLevel="0" collapsed="false">
      <c r="A296" s="444"/>
      <c r="B296" s="444"/>
      <c r="C296" s="444"/>
      <c r="D296" s="444"/>
      <c r="E296" s="504"/>
      <c r="F296" s="477"/>
      <c r="G296" s="477"/>
      <c r="H296" s="477"/>
      <c r="I296" s="475"/>
      <c r="J296" s="475"/>
    </row>
    <row r="297" customFormat="false" ht="12.75" hidden="false" customHeight="false" outlineLevel="0" collapsed="false">
      <c r="A297" s="444"/>
      <c r="B297" s="444"/>
      <c r="C297" s="444"/>
      <c r="D297" s="444"/>
      <c r="E297" s="504"/>
      <c r="F297" s="477"/>
      <c r="G297" s="477"/>
      <c r="H297" s="477"/>
      <c r="I297" s="475"/>
      <c r="J297" s="475"/>
    </row>
    <row r="298" customFormat="false" ht="12.75" hidden="false" customHeight="false" outlineLevel="0" collapsed="false">
      <c r="A298" s="444"/>
      <c r="B298" s="444"/>
      <c r="C298" s="444"/>
      <c r="D298" s="444"/>
      <c r="E298" s="504"/>
      <c r="F298" s="477"/>
      <c r="G298" s="477"/>
      <c r="H298" s="477"/>
      <c r="I298" s="475"/>
      <c r="J298" s="475"/>
    </row>
    <row r="299" customFormat="false" ht="12.75" hidden="false" customHeight="false" outlineLevel="0" collapsed="false">
      <c r="A299" s="444"/>
      <c r="B299" s="444"/>
      <c r="C299" s="444"/>
      <c r="D299" s="444"/>
      <c r="E299" s="504"/>
      <c r="F299" s="477"/>
      <c r="G299" s="477"/>
      <c r="H299" s="477"/>
      <c r="I299" s="475"/>
      <c r="J299" s="475"/>
    </row>
    <row r="300" customFormat="false" ht="12.75" hidden="false" customHeight="false" outlineLevel="0" collapsed="false">
      <c r="A300" s="444"/>
      <c r="B300" s="444"/>
      <c r="C300" s="444"/>
      <c r="D300" s="444"/>
      <c r="E300" s="504"/>
      <c r="F300" s="477"/>
      <c r="G300" s="477"/>
      <c r="H300" s="477"/>
      <c r="I300" s="475"/>
      <c r="J300" s="475"/>
    </row>
    <row r="301" customFormat="false" ht="12.75" hidden="false" customHeight="false" outlineLevel="0" collapsed="false">
      <c r="A301" s="444"/>
      <c r="B301" s="444"/>
      <c r="C301" s="444"/>
      <c r="D301" s="444"/>
      <c r="E301" s="504"/>
      <c r="F301" s="477"/>
      <c r="G301" s="477"/>
      <c r="H301" s="477"/>
      <c r="I301" s="475"/>
      <c r="J301" s="475"/>
    </row>
    <row r="302" customFormat="false" ht="12.75" hidden="false" customHeight="false" outlineLevel="0" collapsed="false">
      <c r="A302" s="444"/>
      <c r="B302" s="444"/>
      <c r="C302" s="444"/>
      <c r="D302" s="444"/>
      <c r="E302" s="504"/>
      <c r="F302" s="477"/>
      <c r="G302" s="477"/>
      <c r="H302" s="477"/>
      <c r="I302" s="475"/>
      <c r="J302" s="475"/>
    </row>
    <row r="303" customFormat="false" ht="12.75" hidden="false" customHeight="false" outlineLevel="0" collapsed="false">
      <c r="A303" s="444"/>
      <c r="B303" s="444"/>
      <c r="C303" s="444"/>
      <c r="D303" s="444"/>
      <c r="E303" s="504"/>
      <c r="F303" s="477"/>
      <c r="G303" s="477"/>
      <c r="H303" s="477"/>
      <c r="I303" s="475"/>
      <c r="J303" s="475"/>
    </row>
    <row r="304" customFormat="false" ht="12.75" hidden="false" customHeight="false" outlineLevel="0" collapsed="false">
      <c r="A304" s="444"/>
      <c r="B304" s="444"/>
      <c r="C304" s="444"/>
      <c r="D304" s="444"/>
      <c r="E304" s="504"/>
      <c r="F304" s="477"/>
      <c r="G304" s="477"/>
      <c r="H304" s="477"/>
      <c r="I304" s="475"/>
      <c r="J304" s="475"/>
    </row>
    <row r="305" customFormat="false" ht="12.75" hidden="false" customHeight="false" outlineLevel="0" collapsed="false">
      <c r="A305" s="444"/>
      <c r="B305" s="444"/>
      <c r="C305" s="444"/>
      <c r="D305" s="444"/>
      <c r="E305" s="504"/>
      <c r="F305" s="477"/>
      <c r="G305" s="477"/>
      <c r="H305" s="477"/>
      <c r="I305" s="475"/>
      <c r="J305" s="475"/>
    </row>
    <row r="306" customFormat="false" ht="12.75" hidden="false" customHeight="false" outlineLevel="0" collapsed="false">
      <c r="A306" s="444"/>
      <c r="B306" s="444"/>
      <c r="C306" s="444"/>
      <c r="D306" s="444"/>
      <c r="E306" s="504"/>
      <c r="F306" s="477"/>
      <c r="G306" s="477"/>
      <c r="H306" s="477"/>
      <c r="I306" s="475"/>
      <c r="J306" s="475"/>
    </row>
    <row r="307" customFormat="false" ht="12.75" hidden="false" customHeight="false" outlineLevel="0" collapsed="false">
      <c r="A307" s="444"/>
      <c r="B307" s="444"/>
      <c r="C307" s="444"/>
      <c r="D307" s="444"/>
      <c r="E307" s="504"/>
      <c r="F307" s="477"/>
      <c r="G307" s="477"/>
      <c r="H307" s="477"/>
      <c r="I307" s="475"/>
      <c r="J307" s="475"/>
    </row>
    <row r="308" customFormat="false" ht="12.75" hidden="false" customHeight="false" outlineLevel="0" collapsed="false">
      <c r="A308" s="444"/>
      <c r="B308" s="444"/>
      <c r="C308" s="444"/>
      <c r="D308" s="444"/>
      <c r="E308" s="504"/>
      <c r="F308" s="477"/>
      <c r="G308" s="477"/>
      <c r="H308" s="477"/>
      <c r="I308" s="475"/>
      <c r="J308" s="475"/>
    </row>
    <row r="309" customFormat="false" ht="12.75" hidden="false" customHeight="false" outlineLevel="0" collapsed="false">
      <c r="A309" s="444"/>
      <c r="B309" s="444"/>
      <c r="C309" s="444"/>
      <c r="D309" s="444"/>
      <c r="E309" s="504"/>
      <c r="F309" s="477"/>
      <c r="G309" s="477"/>
      <c r="H309" s="477"/>
      <c r="I309" s="475"/>
      <c r="J309" s="475"/>
    </row>
    <row r="310" customFormat="false" ht="12.75" hidden="false" customHeight="false" outlineLevel="0" collapsed="false">
      <c r="A310" s="444"/>
      <c r="B310" s="444"/>
      <c r="C310" s="444"/>
      <c r="D310" s="444"/>
      <c r="E310" s="504"/>
      <c r="F310" s="477"/>
      <c r="G310" s="477"/>
      <c r="H310" s="477"/>
      <c r="I310" s="475"/>
      <c r="J310" s="475"/>
    </row>
    <row r="311" customFormat="false" ht="12.75" hidden="false" customHeight="false" outlineLevel="0" collapsed="false">
      <c r="A311" s="444"/>
      <c r="B311" s="444"/>
      <c r="C311" s="444"/>
      <c r="D311" s="444"/>
      <c r="E311" s="504"/>
      <c r="F311" s="477"/>
      <c r="G311" s="477"/>
      <c r="H311" s="477"/>
      <c r="I311" s="475"/>
      <c r="J311" s="475"/>
    </row>
    <row r="312" customFormat="false" ht="12.75" hidden="false" customHeight="false" outlineLevel="0" collapsed="false">
      <c r="A312" s="444"/>
      <c r="B312" s="444"/>
      <c r="C312" s="444"/>
      <c r="D312" s="444"/>
      <c r="E312" s="504"/>
      <c r="F312" s="477"/>
      <c r="G312" s="477"/>
      <c r="H312" s="477"/>
      <c r="I312" s="475"/>
      <c r="J312" s="475"/>
    </row>
    <row r="313" customFormat="false" ht="12.75" hidden="false" customHeight="false" outlineLevel="0" collapsed="false">
      <c r="A313" s="444"/>
      <c r="B313" s="444"/>
      <c r="C313" s="444"/>
      <c r="D313" s="444"/>
      <c r="E313" s="504"/>
      <c r="F313" s="477"/>
      <c r="G313" s="477"/>
      <c r="H313" s="477"/>
      <c r="I313" s="475"/>
      <c r="J313" s="475"/>
    </row>
    <row r="314" customFormat="false" ht="12.75" hidden="false" customHeight="false" outlineLevel="0" collapsed="false">
      <c r="A314" s="444"/>
      <c r="B314" s="444"/>
      <c r="C314" s="444"/>
      <c r="D314" s="444"/>
      <c r="E314" s="504"/>
      <c r="F314" s="477"/>
      <c r="G314" s="477"/>
      <c r="H314" s="477"/>
      <c r="I314" s="475"/>
      <c r="J314" s="475"/>
    </row>
    <row r="315" customFormat="false" ht="12.75" hidden="false" customHeight="false" outlineLevel="0" collapsed="false">
      <c r="A315" s="444"/>
      <c r="B315" s="444"/>
      <c r="C315" s="444"/>
      <c r="D315" s="444"/>
      <c r="E315" s="504"/>
      <c r="F315" s="477"/>
      <c r="G315" s="477"/>
      <c r="H315" s="477"/>
      <c r="I315" s="475"/>
      <c r="J315" s="475"/>
    </row>
    <row r="316" customFormat="false" ht="12.75" hidden="false" customHeight="false" outlineLevel="0" collapsed="false">
      <c r="A316" s="444"/>
      <c r="B316" s="444"/>
      <c r="C316" s="444"/>
      <c r="D316" s="444"/>
      <c r="E316" s="504"/>
      <c r="F316" s="477"/>
      <c r="G316" s="477"/>
      <c r="H316" s="477"/>
      <c r="I316" s="475"/>
      <c r="J316" s="475"/>
    </row>
    <row r="317" customFormat="false" ht="12.75" hidden="false" customHeight="false" outlineLevel="0" collapsed="false">
      <c r="A317" s="444"/>
      <c r="B317" s="444"/>
      <c r="C317" s="444"/>
      <c r="D317" s="444"/>
      <c r="E317" s="504"/>
      <c r="F317" s="477"/>
      <c r="G317" s="477"/>
      <c r="H317" s="477"/>
      <c r="I317" s="475"/>
      <c r="J317" s="475"/>
    </row>
    <row r="318" customFormat="false" ht="12.75" hidden="false" customHeight="false" outlineLevel="0" collapsed="false">
      <c r="A318" s="444"/>
      <c r="B318" s="444"/>
      <c r="C318" s="444"/>
      <c r="D318" s="444"/>
      <c r="E318" s="504"/>
      <c r="F318" s="477"/>
      <c r="G318" s="477"/>
      <c r="H318" s="477"/>
      <c r="I318" s="475"/>
      <c r="J318" s="475"/>
    </row>
    <row r="319" customFormat="false" ht="12.75" hidden="false" customHeight="false" outlineLevel="0" collapsed="false">
      <c r="A319" s="444"/>
      <c r="B319" s="444"/>
      <c r="C319" s="444"/>
      <c r="D319" s="444"/>
      <c r="E319" s="504"/>
      <c r="F319" s="477"/>
      <c r="G319" s="477"/>
      <c r="H319" s="477"/>
      <c r="I319" s="475"/>
      <c r="J319" s="475"/>
    </row>
    <row r="320" customFormat="false" ht="12.75" hidden="false" customHeight="false" outlineLevel="0" collapsed="false">
      <c r="A320" s="444"/>
      <c r="B320" s="444"/>
      <c r="C320" s="444"/>
      <c r="D320" s="444"/>
      <c r="E320" s="504"/>
      <c r="F320" s="477"/>
      <c r="G320" s="477"/>
      <c r="H320" s="477"/>
      <c r="I320" s="475"/>
      <c r="J320" s="475"/>
    </row>
    <row r="321" customFormat="false" ht="12.75" hidden="false" customHeight="false" outlineLevel="0" collapsed="false">
      <c r="A321" s="444"/>
      <c r="B321" s="444"/>
      <c r="C321" s="444"/>
      <c r="D321" s="444"/>
      <c r="E321" s="504"/>
      <c r="F321" s="477"/>
      <c r="G321" s="477"/>
      <c r="H321" s="477"/>
      <c r="I321" s="475"/>
      <c r="J321" s="475"/>
    </row>
    <row r="322" customFormat="false" ht="12.75" hidden="false" customHeight="false" outlineLevel="0" collapsed="false">
      <c r="A322" s="444"/>
      <c r="B322" s="444"/>
      <c r="C322" s="444"/>
      <c r="D322" s="444"/>
      <c r="E322" s="504"/>
      <c r="F322" s="477"/>
      <c r="G322" s="477"/>
      <c r="H322" s="477"/>
      <c r="I322" s="475"/>
      <c r="J322" s="475"/>
    </row>
    <row r="323" customFormat="false" ht="12.75" hidden="false" customHeight="false" outlineLevel="0" collapsed="false">
      <c r="A323" s="444"/>
      <c r="B323" s="444"/>
      <c r="C323" s="444"/>
      <c r="D323" s="444"/>
      <c r="E323" s="504"/>
      <c r="F323" s="477"/>
      <c r="G323" s="477"/>
      <c r="H323" s="477"/>
      <c r="I323" s="475"/>
      <c r="J323" s="475"/>
    </row>
    <row r="324" customFormat="false" ht="12.75" hidden="false" customHeight="false" outlineLevel="0" collapsed="false">
      <c r="A324" s="444"/>
      <c r="B324" s="444"/>
      <c r="C324" s="444"/>
      <c r="D324" s="444"/>
      <c r="E324" s="504"/>
      <c r="F324" s="477"/>
      <c r="G324" s="477"/>
      <c r="H324" s="477"/>
      <c r="I324" s="475"/>
      <c r="J324" s="475"/>
    </row>
    <row r="325" customFormat="false" ht="12.75" hidden="false" customHeight="false" outlineLevel="0" collapsed="false">
      <c r="A325" s="444"/>
      <c r="B325" s="444"/>
      <c r="C325" s="444"/>
      <c r="D325" s="444"/>
      <c r="E325" s="504"/>
      <c r="F325" s="477"/>
      <c r="G325" s="477"/>
      <c r="H325" s="477"/>
      <c r="I325" s="475"/>
      <c r="J325" s="475"/>
    </row>
    <row r="326" customFormat="false" ht="12.75" hidden="false" customHeight="false" outlineLevel="0" collapsed="false">
      <c r="A326" s="444"/>
      <c r="B326" s="444"/>
      <c r="C326" s="444"/>
      <c r="D326" s="444"/>
      <c r="E326" s="504"/>
      <c r="F326" s="477"/>
      <c r="G326" s="477"/>
      <c r="H326" s="477"/>
      <c r="I326" s="475"/>
      <c r="J326" s="475"/>
    </row>
    <row r="327" customFormat="false" ht="12.75" hidden="false" customHeight="false" outlineLevel="0" collapsed="false">
      <c r="A327" s="444"/>
      <c r="B327" s="444"/>
      <c r="C327" s="444"/>
      <c r="D327" s="444"/>
      <c r="E327" s="504"/>
      <c r="F327" s="477"/>
      <c r="G327" s="477"/>
      <c r="H327" s="477"/>
      <c r="I327" s="475"/>
      <c r="J327" s="475"/>
    </row>
    <row r="328" customFormat="false" ht="12.75" hidden="false" customHeight="false" outlineLevel="0" collapsed="false">
      <c r="A328" s="444"/>
      <c r="B328" s="444"/>
      <c r="C328" s="444"/>
      <c r="D328" s="444"/>
      <c r="E328" s="504"/>
      <c r="F328" s="477"/>
      <c r="G328" s="477"/>
      <c r="H328" s="477"/>
      <c r="I328" s="475"/>
      <c r="J328" s="475"/>
    </row>
    <row r="329" customFormat="false" ht="12.75" hidden="false" customHeight="false" outlineLevel="0" collapsed="false">
      <c r="A329" s="444"/>
      <c r="B329" s="444"/>
      <c r="C329" s="444"/>
      <c r="D329" s="444"/>
      <c r="E329" s="504"/>
      <c r="F329" s="477"/>
      <c r="G329" s="477"/>
      <c r="H329" s="477"/>
      <c r="I329" s="475"/>
      <c r="J329" s="475"/>
    </row>
    <row r="330" customFormat="false" ht="12.75" hidden="false" customHeight="false" outlineLevel="0" collapsed="false">
      <c r="A330" s="444"/>
      <c r="B330" s="444"/>
      <c r="C330" s="444"/>
      <c r="D330" s="444"/>
      <c r="E330" s="504"/>
      <c r="F330" s="477"/>
      <c r="G330" s="477"/>
      <c r="H330" s="477"/>
      <c r="I330" s="475"/>
      <c r="J330" s="475"/>
    </row>
    <row r="331" customFormat="false" ht="12.75" hidden="false" customHeight="false" outlineLevel="0" collapsed="false">
      <c r="A331" s="444"/>
      <c r="B331" s="444"/>
      <c r="C331" s="444"/>
      <c r="D331" s="444"/>
      <c r="E331" s="504"/>
      <c r="F331" s="477"/>
      <c r="G331" s="477"/>
      <c r="H331" s="477"/>
      <c r="I331" s="475"/>
      <c r="J331" s="475"/>
    </row>
    <row r="332" customFormat="false" ht="12.75" hidden="false" customHeight="false" outlineLevel="0" collapsed="false">
      <c r="A332" s="444"/>
      <c r="B332" s="444"/>
      <c r="C332" s="444"/>
      <c r="D332" s="444"/>
      <c r="E332" s="504"/>
      <c r="F332" s="477"/>
      <c r="G332" s="477"/>
      <c r="H332" s="477"/>
      <c r="I332" s="475"/>
      <c r="J332" s="475"/>
    </row>
    <row r="333" customFormat="false" ht="12.75" hidden="false" customHeight="false" outlineLevel="0" collapsed="false">
      <c r="A333" s="444"/>
      <c r="B333" s="444"/>
      <c r="C333" s="444"/>
      <c r="D333" s="444"/>
      <c r="E333" s="504"/>
      <c r="F333" s="477"/>
      <c r="G333" s="477"/>
      <c r="H333" s="477"/>
      <c r="I333" s="475"/>
      <c r="J333" s="475"/>
    </row>
    <row r="334" customFormat="false" ht="12.75" hidden="false" customHeight="false" outlineLevel="0" collapsed="false">
      <c r="A334" s="444"/>
      <c r="B334" s="444"/>
      <c r="C334" s="444"/>
      <c r="D334" s="444"/>
      <c r="E334" s="504"/>
      <c r="F334" s="477"/>
      <c r="G334" s="477"/>
      <c r="H334" s="477"/>
      <c r="I334" s="475"/>
      <c r="J334" s="475"/>
    </row>
    <row r="335" customFormat="false" ht="12.75" hidden="false" customHeight="false" outlineLevel="0" collapsed="false">
      <c r="A335" s="444"/>
      <c r="B335" s="444"/>
      <c r="C335" s="444"/>
      <c r="D335" s="444"/>
      <c r="E335" s="504"/>
      <c r="F335" s="477"/>
      <c r="G335" s="477"/>
      <c r="H335" s="477"/>
      <c r="I335" s="475"/>
      <c r="J335" s="475"/>
    </row>
    <row r="336" customFormat="false" ht="12.75" hidden="false" customHeight="false" outlineLevel="0" collapsed="false">
      <c r="A336" s="444"/>
      <c r="B336" s="444"/>
      <c r="C336" s="444"/>
      <c r="D336" s="444"/>
      <c r="E336" s="504"/>
      <c r="F336" s="477"/>
      <c r="G336" s="475"/>
      <c r="H336" s="477"/>
      <c r="I336" s="475"/>
      <c r="J336" s="475"/>
    </row>
    <row r="337" customFormat="false" ht="12.75" hidden="false" customHeight="false" outlineLevel="0" collapsed="false">
      <c r="A337" s="444"/>
      <c r="B337" s="444"/>
      <c r="C337" s="444"/>
      <c r="D337" s="444"/>
      <c r="E337" s="504"/>
      <c r="F337" s="477"/>
      <c r="G337" s="475"/>
      <c r="H337" s="477"/>
      <c r="I337" s="475"/>
      <c r="J337" s="475"/>
    </row>
    <row r="338" customFormat="false" ht="12.75" hidden="false" customHeight="false" outlineLevel="0" collapsed="false">
      <c r="A338" s="444"/>
      <c r="B338" s="444"/>
      <c r="C338" s="444"/>
      <c r="D338" s="444"/>
      <c r="E338" s="504"/>
      <c r="F338" s="477"/>
      <c r="G338" s="475"/>
      <c r="H338" s="477"/>
      <c r="I338" s="475"/>
      <c r="J338" s="475"/>
    </row>
    <row r="339" customFormat="false" ht="12.75" hidden="false" customHeight="false" outlineLevel="0" collapsed="false">
      <c r="A339" s="444"/>
      <c r="B339" s="444"/>
      <c r="C339" s="444"/>
      <c r="D339" s="444"/>
      <c r="E339" s="504"/>
      <c r="F339" s="477"/>
      <c r="G339" s="475"/>
      <c r="H339" s="477"/>
      <c r="I339" s="475"/>
      <c r="J339" s="475"/>
    </row>
    <row r="340" customFormat="false" ht="12.75" hidden="false" customHeight="false" outlineLevel="0" collapsed="false">
      <c r="A340" s="444"/>
      <c r="B340" s="444"/>
      <c r="C340" s="444"/>
      <c r="D340" s="444"/>
      <c r="E340" s="504"/>
      <c r="F340" s="477"/>
      <c r="G340" s="475"/>
      <c r="H340" s="477"/>
      <c r="I340" s="475"/>
      <c r="J340" s="475"/>
    </row>
    <row r="341" customFormat="false" ht="12.75" hidden="false" customHeight="false" outlineLevel="0" collapsed="false">
      <c r="A341" s="444"/>
      <c r="B341" s="444"/>
      <c r="C341" s="444"/>
      <c r="D341" s="444"/>
      <c r="E341" s="504"/>
      <c r="F341" s="477"/>
      <c r="G341" s="475"/>
      <c r="H341" s="477"/>
      <c r="I341" s="475"/>
      <c r="J341" s="475"/>
    </row>
    <row r="342" customFormat="false" ht="12.75" hidden="false" customHeight="false" outlineLevel="0" collapsed="false">
      <c r="A342" s="444"/>
      <c r="B342" s="444"/>
      <c r="C342" s="444"/>
      <c r="D342" s="444"/>
      <c r="E342" s="504"/>
      <c r="F342" s="477"/>
      <c r="G342" s="475"/>
      <c r="H342" s="477"/>
      <c r="I342" s="475"/>
      <c r="J342" s="475"/>
    </row>
    <row r="343" customFormat="false" ht="12.75" hidden="false" customHeight="false" outlineLevel="0" collapsed="false">
      <c r="A343" s="444"/>
      <c r="B343" s="444"/>
      <c r="C343" s="444"/>
      <c r="D343" s="444"/>
      <c r="E343" s="504"/>
      <c r="F343" s="477"/>
      <c r="G343" s="475"/>
      <c r="H343" s="477"/>
      <c r="I343" s="475"/>
      <c r="J343" s="475"/>
    </row>
    <row r="344" customFormat="false" ht="12.75" hidden="false" customHeight="false" outlineLevel="0" collapsed="false">
      <c r="A344" s="444"/>
      <c r="B344" s="444"/>
      <c r="C344" s="444"/>
      <c r="D344" s="444"/>
      <c r="E344" s="504"/>
      <c r="F344" s="477"/>
      <c r="G344" s="475"/>
      <c r="H344" s="477"/>
      <c r="I344" s="475"/>
      <c r="J344" s="475"/>
    </row>
    <row r="345" customFormat="false" ht="12.75" hidden="false" customHeight="false" outlineLevel="0" collapsed="false">
      <c r="A345" s="444"/>
      <c r="B345" s="444"/>
      <c r="C345" s="444"/>
      <c r="D345" s="444"/>
      <c r="E345" s="504"/>
      <c r="F345" s="477"/>
      <c r="G345" s="475"/>
      <c r="H345" s="477"/>
      <c r="I345" s="475"/>
      <c r="J345" s="475"/>
    </row>
    <row r="346" customFormat="false" ht="12.75" hidden="false" customHeight="false" outlineLevel="0" collapsed="false">
      <c r="A346" s="444"/>
      <c r="B346" s="444"/>
      <c r="C346" s="444"/>
      <c r="D346" s="444"/>
      <c r="E346" s="504"/>
      <c r="F346" s="477"/>
      <c r="G346" s="475"/>
      <c r="H346" s="477"/>
      <c r="I346" s="475"/>
      <c r="J346" s="475"/>
    </row>
    <row r="347" customFormat="false" ht="12.75" hidden="false" customHeight="false" outlineLevel="0" collapsed="false">
      <c r="A347" s="444"/>
      <c r="B347" s="444"/>
      <c r="C347" s="444"/>
      <c r="D347" s="444"/>
      <c r="E347" s="504"/>
      <c r="F347" s="477"/>
      <c r="G347" s="475"/>
      <c r="H347" s="477"/>
      <c r="I347" s="475"/>
      <c r="J347" s="475"/>
    </row>
    <row r="348" customFormat="false" ht="12.75" hidden="false" customHeight="false" outlineLevel="0" collapsed="false">
      <c r="A348" s="444"/>
      <c r="B348" s="444"/>
      <c r="C348" s="444"/>
      <c r="D348" s="444"/>
      <c r="E348" s="504"/>
      <c r="F348" s="477"/>
      <c r="G348" s="475"/>
      <c r="H348" s="477"/>
      <c r="I348" s="475"/>
      <c r="J348" s="475"/>
    </row>
    <row r="349" customFormat="false" ht="12.75" hidden="false" customHeight="false" outlineLevel="0" collapsed="false">
      <c r="A349" s="444"/>
      <c r="B349" s="444"/>
      <c r="C349" s="444"/>
      <c r="D349" s="444"/>
      <c r="E349" s="504"/>
      <c r="F349" s="477"/>
      <c r="G349" s="475"/>
      <c r="H349" s="477"/>
      <c r="I349" s="475"/>
      <c r="J349" s="475"/>
    </row>
    <row r="350" customFormat="false" ht="12.75" hidden="false" customHeight="false" outlineLevel="0" collapsed="false">
      <c r="A350" s="444"/>
      <c r="B350" s="444"/>
      <c r="C350" s="444"/>
      <c r="D350" s="444"/>
      <c r="E350" s="504"/>
      <c r="F350" s="477"/>
      <c r="G350" s="475"/>
      <c r="H350" s="477"/>
      <c r="I350" s="475"/>
      <c r="J350" s="475"/>
    </row>
    <row r="351" customFormat="false" ht="12.75" hidden="false" customHeight="false" outlineLevel="0" collapsed="false">
      <c r="A351" s="444"/>
      <c r="B351" s="444"/>
      <c r="C351" s="444"/>
      <c r="D351" s="444"/>
      <c r="E351" s="504"/>
      <c r="F351" s="477"/>
      <c r="G351" s="475"/>
      <c r="H351" s="477"/>
      <c r="I351" s="475"/>
      <c r="J351" s="475"/>
    </row>
    <row r="352" customFormat="false" ht="12.75" hidden="false" customHeight="false" outlineLevel="0" collapsed="false">
      <c r="A352" s="444"/>
      <c r="B352" s="444"/>
      <c r="C352" s="444"/>
      <c r="D352" s="444"/>
      <c r="E352" s="504"/>
      <c r="F352" s="477"/>
      <c r="G352" s="475"/>
      <c r="H352" s="477"/>
      <c r="I352" s="475"/>
      <c r="J352" s="475"/>
    </row>
    <row r="353" customFormat="false" ht="12.75" hidden="false" customHeight="false" outlineLevel="0" collapsed="false">
      <c r="A353" s="444"/>
      <c r="B353" s="444"/>
      <c r="C353" s="444"/>
      <c r="D353" s="444"/>
      <c r="E353" s="504"/>
      <c r="F353" s="477"/>
      <c r="G353" s="475"/>
      <c r="H353" s="477"/>
      <c r="I353" s="475"/>
      <c r="J353" s="475"/>
    </row>
    <row r="354" customFormat="false" ht="12.75" hidden="false" customHeight="false" outlineLevel="0" collapsed="false">
      <c r="A354" s="444"/>
      <c r="B354" s="444"/>
      <c r="C354" s="444"/>
      <c r="D354" s="444"/>
      <c r="E354" s="504"/>
      <c r="F354" s="477"/>
      <c r="G354" s="475"/>
      <c r="H354" s="477"/>
      <c r="I354" s="475"/>
      <c r="J354" s="475"/>
    </row>
    <row r="355" customFormat="false" ht="12.75" hidden="false" customHeight="false" outlineLevel="0" collapsed="false">
      <c r="A355" s="444"/>
      <c r="B355" s="444"/>
      <c r="C355" s="444"/>
      <c r="D355" s="444"/>
      <c r="E355" s="504"/>
      <c r="F355" s="477"/>
      <c r="G355" s="475"/>
      <c r="H355" s="477"/>
      <c r="I355" s="475"/>
      <c r="J355" s="475"/>
    </row>
    <row r="356" customFormat="false" ht="12.75" hidden="false" customHeight="false" outlineLevel="0" collapsed="false">
      <c r="A356" s="444"/>
      <c r="B356" s="444"/>
      <c r="C356" s="444"/>
      <c r="D356" s="444"/>
      <c r="E356" s="504"/>
      <c r="F356" s="477"/>
      <c r="G356" s="475"/>
      <c r="H356" s="477"/>
      <c r="I356" s="475"/>
      <c r="J356" s="475"/>
    </row>
    <row r="357" customFormat="false" ht="12.75" hidden="false" customHeight="false" outlineLevel="0" collapsed="false">
      <c r="A357" s="444"/>
      <c r="B357" s="444"/>
      <c r="C357" s="444"/>
      <c r="D357" s="444"/>
      <c r="E357" s="504"/>
      <c r="F357" s="477"/>
      <c r="G357" s="475"/>
      <c r="H357" s="477"/>
      <c r="I357" s="475"/>
      <c r="J357" s="475"/>
    </row>
    <row r="358" customFormat="false" ht="12.75" hidden="false" customHeight="false" outlineLevel="0" collapsed="false">
      <c r="A358" s="444"/>
      <c r="B358" s="444"/>
      <c r="C358" s="444"/>
      <c r="D358" s="444"/>
      <c r="E358" s="504"/>
      <c r="F358" s="477"/>
      <c r="G358" s="475"/>
      <c r="H358" s="477"/>
      <c r="I358" s="475"/>
      <c r="J358" s="475"/>
    </row>
    <row r="359" customFormat="false" ht="12.75" hidden="false" customHeight="false" outlineLevel="0" collapsed="false">
      <c r="A359" s="444"/>
      <c r="B359" s="444"/>
      <c r="C359" s="444"/>
      <c r="D359" s="444"/>
      <c r="E359" s="504"/>
      <c r="F359" s="477"/>
      <c r="G359" s="475"/>
      <c r="H359" s="477"/>
      <c r="I359" s="475"/>
      <c r="J359" s="475"/>
    </row>
    <row r="360" customFormat="false" ht="12.75" hidden="false" customHeight="false" outlineLevel="0" collapsed="false">
      <c r="A360" s="444"/>
      <c r="B360" s="444"/>
      <c r="C360" s="444"/>
      <c r="D360" s="444"/>
      <c r="E360" s="504"/>
      <c r="F360" s="477"/>
      <c r="G360" s="475"/>
      <c r="H360" s="477"/>
      <c r="I360" s="475"/>
      <c r="J360" s="475"/>
    </row>
    <row r="361" customFormat="false" ht="12.75" hidden="false" customHeight="false" outlineLevel="0" collapsed="false">
      <c r="A361" s="444"/>
      <c r="B361" s="444"/>
      <c r="C361" s="444"/>
      <c r="D361" s="444"/>
      <c r="E361" s="504"/>
      <c r="F361" s="477"/>
      <c r="G361" s="475"/>
      <c r="H361" s="477"/>
      <c r="I361" s="475"/>
      <c r="J361" s="475"/>
    </row>
    <row r="362" customFormat="false" ht="12.75" hidden="false" customHeight="false" outlineLevel="0" collapsed="false">
      <c r="A362" s="444"/>
      <c r="B362" s="444"/>
      <c r="C362" s="444"/>
      <c r="D362" s="444"/>
      <c r="E362" s="504"/>
      <c r="F362" s="477"/>
      <c r="G362" s="475"/>
      <c r="H362" s="477"/>
      <c r="I362" s="475"/>
      <c r="J362" s="475"/>
    </row>
    <row r="363" customFormat="false" ht="12.75" hidden="false" customHeight="false" outlineLevel="0" collapsed="false">
      <c r="A363" s="444"/>
      <c r="B363" s="444"/>
      <c r="C363" s="444"/>
      <c r="D363" s="444"/>
      <c r="E363" s="504"/>
      <c r="F363" s="477"/>
      <c r="G363" s="475"/>
      <c r="H363" s="477"/>
      <c r="I363" s="475"/>
      <c r="J363" s="475"/>
    </row>
    <row r="364" customFormat="false" ht="12.75" hidden="false" customHeight="false" outlineLevel="0" collapsed="false">
      <c r="A364" s="444"/>
      <c r="B364" s="444"/>
      <c r="C364" s="444"/>
      <c r="D364" s="444"/>
      <c r="E364" s="504"/>
      <c r="F364" s="477"/>
      <c r="G364" s="475"/>
      <c r="H364" s="477"/>
      <c r="I364" s="475"/>
      <c r="J364" s="475"/>
    </row>
    <row r="365" customFormat="false" ht="12.75" hidden="false" customHeight="false" outlineLevel="0" collapsed="false">
      <c r="A365" s="444"/>
      <c r="B365" s="444"/>
      <c r="C365" s="444"/>
      <c r="D365" s="444"/>
      <c r="E365" s="504"/>
      <c r="F365" s="477"/>
      <c r="G365" s="475"/>
      <c r="H365" s="477"/>
      <c r="I365" s="475"/>
      <c r="J365" s="475"/>
    </row>
    <row r="366" customFormat="false" ht="12.75" hidden="false" customHeight="false" outlineLevel="0" collapsed="false">
      <c r="A366" s="444"/>
      <c r="B366" s="444"/>
      <c r="C366" s="444"/>
      <c r="D366" s="444"/>
      <c r="E366" s="504"/>
      <c r="F366" s="475"/>
      <c r="G366" s="475"/>
      <c r="H366" s="477"/>
      <c r="I366" s="475"/>
      <c r="J366" s="475"/>
    </row>
    <row r="367" customFormat="false" ht="12.75" hidden="false" customHeight="false" outlineLevel="0" collapsed="false">
      <c r="A367" s="444"/>
      <c r="B367" s="444"/>
      <c r="C367" s="444"/>
      <c r="D367" s="444"/>
      <c r="E367" s="504"/>
      <c r="F367" s="475"/>
      <c r="G367" s="475"/>
      <c r="H367" s="477"/>
      <c r="I367" s="475"/>
      <c r="J367" s="475"/>
    </row>
    <row r="368" customFormat="false" ht="12.75" hidden="false" customHeight="false" outlineLevel="0" collapsed="false">
      <c r="A368" s="444"/>
      <c r="B368" s="444"/>
      <c r="C368" s="444"/>
      <c r="D368" s="444"/>
      <c r="E368" s="504"/>
      <c r="F368" s="475"/>
      <c r="G368" s="475"/>
      <c r="H368" s="477"/>
      <c r="I368" s="475"/>
      <c r="J368" s="475"/>
    </row>
    <row r="369" customFormat="false" ht="12.75" hidden="false" customHeight="false" outlineLevel="0" collapsed="false">
      <c r="A369" s="444"/>
      <c r="B369" s="444"/>
      <c r="C369" s="444"/>
      <c r="D369" s="444"/>
      <c r="E369" s="504"/>
      <c r="F369" s="475"/>
      <c r="G369" s="475"/>
      <c r="H369" s="477"/>
      <c r="I369" s="475"/>
      <c r="J369" s="475"/>
    </row>
    <row r="370" customFormat="false" ht="12.75" hidden="false" customHeight="false" outlineLevel="0" collapsed="false">
      <c r="A370" s="444"/>
      <c r="B370" s="444"/>
      <c r="C370" s="444"/>
      <c r="D370" s="444"/>
      <c r="E370" s="504"/>
      <c r="F370" s="475"/>
      <c r="G370" s="475"/>
      <c r="H370" s="477"/>
      <c r="I370" s="475"/>
      <c r="J370" s="475"/>
    </row>
    <row r="371" customFormat="false" ht="12.75" hidden="false" customHeight="false" outlineLevel="0" collapsed="false">
      <c r="A371" s="444"/>
      <c r="B371" s="444"/>
      <c r="C371" s="444"/>
      <c r="D371" s="444"/>
      <c r="E371" s="504"/>
      <c r="F371" s="475"/>
      <c r="G371" s="475"/>
      <c r="H371" s="477"/>
      <c r="I371" s="475"/>
      <c r="J371" s="475"/>
    </row>
    <row r="372" customFormat="false" ht="12.75" hidden="false" customHeight="false" outlineLevel="0" collapsed="false">
      <c r="A372" s="444"/>
      <c r="B372" s="444"/>
      <c r="C372" s="444"/>
      <c r="D372" s="444"/>
      <c r="E372" s="504"/>
      <c r="F372" s="475"/>
      <c r="G372" s="475"/>
      <c r="H372" s="477"/>
      <c r="I372" s="475"/>
      <c r="J372" s="475"/>
    </row>
    <row r="373" customFormat="false" ht="12.75" hidden="false" customHeight="false" outlineLevel="0" collapsed="false">
      <c r="A373" s="444"/>
      <c r="B373" s="444"/>
      <c r="C373" s="444"/>
      <c r="D373" s="444"/>
      <c r="E373" s="504"/>
      <c r="F373" s="475"/>
      <c r="G373" s="475"/>
      <c r="H373" s="477"/>
      <c r="I373" s="475"/>
      <c r="J373" s="475"/>
    </row>
    <row r="374" customFormat="false" ht="12.75" hidden="false" customHeight="false" outlineLevel="0" collapsed="false">
      <c r="A374" s="444"/>
      <c r="B374" s="444"/>
      <c r="C374" s="444"/>
      <c r="D374" s="444"/>
      <c r="E374" s="504"/>
      <c r="F374" s="475"/>
      <c r="G374" s="475"/>
      <c r="H374" s="477"/>
      <c r="I374" s="475"/>
      <c r="J374" s="475"/>
    </row>
    <row r="375" customFormat="false" ht="12.75" hidden="false" customHeight="false" outlineLevel="0" collapsed="false">
      <c r="A375" s="444"/>
      <c r="B375" s="444"/>
      <c r="C375" s="444"/>
      <c r="D375" s="444"/>
      <c r="E375" s="504"/>
      <c r="F375" s="475"/>
      <c r="G375" s="475"/>
      <c r="H375" s="477"/>
      <c r="I375" s="475"/>
      <c r="J375" s="475"/>
    </row>
    <row r="376" customFormat="false" ht="12.75" hidden="false" customHeight="false" outlineLevel="0" collapsed="false">
      <c r="A376" s="444"/>
      <c r="B376" s="444"/>
      <c r="C376" s="444"/>
      <c r="D376" s="444"/>
      <c r="E376" s="504"/>
      <c r="F376" s="475"/>
      <c r="G376" s="475"/>
      <c r="H376" s="477"/>
      <c r="I376" s="475"/>
      <c r="J376" s="475"/>
    </row>
    <row r="377" customFormat="false" ht="12.75" hidden="false" customHeight="false" outlineLevel="0" collapsed="false">
      <c r="A377" s="444"/>
      <c r="B377" s="444"/>
      <c r="C377" s="444"/>
      <c r="D377" s="444"/>
      <c r="E377" s="504"/>
      <c r="F377" s="475"/>
      <c r="G377" s="475"/>
      <c r="H377" s="477"/>
      <c r="I377" s="475"/>
      <c r="J377" s="475"/>
    </row>
    <row r="378" customFormat="false" ht="12.75" hidden="false" customHeight="false" outlineLevel="0" collapsed="false">
      <c r="A378" s="444"/>
      <c r="B378" s="444"/>
      <c r="C378" s="444"/>
      <c r="D378" s="444"/>
      <c r="E378" s="504"/>
      <c r="F378" s="475"/>
      <c r="G378" s="475"/>
      <c r="H378" s="477"/>
      <c r="I378" s="475"/>
      <c r="J378" s="475"/>
    </row>
    <row r="379" customFormat="false" ht="12.75" hidden="false" customHeight="false" outlineLevel="0" collapsed="false">
      <c r="A379" s="444"/>
      <c r="B379" s="444"/>
      <c r="C379" s="444"/>
      <c r="D379" s="444"/>
      <c r="E379" s="504"/>
      <c r="F379" s="475"/>
      <c r="G379" s="475"/>
      <c r="H379" s="477"/>
      <c r="I379" s="475"/>
      <c r="J379" s="475"/>
    </row>
    <row r="380" customFormat="false" ht="12.75" hidden="false" customHeight="false" outlineLevel="0" collapsed="false">
      <c r="A380" s="444"/>
      <c r="B380" s="444"/>
      <c r="C380" s="444"/>
      <c r="D380" s="444"/>
      <c r="E380" s="504"/>
      <c r="F380" s="475"/>
      <c r="G380" s="475"/>
      <c r="H380" s="477"/>
      <c r="I380" s="475"/>
      <c r="J380" s="475"/>
    </row>
    <row r="381" customFormat="false" ht="12.75" hidden="false" customHeight="false" outlineLevel="0" collapsed="false">
      <c r="A381" s="444"/>
      <c r="B381" s="444"/>
      <c r="C381" s="444"/>
      <c r="D381" s="444"/>
      <c r="E381" s="504"/>
      <c r="F381" s="475"/>
      <c r="G381" s="475"/>
      <c r="H381" s="477"/>
      <c r="I381" s="475"/>
      <c r="J381" s="475"/>
    </row>
    <row r="382" customFormat="false" ht="12.75" hidden="false" customHeight="false" outlineLevel="0" collapsed="false">
      <c r="A382" s="444"/>
      <c r="B382" s="444"/>
      <c r="C382" s="444"/>
      <c r="D382" s="444"/>
      <c r="E382" s="504"/>
      <c r="F382" s="475"/>
      <c r="G382" s="475"/>
      <c r="H382" s="477"/>
      <c r="I382" s="475"/>
      <c r="J382" s="475"/>
    </row>
    <row r="383" customFormat="false" ht="12.75" hidden="false" customHeight="false" outlineLevel="0" collapsed="false">
      <c r="A383" s="444"/>
      <c r="B383" s="444"/>
      <c r="C383" s="444"/>
      <c r="D383" s="444"/>
      <c r="E383" s="504"/>
      <c r="F383" s="475"/>
      <c r="G383" s="475"/>
      <c r="H383" s="477"/>
      <c r="I383" s="475"/>
      <c r="J383" s="475"/>
    </row>
    <row r="384" customFormat="false" ht="12.75" hidden="false" customHeight="false" outlineLevel="0" collapsed="false">
      <c r="A384" s="444"/>
      <c r="B384" s="444"/>
      <c r="C384" s="444"/>
      <c r="D384" s="444"/>
      <c r="E384" s="504"/>
      <c r="F384" s="475"/>
      <c r="G384" s="475"/>
      <c r="H384" s="477"/>
      <c r="I384" s="475"/>
      <c r="J384" s="475"/>
    </row>
    <row r="385" customFormat="false" ht="12.75" hidden="false" customHeight="false" outlineLevel="0" collapsed="false">
      <c r="A385" s="444"/>
      <c r="B385" s="444"/>
      <c r="C385" s="444"/>
      <c r="D385" s="444"/>
      <c r="E385" s="504"/>
      <c r="F385" s="475"/>
      <c r="G385" s="475"/>
      <c r="H385" s="477"/>
      <c r="I385" s="475"/>
      <c r="J385" s="475"/>
    </row>
    <row r="386" customFormat="false" ht="12.75" hidden="false" customHeight="false" outlineLevel="0" collapsed="false">
      <c r="A386" s="444"/>
      <c r="B386" s="444"/>
      <c r="C386" s="444"/>
      <c r="D386" s="444"/>
      <c r="E386" s="504"/>
      <c r="F386" s="475"/>
      <c r="G386" s="475"/>
      <c r="H386" s="477"/>
      <c r="I386" s="475"/>
      <c r="J386" s="475"/>
    </row>
    <row r="387" customFormat="false" ht="12.75" hidden="false" customHeight="false" outlineLevel="0" collapsed="false">
      <c r="A387" s="444"/>
      <c r="B387" s="444"/>
      <c r="C387" s="444"/>
      <c r="D387" s="444"/>
      <c r="E387" s="504"/>
      <c r="F387" s="475"/>
      <c r="G387" s="475"/>
      <c r="H387" s="477"/>
      <c r="I387" s="475"/>
      <c r="J387" s="475"/>
    </row>
    <row r="388" customFormat="false" ht="12.75" hidden="false" customHeight="false" outlineLevel="0" collapsed="false">
      <c r="A388" s="444"/>
      <c r="B388" s="444"/>
      <c r="C388" s="444"/>
      <c r="D388" s="444"/>
      <c r="E388" s="504"/>
      <c r="F388" s="475"/>
      <c r="G388" s="475"/>
      <c r="H388" s="477"/>
      <c r="I388" s="475"/>
      <c r="J388" s="475"/>
    </row>
    <row r="389" customFormat="false" ht="12.75" hidden="false" customHeight="false" outlineLevel="0" collapsed="false">
      <c r="A389" s="444"/>
      <c r="B389" s="444"/>
      <c r="C389" s="444"/>
      <c r="D389" s="444"/>
      <c r="E389" s="504"/>
      <c r="F389" s="475"/>
      <c r="G389" s="475"/>
      <c r="H389" s="477"/>
      <c r="I389" s="475"/>
      <c r="J389" s="475"/>
    </row>
    <row r="390" customFormat="false" ht="12.75" hidden="false" customHeight="false" outlineLevel="0" collapsed="false">
      <c r="A390" s="444"/>
      <c r="B390" s="444"/>
      <c r="C390" s="444"/>
      <c r="D390" s="444"/>
      <c r="E390" s="504"/>
      <c r="F390" s="475"/>
      <c r="G390" s="475"/>
      <c r="H390" s="477"/>
      <c r="I390" s="475"/>
      <c r="J390" s="475"/>
    </row>
    <row r="391" customFormat="false" ht="12.75" hidden="false" customHeight="false" outlineLevel="0" collapsed="false">
      <c r="A391" s="444"/>
      <c r="B391" s="444"/>
      <c r="C391" s="444"/>
      <c r="D391" s="444"/>
      <c r="E391" s="504"/>
      <c r="F391" s="475"/>
      <c r="G391" s="475"/>
      <c r="H391" s="477"/>
      <c r="I391" s="475"/>
      <c r="J391" s="475"/>
    </row>
    <row r="392" customFormat="false" ht="12.75" hidden="false" customHeight="false" outlineLevel="0" collapsed="false">
      <c r="A392" s="444"/>
      <c r="B392" s="444"/>
      <c r="C392" s="444"/>
      <c r="D392" s="444"/>
      <c r="E392" s="504"/>
      <c r="F392" s="475"/>
      <c r="G392" s="475"/>
      <c r="H392" s="477"/>
      <c r="I392" s="475"/>
      <c r="J392" s="475"/>
    </row>
    <row r="393" customFormat="false" ht="12.75" hidden="false" customHeight="false" outlineLevel="0" collapsed="false">
      <c r="A393" s="444"/>
      <c r="B393" s="444"/>
      <c r="C393" s="444"/>
      <c r="D393" s="444"/>
      <c r="E393" s="504"/>
      <c r="F393" s="475"/>
      <c r="G393" s="475"/>
      <c r="H393" s="477"/>
      <c r="I393" s="475"/>
      <c r="J393" s="475"/>
    </row>
    <row r="394" customFormat="false" ht="12.75" hidden="false" customHeight="false" outlineLevel="0" collapsed="false">
      <c r="A394" s="444"/>
      <c r="B394" s="444"/>
      <c r="C394" s="444"/>
      <c r="D394" s="444"/>
      <c r="E394" s="504"/>
      <c r="F394" s="475"/>
      <c r="G394" s="475"/>
      <c r="H394" s="477"/>
      <c r="I394" s="475"/>
      <c r="J394" s="475"/>
    </row>
    <row r="395" customFormat="false" ht="12.75" hidden="false" customHeight="false" outlineLevel="0" collapsed="false">
      <c r="A395" s="444"/>
      <c r="B395" s="444"/>
      <c r="C395" s="444"/>
      <c r="D395" s="444"/>
      <c r="E395" s="504"/>
      <c r="F395" s="475"/>
      <c r="G395" s="475"/>
      <c r="H395" s="477"/>
      <c r="I395" s="475"/>
      <c r="J395" s="475"/>
    </row>
    <row r="396" customFormat="false" ht="12.75" hidden="false" customHeight="false" outlineLevel="0" collapsed="false">
      <c r="A396" s="444"/>
      <c r="B396" s="444"/>
      <c r="C396" s="444"/>
      <c r="D396" s="444"/>
      <c r="E396" s="504"/>
      <c r="F396" s="475"/>
      <c r="G396" s="475"/>
      <c r="H396" s="477"/>
      <c r="I396" s="475"/>
      <c r="J396" s="475"/>
    </row>
    <row r="397" customFormat="false" ht="12.75" hidden="false" customHeight="false" outlineLevel="0" collapsed="false">
      <c r="A397" s="444"/>
      <c r="B397" s="444"/>
      <c r="C397" s="444"/>
      <c r="D397" s="444"/>
      <c r="E397" s="504"/>
      <c r="F397" s="475"/>
      <c r="G397" s="475"/>
      <c r="H397" s="477"/>
      <c r="I397" s="475"/>
      <c r="J397" s="475"/>
    </row>
    <row r="398" customFormat="false" ht="12.75" hidden="false" customHeight="false" outlineLevel="0" collapsed="false">
      <c r="A398" s="444"/>
      <c r="B398" s="444"/>
      <c r="C398" s="444"/>
      <c r="D398" s="444"/>
      <c r="E398" s="504"/>
      <c r="F398" s="475"/>
      <c r="G398" s="475"/>
      <c r="H398" s="477"/>
      <c r="I398" s="475"/>
      <c r="J398" s="475"/>
    </row>
    <row r="399" customFormat="false" ht="12.75" hidden="false" customHeight="false" outlineLevel="0" collapsed="false">
      <c r="A399" s="444"/>
      <c r="B399" s="444"/>
      <c r="C399" s="444"/>
      <c r="D399" s="444"/>
      <c r="E399" s="504"/>
      <c r="F399" s="475"/>
      <c r="G399" s="475"/>
      <c r="H399" s="477"/>
      <c r="I399" s="475"/>
      <c r="J399" s="475"/>
    </row>
    <row r="400" customFormat="false" ht="12.75" hidden="false" customHeight="false" outlineLevel="0" collapsed="false">
      <c r="A400" s="444"/>
      <c r="B400" s="444"/>
      <c r="C400" s="444"/>
      <c r="D400" s="444"/>
      <c r="E400" s="503"/>
      <c r="F400" s="475"/>
      <c r="G400" s="475"/>
      <c r="H400" s="477"/>
      <c r="I400" s="475"/>
      <c r="J400" s="475"/>
    </row>
    <row r="401" customFormat="false" ht="12.75" hidden="false" customHeight="false" outlineLevel="0" collapsed="false">
      <c r="A401" s="444"/>
      <c r="B401" s="444"/>
      <c r="C401" s="444"/>
      <c r="D401" s="444"/>
      <c r="E401" s="503"/>
      <c r="F401" s="475"/>
      <c r="G401" s="475"/>
      <c r="H401" s="477"/>
      <c r="I401" s="475"/>
      <c r="J401" s="475"/>
    </row>
    <row r="402" customFormat="false" ht="12.75" hidden="false" customHeight="false" outlineLevel="0" collapsed="false">
      <c r="A402" s="444"/>
      <c r="B402" s="444"/>
      <c r="C402" s="444"/>
      <c r="D402" s="444"/>
      <c r="E402" s="503"/>
      <c r="F402" s="475"/>
      <c r="G402" s="475"/>
      <c r="H402" s="477"/>
      <c r="I402" s="475"/>
      <c r="J402" s="475"/>
    </row>
    <row r="403" customFormat="false" ht="12.75" hidden="false" customHeight="false" outlineLevel="0" collapsed="false">
      <c r="A403" s="444"/>
      <c r="B403" s="444"/>
      <c r="C403" s="444"/>
      <c r="D403" s="444"/>
      <c r="E403" s="503"/>
      <c r="F403" s="475"/>
      <c r="G403" s="475"/>
      <c r="H403" s="477"/>
      <c r="I403" s="475"/>
      <c r="J403" s="475"/>
    </row>
    <row r="404" customFormat="false" ht="12.75" hidden="false" customHeight="false" outlineLevel="0" collapsed="false">
      <c r="A404" s="444"/>
      <c r="B404" s="444"/>
      <c r="C404" s="444"/>
      <c r="D404" s="444"/>
      <c r="E404" s="503"/>
      <c r="F404" s="475"/>
      <c r="G404" s="475"/>
      <c r="H404" s="477"/>
      <c r="I404" s="475"/>
      <c r="J404" s="475"/>
    </row>
    <row r="405" customFormat="false" ht="12.75" hidden="false" customHeight="false" outlineLevel="0" collapsed="false">
      <c r="A405" s="444"/>
      <c r="B405" s="444"/>
      <c r="C405" s="444"/>
      <c r="D405" s="444"/>
      <c r="E405" s="503"/>
      <c r="F405" s="475"/>
      <c r="G405" s="475"/>
      <c r="H405" s="477"/>
      <c r="I405" s="475"/>
      <c r="J405" s="475"/>
    </row>
    <row r="406" customFormat="false" ht="12.75" hidden="false" customHeight="false" outlineLevel="0" collapsed="false">
      <c r="A406" s="444"/>
      <c r="B406" s="444"/>
      <c r="C406" s="444"/>
      <c r="D406" s="444"/>
      <c r="E406" s="503"/>
      <c r="F406" s="475"/>
      <c r="G406" s="475"/>
      <c r="H406" s="477"/>
      <c r="I406" s="475"/>
      <c r="J406" s="475"/>
    </row>
    <row r="407" customFormat="false" ht="12.75" hidden="false" customHeight="false" outlineLevel="0" collapsed="false">
      <c r="A407" s="444"/>
      <c r="B407" s="444"/>
      <c r="C407" s="444"/>
      <c r="D407" s="444"/>
      <c r="E407" s="503"/>
      <c r="F407" s="475"/>
      <c r="G407" s="475"/>
      <c r="H407" s="477"/>
      <c r="I407" s="475"/>
      <c r="J407" s="475"/>
    </row>
    <row r="408" customFormat="false" ht="12.75" hidden="false" customHeight="false" outlineLevel="0" collapsed="false">
      <c r="A408" s="444"/>
      <c r="B408" s="444"/>
      <c r="C408" s="444"/>
      <c r="D408" s="444"/>
      <c r="E408" s="503"/>
      <c r="F408" s="475"/>
      <c r="G408" s="475"/>
      <c r="H408" s="477"/>
      <c r="I408" s="475"/>
      <c r="J408" s="475"/>
    </row>
    <row r="409" customFormat="false" ht="12.75" hidden="false" customHeight="false" outlineLevel="0" collapsed="false">
      <c r="A409" s="444"/>
      <c r="B409" s="444"/>
      <c r="C409" s="444"/>
      <c r="D409" s="444"/>
      <c r="E409" s="477"/>
      <c r="F409" s="475"/>
      <c r="G409" s="475"/>
      <c r="H409" s="477"/>
      <c r="I409" s="475"/>
      <c r="J409" s="475"/>
    </row>
    <row r="410" customFormat="false" ht="12.75" hidden="false" customHeight="false" outlineLevel="0" collapsed="false">
      <c r="A410" s="444"/>
      <c r="B410" s="444"/>
      <c r="C410" s="444"/>
      <c r="D410" s="444"/>
      <c r="E410" s="477"/>
      <c r="F410" s="475"/>
      <c r="G410" s="475"/>
      <c r="H410" s="477"/>
      <c r="I410" s="475"/>
      <c r="J410" s="475"/>
    </row>
    <row r="411" customFormat="false" ht="12.75" hidden="false" customHeight="false" outlineLevel="0" collapsed="false">
      <c r="A411" s="444"/>
      <c r="B411" s="444"/>
      <c r="C411" s="444"/>
      <c r="D411" s="444"/>
      <c r="E411" s="477"/>
      <c r="F411" s="475"/>
      <c r="G411" s="475"/>
      <c r="H411" s="477"/>
      <c r="I411" s="475"/>
      <c r="J411" s="475"/>
    </row>
    <row r="412" customFormat="false" ht="12.75" hidden="false" customHeight="false" outlineLevel="0" collapsed="false">
      <c r="A412" s="444"/>
      <c r="B412" s="444"/>
      <c r="C412" s="444"/>
      <c r="D412" s="444"/>
      <c r="E412" s="477"/>
      <c r="F412" s="475"/>
      <c r="G412" s="475"/>
      <c r="H412" s="477"/>
      <c r="I412" s="475"/>
      <c r="J412" s="475"/>
    </row>
    <row r="413" customFormat="false" ht="12.75" hidden="false" customHeight="false" outlineLevel="0" collapsed="false">
      <c r="A413" s="444"/>
      <c r="B413" s="444"/>
      <c r="C413" s="444"/>
      <c r="D413" s="444"/>
      <c r="E413" s="477"/>
      <c r="F413" s="475"/>
      <c r="G413" s="475"/>
      <c r="H413" s="477"/>
      <c r="I413" s="475"/>
      <c r="J413" s="475"/>
    </row>
    <row r="414" customFormat="false" ht="12.75" hidden="false" customHeight="false" outlineLevel="0" collapsed="false">
      <c r="A414" s="444"/>
      <c r="B414" s="444"/>
      <c r="C414" s="444"/>
      <c r="D414" s="444"/>
      <c r="E414" s="477"/>
      <c r="F414" s="475"/>
      <c r="G414" s="475"/>
      <c r="H414" s="477"/>
      <c r="I414" s="475"/>
      <c r="J414" s="475"/>
    </row>
    <row r="415" customFormat="false" ht="12.75" hidden="false" customHeight="false" outlineLevel="0" collapsed="false">
      <c r="A415" s="444"/>
      <c r="B415" s="444"/>
      <c r="C415" s="444"/>
      <c r="D415" s="444"/>
      <c r="E415" s="477"/>
      <c r="F415" s="475"/>
      <c r="G415" s="475"/>
      <c r="H415" s="477"/>
      <c r="I415" s="475"/>
      <c r="J415" s="475"/>
    </row>
    <row r="416" customFormat="false" ht="12.75" hidden="false" customHeight="false" outlineLevel="0" collapsed="false">
      <c r="A416" s="444"/>
      <c r="B416" s="444"/>
      <c r="C416" s="444"/>
      <c r="D416" s="444"/>
      <c r="E416" s="477"/>
      <c r="F416" s="475"/>
      <c r="G416" s="475"/>
      <c r="H416" s="477"/>
      <c r="I416" s="475"/>
      <c r="J416" s="475"/>
    </row>
    <row r="417" customFormat="false" ht="12.75" hidden="false" customHeight="false" outlineLevel="0" collapsed="false">
      <c r="A417" s="444"/>
      <c r="B417" s="444"/>
      <c r="C417" s="444"/>
      <c r="D417" s="444"/>
      <c r="E417" s="477"/>
      <c r="F417" s="475"/>
      <c r="G417" s="475"/>
      <c r="H417" s="477"/>
      <c r="I417" s="475"/>
      <c r="J417" s="475"/>
    </row>
    <row r="418" customFormat="false" ht="12.75" hidden="false" customHeight="false" outlineLevel="0" collapsed="false">
      <c r="A418" s="444"/>
      <c r="B418" s="444"/>
      <c r="C418" s="444"/>
      <c r="D418" s="444"/>
      <c r="E418" s="477"/>
      <c r="F418" s="475"/>
      <c r="G418" s="475"/>
      <c r="H418" s="477"/>
      <c r="I418" s="475"/>
      <c r="J418" s="475"/>
    </row>
    <row r="419" customFormat="false" ht="12.75" hidden="false" customHeight="false" outlineLevel="0" collapsed="false">
      <c r="A419" s="444"/>
      <c r="B419" s="444"/>
      <c r="C419" s="444"/>
      <c r="D419" s="444"/>
      <c r="E419" s="477"/>
      <c r="F419" s="475"/>
      <c r="G419" s="475"/>
      <c r="H419" s="477"/>
      <c r="I419" s="475"/>
      <c r="J419" s="475"/>
    </row>
    <row r="420" customFormat="false" ht="12.75" hidden="false" customHeight="false" outlineLevel="0" collapsed="false">
      <c r="A420" s="444"/>
      <c r="B420" s="444"/>
      <c r="C420" s="444"/>
      <c r="D420" s="444"/>
      <c r="E420" s="477"/>
      <c r="F420" s="475"/>
      <c r="G420" s="475"/>
      <c r="H420" s="477"/>
      <c r="I420" s="475"/>
      <c r="J420" s="475"/>
    </row>
    <row r="421" customFormat="false" ht="12.75" hidden="false" customHeight="false" outlineLevel="0" collapsed="false">
      <c r="A421" s="444"/>
      <c r="B421" s="444"/>
      <c r="C421" s="444"/>
      <c r="D421" s="444"/>
      <c r="E421" s="477"/>
      <c r="F421" s="475"/>
      <c r="G421" s="475"/>
      <c r="H421" s="477"/>
      <c r="I421" s="475"/>
      <c r="J421" s="475"/>
    </row>
    <row r="422" customFormat="false" ht="12.75" hidden="false" customHeight="false" outlineLevel="0" collapsed="false">
      <c r="A422" s="444"/>
      <c r="B422" s="444"/>
      <c r="C422" s="444"/>
      <c r="D422" s="444"/>
      <c r="E422" s="477"/>
      <c r="F422" s="475"/>
      <c r="G422" s="475"/>
      <c r="H422" s="477"/>
      <c r="I422" s="475"/>
      <c r="J422" s="475"/>
    </row>
    <row r="423" customFormat="false" ht="12.75" hidden="false" customHeight="false" outlineLevel="0" collapsed="false">
      <c r="A423" s="444"/>
      <c r="B423" s="444"/>
      <c r="C423" s="444"/>
      <c r="D423" s="444"/>
      <c r="E423" s="477"/>
      <c r="F423" s="475"/>
      <c r="G423" s="475"/>
      <c r="H423" s="477"/>
      <c r="I423" s="475"/>
      <c r="J423" s="475"/>
    </row>
    <row r="424" customFormat="false" ht="12.75" hidden="false" customHeight="false" outlineLevel="0" collapsed="false">
      <c r="A424" s="444"/>
      <c r="B424" s="444"/>
      <c r="C424" s="444"/>
      <c r="D424" s="444"/>
      <c r="E424" s="477"/>
      <c r="F424" s="475"/>
      <c r="G424" s="475"/>
      <c r="H424" s="477"/>
      <c r="I424" s="475"/>
      <c r="J424" s="475"/>
    </row>
    <row r="425" customFormat="false" ht="12.75" hidden="false" customHeight="false" outlineLevel="0" collapsed="false">
      <c r="A425" s="444"/>
      <c r="B425" s="444"/>
      <c r="C425" s="444"/>
      <c r="D425" s="444"/>
      <c r="E425" s="477"/>
      <c r="F425" s="475"/>
      <c r="G425" s="475"/>
      <c r="H425" s="477"/>
      <c r="I425" s="475"/>
      <c r="J425" s="475"/>
    </row>
    <row r="426" customFormat="false" ht="12.75" hidden="false" customHeight="false" outlineLevel="0" collapsed="false">
      <c r="A426" s="444"/>
      <c r="B426" s="444"/>
      <c r="C426" s="444"/>
      <c r="D426" s="444"/>
      <c r="E426" s="477"/>
      <c r="F426" s="475"/>
      <c r="G426" s="475"/>
      <c r="H426" s="477"/>
      <c r="I426" s="475"/>
      <c r="J426" s="475"/>
    </row>
    <row r="427" customFormat="false" ht="12.75" hidden="false" customHeight="false" outlineLevel="0" collapsed="false">
      <c r="A427" s="444"/>
      <c r="B427" s="444"/>
      <c r="C427" s="444"/>
      <c r="D427" s="444"/>
      <c r="E427" s="477"/>
      <c r="F427" s="475"/>
      <c r="G427" s="475"/>
      <c r="H427" s="477"/>
      <c r="I427" s="475"/>
      <c r="J427" s="475"/>
    </row>
    <row r="428" customFormat="false" ht="12.75" hidden="false" customHeight="false" outlineLevel="0" collapsed="false">
      <c r="A428" s="444"/>
      <c r="B428" s="444"/>
      <c r="C428" s="444"/>
      <c r="D428" s="444"/>
      <c r="E428" s="477"/>
      <c r="F428" s="475"/>
      <c r="G428" s="475"/>
      <c r="H428" s="477"/>
      <c r="I428" s="475"/>
      <c r="J428" s="475"/>
    </row>
    <row r="429" customFormat="false" ht="12.75" hidden="false" customHeight="false" outlineLevel="0" collapsed="false">
      <c r="A429" s="444"/>
      <c r="B429" s="444"/>
      <c r="C429" s="444"/>
      <c r="D429" s="444"/>
      <c r="E429" s="477"/>
      <c r="F429" s="475"/>
      <c r="G429" s="475"/>
      <c r="H429" s="477"/>
      <c r="I429" s="475"/>
      <c r="J429" s="475"/>
    </row>
    <row r="430" customFormat="false" ht="12.75" hidden="false" customHeight="false" outlineLevel="0" collapsed="false">
      <c r="A430" s="444"/>
      <c r="B430" s="444"/>
      <c r="C430" s="444"/>
      <c r="D430" s="444"/>
      <c r="E430" s="477"/>
      <c r="F430" s="475"/>
      <c r="G430" s="475"/>
      <c r="H430" s="477"/>
      <c r="I430" s="475"/>
      <c r="J430" s="475"/>
    </row>
    <row r="431" customFormat="false" ht="12.75" hidden="false" customHeight="false" outlineLevel="0" collapsed="false">
      <c r="A431" s="444"/>
      <c r="B431" s="444"/>
      <c r="C431" s="444"/>
      <c r="D431" s="444"/>
      <c r="E431" s="477"/>
      <c r="F431" s="475"/>
      <c r="G431" s="475"/>
      <c r="H431" s="477"/>
      <c r="I431" s="475"/>
      <c r="J431" s="475"/>
    </row>
    <row r="432" customFormat="false" ht="12.75" hidden="false" customHeight="false" outlineLevel="0" collapsed="false">
      <c r="A432" s="444"/>
      <c r="B432" s="444"/>
      <c r="C432" s="444"/>
      <c r="D432" s="444"/>
      <c r="E432" s="477"/>
      <c r="F432" s="475"/>
      <c r="G432" s="475"/>
      <c r="H432" s="477"/>
      <c r="I432" s="475"/>
      <c r="J432" s="475"/>
    </row>
    <row r="433" customFormat="false" ht="12.75" hidden="false" customHeight="false" outlineLevel="0" collapsed="false">
      <c r="A433" s="444"/>
      <c r="B433" s="444"/>
      <c r="C433" s="444"/>
      <c r="D433" s="444"/>
      <c r="E433" s="477"/>
      <c r="F433" s="475"/>
      <c r="G433" s="475"/>
      <c r="H433" s="477"/>
      <c r="I433" s="475"/>
      <c r="J433" s="475"/>
    </row>
    <row r="434" customFormat="false" ht="12.75" hidden="false" customHeight="false" outlineLevel="0" collapsed="false">
      <c r="A434" s="444"/>
      <c r="B434" s="444"/>
      <c r="C434" s="444"/>
      <c r="D434" s="444"/>
      <c r="E434" s="477"/>
      <c r="F434" s="475"/>
      <c r="G434" s="475"/>
      <c r="H434" s="477"/>
      <c r="I434" s="475"/>
      <c r="J434" s="475"/>
    </row>
    <row r="435" customFormat="false" ht="12.75" hidden="false" customHeight="false" outlineLevel="0" collapsed="false">
      <c r="A435" s="444"/>
      <c r="B435" s="444"/>
      <c r="C435" s="444"/>
      <c r="D435" s="444"/>
      <c r="E435" s="477"/>
      <c r="F435" s="475"/>
      <c r="G435" s="475"/>
      <c r="H435" s="477"/>
      <c r="I435" s="475"/>
      <c r="J435" s="475"/>
    </row>
    <row r="436" customFormat="false" ht="12.75" hidden="false" customHeight="false" outlineLevel="0" collapsed="false">
      <c r="A436" s="444"/>
      <c r="B436" s="444"/>
      <c r="C436" s="444"/>
      <c r="D436" s="444"/>
      <c r="E436" s="477"/>
      <c r="F436" s="475"/>
      <c r="G436" s="475"/>
      <c r="H436" s="477"/>
      <c r="I436" s="475"/>
      <c r="J436" s="475"/>
    </row>
    <row r="437" customFormat="false" ht="12.75" hidden="false" customHeight="false" outlineLevel="0" collapsed="false">
      <c r="A437" s="444"/>
      <c r="B437" s="444"/>
      <c r="C437" s="444"/>
      <c r="D437" s="444"/>
      <c r="E437" s="477"/>
      <c r="F437" s="475"/>
      <c r="G437" s="475"/>
      <c r="H437" s="477"/>
      <c r="I437" s="475"/>
      <c r="J437" s="475"/>
    </row>
    <row r="438" customFormat="false" ht="12.75" hidden="false" customHeight="false" outlineLevel="0" collapsed="false">
      <c r="A438" s="444"/>
      <c r="B438" s="444"/>
      <c r="C438" s="444"/>
      <c r="D438" s="444"/>
      <c r="E438" s="477"/>
      <c r="F438" s="475"/>
      <c r="G438" s="475"/>
      <c r="H438" s="477"/>
      <c r="I438" s="475"/>
      <c r="J438" s="475"/>
    </row>
    <row r="439" customFormat="false" ht="12.75" hidden="false" customHeight="false" outlineLevel="0" collapsed="false">
      <c r="A439" s="444"/>
      <c r="B439" s="444"/>
      <c r="C439" s="444"/>
      <c r="D439" s="444"/>
      <c r="E439" s="477"/>
      <c r="F439" s="475"/>
      <c r="G439" s="475"/>
      <c r="H439" s="477"/>
      <c r="I439" s="475"/>
      <c r="J439" s="475"/>
    </row>
    <row r="440" customFormat="false" ht="12.75" hidden="false" customHeight="false" outlineLevel="0" collapsed="false">
      <c r="A440" s="444"/>
      <c r="B440" s="444"/>
      <c r="C440" s="444"/>
      <c r="D440" s="444"/>
      <c r="E440" s="477"/>
      <c r="F440" s="475"/>
      <c r="G440" s="475"/>
      <c r="H440" s="477"/>
      <c r="I440" s="475"/>
      <c r="J440" s="475"/>
    </row>
    <row r="441" customFormat="false" ht="12.75" hidden="false" customHeight="false" outlineLevel="0" collapsed="false">
      <c r="A441" s="444"/>
      <c r="B441" s="444"/>
      <c r="C441" s="444"/>
      <c r="D441" s="444"/>
      <c r="E441" s="477"/>
      <c r="F441" s="475"/>
      <c r="G441" s="475"/>
      <c r="H441" s="477"/>
      <c r="I441" s="475"/>
      <c r="J441" s="475"/>
    </row>
    <row r="442" customFormat="false" ht="12.75" hidden="false" customHeight="false" outlineLevel="0" collapsed="false">
      <c r="A442" s="444"/>
      <c r="B442" s="444"/>
      <c r="C442" s="444"/>
      <c r="D442" s="444"/>
      <c r="E442" s="477"/>
      <c r="F442" s="475"/>
      <c r="G442" s="475"/>
      <c r="H442" s="477"/>
      <c r="I442" s="475"/>
      <c r="J442" s="475"/>
    </row>
    <row r="443" customFormat="false" ht="12.75" hidden="false" customHeight="false" outlineLevel="0" collapsed="false">
      <c r="A443" s="444"/>
      <c r="B443" s="444"/>
      <c r="C443" s="444"/>
      <c r="D443" s="444"/>
      <c r="E443" s="477"/>
      <c r="F443" s="475"/>
      <c r="G443" s="475"/>
      <c r="H443" s="477"/>
      <c r="I443" s="475"/>
      <c r="J443" s="475"/>
    </row>
    <row r="444" customFormat="false" ht="12.75" hidden="false" customHeight="false" outlineLevel="0" collapsed="false">
      <c r="A444" s="444"/>
      <c r="B444" s="444"/>
      <c r="C444" s="444"/>
      <c r="D444" s="444"/>
      <c r="E444" s="477"/>
      <c r="F444" s="475"/>
      <c r="G444" s="475"/>
      <c r="H444" s="477"/>
      <c r="I444" s="475"/>
      <c r="J444" s="475"/>
    </row>
    <row r="445" customFormat="false" ht="12.75" hidden="false" customHeight="false" outlineLevel="0" collapsed="false">
      <c r="A445" s="444"/>
      <c r="B445" s="444"/>
      <c r="C445" s="444"/>
      <c r="D445" s="444"/>
      <c r="E445" s="477"/>
      <c r="F445" s="475"/>
      <c r="G445" s="475"/>
      <c r="H445" s="477"/>
      <c r="I445" s="475"/>
      <c r="J445" s="475"/>
    </row>
    <row r="446" customFormat="false" ht="12.75" hidden="false" customHeight="false" outlineLevel="0" collapsed="false">
      <c r="A446" s="444"/>
      <c r="B446" s="444"/>
      <c r="C446" s="444"/>
      <c r="D446" s="444"/>
      <c r="E446" s="477"/>
      <c r="F446" s="475"/>
      <c r="G446" s="475"/>
      <c r="H446" s="475"/>
      <c r="I446" s="475"/>
      <c r="J446" s="475"/>
    </row>
    <row r="447" customFormat="false" ht="12.75" hidden="false" customHeight="false" outlineLevel="0" collapsed="false">
      <c r="A447" s="444"/>
      <c r="B447" s="444"/>
      <c r="C447" s="444"/>
      <c r="D447" s="444"/>
      <c r="E447" s="477"/>
      <c r="F447" s="475"/>
      <c r="G447" s="475"/>
      <c r="H447" s="475"/>
      <c r="I447" s="475"/>
      <c r="J447" s="475"/>
    </row>
    <row r="448" customFormat="false" ht="12.75" hidden="false" customHeight="false" outlineLevel="0" collapsed="false">
      <c r="A448" s="444"/>
      <c r="B448" s="444"/>
      <c r="C448" s="444"/>
      <c r="D448" s="444"/>
      <c r="E448" s="477"/>
      <c r="F448" s="475"/>
      <c r="G448" s="475"/>
      <c r="H448" s="475"/>
      <c r="I448" s="475"/>
      <c r="J448" s="475"/>
    </row>
    <row r="449" customFormat="false" ht="12.75" hidden="false" customHeight="false" outlineLevel="0" collapsed="false">
      <c r="A449" s="444"/>
      <c r="B449" s="444"/>
      <c r="C449" s="444"/>
      <c r="D449" s="444"/>
      <c r="E449" s="477"/>
      <c r="F449" s="475"/>
      <c r="G449" s="475"/>
      <c r="H449" s="475"/>
      <c r="I449" s="475"/>
      <c r="J449" s="475"/>
    </row>
    <row r="450" customFormat="false" ht="12.75" hidden="false" customHeight="false" outlineLevel="0" collapsed="false">
      <c r="A450" s="444"/>
      <c r="B450" s="444"/>
      <c r="C450" s="444"/>
      <c r="D450" s="444"/>
      <c r="E450" s="477"/>
      <c r="F450" s="475"/>
      <c r="G450" s="475"/>
      <c r="H450" s="475"/>
      <c r="I450" s="475"/>
      <c r="J450" s="475"/>
    </row>
    <row r="451" customFormat="false" ht="12.75" hidden="false" customHeight="false" outlineLevel="0" collapsed="false">
      <c r="A451" s="444"/>
      <c r="B451" s="444"/>
      <c r="C451" s="444"/>
      <c r="D451" s="444"/>
      <c r="E451" s="477"/>
      <c r="F451" s="475"/>
      <c r="G451" s="475"/>
      <c r="H451" s="477"/>
      <c r="I451" s="477"/>
      <c r="J451" s="477"/>
    </row>
    <row r="452" customFormat="false" ht="12.75" hidden="false" customHeight="false" outlineLevel="0" collapsed="false">
      <c r="A452" s="444"/>
      <c r="B452" s="444"/>
      <c r="C452" s="444"/>
      <c r="D452" s="444"/>
      <c r="E452" s="477"/>
      <c r="F452" s="475"/>
      <c r="G452" s="475"/>
      <c r="H452" s="477"/>
      <c r="I452" s="477"/>
      <c r="J452" s="477"/>
    </row>
    <row r="453" customFormat="false" ht="12.75" hidden="false" customHeight="false" outlineLevel="0" collapsed="false">
      <c r="A453" s="444"/>
      <c r="B453" s="444"/>
      <c r="C453" s="444"/>
      <c r="D453" s="444"/>
      <c r="E453" s="477"/>
      <c r="F453" s="475"/>
      <c r="G453" s="475"/>
      <c r="H453" s="477"/>
      <c r="I453" s="477"/>
      <c r="J453" s="477"/>
    </row>
    <row r="454" customFormat="false" ht="12.75" hidden="false" customHeight="false" outlineLevel="0" collapsed="false">
      <c r="A454" s="444"/>
      <c r="B454" s="444"/>
      <c r="C454" s="444"/>
      <c r="D454" s="444"/>
      <c r="E454" s="477"/>
      <c r="F454" s="475"/>
      <c r="G454" s="475"/>
      <c r="H454" s="477"/>
      <c r="I454" s="477"/>
      <c r="J454" s="477"/>
    </row>
    <row r="455" customFormat="false" ht="12.75" hidden="false" customHeight="false" outlineLevel="0" collapsed="false">
      <c r="A455" s="444"/>
      <c r="B455" s="444"/>
      <c r="C455" s="444"/>
      <c r="D455" s="444"/>
      <c r="E455" s="477"/>
      <c r="F455" s="475"/>
      <c r="G455" s="475"/>
      <c r="H455" s="477"/>
      <c r="I455" s="477"/>
      <c r="J455" s="477"/>
    </row>
    <row r="456" customFormat="false" ht="12.75" hidden="false" customHeight="false" outlineLevel="0" collapsed="false">
      <c r="A456" s="444"/>
      <c r="B456" s="444"/>
      <c r="C456" s="444"/>
      <c r="D456" s="444"/>
      <c r="E456" s="477"/>
      <c r="F456" s="475"/>
      <c r="G456" s="475"/>
      <c r="H456" s="477"/>
      <c r="I456" s="477"/>
      <c r="J456" s="477"/>
    </row>
    <row r="457" customFormat="false" ht="12.75" hidden="false" customHeight="false" outlineLevel="0" collapsed="false">
      <c r="A457" s="444"/>
      <c r="B457" s="444"/>
      <c r="C457" s="444"/>
      <c r="D457" s="444"/>
      <c r="E457" s="477"/>
      <c r="F457" s="475"/>
      <c r="G457" s="475"/>
      <c r="H457" s="477"/>
      <c r="I457" s="477"/>
      <c r="J457" s="477"/>
    </row>
    <row r="458" customFormat="false" ht="12.75" hidden="false" customHeight="false" outlineLevel="0" collapsed="false">
      <c r="A458" s="444"/>
      <c r="B458" s="444"/>
      <c r="C458" s="444"/>
      <c r="D458" s="444"/>
      <c r="E458" s="477"/>
      <c r="F458" s="475"/>
      <c r="G458" s="475"/>
      <c r="H458" s="477"/>
      <c r="I458" s="477"/>
      <c r="J458" s="477"/>
    </row>
    <row r="459" customFormat="false" ht="12.75" hidden="false" customHeight="false" outlineLevel="0" collapsed="false">
      <c r="A459" s="444"/>
      <c r="B459" s="444"/>
      <c r="C459" s="444"/>
      <c r="D459" s="444"/>
      <c r="E459" s="477"/>
      <c r="F459" s="475"/>
      <c r="G459" s="475"/>
      <c r="H459" s="477"/>
      <c r="I459" s="477"/>
      <c r="J459" s="477"/>
    </row>
    <row r="460" customFormat="false" ht="12.75" hidden="false" customHeight="false" outlineLevel="0" collapsed="false">
      <c r="A460" s="444"/>
      <c r="B460" s="444"/>
      <c r="C460" s="444"/>
      <c r="D460" s="444"/>
      <c r="E460" s="477"/>
      <c r="F460" s="475"/>
      <c r="G460" s="475"/>
      <c r="H460" s="477"/>
      <c r="I460" s="477"/>
      <c r="J460" s="477"/>
    </row>
    <row r="461" customFormat="false" ht="12.75" hidden="false" customHeight="false" outlineLevel="0" collapsed="false">
      <c r="A461" s="444"/>
      <c r="B461" s="444"/>
      <c r="C461" s="444"/>
      <c r="D461" s="444"/>
      <c r="E461" s="477"/>
      <c r="F461" s="475"/>
      <c r="G461" s="475"/>
      <c r="H461" s="477"/>
      <c r="I461" s="477"/>
      <c r="J461" s="477"/>
    </row>
    <row r="462" customFormat="false" ht="12.75" hidden="false" customHeight="false" outlineLevel="0" collapsed="false">
      <c r="A462" s="444"/>
      <c r="B462" s="444"/>
      <c r="C462" s="444"/>
      <c r="D462" s="444"/>
      <c r="E462" s="477"/>
      <c r="F462" s="475"/>
      <c r="G462" s="475"/>
      <c r="H462" s="477"/>
      <c r="I462" s="477"/>
      <c r="J462" s="477"/>
    </row>
    <row r="463" customFormat="false" ht="12.75" hidden="false" customHeight="false" outlineLevel="0" collapsed="false">
      <c r="A463" s="444"/>
      <c r="B463" s="444"/>
      <c r="C463" s="444"/>
      <c r="D463" s="444"/>
      <c r="E463" s="477"/>
      <c r="F463" s="475"/>
      <c r="G463" s="475"/>
      <c r="H463" s="477"/>
      <c r="I463" s="477"/>
      <c r="J463" s="477"/>
    </row>
    <row r="464" customFormat="false" ht="12.75" hidden="false" customHeight="false" outlineLevel="0" collapsed="false">
      <c r="A464" s="444"/>
      <c r="B464" s="444"/>
      <c r="C464" s="444"/>
      <c r="D464" s="444"/>
      <c r="E464" s="477"/>
      <c r="F464" s="475"/>
      <c r="G464" s="475"/>
      <c r="H464" s="477"/>
      <c r="I464" s="477"/>
      <c r="J464" s="477"/>
    </row>
    <row r="465" customFormat="false" ht="12.75" hidden="false" customHeight="false" outlineLevel="0" collapsed="false">
      <c r="A465" s="444"/>
      <c r="B465" s="444"/>
      <c r="C465" s="444"/>
      <c r="D465" s="444"/>
      <c r="E465" s="477"/>
      <c r="F465" s="475"/>
      <c r="G465" s="475"/>
      <c r="H465" s="477"/>
      <c r="I465" s="477"/>
      <c r="J465" s="477"/>
    </row>
    <row r="466" customFormat="false" ht="12.75" hidden="false" customHeight="false" outlineLevel="0" collapsed="false">
      <c r="A466" s="444"/>
      <c r="B466" s="444"/>
      <c r="C466" s="444"/>
      <c r="D466" s="444"/>
      <c r="E466" s="477"/>
      <c r="F466" s="475"/>
      <c r="G466" s="475"/>
      <c r="H466" s="477"/>
      <c r="I466" s="477"/>
      <c r="J466" s="477"/>
    </row>
    <row r="467" customFormat="false" ht="12.75" hidden="false" customHeight="false" outlineLevel="0" collapsed="false">
      <c r="A467" s="444"/>
      <c r="B467" s="444"/>
      <c r="C467" s="444"/>
      <c r="D467" s="444"/>
      <c r="E467" s="477"/>
      <c r="F467" s="475"/>
      <c r="G467" s="475"/>
      <c r="H467" s="477"/>
      <c r="I467" s="477"/>
      <c r="J467" s="477"/>
    </row>
    <row r="468" customFormat="false" ht="12.75" hidden="false" customHeight="false" outlineLevel="0" collapsed="false">
      <c r="A468" s="444"/>
      <c r="B468" s="444"/>
      <c r="C468" s="444"/>
      <c r="D468" s="444"/>
      <c r="E468" s="477"/>
      <c r="F468" s="475"/>
      <c r="G468" s="475"/>
      <c r="H468" s="477"/>
      <c r="I468" s="477"/>
      <c r="J468" s="477"/>
    </row>
    <row r="469" customFormat="false" ht="12.75" hidden="false" customHeight="false" outlineLevel="0" collapsed="false">
      <c r="A469" s="444"/>
      <c r="B469" s="444"/>
      <c r="C469" s="444"/>
      <c r="D469" s="444"/>
      <c r="E469" s="477"/>
      <c r="F469" s="475"/>
      <c r="G469" s="475"/>
      <c r="H469" s="477"/>
      <c r="I469" s="477"/>
      <c r="J469" s="477"/>
    </row>
    <row r="470" customFormat="false" ht="12.75" hidden="false" customHeight="false" outlineLevel="0" collapsed="false">
      <c r="A470" s="444"/>
      <c r="B470" s="444"/>
      <c r="C470" s="444"/>
      <c r="D470" s="444"/>
      <c r="E470" s="477"/>
      <c r="F470" s="475"/>
      <c r="G470" s="475"/>
      <c r="H470" s="477"/>
      <c r="I470" s="477"/>
      <c r="J470" s="477"/>
    </row>
    <row r="471" customFormat="false" ht="12.75" hidden="false" customHeight="false" outlineLevel="0" collapsed="false">
      <c r="A471" s="444"/>
      <c r="B471" s="444"/>
      <c r="C471" s="444"/>
      <c r="D471" s="444"/>
      <c r="E471" s="477"/>
      <c r="F471" s="475"/>
      <c r="G471" s="475"/>
      <c r="H471" s="477"/>
      <c r="I471" s="477"/>
      <c r="J471" s="477"/>
    </row>
    <row r="472" customFormat="false" ht="12.75" hidden="false" customHeight="false" outlineLevel="0" collapsed="false">
      <c r="A472" s="444"/>
      <c r="B472" s="444"/>
      <c r="C472" s="444"/>
      <c r="D472" s="444"/>
      <c r="E472" s="477"/>
      <c r="F472" s="475"/>
      <c r="G472" s="475"/>
      <c r="H472" s="477"/>
      <c r="I472" s="477"/>
      <c r="J472" s="477"/>
    </row>
    <row r="473" customFormat="false" ht="12.75" hidden="false" customHeight="false" outlineLevel="0" collapsed="false">
      <c r="A473" s="444"/>
      <c r="B473" s="444"/>
      <c r="C473" s="444"/>
      <c r="D473" s="444"/>
      <c r="E473" s="477"/>
      <c r="F473" s="475"/>
      <c r="G473" s="475"/>
      <c r="H473" s="477"/>
      <c r="I473" s="477"/>
      <c r="J473" s="477"/>
    </row>
    <row r="474" customFormat="false" ht="12.75" hidden="false" customHeight="false" outlineLevel="0" collapsed="false">
      <c r="A474" s="444"/>
      <c r="B474" s="444"/>
      <c r="C474" s="444"/>
      <c r="D474" s="444"/>
      <c r="E474" s="477"/>
      <c r="F474" s="475"/>
      <c r="G474" s="475"/>
      <c r="H474" s="477"/>
      <c r="I474" s="477"/>
      <c r="J474" s="477"/>
    </row>
    <row r="475" customFormat="false" ht="12.75" hidden="false" customHeight="false" outlineLevel="0" collapsed="false">
      <c r="A475" s="444"/>
      <c r="B475" s="444"/>
      <c r="C475" s="444"/>
      <c r="D475" s="444"/>
      <c r="E475" s="477"/>
      <c r="F475" s="475"/>
      <c r="G475" s="475"/>
      <c r="H475" s="477"/>
      <c r="I475" s="477"/>
      <c r="J475" s="477"/>
    </row>
    <row r="476" customFormat="false" ht="12.75" hidden="false" customHeight="false" outlineLevel="0" collapsed="false">
      <c r="A476" s="444"/>
      <c r="B476" s="444"/>
      <c r="C476" s="444"/>
      <c r="D476" s="444"/>
      <c r="E476" s="477"/>
      <c r="F476" s="475"/>
      <c r="G476" s="475"/>
      <c r="H476" s="477"/>
      <c r="I476" s="477"/>
      <c r="J476" s="477"/>
    </row>
    <row r="477" customFormat="false" ht="12.75" hidden="false" customHeight="false" outlineLevel="0" collapsed="false">
      <c r="A477" s="444"/>
      <c r="B477" s="444"/>
      <c r="C477" s="444"/>
      <c r="D477" s="444"/>
      <c r="E477" s="477"/>
      <c r="F477" s="475"/>
      <c r="G477" s="475"/>
      <c r="H477" s="477"/>
      <c r="I477" s="477"/>
      <c r="J477" s="477"/>
    </row>
    <row r="478" customFormat="false" ht="12.75" hidden="false" customHeight="false" outlineLevel="0" collapsed="false">
      <c r="A478" s="444"/>
      <c r="B478" s="444"/>
      <c r="C478" s="444"/>
      <c r="D478" s="444"/>
      <c r="E478" s="477"/>
      <c r="F478" s="475"/>
      <c r="G478" s="475"/>
      <c r="H478" s="477"/>
      <c r="I478" s="477"/>
      <c r="J478" s="477"/>
    </row>
    <row r="479" customFormat="false" ht="12.75" hidden="false" customHeight="false" outlineLevel="0" collapsed="false">
      <c r="A479" s="444"/>
      <c r="B479" s="444"/>
      <c r="C479" s="444"/>
      <c r="D479" s="444"/>
      <c r="E479" s="477"/>
      <c r="F479" s="475"/>
      <c r="G479" s="475"/>
      <c r="H479" s="477"/>
      <c r="I479" s="477"/>
      <c r="J479" s="477"/>
    </row>
    <row r="480" customFormat="false" ht="12.75" hidden="false" customHeight="false" outlineLevel="0" collapsed="false">
      <c r="A480" s="444"/>
      <c r="B480" s="444"/>
      <c r="C480" s="444"/>
      <c r="D480" s="444"/>
      <c r="E480" s="477"/>
      <c r="F480" s="475"/>
      <c r="G480" s="475"/>
      <c r="H480" s="477"/>
      <c r="I480" s="477"/>
      <c r="J480" s="477"/>
    </row>
    <row r="481" customFormat="false" ht="12.75" hidden="false" customHeight="false" outlineLevel="0" collapsed="false">
      <c r="A481" s="444"/>
      <c r="B481" s="444"/>
      <c r="C481" s="444"/>
      <c r="D481" s="444"/>
      <c r="E481" s="477"/>
      <c r="F481" s="475"/>
      <c r="G481" s="475"/>
      <c r="H481" s="477"/>
      <c r="I481" s="477"/>
      <c r="J481" s="477"/>
    </row>
    <row r="482" customFormat="false" ht="12.75" hidden="false" customHeight="false" outlineLevel="0" collapsed="false">
      <c r="A482" s="444"/>
      <c r="B482" s="444"/>
      <c r="C482" s="444"/>
      <c r="D482" s="444"/>
      <c r="E482" s="477"/>
      <c r="F482" s="475"/>
      <c r="G482" s="475"/>
      <c r="H482" s="477"/>
      <c r="I482" s="477"/>
      <c r="J482" s="477"/>
    </row>
    <row r="483" customFormat="false" ht="12.75" hidden="false" customHeight="false" outlineLevel="0" collapsed="false">
      <c r="A483" s="444"/>
      <c r="B483" s="444"/>
      <c r="C483" s="444"/>
      <c r="D483" s="444"/>
      <c r="E483" s="477"/>
      <c r="F483" s="475"/>
      <c r="G483" s="475"/>
      <c r="H483" s="477"/>
      <c r="I483" s="477"/>
      <c r="J483" s="477"/>
    </row>
    <row r="484" customFormat="false" ht="12.75" hidden="false" customHeight="false" outlineLevel="0" collapsed="false">
      <c r="A484" s="444"/>
      <c r="B484" s="444"/>
      <c r="C484" s="444"/>
      <c r="D484" s="444"/>
      <c r="E484" s="477"/>
      <c r="F484" s="475"/>
      <c r="G484" s="475"/>
      <c r="H484" s="477"/>
      <c r="I484" s="477"/>
      <c r="J484" s="477"/>
    </row>
    <row r="485" customFormat="false" ht="12.75" hidden="false" customHeight="false" outlineLevel="0" collapsed="false">
      <c r="A485" s="444"/>
      <c r="B485" s="444"/>
      <c r="C485" s="444"/>
      <c r="D485" s="444"/>
      <c r="E485" s="477"/>
      <c r="F485" s="475"/>
      <c r="G485" s="475"/>
      <c r="H485" s="477"/>
      <c r="I485" s="477"/>
      <c r="J485" s="477"/>
    </row>
    <row r="486" customFormat="false" ht="12.75" hidden="false" customHeight="false" outlineLevel="0" collapsed="false">
      <c r="A486" s="444"/>
      <c r="B486" s="444"/>
      <c r="C486" s="444"/>
      <c r="D486" s="444"/>
      <c r="E486" s="477"/>
      <c r="F486" s="475"/>
      <c r="G486" s="475"/>
      <c r="H486" s="477"/>
      <c r="I486" s="477"/>
      <c r="J486" s="477"/>
    </row>
    <row r="487" customFormat="false" ht="12.75" hidden="false" customHeight="false" outlineLevel="0" collapsed="false">
      <c r="A487" s="444"/>
      <c r="B487" s="444"/>
      <c r="C487" s="444"/>
      <c r="D487" s="444"/>
      <c r="E487" s="477"/>
      <c r="F487" s="475"/>
      <c r="G487" s="475"/>
      <c r="H487" s="477"/>
      <c r="I487" s="477"/>
      <c r="J487" s="477"/>
    </row>
    <row r="488" customFormat="false" ht="12.75" hidden="false" customHeight="false" outlineLevel="0" collapsed="false">
      <c r="A488" s="444"/>
      <c r="B488" s="444"/>
      <c r="C488" s="444"/>
      <c r="D488" s="444"/>
      <c r="E488" s="477"/>
      <c r="F488" s="475"/>
      <c r="G488" s="475"/>
      <c r="H488" s="477"/>
      <c r="I488" s="477"/>
      <c r="J488" s="477"/>
    </row>
    <row r="489" customFormat="false" ht="12.75" hidden="false" customHeight="false" outlineLevel="0" collapsed="false">
      <c r="A489" s="444"/>
      <c r="B489" s="444"/>
      <c r="C489" s="444"/>
      <c r="D489" s="444"/>
      <c r="E489" s="477"/>
      <c r="F489" s="475"/>
      <c r="G489" s="475"/>
      <c r="H489" s="477"/>
      <c r="I489" s="477"/>
      <c r="J489" s="477"/>
    </row>
    <row r="490" customFormat="false" ht="12.75" hidden="false" customHeight="false" outlineLevel="0" collapsed="false">
      <c r="A490" s="444"/>
      <c r="B490" s="444"/>
      <c r="C490" s="444"/>
      <c r="D490" s="444"/>
      <c r="E490" s="477"/>
      <c r="F490" s="475"/>
      <c r="G490" s="475"/>
      <c r="H490" s="477"/>
      <c r="I490" s="477"/>
      <c r="J490" s="477"/>
    </row>
    <row r="491" customFormat="false" ht="12.75" hidden="false" customHeight="false" outlineLevel="0" collapsed="false">
      <c r="A491" s="444"/>
      <c r="B491" s="444"/>
      <c r="C491" s="444"/>
      <c r="D491" s="444"/>
      <c r="E491" s="477"/>
      <c r="F491" s="475"/>
      <c r="G491" s="475"/>
      <c r="H491" s="477"/>
      <c r="I491" s="477"/>
      <c r="J491" s="477"/>
    </row>
    <row r="492" customFormat="false" ht="12.75" hidden="false" customHeight="false" outlineLevel="0" collapsed="false">
      <c r="A492" s="444"/>
      <c r="B492" s="444"/>
      <c r="C492" s="444"/>
      <c r="D492" s="444"/>
      <c r="E492" s="477"/>
      <c r="F492" s="475"/>
      <c r="G492" s="475"/>
      <c r="H492" s="477"/>
      <c r="I492" s="477"/>
      <c r="J492" s="477"/>
    </row>
    <row r="493" customFormat="false" ht="12.75" hidden="false" customHeight="false" outlineLevel="0" collapsed="false">
      <c r="A493" s="444"/>
      <c r="B493" s="444"/>
      <c r="C493" s="444"/>
      <c r="D493" s="444"/>
      <c r="E493" s="477"/>
      <c r="F493" s="475"/>
      <c r="G493" s="475"/>
      <c r="H493" s="477"/>
      <c r="I493" s="477"/>
      <c r="J493" s="477"/>
    </row>
    <row r="494" customFormat="false" ht="12.75" hidden="false" customHeight="false" outlineLevel="0" collapsed="false">
      <c r="A494" s="444"/>
      <c r="B494" s="444"/>
      <c r="C494" s="444"/>
      <c r="D494" s="444"/>
      <c r="E494" s="477"/>
      <c r="F494" s="475"/>
      <c r="G494" s="475"/>
      <c r="H494" s="477"/>
      <c r="I494" s="477"/>
      <c r="J494" s="477"/>
    </row>
    <row r="495" customFormat="false" ht="12.75" hidden="false" customHeight="false" outlineLevel="0" collapsed="false">
      <c r="A495" s="444"/>
      <c r="B495" s="444"/>
      <c r="C495" s="444"/>
      <c r="D495" s="444"/>
      <c r="E495" s="477"/>
      <c r="F495" s="475"/>
      <c r="G495" s="475"/>
      <c r="H495" s="477"/>
      <c r="I495" s="477"/>
      <c r="J495" s="477"/>
    </row>
    <row r="496" customFormat="false" ht="12.75" hidden="false" customHeight="false" outlineLevel="0" collapsed="false">
      <c r="A496" s="444"/>
      <c r="B496" s="444"/>
      <c r="C496" s="444"/>
      <c r="D496" s="444"/>
      <c r="E496" s="477"/>
      <c r="F496" s="475"/>
      <c r="G496" s="475"/>
      <c r="H496" s="477"/>
      <c r="I496" s="477"/>
      <c r="J496" s="477"/>
    </row>
    <row r="497" customFormat="false" ht="12.75" hidden="false" customHeight="false" outlineLevel="0" collapsed="false">
      <c r="A497" s="444"/>
      <c r="B497" s="444"/>
      <c r="C497" s="444"/>
      <c r="D497" s="444"/>
      <c r="E497" s="477"/>
      <c r="F497" s="475"/>
      <c r="G497" s="475"/>
      <c r="H497" s="477"/>
      <c r="I497" s="477"/>
      <c r="J497" s="477"/>
    </row>
    <row r="498" customFormat="false" ht="12.75" hidden="false" customHeight="false" outlineLevel="0" collapsed="false">
      <c r="A498" s="444"/>
      <c r="B498" s="444"/>
      <c r="C498" s="444"/>
      <c r="D498" s="444"/>
      <c r="E498" s="477"/>
      <c r="F498" s="475"/>
      <c r="G498" s="475"/>
      <c r="H498" s="477"/>
      <c r="I498" s="477"/>
      <c r="J498" s="477"/>
    </row>
    <row r="499" customFormat="false" ht="12.75" hidden="false" customHeight="false" outlineLevel="0" collapsed="false">
      <c r="A499" s="444"/>
      <c r="B499" s="444"/>
      <c r="C499" s="444"/>
      <c r="D499" s="444"/>
      <c r="E499" s="477"/>
      <c r="F499" s="475"/>
      <c r="G499" s="475"/>
      <c r="H499" s="477"/>
      <c r="I499" s="477"/>
      <c r="J499" s="477"/>
    </row>
    <row r="500" customFormat="false" ht="12.75" hidden="false" customHeight="false" outlineLevel="0" collapsed="false">
      <c r="A500" s="444"/>
      <c r="B500" s="444"/>
      <c r="C500" s="444"/>
      <c r="D500" s="444"/>
      <c r="E500" s="477"/>
      <c r="F500" s="475"/>
      <c r="G500" s="475"/>
      <c r="H500" s="477"/>
      <c r="I500" s="477"/>
      <c r="J500" s="477"/>
    </row>
    <row r="501" customFormat="false" ht="12.75" hidden="false" customHeight="false" outlineLevel="0" collapsed="false">
      <c r="A501" s="444"/>
      <c r="B501" s="444"/>
      <c r="C501" s="444"/>
      <c r="D501" s="444"/>
      <c r="E501" s="477"/>
      <c r="F501" s="475"/>
      <c r="G501" s="475"/>
      <c r="H501" s="477"/>
      <c r="I501" s="477"/>
      <c r="J501" s="477"/>
    </row>
    <row r="502" customFormat="false" ht="12.75" hidden="false" customHeight="false" outlineLevel="0" collapsed="false">
      <c r="A502" s="444"/>
      <c r="B502" s="444"/>
      <c r="C502" s="444"/>
      <c r="D502" s="444"/>
      <c r="E502" s="477"/>
      <c r="F502" s="475"/>
      <c r="G502" s="475"/>
      <c r="H502" s="477"/>
      <c r="I502" s="477"/>
      <c r="J502" s="477"/>
    </row>
    <row r="503" customFormat="false" ht="12.75" hidden="false" customHeight="false" outlineLevel="0" collapsed="false">
      <c r="A503" s="444"/>
      <c r="B503" s="444"/>
      <c r="C503" s="444"/>
      <c r="D503" s="444"/>
      <c r="E503" s="477"/>
      <c r="F503" s="475"/>
      <c r="G503" s="475"/>
      <c r="H503" s="477"/>
      <c r="I503" s="477"/>
      <c r="J503" s="477"/>
    </row>
    <row r="504" customFormat="false" ht="12.75" hidden="false" customHeight="false" outlineLevel="0" collapsed="false">
      <c r="A504" s="444"/>
      <c r="B504" s="444"/>
      <c r="C504" s="444"/>
      <c r="D504" s="444"/>
      <c r="E504" s="477"/>
      <c r="F504" s="475"/>
      <c r="G504" s="475"/>
      <c r="H504" s="477"/>
      <c r="I504" s="477"/>
      <c r="J504" s="477"/>
    </row>
    <row r="505" customFormat="false" ht="12.75" hidden="false" customHeight="false" outlineLevel="0" collapsed="false">
      <c r="A505" s="444"/>
      <c r="B505" s="444"/>
      <c r="C505" s="444"/>
      <c r="D505" s="444"/>
      <c r="E505" s="477"/>
      <c r="F505" s="475"/>
      <c r="G505" s="475"/>
      <c r="H505" s="477"/>
      <c r="I505" s="477"/>
      <c r="J505" s="477"/>
    </row>
    <row r="506" customFormat="false" ht="12.75" hidden="false" customHeight="false" outlineLevel="0" collapsed="false">
      <c r="A506" s="444"/>
      <c r="B506" s="444"/>
      <c r="C506" s="444"/>
      <c r="D506" s="444"/>
      <c r="E506" s="477"/>
      <c r="F506" s="475"/>
      <c r="G506" s="475"/>
      <c r="H506" s="477"/>
      <c r="I506" s="477"/>
      <c r="J506" s="477"/>
    </row>
    <row r="507" customFormat="false" ht="12.75" hidden="false" customHeight="false" outlineLevel="0" collapsed="false">
      <c r="A507" s="444"/>
      <c r="B507" s="444"/>
      <c r="C507" s="444"/>
      <c r="D507" s="444"/>
      <c r="E507" s="477"/>
      <c r="F507" s="475"/>
      <c r="G507" s="475"/>
      <c r="H507" s="477"/>
      <c r="I507" s="477"/>
      <c r="J507" s="477"/>
    </row>
    <row r="508" customFormat="false" ht="12.75" hidden="false" customHeight="false" outlineLevel="0" collapsed="false">
      <c r="A508" s="444"/>
      <c r="B508" s="444"/>
      <c r="C508" s="444"/>
      <c r="D508" s="444"/>
      <c r="E508" s="477"/>
      <c r="F508" s="475"/>
      <c r="G508" s="475"/>
      <c r="H508" s="477"/>
      <c r="I508" s="477"/>
      <c r="J508" s="477"/>
    </row>
    <row r="509" customFormat="false" ht="12.75" hidden="false" customHeight="false" outlineLevel="0" collapsed="false">
      <c r="A509" s="444"/>
      <c r="B509" s="444"/>
      <c r="C509" s="444"/>
      <c r="D509" s="444"/>
      <c r="E509" s="477"/>
      <c r="F509" s="475"/>
      <c r="G509" s="475"/>
      <c r="H509" s="477"/>
      <c r="I509" s="477"/>
      <c r="J509" s="477"/>
    </row>
    <row r="510" customFormat="false" ht="12.75" hidden="false" customHeight="false" outlineLevel="0" collapsed="false">
      <c r="A510" s="444"/>
      <c r="B510" s="444"/>
      <c r="C510" s="444"/>
      <c r="D510" s="444"/>
      <c r="E510" s="477"/>
      <c r="F510" s="475"/>
      <c r="G510" s="475"/>
      <c r="H510" s="477"/>
      <c r="I510" s="477"/>
      <c r="J510" s="477"/>
    </row>
    <row r="511" customFormat="false" ht="12.75" hidden="false" customHeight="false" outlineLevel="0" collapsed="false">
      <c r="A511" s="444"/>
      <c r="B511" s="444"/>
      <c r="C511" s="444"/>
      <c r="D511" s="444"/>
      <c r="E511" s="477"/>
      <c r="F511" s="475"/>
      <c r="G511" s="475"/>
      <c r="H511" s="477"/>
      <c r="I511" s="477"/>
      <c r="J511" s="477"/>
    </row>
    <row r="512" customFormat="false" ht="12.75" hidden="false" customHeight="false" outlineLevel="0" collapsed="false">
      <c r="A512" s="444"/>
      <c r="B512" s="444"/>
      <c r="C512" s="444"/>
      <c r="D512" s="444"/>
      <c r="E512" s="477"/>
      <c r="F512" s="475"/>
      <c r="G512" s="475"/>
      <c r="H512" s="477"/>
      <c r="I512" s="477"/>
      <c r="J512" s="477"/>
    </row>
    <row r="513" customFormat="false" ht="12.75" hidden="false" customHeight="false" outlineLevel="0" collapsed="false">
      <c r="A513" s="444"/>
      <c r="B513" s="444"/>
      <c r="C513" s="444"/>
      <c r="D513" s="444"/>
      <c r="E513" s="477"/>
      <c r="F513" s="475"/>
      <c r="G513" s="475"/>
      <c r="H513" s="477"/>
      <c r="I513" s="477"/>
      <c r="J513" s="477"/>
    </row>
    <row r="514" customFormat="false" ht="12.75" hidden="false" customHeight="false" outlineLevel="0" collapsed="false">
      <c r="A514" s="444"/>
      <c r="B514" s="444"/>
      <c r="C514" s="444"/>
      <c r="D514" s="444"/>
      <c r="E514" s="477"/>
      <c r="F514" s="475"/>
      <c r="G514" s="475"/>
      <c r="H514" s="477"/>
      <c r="I514" s="477"/>
      <c r="J514" s="477"/>
    </row>
    <row r="515" customFormat="false" ht="12.75" hidden="false" customHeight="false" outlineLevel="0" collapsed="false">
      <c r="A515" s="444"/>
      <c r="B515" s="444"/>
      <c r="C515" s="444"/>
      <c r="D515" s="444"/>
      <c r="E515" s="477"/>
      <c r="F515" s="475"/>
      <c r="G515" s="475"/>
      <c r="H515" s="477"/>
      <c r="I515" s="477"/>
      <c r="J515" s="477"/>
    </row>
    <row r="516" customFormat="false" ht="12.75" hidden="false" customHeight="false" outlineLevel="0" collapsed="false">
      <c r="A516" s="444"/>
      <c r="B516" s="444"/>
      <c r="C516" s="444"/>
      <c r="D516" s="444"/>
      <c r="E516" s="477"/>
      <c r="F516" s="475"/>
      <c r="G516" s="475"/>
      <c r="H516" s="477"/>
      <c r="I516" s="477"/>
      <c r="J516" s="477"/>
    </row>
    <row r="517" customFormat="false" ht="12.75" hidden="false" customHeight="false" outlineLevel="0" collapsed="false">
      <c r="A517" s="444"/>
      <c r="B517" s="444"/>
      <c r="C517" s="444"/>
      <c r="D517" s="444"/>
      <c r="E517" s="477"/>
      <c r="F517" s="475"/>
      <c r="G517" s="475"/>
      <c r="H517" s="477"/>
      <c r="I517" s="477"/>
      <c r="J517" s="477"/>
    </row>
    <row r="518" customFormat="false" ht="12.75" hidden="false" customHeight="false" outlineLevel="0" collapsed="false">
      <c r="A518" s="444"/>
      <c r="B518" s="444"/>
      <c r="C518" s="444"/>
      <c r="D518" s="444"/>
      <c r="E518" s="477"/>
      <c r="F518" s="475"/>
      <c r="G518" s="475"/>
      <c r="H518" s="477"/>
      <c r="I518" s="477"/>
      <c r="J518" s="477"/>
    </row>
    <row r="519" customFormat="false" ht="12.75" hidden="false" customHeight="false" outlineLevel="0" collapsed="false">
      <c r="A519" s="444"/>
      <c r="B519" s="444"/>
      <c r="C519" s="444"/>
      <c r="D519" s="444"/>
      <c r="E519" s="477"/>
      <c r="F519" s="475"/>
      <c r="G519" s="475"/>
      <c r="H519" s="477"/>
      <c r="I519" s="477"/>
      <c r="J519" s="477"/>
    </row>
    <row r="520" customFormat="false" ht="12.75" hidden="false" customHeight="false" outlineLevel="0" collapsed="false">
      <c r="A520" s="444"/>
      <c r="B520" s="444"/>
      <c r="C520" s="444"/>
      <c r="D520" s="444"/>
      <c r="E520" s="477"/>
      <c r="F520" s="475"/>
      <c r="G520" s="475"/>
      <c r="H520" s="477"/>
      <c r="I520" s="477"/>
      <c r="J520" s="477"/>
    </row>
    <row r="521" customFormat="false" ht="12.75" hidden="false" customHeight="false" outlineLevel="0" collapsed="false">
      <c r="A521" s="444"/>
      <c r="B521" s="444"/>
      <c r="C521" s="444"/>
      <c r="D521" s="444"/>
      <c r="E521" s="477"/>
      <c r="F521" s="475"/>
      <c r="G521" s="475"/>
      <c r="H521" s="477"/>
      <c r="I521" s="477"/>
      <c r="J521" s="477"/>
    </row>
    <row r="522" customFormat="false" ht="12.75" hidden="false" customHeight="false" outlineLevel="0" collapsed="false">
      <c r="A522" s="444"/>
      <c r="B522" s="444"/>
      <c r="C522" s="444"/>
      <c r="D522" s="444"/>
      <c r="E522" s="477"/>
      <c r="F522" s="475"/>
      <c r="G522" s="475"/>
      <c r="H522" s="477"/>
      <c r="I522" s="477"/>
      <c r="J522" s="477"/>
    </row>
    <row r="523" customFormat="false" ht="12.75" hidden="false" customHeight="false" outlineLevel="0" collapsed="false">
      <c r="A523" s="444"/>
      <c r="B523" s="444"/>
      <c r="C523" s="444"/>
      <c r="D523" s="444"/>
      <c r="E523" s="477"/>
      <c r="F523" s="475"/>
      <c r="G523" s="475"/>
      <c r="H523" s="477"/>
      <c r="I523" s="477"/>
      <c r="J523" s="477"/>
    </row>
    <row r="524" customFormat="false" ht="12.75" hidden="false" customHeight="false" outlineLevel="0" collapsed="false">
      <c r="A524" s="444"/>
      <c r="B524" s="444"/>
      <c r="C524" s="444"/>
      <c r="D524" s="444"/>
      <c r="E524" s="477"/>
      <c r="F524" s="475"/>
      <c r="G524" s="475"/>
      <c r="H524" s="477"/>
      <c r="I524" s="477"/>
      <c r="J524" s="477"/>
    </row>
    <row r="525" customFormat="false" ht="12.75" hidden="false" customHeight="false" outlineLevel="0" collapsed="false">
      <c r="A525" s="444"/>
      <c r="B525" s="444"/>
      <c r="C525" s="444"/>
      <c r="D525" s="444"/>
      <c r="E525" s="477"/>
      <c r="F525" s="475"/>
      <c r="G525" s="475"/>
      <c r="H525" s="477"/>
      <c r="I525" s="477"/>
      <c r="J525" s="477"/>
    </row>
    <row r="526" customFormat="false" ht="12.75" hidden="false" customHeight="false" outlineLevel="0" collapsed="false">
      <c r="A526" s="444"/>
      <c r="B526" s="444"/>
      <c r="C526" s="444"/>
      <c r="D526" s="444"/>
      <c r="E526" s="477"/>
      <c r="F526" s="475"/>
      <c r="G526" s="475"/>
      <c r="H526" s="477"/>
      <c r="I526" s="477"/>
      <c r="J526" s="477"/>
    </row>
    <row r="527" customFormat="false" ht="12.75" hidden="false" customHeight="false" outlineLevel="0" collapsed="false">
      <c r="A527" s="444"/>
      <c r="B527" s="444"/>
      <c r="C527" s="444"/>
      <c r="D527" s="444"/>
      <c r="E527" s="477"/>
      <c r="F527" s="475"/>
      <c r="G527" s="475"/>
      <c r="H527" s="477"/>
      <c r="I527" s="477"/>
      <c r="J527" s="477"/>
    </row>
    <row r="528" customFormat="false" ht="12.75" hidden="false" customHeight="false" outlineLevel="0" collapsed="false">
      <c r="A528" s="444"/>
      <c r="B528" s="444"/>
      <c r="C528" s="444"/>
      <c r="D528" s="444"/>
      <c r="E528" s="477"/>
      <c r="F528" s="475"/>
      <c r="G528" s="475"/>
      <c r="H528" s="477"/>
      <c r="I528" s="477"/>
      <c r="J528" s="477"/>
    </row>
    <row r="529" customFormat="false" ht="12.75" hidden="false" customHeight="false" outlineLevel="0" collapsed="false">
      <c r="A529" s="444"/>
      <c r="B529" s="444"/>
      <c r="C529" s="444"/>
      <c r="D529" s="444"/>
      <c r="E529" s="477"/>
      <c r="F529" s="475"/>
      <c r="G529" s="475"/>
      <c r="H529" s="477"/>
      <c r="I529" s="477"/>
      <c r="J529" s="477"/>
    </row>
    <row r="530" customFormat="false" ht="12.75" hidden="false" customHeight="false" outlineLevel="0" collapsed="false">
      <c r="A530" s="444"/>
      <c r="B530" s="444"/>
      <c r="C530" s="444"/>
      <c r="D530" s="444"/>
      <c r="E530" s="477"/>
      <c r="F530" s="475"/>
      <c r="G530" s="475"/>
      <c r="H530" s="477"/>
      <c r="I530" s="477"/>
      <c r="J530" s="477"/>
    </row>
    <row r="531" customFormat="false" ht="12.75" hidden="false" customHeight="false" outlineLevel="0" collapsed="false">
      <c r="A531" s="444"/>
      <c r="B531" s="444"/>
      <c r="C531" s="444"/>
      <c r="D531" s="444"/>
      <c r="E531" s="477"/>
      <c r="F531" s="475"/>
      <c r="G531" s="475"/>
      <c r="H531" s="477"/>
      <c r="I531" s="477"/>
      <c r="J531" s="477"/>
    </row>
    <row r="532" customFormat="false" ht="12.75" hidden="false" customHeight="false" outlineLevel="0" collapsed="false">
      <c r="A532" s="444"/>
      <c r="B532" s="444"/>
      <c r="C532" s="444"/>
      <c r="D532" s="444"/>
      <c r="E532" s="477"/>
      <c r="F532" s="475"/>
      <c r="G532" s="475"/>
      <c r="H532" s="477"/>
      <c r="I532" s="477"/>
      <c r="J532" s="477"/>
    </row>
    <row r="533" customFormat="false" ht="12.75" hidden="false" customHeight="false" outlineLevel="0" collapsed="false">
      <c r="A533" s="444"/>
      <c r="B533" s="444"/>
      <c r="C533" s="444"/>
      <c r="D533" s="444"/>
      <c r="E533" s="477"/>
      <c r="F533" s="475"/>
      <c r="G533" s="475"/>
      <c r="H533" s="477"/>
      <c r="I533" s="477"/>
      <c r="J533" s="477"/>
    </row>
    <row r="534" customFormat="false" ht="12.75" hidden="false" customHeight="false" outlineLevel="0" collapsed="false">
      <c r="A534" s="444"/>
      <c r="B534" s="444"/>
      <c r="C534" s="444"/>
      <c r="D534" s="444"/>
      <c r="E534" s="477"/>
      <c r="F534" s="475"/>
      <c r="G534" s="475"/>
      <c r="H534" s="477"/>
      <c r="I534" s="477"/>
      <c r="J534" s="477"/>
    </row>
    <row r="535" customFormat="false" ht="12.75" hidden="false" customHeight="false" outlineLevel="0" collapsed="false">
      <c r="A535" s="444"/>
      <c r="B535" s="444"/>
      <c r="C535" s="444"/>
      <c r="D535" s="444"/>
      <c r="E535" s="477"/>
      <c r="F535" s="475"/>
      <c r="G535" s="475"/>
      <c r="H535" s="477"/>
      <c r="I535" s="477"/>
      <c r="J535" s="477"/>
    </row>
    <row r="536" customFormat="false" ht="12.75" hidden="false" customHeight="false" outlineLevel="0" collapsed="false">
      <c r="A536" s="444"/>
      <c r="B536" s="444"/>
      <c r="C536" s="444"/>
      <c r="D536" s="444"/>
      <c r="E536" s="477"/>
      <c r="F536" s="475"/>
      <c r="G536" s="475"/>
      <c r="H536" s="477"/>
      <c r="I536" s="477"/>
      <c r="J536" s="477"/>
    </row>
    <row r="537" customFormat="false" ht="12.75" hidden="false" customHeight="false" outlineLevel="0" collapsed="false">
      <c r="A537" s="444"/>
      <c r="B537" s="444"/>
      <c r="C537" s="444"/>
      <c r="D537" s="444"/>
      <c r="E537" s="477"/>
      <c r="F537" s="475"/>
      <c r="G537" s="475"/>
      <c r="H537" s="477"/>
      <c r="I537" s="477"/>
      <c r="J537" s="477"/>
    </row>
    <row r="538" customFormat="false" ht="12.75" hidden="false" customHeight="false" outlineLevel="0" collapsed="false">
      <c r="A538" s="444"/>
      <c r="B538" s="444"/>
      <c r="C538" s="444"/>
      <c r="D538" s="444"/>
      <c r="E538" s="477"/>
      <c r="F538" s="475"/>
      <c r="G538" s="475"/>
      <c r="H538" s="477"/>
      <c r="I538" s="477"/>
      <c r="J538" s="477"/>
    </row>
    <row r="539" customFormat="false" ht="12.75" hidden="false" customHeight="false" outlineLevel="0" collapsed="false">
      <c r="A539" s="444"/>
      <c r="B539" s="444"/>
      <c r="C539" s="444"/>
      <c r="D539" s="444"/>
      <c r="E539" s="477"/>
      <c r="F539" s="475"/>
      <c r="G539" s="475"/>
      <c r="H539" s="477"/>
      <c r="I539" s="477"/>
      <c r="J539" s="477"/>
    </row>
    <row r="540" customFormat="false" ht="12.75" hidden="false" customHeight="false" outlineLevel="0" collapsed="false">
      <c r="A540" s="444"/>
      <c r="B540" s="444"/>
      <c r="C540" s="444"/>
      <c r="D540" s="444"/>
      <c r="E540" s="477"/>
      <c r="F540" s="475"/>
      <c r="G540" s="475"/>
      <c r="H540" s="477"/>
      <c r="I540" s="477"/>
      <c r="J540" s="477"/>
    </row>
    <row r="541" customFormat="false" ht="12.75" hidden="false" customHeight="false" outlineLevel="0" collapsed="false">
      <c r="A541" s="444"/>
      <c r="B541" s="444"/>
      <c r="C541" s="444"/>
      <c r="D541" s="444"/>
      <c r="E541" s="477"/>
      <c r="F541" s="475"/>
      <c r="G541" s="475"/>
      <c r="H541" s="477"/>
      <c r="I541" s="477"/>
      <c r="J541" s="477"/>
    </row>
    <row r="542" customFormat="false" ht="12.75" hidden="false" customHeight="false" outlineLevel="0" collapsed="false">
      <c r="A542" s="444"/>
      <c r="B542" s="444"/>
      <c r="C542" s="444"/>
      <c r="D542" s="444"/>
      <c r="E542" s="477"/>
      <c r="F542" s="475"/>
      <c r="G542" s="475"/>
      <c r="H542" s="477"/>
      <c r="I542" s="477"/>
      <c r="J542" s="477"/>
    </row>
    <row r="543" customFormat="false" ht="12.75" hidden="false" customHeight="false" outlineLevel="0" collapsed="false">
      <c r="A543" s="444"/>
      <c r="B543" s="444"/>
      <c r="C543" s="444"/>
      <c r="D543" s="444"/>
      <c r="E543" s="477"/>
      <c r="F543" s="475"/>
      <c r="G543" s="475"/>
      <c r="H543" s="477"/>
      <c r="I543" s="477"/>
      <c r="J543" s="477"/>
    </row>
    <row r="544" customFormat="false" ht="12.75" hidden="false" customHeight="false" outlineLevel="0" collapsed="false">
      <c r="A544" s="444"/>
      <c r="B544" s="444"/>
      <c r="C544" s="444"/>
      <c r="D544" s="444"/>
      <c r="E544" s="477"/>
      <c r="F544" s="475"/>
      <c r="G544" s="475"/>
      <c r="H544" s="477"/>
      <c r="I544" s="477"/>
      <c r="J544" s="477"/>
    </row>
    <row r="545" customFormat="false" ht="12.75" hidden="false" customHeight="false" outlineLevel="0" collapsed="false">
      <c r="A545" s="444"/>
      <c r="B545" s="444"/>
      <c r="C545" s="444"/>
      <c r="D545" s="444"/>
      <c r="E545" s="477"/>
      <c r="F545" s="475"/>
      <c r="G545" s="475"/>
      <c r="H545" s="477"/>
      <c r="I545" s="477"/>
      <c r="J545" s="477"/>
    </row>
    <row r="546" customFormat="false" ht="12.75" hidden="false" customHeight="false" outlineLevel="0" collapsed="false">
      <c r="A546" s="444"/>
      <c r="B546" s="444"/>
      <c r="C546" s="444"/>
      <c r="D546" s="444"/>
      <c r="E546" s="477"/>
      <c r="F546" s="475"/>
      <c r="G546" s="475"/>
      <c r="H546" s="477"/>
      <c r="I546" s="477"/>
      <c r="J546" s="477"/>
    </row>
    <row r="547" customFormat="false" ht="12.75" hidden="false" customHeight="false" outlineLevel="0" collapsed="false">
      <c r="A547" s="444"/>
      <c r="B547" s="444"/>
      <c r="C547" s="444"/>
      <c r="D547" s="444"/>
      <c r="E547" s="477"/>
      <c r="F547" s="475"/>
      <c r="G547" s="475"/>
      <c r="H547" s="477"/>
      <c r="I547" s="477"/>
      <c r="J547" s="477"/>
    </row>
    <row r="548" customFormat="false" ht="12.75" hidden="false" customHeight="false" outlineLevel="0" collapsed="false">
      <c r="A548" s="444"/>
      <c r="B548" s="444"/>
      <c r="C548" s="444"/>
      <c r="D548" s="444"/>
      <c r="E548" s="477"/>
      <c r="F548" s="475"/>
      <c r="G548" s="475"/>
      <c r="H548" s="477"/>
      <c r="I548" s="477"/>
      <c r="J548" s="477"/>
    </row>
    <row r="549" customFormat="false" ht="12.75" hidden="false" customHeight="false" outlineLevel="0" collapsed="false">
      <c r="A549" s="444"/>
      <c r="B549" s="444"/>
      <c r="C549" s="444"/>
      <c r="D549" s="444"/>
      <c r="E549" s="477"/>
      <c r="F549" s="475"/>
      <c r="G549" s="475"/>
      <c r="H549" s="477"/>
      <c r="I549" s="477"/>
      <c r="J549" s="477"/>
    </row>
    <row r="550" customFormat="false" ht="12.75" hidden="false" customHeight="false" outlineLevel="0" collapsed="false">
      <c r="A550" s="444"/>
      <c r="B550" s="444"/>
      <c r="C550" s="444"/>
      <c r="D550" s="444"/>
      <c r="E550" s="477"/>
      <c r="F550" s="475"/>
      <c r="G550" s="475"/>
      <c r="H550" s="477"/>
      <c r="I550" s="477"/>
      <c r="J550" s="477"/>
    </row>
    <row r="551" customFormat="false" ht="12.75" hidden="false" customHeight="false" outlineLevel="0" collapsed="false">
      <c r="A551" s="444"/>
      <c r="B551" s="444"/>
      <c r="C551" s="444"/>
      <c r="D551" s="444"/>
      <c r="E551" s="477"/>
      <c r="F551" s="475"/>
      <c r="G551" s="475"/>
      <c r="H551" s="477"/>
      <c r="I551" s="477"/>
      <c r="J551" s="477"/>
    </row>
    <row r="552" customFormat="false" ht="12.75" hidden="false" customHeight="false" outlineLevel="0" collapsed="false">
      <c r="A552" s="444"/>
      <c r="B552" s="444"/>
      <c r="C552" s="444"/>
      <c r="D552" s="444"/>
      <c r="E552" s="477"/>
      <c r="F552" s="475"/>
      <c r="G552" s="475"/>
      <c r="H552" s="477"/>
      <c r="I552" s="477"/>
      <c r="J552" s="477"/>
    </row>
    <row r="553" customFormat="false" ht="12.75" hidden="false" customHeight="false" outlineLevel="0" collapsed="false">
      <c r="A553" s="444"/>
      <c r="B553" s="444"/>
      <c r="C553" s="444"/>
      <c r="D553" s="444"/>
      <c r="E553" s="477"/>
      <c r="F553" s="475"/>
      <c r="G553" s="475"/>
      <c r="H553" s="477"/>
      <c r="I553" s="477"/>
      <c r="J553" s="477"/>
    </row>
    <row r="554" customFormat="false" ht="12.75" hidden="false" customHeight="false" outlineLevel="0" collapsed="false">
      <c r="A554" s="444"/>
      <c r="B554" s="444"/>
      <c r="C554" s="444"/>
      <c r="D554" s="444"/>
      <c r="E554" s="477"/>
      <c r="F554" s="475"/>
      <c r="G554" s="475"/>
      <c r="H554" s="477"/>
      <c r="I554" s="477"/>
      <c r="J554" s="477"/>
    </row>
    <row r="555" customFormat="false" ht="12.75" hidden="false" customHeight="false" outlineLevel="0" collapsed="false">
      <c r="A555" s="444"/>
      <c r="B555" s="444"/>
      <c r="C555" s="444"/>
      <c r="D555" s="444"/>
      <c r="E555" s="477"/>
      <c r="F555" s="475"/>
      <c r="G555" s="475"/>
      <c r="H555" s="477"/>
      <c r="I555" s="477"/>
      <c r="J555" s="477"/>
    </row>
    <row r="556" customFormat="false" ht="12.75" hidden="false" customHeight="false" outlineLevel="0" collapsed="false">
      <c r="A556" s="444"/>
      <c r="B556" s="444"/>
      <c r="C556" s="444"/>
      <c r="D556" s="444"/>
      <c r="E556" s="477"/>
      <c r="F556" s="475"/>
      <c r="G556" s="475"/>
      <c r="H556" s="477"/>
      <c r="I556" s="477"/>
      <c r="J556" s="477"/>
    </row>
    <row r="557" customFormat="false" ht="12.75" hidden="false" customHeight="false" outlineLevel="0" collapsed="false">
      <c r="A557" s="444"/>
      <c r="B557" s="444"/>
      <c r="C557" s="444"/>
      <c r="D557" s="444"/>
      <c r="E557" s="477"/>
      <c r="F557" s="475"/>
      <c r="G557" s="475"/>
      <c r="H557" s="477"/>
      <c r="I557" s="477"/>
      <c r="J557" s="477"/>
    </row>
    <row r="558" customFormat="false" ht="12.75" hidden="false" customHeight="false" outlineLevel="0" collapsed="false">
      <c r="A558" s="444"/>
      <c r="B558" s="444"/>
      <c r="C558" s="444"/>
      <c r="D558" s="444"/>
      <c r="E558" s="477"/>
      <c r="F558" s="475"/>
      <c r="G558" s="475"/>
      <c r="H558" s="477"/>
      <c r="I558" s="477"/>
      <c r="J558" s="477"/>
    </row>
    <row r="559" customFormat="false" ht="12.75" hidden="false" customHeight="false" outlineLevel="0" collapsed="false">
      <c r="A559" s="444"/>
      <c r="B559" s="444"/>
      <c r="C559" s="444"/>
      <c r="D559" s="444"/>
      <c r="E559" s="477"/>
      <c r="F559" s="475"/>
      <c r="G559" s="475"/>
      <c r="H559" s="477"/>
      <c r="I559" s="477"/>
      <c r="J559" s="477"/>
    </row>
    <row r="560" customFormat="false" ht="12.75" hidden="false" customHeight="false" outlineLevel="0" collapsed="false">
      <c r="A560" s="444"/>
      <c r="B560" s="444"/>
      <c r="C560" s="444"/>
      <c r="D560" s="444"/>
      <c r="E560" s="477"/>
      <c r="F560" s="475"/>
      <c r="G560" s="475"/>
      <c r="H560" s="477"/>
      <c r="I560" s="477"/>
      <c r="J560" s="477"/>
    </row>
    <row r="561" customFormat="false" ht="12.75" hidden="false" customHeight="false" outlineLevel="0" collapsed="false">
      <c r="A561" s="444"/>
      <c r="B561" s="444"/>
      <c r="C561" s="444"/>
      <c r="D561" s="444"/>
      <c r="E561" s="477"/>
      <c r="F561" s="475"/>
      <c r="G561" s="475"/>
      <c r="H561" s="477"/>
      <c r="I561" s="477"/>
      <c r="J561" s="477"/>
    </row>
    <row r="562" customFormat="false" ht="12.75" hidden="false" customHeight="false" outlineLevel="0" collapsed="false">
      <c r="A562" s="444"/>
      <c r="B562" s="444"/>
      <c r="C562" s="444"/>
      <c r="D562" s="444"/>
      <c r="E562" s="477"/>
      <c r="F562" s="475"/>
      <c r="G562" s="475"/>
      <c r="H562" s="477"/>
      <c r="I562" s="477"/>
      <c r="J562" s="477"/>
    </row>
    <row r="563" customFormat="false" ht="12.75" hidden="false" customHeight="false" outlineLevel="0" collapsed="false">
      <c r="A563" s="444"/>
      <c r="B563" s="444"/>
      <c r="C563" s="444"/>
      <c r="D563" s="444"/>
      <c r="E563" s="477"/>
      <c r="F563" s="475"/>
      <c r="G563" s="475"/>
      <c r="H563" s="477"/>
      <c r="I563" s="477"/>
      <c r="J563" s="477"/>
    </row>
    <row r="564" customFormat="false" ht="12.75" hidden="false" customHeight="false" outlineLevel="0" collapsed="false">
      <c r="A564" s="444"/>
      <c r="B564" s="444"/>
      <c r="C564" s="444"/>
      <c r="D564" s="444"/>
      <c r="E564" s="477"/>
      <c r="F564" s="475"/>
      <c r="G564" s="475"/>
      <c r="H564" s="477"/>
      <c r="I564" s="477"/>
      <c r="J564" s="477"/>
    </row>
    <row r="565" customFormat="false" ht="12.75" hidden="false" customHeight="false" outlineLevel="0" collapsed="false">
      <c r="A565" s="444"/>
      <c r="B565" s="444"/>
      <c r="C565" s="444"/>
      <c r="D565" s="444"/>
      <c r="E565" s="477"/>
      <c r="F565" s="475"/>
      <c r="G565" s="475"/>
      <c r="H565" s="477"/>
      <c r="I565" s="477"/>
      <c r="J565" s="477"/>
    </row>
    <row r="566" customFormat="false" ht="12.75" hidden="false" customHeight="false" outlineLevel="0" collapsed="false">
      <c r="A566" s="444"/>
      <c r="B566" s="444"/>
      <c r="C566" s="444"/>
      <c r="D566" s="444"/>
      <c r="E566" s="477"/>
      <c r="F566" s="475"/>
      <c r="G566" s="475"/>
      <c r="H566" s="477"/>
      <c r="I566" s="477"/>
      <c r="J566" s="477"/>
    </row>
    <row r="567" customFormat="false" ht="12.75" hidden="false" customHeight="false" outlineLevel="0" collapsed="false">
      <c r="A567" s="444"/>
      <c r="B567" s="444"/>
      <c r="C567" s="444"/>
      <c r="D567" s="444"/>
      <c r="E567" s="477"/>
      <c r="F567" s="475"/>
      <c r="G567" s="475"/>
      <c r="H567" s="477"/>
      <c r="I567" s="477"/>
      <c r="J567" s="477"/>
    </row>
    <row r="568" customFormat="false" ht="12.75" hidden="false" customHeight="false" outlineLevel="0" collapsed="false">
      <c r="A568" s="444"/>
      <c r="B568" s="444"/>
      <c r="C568" s="444"/>
      <c r="D568" s="444"/>
      <c r="E568" s="477"/>
      <c r="F568" s="475"/>
      <c r="G568" s="475"/>
      <c r="H568" s="477"/>
      <c r="I568" s="477"/>
      <c r="J568" s="477"/>
    </row>
    <row r="569" customFormat="false" ht="12.75" hidden="false" customHeight="false" outlineLevel="0" collapsed="false">
      <c r="A569" s="444"/>
      <c r="B569" s="444"/>
      <c r="C569" s="444"/>
      <c r="D569" s="444"/>
      <c r="E569" s="477"/>
      <c r="F569" s="475"/>
      <c r="G569" s="475"/>
      <c r="H569" s="477"/>
      <c r="I569" s="477"/>
      <c r="J569" s="477"/>
    </row>
    <row r="570" customFormat="false" ht="12.75" hidden="false" customHeight="false" outlineLevel="0" collapsed="false">
      <c r="A570" s="444"/>
      <c r="B570" s="444"/>
      <c r="C570" s="444"/>
      <c r="D570" s="444"/>
      <c r="E570" s="477"/>
      <c r="F570" s="475"/>
      <c r="G570" s="475"/>
      <c r="H570" s="477"/>
      <c r="I570" s="477"/>
      <c r="J570" s="477"/>
    </row>
    <row r="571" customFormat="false" ht="12.75" hidden="false" customHeight="false" outlineLevel="0" collapsed="false">
      <c r="A571" s="444"/>
      <c r="B571" s="444"/>
      <c r="C571" s="444"/>
      <c r="D571" s="444"/>
      <c r="E571" s="477"/>
      <c r="F571" s="475"/>
      <c r="G571" s="475"/>
      <c r="H571" s="477"/>
      <c r="I571" s="477"/>
      <c r="J571" s="477"/>
    </row>
    <row r="572" customFormat="false" ht="12.75" hidden="false" customHeight="false" outlineLevel="0" collapsed="false">
      <c r="A572" s="444"/>
      <c r="B572" s="444"/>
      <c r="C572" s="444"/>
      <c r="D572" s="444"/>
      <c r="E572" s="477"/>
      <c r="F572" s="475"/>
      <c r="G572" s="475"/>
      <c r="H572" s="477"/>
      <c r="I572" s="477"/>
      <c r="J572" s="477"/>
    </row>
    <row r="573" customFormat="false" ht="12.75" hidden="false" customHeight="false" outlineLevel="0" collapsed="false">
      <c r="A573" s="444"/>
      <c r="B573" s="444"/>
      <c r="C573" s="444"/>
      <c r="D573" s="444"/>
      <c r="E573" s="477"/>
      <c r="F573" s="475"/>
      <c r="G573" s="475"/>
      <c r="H573" s="477"/>
      <c r="I573" s="477"/>
      <c r="J573" s="477"/>
    </row>
    <row r="574" customFormat="false" ht="12.75" hidden="false" customHeight="false" outlineLevel="0" collapsed="false">
      <c r="A574" s="444"/>
      <c r="B574" s="444"/>
      <c r="C574" s="444"/>
      <c r="D574" s="444"/>
      <c r="E574" s="477"/>
      <c r="F574" s="475"/>
      <c r="G574" s="475"/>
      <c r="H574" s="477"/>
      <c r="I574" s="477"/>
      <c r="J574" s="477"/>
    </row>
    <row r="575" customFormat="false" ht="12.75" hidden="false" customHeight="false" outlineLevel="0" collapsed="false">
      <c r="A575" s="444"/>
      <c r="B575" s="444"/>
      <c r="C575" s="444"/>
      <c r="D575" s="444"/>
      <c r="E575" s="477"/>
      <c r="F575" s="475"/>
      <c r="G575" s="475"/>
      <c r="H575" s="477"/>
      <c r="I575" s="477"/>
      <c r="J575" s="477"/>
    </row>
    <row r="576" customFormat="false" ht="12.75" hidden="false" customHeight="false" outlineLevel="0" collapsed="false">
      <c r="A576" s="444"/>
      <c r="B576" s="444"/>
      <c r="C576" s="444"/>
      <c r="D576" s="444"/>
      <c r="E576" s="477"/>
      <c r="F576" s="475"/>
      <c r="G576" s="475"/>
      <c r="H576" s="477"/>
      <c r="I576" s="477"/>
      <c r="J576" s="477"/>
    </row>
    <row r="577" customFormat="false" ht="12.75" hidden="false" customHeight="false" outlineLevel="0" collapsed="false">
      <c r="A577" s="444"/>
      <c r="B577" s="444"/>
      <c r="C577" s="444"/>
      <c r="D577" s="444"/>
      <c r="E577" s="477"/>
      <c r="F577" s="475"/>
      <c r="G577" s="475"/>
      <c r="H577" s="477"/>
      <c r="I577" s="477"/>
      <c r="J577" s="477"/>
    </row>
    <row r="578" customFormat="false" ht="12.75" hidden="false" customHeight="false" outlineLevel="0" collapsed="false">
      <c r="A578" s="444"/>
      <c r="B578" s="444"/>
      <c r="C578" s="444"/>
      <c r="D578" s="444"/>
      <c r="E578" s="477"/>
      <c r="F578" s="475"/>
      <c r="G578" s="475"/>
      <c r="H578" s="477"/>
      <c r="I578" s="477"/>
      <c r="J578" s="477"/>
    </row>
    <row r="579" customFormat="false" ht="12.75" hidden="false" customHeight="false" outlineLevel="0" collapsed="false">
      <c r="A579" s="444"/>
      <c r="B579" s="444"/>
      <c r="C579" s="444"/>
      <c r="D579" s="444"/>
      <c r="E579" s="477"/>
      <c r="F579" s="475"/>
      <c r="G579" s="475"/>
      <c r="H579" s="477"/>
      <c r="I579" s="477"/>
      <c r="J579" s="477"/>
    </row>
    <row r="580" customFormat="false" ht="12.75" hidden="false" customHeight="false" outlineLevel="0" collapsed="false">
      <c r="A580" s="444"/>
      <c r="B580" s="444"/>
      <c r="C580" s="444"/>
      <c r="D580" s="444"/>
      <c r="E580" s="477"/>
      <c r="F580" s="475"/>
      <c r="G580" s="475"/>
      <c r="H580" s="477"/>
      <c r="I580" s="477"/>
      <c r="J580" s="477"/>
    </row>
    <row r="581" customFormat="false" ht="12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  <c r="J581" s="477"/>
    </row>
    <row r="582" customFormat="false" ht="12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  <c r="J582" s="477"/>
    </row>
    <row r="583" customFormat="false" ht="12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  <c r="J583" s="477"/>
    </row>
    <row r="584" customFormat="false" ht="12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  <c r="J584" s="477"/>
    </row>
    <row r="585" customFormat="false" ht="12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  <c r="J585" s="477"/>
    </row>
    <row r="586" customFormat="false" ht="12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  <c r="J586" s="477"/>
    </row>
    <row r="587" customFormat="false" ht="12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  <c r="J587" s="477"/>
    </row>
    <row r="588" customFormat="false" ht="12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  <c r="J588" s="477"/>
    </row>
    <row r="589" customFormat="false" ht="12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  <c r="J589" s="477"/>
    </row>
    <row r="590" customFormat="false" ht="12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  <c r="J590" s="477"/>
    </row>
    <row r="591" customFormat="false" ht="12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  <c r="J591" s="477"/>
    </row>
    <row r="592" customFormat="false" ht="12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  <c r="J592" s="477"/>
    </row>
    <row r="593" customFormat="false" ht="12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  <c r="J593" s="477"/>
    </row>
    <row r="594" customFormat="false" ht="12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  <c r="J594" s="477"/>
    </row>
    <row r="595" customFormat="false" ht="12.75" hidden="false" customHeight="false" outlineLevel="0" collapsed="false">
      <c r="A595" s="444"/>
      <c r="B595" s="444"/>
      <c r="C595" s="444"/>
      <c r="D595" s="444"/>
      <c r="E595" s="477"/>
      <c r="F595" s="477"/>
      <c r="G595" s="477"/>
      <c r="H595" s="477"/>
      <c r="I595" s="477"/>
      <c r="J595" s="477"/>
    </row>
    <row r="596" customFormat="false" ht="12.75" hidden="false" customHeight="false" outlineLevel="0" collapsed="false">
      <c r="A596" s="444"/>
      <c r="B596" s="444"/>
      <c r="C596" s="444"/>
      <c r="D596" s="444"/>
      <c r="E596" s="477"/>
      <c r="F596" s="477"/>
      <c r="G596" s="477"/>
      <c r="H596" s="477"/>
      <c r="I596" s="477"/>
      <c r="J596" s="477"/>
    </row>
    <row r="597" customFormat="false" ht="12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  <c r="J597" s="444"/>
    </row>
    <row r="598" customFormat="false" ht="12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  <c r="J598" s="444"/>
    </row>
    <row r="599" customFormat="false" ht="12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  <c r="J599" s="444"/>
    </row>
    <row r="600" customFormat="false" ht="12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  <c r="J600" s="444"/>
    </row>
    <row r="601" customFormat="false" ht="12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  <c r="J601" s="444"/>
    </row>
    <row r="602" customFormat="false" ht="12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  <c r="J602" s="444"/>
    </row>
    <row r="603" customFormat="false" ht="12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  <c r="J603" s="444"/>
    </row>
    <row r="604" customFormat="false" ht="12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  <c r="J604" s="444"/>
    </row>
    <row r="605" customFormat="false" ht="12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  <c r="J605" s="444"/>
    </row>
    <row r="606" customFormat="false" ht="12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  <c r="J606" s="444"/>
    </row>
    <row r="607" customFormat="false" ht="12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  <c r="J607" s="444"/>
    </row>
    <row r="608" customFormat="false" ht="12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  <c r="J608" s="444"/>
    </row>
    <row r="609" customFormat="false" ht="12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  <c r="J609" s="444"/>
    </row>
    <row r="610" customFormat="false" ht="12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  <c r="J610" s="444"/>
    </row>
    <row r="611" customFormat="false" ht="12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  <c r="J611" s="444"/>
    </row>
    <row r="612" customFormat="false" ht="12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  <c r="J612" s="444"/>
    </row>
    <row r="613" customFormat="false" ht="12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  <c r="J613" s="444"/>
    </row>
    <row r="614" customFormat="false" ht="12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  <c r="J614" s="444"/>
    </row>
    <row r="615" customFormat="false" ht="12.75" hidden="false" customHeight="false" outlineLevel="0" collapsed="false">
      <c r="A615" s="444"/>
      <c r="B615" s="444"/>
      <c r="C615" s="444"/>
      <c r="D615" s="444"/>
      <c r="E615" s="444"/>
      <c r="F615" s="444"/>
      <c r="G615" s="444"/>
      <c r="H615" s="444"/>
      <c r="I615" s="444"/>
      <c r="J615" s="444"/>
    </row>
    <row r="616" customFormat="false" ht="12.75" hidden="false" customHeight="false" outlineLevel="0" collapsed="false">
      <c r="A616" s="444"/>
      <c r="B616" s="444"/>
      <c r="C616" s="444"/>
      <c r="D616" s="444"/>
      <c r="E616" s="444"/>
      <c r="F616" s="444"/>
      <c r="G616" s="444"/>
      <c r="H616" s="444"/>
      <c r="I616" s="444"/>
      <c r="J616" s="444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  <c r="J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  <c r="J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  <c r="J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  <c r="J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  <c r="J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  <c r="J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  <c r="J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  <c r="J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  <c r="J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  <c r="J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  <c r="J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  <c r="J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  <c r="J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  <c r="J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  <c r="J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  <c r="J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  <c r="J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  <c r="J634" s="478"/>
    </row>
    <row r="635" customFormat="false" ht="15.75" hidden="false" customHeight="false" outlineLevel="0" collapsed="false">
      <c r="E635" s="478"/>
      <c r="F635" s="478"/>
      <c r="G635" s="478"/>
      <c r="H635" s="478"/>
      <c r="I635" s="478"/>
      <c r="J635" s="478"/>
    </row>
    <row r="636" customFormat="false" ht="15.75" hidden="false" customHeight="false" outlineLevel="0" collapsed="false">
      <c r="E636" s="478"/>
      <c r="F636" s="478"/>
      <c r="G636" s="478"/>
      <c r="H636" s="478"/>
      <c r="I636" s="478"/>
      <c r="J636" s="478"/>
    </row>
  </sheetData>
  <mergeCells count="10">
    <mergeCell ref="A3:D7"/>
    <mergeCell ref="E3:J3"/>
    <mergeCell ref="E4:E7"/>
    <mergeCell ref="F4:J4"/>
    <mergeCell ref="F5:F7"/>
    <mergeCell ref="G5:G7"/>
    <mergeCell ref="H5:H7"/>
    <mergeCell ref="I5:I7"/>
    <mergeCell ref="J5:J7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9" min="5" style="428" width="15.7"/>
    <col collapsed="false" customWidth="false" hidden="false" outlineLevel="0" max="257" min="10" style="43" width="11.42"/>
  </cols>
  <sheetData>
    <row r="1" customFormat="false" ht="15.75" hidden="false" customHeight="false" outlineLevel="0" collapsed="false">
      <c r="A1" s="479" t="s">
        <v>340</v>
      </c>
      <c r="B1" s="430"/>
      <c r="C1" s="430"/>
      <c r="D1" s="430"/>
      <c r="E1" s="430"/>
      <c r="F1" s="430"/>
      <c r="G1" s="430"/>
      <c r="H1" s="430"/>
      <c r="I1" s="430"/>
    </row>
    <row r="2" s="480" customFormat="true" ht="18" hidden="false" customHeight="false" outlineLevel="0" collapsed="false">
      <c r="A2" s="432"/>
      <c r="B2" s="433"/>
      <c r="C2" s="433"/>
      <c r="D2" s="433"/>
      <c r="E2" s="432"/>
      <c r="F2" s="432"/>
      <c r="G2" s="432"/>
      <c r="H2" s="432"/>
      <c r="I2" s="432"/>
    </row>
    <row r="3" customFormat="false" ht="15" hidden="false" customHeight="true" outlineLevel="0" collapsed="false">
      <c r="A3" s="435" t="s">
        <v>285</v>
      </c>
      <c r="B3" s="435"/>
      <c r="C3" s="435"/>
      <c r="D3" s="435"/>
      <c r="E3" s="436" t="s">
        <v>353</v>
      </c>
      <c r="F3" s="505" t="s">
        <v>354</v>
      </c>
      <c r="G3" s="505"/>
      <c r="H3" s="505"/>
      <c r="I3" s="439" t="s">
        <v>355</v>
      </c>
    </row>
    <row r="4" customFormat="false" ht="15" hidden="false" customHeight="true" outlineLevel="0" collapsed="false">
      <c r="A4" s="435"/>
      <c r="B4" s="435"/>
      <c r="C4" s="435"/>
      <c r="D4" s="435"/>
      <c r="E4" s="436"/>
      <c r="F4" s="436" t="s">
        <v>287</v>
      </c>
      <c r="G4" s="506" t="s">
        <v>342</v>
      </c>
      <c r="H4" s="506"/>
      <c r="I4" s="439"/>
    </row>
    <row r="5" customFormat="false" ht="15" hidden="false" customHeight="true" outlineLevel="0" collapsed="false">
      <c r="A5" s="435"/>
      <c r="B5" s="435"/>
      <c r="C5" s="435"/>
      <c r="D5" s="435"/>
      <c r="E5" s="436"/>
      <c r="F5" s="436"/>
      <c r="G5" s="436" t="s">
        <v>356</v>
      </c>
      <c r="H5" s="436" t="s">
        <v>357</v>
      </c>
      <c r="I5" s="439"/>
    </row>
    <row r="6" customFormat="false" ht="15" hidden="false" customHeight="true" outlineLevel="0" collapsed="false">
      <c r="A6" s="435"/>
      <c r="B6" s="435"/>
      <c r="C6" s="435"/>
      <c r="D6" s="435"/>
      <c r="E6" s="436"/>
      <c r="F6" s="436"/>
      <c r="G6" s="436"/>
      <c r="H6" s="436"/>
      <c r="I6" s="439"/>
    </row>
    <row r="7" customFormat="false" ht="15" hidden="false" customHeight="true" outlineLevel="0" collapsed="false">
      <c r="A7" s="435"/>
      <c r="B7" s="435"/>
      <c r="C7" s="435"/>
      <c r="D7" s="435"/>
      <c r="E7" s="436"/>
      <c r="F7" s="436"/>
      <c r="G7" s="436"/>
      <c r="H7" s="436"/>
      <c r="I7" s="439"/>
    </row>
    <row r="8" customFormat="false" ht="9" hidden="false" customHeight="true" outlineLevel="0" collapsed="false">
      <c r="A8" s="440"/>
      <c r="B8" s="440"/>
      <c r="C8" s="440"/>
      <c r="D8" s="440"/>
      <c r="E8" s="440"/>
      <c r="F8" s="440"/>
      <c r="G8" s="440"/>
      <c r="H8" s="507"/>
      <c r="I8" s="440"/>
    </row>
    <row r="9" customFormat="false" ht="13.5" hidden="false" customHeight="true" outlineLevel="0" collapsed="false">
      <c r="B9" s="441"/>
      <c r="C9" s="441"/>
      <c r="D9" s="441"/>
      <c r="E9" s="443" t="s">
        <v>358</v>
      </c>
      <c r="F9" s="441"/>
      <c r="G9" s="441"/>
      <c r="H9" s="441"/>
      <c r="I9" s="441"/>
    </row>
    <row r="10" customFormat="false" ht="9" hidden="false" customHeight="true" outlineLevel="0" collapsed="false">
      <c r="A10" s="444"/>
      <c r="B10" s="444"/>
      <c r="C10" s="444"/>
      <c r="D10" s="444"/>
      <c r="E10" s="440"/>
      <c r="F10" s="440"/>
      <c r="G10" s="440"/>
      <c r="H10" s="440"/>
      <c r="I10" s="440"/>
    </row>
    <row r="11" customFormat="false" ht="13.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92.4</v>
      </c>
      <c r="F11" s="410" t="n">
        <v>621.1</v>
      </c>
      <c r="G11" s="410" t="n">
        <v>244.8</v>
      </c>
      <c r="H11" s="410" t="n">
        <v>372.5</v>
      </c>
      <c r="I11" s="410" t="n">
        <v>139.8</v>
      </c>
      <c r="J11" s="508"/>
    </row>
    <row r="12" customFormat="false" ht="13.5" hidden="false" customHeight="true" outlineLevel="0" collapsed="false">
      <c r="A12" s="444"/>
      <c r="B12" s="448" t="s">
        <v>320</v>
      </c>
      <c r="C12" s="149"/>
      <c r="D12" s="449" t="s">
        <v>68</v>
      </c>
      <c r="E12" s="410" t="n">
        <v>5.1</v>
      </c>
      <c r="F12" s="410" t="n">
        <v>21.7</v>
      </c>
      <c r="G12" s="410" t="n">
        <v>5.7</v>
      </c>
      <c r="H12" s="410" t="n">
        <v>15.8</v>
      </c>
      <c r="I12" s="410" t="n">
        <v>14.9</v>
      </c>
      <c r="J12" s="508"/>
    </row>
    <row r="13" customFormat="false" ht="13.5" hidden="false" customHeight="true" outlineLevel="0" collapsed="false">
      <c r="A13" s="444"/>
      <c r="B13" s="444" t="s">
        <v>321</v>
      </c>
      <c r="C13" s="149"/>
      <c r="D13" s="449" t="s">
        <v>68</v>
      </c>
      <c r="E13" s="410" t="n">
        <v>16.6</v>
      </c>
      <c r="F13" s="410" t="n">
        <v>100.9</v>
      </c>
      <c r="G13" s="410" t="n">
        <v>40.8</v>
      </c>
      <c r="H13" s="410" t="n">
        <v>59.8</v>
      </c>
      <c r="I13" s="410" t="n">
        <v>19.5</v>
      </c>
      <c r="J13" s="508"/>
    </row>
    <row r="14" customFormat="false" ht="13.5" hidden="false" customHeight="true" outlineLevel="0" collapsed="false">
      <c r="A14" s="444"/>
      <c r="B14" s="448" t="s">
        <v>322</v>
      </c>
      <c r="C14" s="149"/>
      <c r="D14" s="449" t="s">
        <v>68</v>
      </c>
      <c r="E14" s="410" t="n">
        <v>18.2</v>
      </c>
      <c r="F14" s="410" t="n">
        <v>19.2</v>
      </c>
      <c r="G14" s="410" t="n">
        <v>9.8</v>
      </c>
      <c r="H14" s="410" t="n">
        <v>9.2</v>
      </c>
      <c r="I14" s="410" t="n">
        <v>7.1</v>
      </c>
      <c r="J14" s="508"/>
    </row>
    <row r="15" customFormat="false" ht="13.5" hidden="false" customHeight="true" outlineLevel="0" collapsed="false">
      <c r="A15" s="444"/>
      <c r="B15" s="448" t="s">
        <v>323</v>
      </c>
      <c r="C15" s="149"/>
      <c r="D15" s="449" t="s">
        <v>68</v>
      </c>
      <c r="E15" s="410" t="n">
        <v>3.3</v>
      </c>
      <c r="F15" s="410" t="n">
        <v>17.8</v>
      </c>
      <c r="G15" s="410" t="n">
        <v>4.2</v>
      </c>
      <c r="H15" s="410" t="n">
        <v>13.4</v>
      </c>
      <c r="I15" s="410" t="n">
        <v>8.5</v>
      </c>
      <c r="J15" s="508"/>
    </row>
    <row r="16" customFormat="false" ht="13.5" hidden="false" customHeight="true" outlineLevel="0" collapsed="false">
      <c r="A16" s="444"/>
      <c r="B16" s="448" t="s">
        <v>324</v>
      </c>
      <c r="C16" s="149"/>
      <c r="D16" s="449" t="s">
        <v>68</v>
      </c>
      <c r="E16" s="410" t="n">
        <v>5.3</v>
      </c>
      <c r="F16" s="410" t="n">
        <v>36.7</v>
      </c>
      <c r="G16" s="410" t="n">
        <v>12.2</v>
      </c>
      <c r="H16" s="410" t="n">
        <v>24.3</v>
      </c>
      <c r="I16" s="410" t="n">
        <v>3.1</v>
      </c>
      <c r="J16" s="508"/>
    </row>
    <row r="17" customFormat="false" ht="13.5" hidden="false" customHeight="true" outlineLevel="0" collapsed="false">
      <c r="A17" s="444"/>
      <c r="B17" s="448" t="s">
        <v>325</v>
      </c>
      <c r="C17" s="149"/>
      <c r="D17" s="449" t="s">
        <v>68</v>
      </c>
      <c r="E17" s="410" t="n">
        <v>5.8</v>
      </c>
      <c r="F17" s="410" t="n">
        <v>207.4</v>
      </c>
      <c r="G17" s="410" t="n">
        <v>105.3</v>
      </c>
      <c r="H17" s="410" t="n">
        <v>101.4</v>
      </c>
      <c r="I17" s="410" t="n">
        <v>22.8</v>
      </c>
      <c r="J17" s="508"/>
    </row>
    <row r="18" customFormat="false" ht="13.5" hidden="false" customHeight="true" outlineLevel="0" collapsed="false">
      <c r="A18" s="444"/>
      <c r="B18" s="448" t="s">
        <v>326</v>
      </c>
      <c r="C18" s="149"/>
      <c r="D18" s="449" t="s">
        <v>68</v>
      </c>
      <c r="E18" s="410" t="n">
        <v>3.4</v>
      </c>
      <c r="F18" s="410" t="n">
        <v>86.1</v>
      </c>
      <c r="G18" s="410" t="n">
        <v>31.5</v>
      </c>
      <c r="H18" s="410" t="n">
        <v>54</v>
      </c>
      <c r="I18" s="410" t="n">
        <v>30.3</v>
      </c>
      <c r="J18" s="508"/>
    </row>
    <row r="19" customFormat="false" ht="13.5" hidden="false" customHeight="true" outlineLevel="0" collapsed="false">
      <c r="A19" s="444"/>
      <c r="B19" s="448" t="s">
        <v>327</v>
      </c>
      <c r="C19" s="149"/>
      <c r="D19" s="449" t="s">
        <v>68</v>
      </c>
      <c r="E19" s="410" t="n">
        <v>1.8</v>
      </c>
      <c r="F19" s="410" t="n">
        <v>25.6</v>
      </c>
      <c r="G19" s="410" t="n">
        <v>7.3</v>
      </c>
      <c r="H19" s="410" t="n">
        <v>18</v>
      </c>
      <c r="I19" s="410" t="n">
        <v>14.3</v>
      </c>
      <c r="J19" s="508"/>
    </row>
    <row r="20" customFormat="false" ht="13.5" hidden="false" customHeight="true" outlineLevel="0" collapsed="false">
      <c r="A20" s="444"/>
      <c r="B20" s="448" t="s">
        <v>328</v>
      </c>
      <c r="C20" s="149"/>
      <c r="D20" s="449" t="s">
        <v>68</v>
      </c>
      <c r="E20" s="410" t="n">
        <v>0.2</v>
      </c>
      <c r="F20" s="410" t="n">
        <v>0.1</v>
      </c>
      <c r="G20" s="410" t="n">
        <v>0.1</v>
      </c>
      <c r="H20" s="410" t="s">
        <v>359</v>
      </c>
      <c r="I20" s="410" t="n">
        <v>0.2</v>
      </c>
      <c r="J20" s="508"/>
    </row>
    <row r="21" customFormat="false" ht="13.5" hidden="false" customHeight="true" outlineLevel="0" collapsed="false">
      <c r="A21" s="444"/>
      <c r="B21" s="448" t="s">
        <v>329</v>
      </c>
      <c r="C21" s="149"/>
      <c r="D21" s="449" t="s">
        <v>68</v>
      </c>
      <c r="E21" s="410" t="n">
        <v>6.5</v>
      </c>
      <c r="F21" s="410" t="n">
        <v>20.2</v>
      </c>
      <c r="G21" s="410" t="n">
        <v>6.9</v>
      </c>
      <c r="H21" s="410" t="n">
        <v>13</v>
      </c>
      <c r="I21" s="410" t="n">
        <v>4.7</v>
      </c>
      <c r="J21" s="508"/>
      <c r="L21" s="392"/>
    </row>
    <row r="22" customFormat="false" ht="13.5" hidden="false" customHeight="true" outlineLevel="0" collapsed="false">
      <c r="A22" s="444"/>
      <c r="B22" s="448" t="s">
        <v>330</v>
      </c>
      <c r="C22" s="149"/>
      <c r="D22" s="449" t="s">
        <v>68</v>
      </c>
      <c r="E22" s="410" t="n">
        <v>15.5</v>
      </c>
      <c r="F22" s="410" t="n">
        <v>59.7</v>
      </c>
      <c r="G22" s="410" t="n">
        <v>13.1</v>
      </c>
      <c r="H22" s="410" t="n">
        <v>46.4</v>
      </c>
      <c r="I22" s="410" t="n">
        <v>4.4</v>
      </c>
      <c r="J22" s="508"/>
      <c r="L22" s="392"/>
    </row>
    <row r="23" customFormat="false" ht="13.5" hidden="false" customHeight="true" outlineLevel="0" collapsed="false">
      <c r="A23" s="444"/>
      <c r="B23" s="448" t="s">
        <v>331</v>
      </c>
      <c r="C23" s="149"/>
      <c r="D23" s="449" t="s">
        <v>68</v>
      </c>
      <c r="E23" s="410" t="n">
        <v>1.9</v>
      </c>
      <c r="F23" s="410" t="n">
        <v>14.7</v>
      </c>
      <c r="G23" s="410" t="n">
        <v>5.7</v>
      </c>
      <c r="H23" s="410" t="n">
        <v>8.5</v>
      </c>
      <c r="I23" s="410" t="n">
        <v>7.7</v>
      </c>
      <c r="J23" s="508"/>
    </row>
    <row r="24" customFormat="false" ht="13.5" hidden="false" customHeight="true" outlineLevel="0" collapsed="false">
      <c r="A24" s="444"/>
      <c r="B24" s="448" t="s">
        <v>332</v>
      </c>
      <c r="C24" s="149"/>
      <c r="D24" s="449" t="s">
        <v>68</v>
      </c>
      <c r="E24" s="410" t="n">
        <v>8.6</v>
      </c>
      <c r="F24" s="410" t="n">
        <v>10.9</v>
      </c>
      <c r="G24" s="410" t="n">
        <v>2</v>
      </c>
      <c r="H24" s="410" t="n">
        <v>8.6</v>
      </c>
      <c r="I24" s="410" t="n">
        <v>1.6</v>
      </c>
      <c r="J24" s="508"/>
    </row>
    <row r="25" customFormat="false" ht="14.25" hidden="false" customHeight="true" outlineLevel="0" collapsed="false">
      <c r="A25" s="444"/>
      <c r="B25" s="149" t="s">
        <v>333</v>
      </c>
      <c r="C25" s="149"/>
      <c r="D25" s="449" t="s">
        <v>68</v>
      </c>
      <c r="E25" s="410" t="n">
        <v>0</v>
      </c>
      <c r="F25" s="410" t="n">
        <v>0.1</v>
      </c>
      <c r="G25" s="410" t="n">
        <v>0</v>
      </c>
      <c r="H25" s="410" t="n">
        <v>0</v>
      </c>
      <c r="I25" s="410" t="n">
        <v>0.7</v>
      </c>
      <c r="J25" s="508"/>
    </row>
    <row r="26" customFormat="false" ht="9" hidden="false" customHeight="true" outlineLevel="0" collapsed="false">
      <c r="A26" s="444"/>
      <c r="B26" s="444"/>
      <c r="C26" s="444"/>
      <c r="D26" s="444"/>
      <c r="E26" s="455"/>
      <c r="F26" s="455"/>
      <c r="G26" s="455"/>
      <c r="H26" s="455"/>
      <c r="I26" s="455"/>
    </row>
    <row r="27" customFormat="false" ht="13.5" hidden="false" customHeight="true" outlineLevel="0" collapsed="false">
      <c r="B27" s="453"/>
      <c r="C27" s="453"/>
      <c r="D27" s="453"/>
      <c r="E27" s="454" t="s">
        <v>334</v>
      </c>
      <c r="F27" s="453"/>
      <c r="G27" s="453"/>
      <c r="H27" s="453"/>
      <c r="I27" s="453"/>
    </row>
    <row r="28" customFormat="false" ht="9" hidden="false" customHeight="true" outlineLevel="0" collapsed="false">
      <c r="A28" s="444"/>
      <c r="B28" s="444"/>
      <c r="C28" s="444"/>
      <c r="D28" s="444"/>
      <c r="E28" s="459"/>
      <c r="F28" s="459"/>
      <c r="G28" s="509"/>
      <c r="H28" s="459"/>
      <c r="I28" s="509"/>
    </row>
    <row r="29" customFormat="false" ht="13.5" hidden="false" customHeight="true" outlineLevel="0" collapsed="false">
      <c r="A29" s="448" t="s">
        <v>319</v>
      </c>
      <c r="B29" s="448"/>
      <c r="C29" s="444"/>
      <c r="D29" s="444" t="s">
        <v>68</v>
      </c>
      <c r="E29" s="489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</row>
    <row r="30" customFormat="false" ht="13.5" hidden="false" customHeight="true" outlineLevel="0" collapsed="false">
      <c r="A30" s="444"/>
      <c r="B30" s="448" t="s">
        <v>320</v>
      </c>
      <c r="C30" s="149"/>
      <c r="D30" s="449" t="s">
        <v>68</v>
      </c>
      <c r="E30" s="491" t="n">
        <v>5.6</v>
      </c>
      <c r="F30" s="491" t="n">
        <v>3.5</v>
      </c>
      <c r="G30" s="491" t="n">
        <v>2.3</v>
      </c>
      <c r="H30" s="491" t="n">
        <v>4.2</v>
      </c>
      <c r="I30" s="491" t="n">
        <v>10.6</v>
      </c>
      <c r="J30" s="510"/>
    </row>
    <row r="31" customFormat="false" ht="13.5" hidden="false" customHeight="true" outlineLevel="0" collapsed="false">
      <c r="A31" s="444"/>
      <c r="B31" s="444" t="s">
        <v>321</v>
      </c>
      <c r="C31" s="149"/>
      <c r="D31" s="449" t="s">
        <v>68</v>
      </c>
      <c r="E31" s="491" t="n">
        <v>18</v>
      </c>
      <c r="F31" s="491" t="n">
        <v>16.2</v>
      </c>
      <c r="G31" s="491" t="n">
        <v>16.7</v>
      </c>
      <c r="H31" s="491" t="n">
        <v>16</v>
      </c>
      <c r="I31" s="491" t="n">
        <v>13.9</v>
      </c>
    </row>
    <row r="32" customFormat="false" ht="13.5" hidden="false" customHeight="true" outlineLevel="0" collapsed="false">
      <c r="A32" s="444"/>
      <c r="B32" s="448" t="s">
        <v>322</v>
      </c>
      <c r="C32" s="149"/>
      <c r="D32" s="449" t="s">
        <v>68</v>
      </c>
      <c r="E32" s="491" t="n">
        <v>19.7</v>
      </c>
      <c r="F32" s="491" t="n">
        <v>3.1</v>
      </c>
      <c r="G32" s="491" t="n">
        <v>4</v>
      </c>
      <c r="H32" s="491" t="n">
        <v>2.5</v>
      </c>
      <c r="I32" s="491" t="n">
        <v>5.1</v>
      </c>
    </row>
    <row r="33" customFormat="false" ht="13.5" hidden="false" customHeight="true" outlineLevel="0" collapsed="false">
      <c r="A33" s="444"/>
      <c r="B33" s="448" t="s">
        <v>323</v>
      </c>
      <c r="C33" s="149"/>
      <c r="D33" s="449" t="s">
        <v>68</v>
      </c>
      <c r="E33" s="491" t="n">
        <v>3.6</v>
      </c>
      <c r="F33" s="491" t="n">
        <v>2.9</v>
      </c>
      <c r="G33" s="491" t="n">
        <v>1.7</v>
      </c>
      <c r="H33" s="491" t="n">
        <v>3.6</v>
      </c>
      <c r="I33" s="491" t="n">
        <v>6.1</v>
      </c>
    </row>
    <row r="34" customFormat="false" ht="13.5" hidden="false" customHeight="true" outlineLevel="0" collapsed="false">
      <c r="A34" s="444"/>
      <c r="B34" s="448" t="s">
        <v>324</v>
      </c>
      <c r="C34" s="149"/>
      <c r="D34" s="449" t="s">
        <v>68</v>
      </c>
      <c r="E34" s="491" t="n">
        <v>5.8</v>
      </c>
      <c r="F34" s="491" t="n">
        <v>5.9</v>
      </c>
      <c r="G34" s="491" t="n">
        <v>5</v>
      </c>
      <c r="H34" s="491" t="n">
        <v>6.5</v>
      </c>
      <c r="I34" s="491" t="n">
        <v>2.2</v>
      </c>
    </row>
    <row r="35" customFormat="false" ht="13.5" hidden="false" customHeight="true" outlineLevel="0" collapsed="false">
      <c r="A35" s="444"/>
      <c r="B35" s="448" t="s">
        <v>325</v>
      </c>
      <c r="C35" s="149"/>
      <c r="D35" s="449" t="s">
        <v>68</v>
      </c>
      <c r="E35" s="491" t="n">
        <v>6.3</v>
      </c>
      <c r="F35" s="491" t="n">
        <v>33.4</v>
      </c>
      <c r="G35" s="491" t="n">
        <v>43</v>
      </c>
      <c r="H35" s="491" t="n">
        <v>27.2</v>
      </c>
      <c r="I35" s="491" t="n">
        <v>16.3</v>
      </c>
    </row>
    <row r="36" customFormat="false" ht="13.5" hidden="false" customHeight="true" outlineLevel="0" collapsed="false">
      <c r="A36" s="444"/>
      <c r="B36" s="448" t="s">
        <v>326</v>
      </c>
      <c r="C36" s="149"/>
      <c r="D36" s="449" t="s">
        <v>68</v>
      </c>
      <c r="E36" s="491" t="n">
        <v>3.7</v>
      </c>
      <c r="F36" s="491" t="n">
        <v>13.9</v>
      </c>
      <c r="G36" s="491" t="n">
        <v>12.9</v>
      </c>
      <c r="H36" s="491" t="n">
        <v>14.5</v>
      </c>
      <c r="I36" s="491" t="n">
        <v>21.7</v>
      </c>
    </row>
    <row r="37" customFormat="false" ht="13.5" hidden="false" customHeight="true" outlineLevel="0" collapsed="false">
      <c r="A37" s="444"/>
      <c r="B37" s="448" t="s">
        <v>327</v>
      </c>
      <c r="C37" s="149"/>
      <c r="D37" s="449" t="s">
        <v>68</v>
      </c>
      <c r="E37" s="491" t="n">
        <v>2</v>
      </c>
      <c r="F37" s="491" t="n">
        <v>4.1</v>
      </c>
      <c r="G37" s="491" t="n">
        <v>3</v>
      </c>
      <c r="H37" s="491" t="n">
        <v>4.8</v>
      </c>
      <c r="I37" s="491" t="n">
        <v>10.3</v>
      </c>
    </row>
    <row r="38" customFormat="false" ht="13.5" hidden="false" customHeight="true" outlineLevel="0" collapsed="false">
      <c r="A38" s="444"/>
      <c r="B38" s="448" t="s">
        <v>328</v>
      </c>
      <c r="C38" s="149"/>
      <c r="D38" s="449" t="s">
        <v>68</v>
      </c>
      <c r="E38" s="491" t="n">
        <v>0.2</v>
      </c>
      <c r="F38" s="491" t="n">
        <v>0</v>
      </c>
      <c r="G38" s="491" t="n">
        <v>0.1</v>
      </c>
      <c r="H38" s="410" t="s">
        <v>359</v>
      </c>
      <c r="I38" s="491" t="n">
        <v>0.1</v>
      </c>
    </row>
    <row r="39" customFormat="false" ht="13.5" hidden="false" customHeight="true" outlineLevel="0" collapsed="false">
      <c r="A39" s="444"/>
      <c r="B39" s="448" t="s">
        <v>329</v>
      </c>
      <c r="C39" s="149"/>
      <c r="D39" s="449" t="s">
        <v>68</v>
      </c>
      <c r="E39" s="491" t="n">
        <v>7</v>
      </c>
      <c r="F39" s="491" t="n">
        <v>3.3</v>
      </c>
      <c r="G39" s="491" t="n">
        <v>2.8</v>
      </c>
      <c r="H39" s="491" t="n">
        <v>3.5</v>
      </c>
      <c r="I39" s="491" t="n">
        <v>3.4</v>
      </c>
    </row>
    <row r="40" customFormat="false" ht="13.5" hidden="false" customHeight="true" outlineLevel="0" collapsed="false">
      <c r="A40" s="444"/>
      <c r="B40" s="448" t="s">
        <v>330</v>
      </c>
      <c r="C40" s="149"/>
      <c r="D40" s="449" t="s">
        <v>68</v>
      </c>
      <c r="E40" s="491" t="n">
        <v>16.8</v>
      </c>
      <c r="F40" s="491" t="n">
        <v>9.6</v>
      </c>
      <c r="G40" s="491" t="n">
        <v>5.4</v>
      </c>
      <c r="H40" s="491" t="n">
        <v>12.5</v>
      </c>
      <c r="I40" s="491" t="n">
        <v>3.1</v>
      </c>
    </row>
    <row r="41" customFormat="false" ht="13.5" hidden="false" customHeight="true" outlineLevel="0" collapsed="false">
      <c r="A41" s="444"/>
      <c r="B41" s="448" t="s">
        <v>331</v>
      </c>
      <c r="C41" s="149"/>
      <c r="D41" s="449" t="s">
        <v>68</v>
      </c>
      <c r="E41" s="491" t="n">
        <v>2.1</v>
      </c>
      <c r="F41" s="491" t="n">
        <v>2.4</v>
      </c>
      <c r="G41" s="491" t="n">
        <v>2.3</v>
      </c>
      <c r="H41" s="491" t="n">
        <v>2.3</v>
      </c>
      <c r="I41" s="491" t="n">
        <v>5.5</v>
      </c>
    </row>
    <row r="42" customFormat="false" ht="13.5" hidden="false" customHeight="true" outlineLevel="0" collapsed="false">
      <c r="A42" s="444"/>
      <c r="B42" s="448" t="s">
        <v>332</v>
      </c>
      <c r="C42" s="149"/>
      <c r="D42" s="449" t="s">
        <v>68</v>
      </c>
      <c r="E42" s="491" t="n">
        <v>9.3</v>
      </c>
      <c r="F42" s="491" t="n">
        <v>1.8</v>
      </c>
      <c r="G42" s="491" t="n">
        <v>0.8</v>
      </c>
      <c r="H42" s="491" t="n">
        <v>2.3</v>
      </c>
      <c r="I42" s="491" t="n">
        <v>1.1</v>
      </c>
    </row>
    <row r="43" customFormat="false" ht="14.25" hidden="false" customHeight="true" outlineLevel="0" collapsed="false">
      <c r="A43" s="444"/>
      <c r="B43" s="149" t="s">
        <v>333</v>
      </c>
      <c r="C43" s="149"/>
      <c r="D43" s="449" t="s">
        <v>68</v>
      </c>
      <c r="E43" s="491" t="n">
        <v>0</v>
      </c>
      <c r="F43" s="491" t="n">
        <v>0</v>
      </c>
      <c r="G43" s="491" t="n">
        <v>0</v>
      </c>
      <c r="H43" s="491" t="n">
        <v>0</v>
      </c>
      <c r="I43" s="491" t="n">
        <v>0.5</v>
      </c>
    </row>
    <row r="44" customFormat="false" ht="9" hidden="false" customHeight="true" outlineLevel="0" collapsed="false">
      <c r="A44" s="444"/>
      <c r="B44" s="444"/>
      <c r="C44" s="444"/>
      <c r="D44" s="444"/>
      <c r="E44" s="459"/>
      <c r="F44" s="459"/>
      <c r="G44" s="509"/>
      <c r="H44" s="459"/>
      <c r="I44" s="509"/>
    </row>
    <row r="45" customFormat="false" ht="13.5" hidden="false" customHeight="true" outlineLevel="0" collapsed="false">
      <c r="B45" s="453"/>
      <c r="C45" s="453"/>
      <c r="D45" s="453"/>
      <c r="E45" s="454" t="s">
        <v>335</v>
      </c>
      <c r="F45" s="453"/>
      <c r="G45" s="453"/>
      <c r="H45" s="453"/>
      <c r="I45" s="453"/>
    </row>
    <row r="46" customFormat="false" ht="9" hidden="false" customHeight="true" outlineLevel="0" collapsed="false">
      <c r="A46" s="444"/>
      <c r="B46" s="444"/>
      <c r="C46" s="444"/>
      <c r="D46" s="444"/>
      <c r="E46" s="459"/>
      <c r="F46" s="459"/>
      <c r="G46" s="509"/>
      <c r="H46" s="459"/>
      <c r="I46" s="509"/>
    </row>
    <row r="47" customFormat="false" ht="13.5" hidden="false" customHeight="true" outlineLevel="0" collapsed="false">
      <c r="A47" s="444"/>
      <c r="B47" s="444"/>
      <c r="C47" s="444"/>
      <c r="D47" s="444"/>
      <c r="E47" s="496" t="s">
        <v>350</v>
      </c>
      <c r="F47" s="496"/>
      <c r="G47" s="509"/>
      <c r="H47" s="459"/>
      <c r="I47" s="509"/>
    </row>
    <row r="48" customFormat="false" ht="9" hidden="false" customHeight="true" outlineLevel="0" collapsed="false">
      <c r="A48" s="444"/>
      <c r="B48" s="444"/>
      <c r="C48" s="444"/>
      <c r="D48" s="444"/>
      <c r="E48" s="511"/>
      <c r="F48" s="511"/>
      <c r="G48" s="511"/>
      <c r="H48" s="511"/>
      <c r="I48" s="511"/>
    </row>
    <row r="49" customFormat="false" ht="13.5" hidden="false" customHeight="true" outlineLevel="0" collapsed="false">
      <c r="A49" s="448" t="s">
        <v>319</v>
      </c>
      <c r="B49" s="448"/>
      <c r="C49" s="444"/>
      <c r="D49" s="449" t="s">
        <v>68</v>
      </c>
      <c r="E49" s="491" t="n">
        <v>0.8</v>
      </c>
      <c r="F49" s="491" t="n">
        <v>5.2</v>
      </c>
      <c r="G49" s="491" t="n">
        <v>2.1</v>
      </c>
      <c r="H49" s="491" t="n">
        <v>3.1</v>
      </c>
      <c r="I49" s="491" t="n">
        <v>1.2</v>
      </c>
      <c r="J49" s="510"/>
    </row>
    <row r="50" customFormat="false" ht="13.5" hidden="false" customHeight="true" outlineLevel="0" collapsed="false">
      <c r="A50" s="444"/>
      <c r="B50" s="448" t="s">
        <v>320</v>
      </c>
      <c r="C50" s="149"/>
      <c r="D50" s="449" t="s">
        <v>68</v>
      </c>
      <c r="E50" s="491" t="n">
        <v>0.6</v>
      </c>
      <c r="F50" s="491" t="n">
        <v>2.6</v>
      </c>
      <c r="G50" s="491" t="n">
        <v>0.7</v>
      </c>
      <c r="H50" s="491" t="n">
        <v>1.9</v>
      </c>
      <c r="I50" s="491" t="n">
        <v>1.8</v>
      </c>
    </row>
    <row r="51" customFormat="false" ht="13.5" hidden="false" customHeight="true" outlineLevel="0" collapsed="false">
      <c r="A51" s="444"/>
      <c r="B51" s="444" t="s">
        <v>321</v>
      </c>
      <c r="C51" s="149"/>
      <c r="D51" s="449" t="s">
        <v>68</v>
      </c>
      <c r="E51" s="491" t="n">
        <v>0.8</v>
      </c>
      <c r="F51" s="491" t="n">
        <v>4.9</v>
      </c>
      <c r="G51" s="491" t="n">
        <v>2</v>
      </c>
      <c r="H51" s="491" t="n">
        <v>2.9</v>
      </c>
      <c r="I51" s="491" t="n">
        <v>0.9</v>
      </c>
    </row>
    <row r="52" customFormat="false" ht="13.5" hidden="false" customHeight="true" outlineLevel="0" collapsed="false">
      <c r="A52" s="444"/>
      <c r="B52" s="448" t="s">
        <v>322</v>
      </c>
      <c r="C52" s="149"/>
      <c r="D52" s="449" t="s">
        <v>68</v>
      </c>
      <c r="E52" s="491" t="n">
        <v>1.8</v>
      </c>
      <c r="F52" s="491" t="n">
        <v>1.9</v>
      </c>
      <c r="G52" s="491" t="n">
        <v>1</v>
      </c>
      <c r="H52" s="491" t="n">
        <v>0.9</v>
      </c>
      <c r="I52" s="491" t="n">
        <v>0.7</v>
      </c>
    </row>
    <row r="53" customFormat="false" ht="13.5" hidden="false" customHeight="true" outlineLevel="0" collapsed="false">
      <c r="A53" s="444"/>
      <c r="B53" s="448" t="s">
        <v>323</v>
      </c>
      <c r="C53" s="149"/>
      <c r="D53" s="449" t="s">
        <v>68</v>
      </c>
      <c r="E53" s="491" t="n">
        <v>0.7</v>
      </c>
      <c r="F53" s="491" t="n">
        <v>3.7</v>
      </c>
      <c r="G53" s="491" t="n">
        <v>0.9</v>
      </c>
      <c r="H53" s="491" t="n">
        <v>2.8</v>
      </c>
      <c r="I53" s="491" t="n">
        <v>1.8</v>
      </c>
    </row>
    <row r="54" customFormat="false" ht="13.5" hidden="false" customHeight="true" outlineLevel="0" collapsed="false">
      <c r="A54" s="444"/>
      <c r="B54" s="448" t="s">
        <v>324</v>
      </c>
      <c r="C54" s="149"/>
      <c r="D54" s="449" t="s">
        <v>68</v>
      </c>
      <c r="E54" s="491" t="n">
        <v>0.5</v>
      </c>
      <c r="F54" s="491" t="n">
        <v>3.4</v>
      </c>
      <c r="G54" s="491" t="n">
        <v>1.1</v>
      </c>
      <c r="H54" s="491" t="n">
        <v>2.3</v>
      </c>
      <c r="I54" s="491" t="n">
        <v>0.3</v>
      </c>
    </row>
    <row r="55" customFormat="false" ht="13.5" hidden="false" customHeight="true" outlineLevel="0" collapsed="false">
      <c r="A55" s="444"/>
      <c r="B55" s="448" t="s">
        <v>325</v>
      </c>
      <c r="C55" s="149"/>
      <c r="D55" s="449" t="s">
        <v>68</v>
      </c>
      <c r="E55" s="491" t="n">
        <v>0.3</v>
      </c>
      <c r="F55" s="491" t="n">
        <v>11</v>
      </c>
      <c r="G55" s="491" t="n">
        <v>5.6</v>
      </c>
      <c r="H55" s="491" t="n">
        <v>5.4</v>
      </c>
      <c r="I55" s="491" t="n">
        <v>1.2</v>
      </c>
    </row>
    <row r="56" customFormat="false" ht="13.5" hidden="false" customHeight="true" outlineLevel="0" collapsed="false">
      <c r="A56" s="444"/>
      <c r="B56" s="448" t="s">
        <v>326</v>
      </c>
      <c r="C56" s="149"/>
      <c r="D56" s="449" t="s">
        <v>68</v>
      </c>
      <c r="E56" s="491" t="n">
        <v>0.3</v>
      </c>
      <c r="F56" s="491" t="n">
        <v>8.2</v>
      </c>
      <c r="G56" s="491" t="n">
        <v>3</v>
      </c>
      <c r="H56" s="491" t="n">
        <v>5.1</v>
      </c>
      <c r="I56" s="491" t="n">
        <v>2.9</v>
      </c>
    </row>
    <row r="57" customFormat="false" ht="13.5" hidden="false" customHeight="true" outlineLevel="0" collapsed="false">
      <c r="A57" s="444"/>
      <c r="B57" s="448" t="s">
        <v>327</v>
      </c>
      <c r="C57" s="149"/>
      <c r="D57" s="449" t="s">
        <v>68</v>
      </c>
      <c r="E57" s="491" t="n">
        <v>0.4</v>
      </c>
      <c r="F57" s="491" t="n">
        <v>6.2</v>
      </c>
      <c r="G57" s="491" t="n">
        <v>1.8</v>
      </c>
      <c r="H57" s="491" t="n">
        <v>4.4</v>
      </c>
      <c r="I57" s="491" t="n">
        <v>3.5</v>
      </c>
    </row>
    <row r="58" customFormat="false" ht="13.5" hidden="false" customHeight="true" outlineLevel="0" collapsed="false">
      <c r="A58" s="444"/>
      <c r="B58" s="448" t="s">
        <v>328</v>
      </c>
      <c r="C58" s="149"/>
      <c r="D58" s="449" t="s">
        <v>68</v>
      </c>
      <c r="E58" s="491" t="n">
        <v>0.5</v>
      </c>
      <c r="F58" s="491" t="n">
        <v>0.4</v>
      </c>
      <c r="G58" s="491" t="n">
        <v>0.4</v>
      </c>
      <c r="H58" s="410" t="s">
        <v>359</v>
      </c>
      <c r="I58" s="491" t="n">
        <v>0.5</v>
      </c>
    </row>
    <row r="59" customFormat="false" ht="13.5" hidden="false" customHeight="true" outlineLevel="0" collapsed="false">
      <c r="A59" s="444"/>
      <c r="B59" s="448" t="s">
        <v>329</v>
      </c>
      <c r="C59" s="149"/>
      <c r="D59" s="449" t="s">
        <v>68</v>
      </c>
      <c r="E59" s="491" t="n">
        <v>0.9</v>
      </c>
      <c r="F59" s="491" t="n">
        <v>2.8</v>
      </c>
      <c r="G59" s="491" t="n">
        <v>1</v>
      </c>
      <c r="H59" s="491" t="n">
        <v>1.8</v>
      </c>
      <c r="I59" s="491" t="n">
        <v>0.7</v>
      </c>
    </row>
    <row r="60" customFormat="false" ht="13.5" hidden="false" customHeight="true" outlineLevel="0" collapsed="false">
      <c r="A60" s="444"/>
      <c r="B60" s="448" t="s">
        <v>330</v>
      </c>
      <c r="C60" s="149"/>
      <c r="D60" s="449" t="s">
        <v>68</v>
      </c>
      <c r="E60" s="491" t="n">
        <v>1.6</v>
      </c>
      <c r="F60" s="491" t="n">
        <v>6</v>
      </c>
      <c r="G60" s="491" t="n">
        <v>1.3</v>
      </c>
      <c r="H60" s="491" t="n">
        <v>4.7</v>
      </c>
      <c r="I60" s="491" t="n">
        <v>0.4</v>
      </c>
    </row>
    <row r="61" customFormat="false" ht="13.5" hidden="false" customHeight="true" outlineLevel="0" collapsed="false">
      <c r="A61" s="444"/>
      <c r="B61" s="448" t="s">
        <v>331</v>
      </c>
      <c r="C61" s="149"/>
      <c r="D61" s="449" t="s">
        <v>68</v>
      </c>
      <c r="E61" s="491" t="n">
        <v>0.3</v>
      </c>
      <c r="F61" s="491" t="n">
        <v>2.2</v>
      </c>
      <c r="G61" s="491" t="n">
        <v>0.9</v>
      </c>
      <c r="H61" s="491" t="n">
        <v>1.3</v>
      </c>
      <c r="I61" s="491" t="n">
        <v>1.2</v>
      </c>
    </row>
    <row r="62" customFormat="false" ht="13.5" hidden="false" customHeight="true" outlineLevel="0" collapsed="false">
      <c r="A62" s="444"/>
      <c r="B62" s="448" t="s">
        <v>332</v>
      </c>
      <c r="C62" s="149"/>
      <c r="D62" s="449" t="s">
        <v>68</v>
      </c>
      <c r="E62" s="491" t="n">
        <v>1.4</v>
      </c>
      <c r="F62" s="491" t="n">
        <v>1.8</v>
      </c>
      <c r="G62" s="491" t="n">
        <v>0.3</v>
      </c>
      <c r="H62" s="491" t="n">
        <v>1.4</v>
      </c>
      <c r="I62" s="491" t="n">
        <v>0.3</v>
      </c>
    </row>
    <row r="63" customFormat="false" ht="14.25" hidden="false" customHeight="true" outlineLevel="0" collapsed="false">
      <c r="A63" s="444"/>
      <c r="B63" s="149" t="s">
        <v>333</v>
      </c>
      <c r="C63" s="149"/>
      <c r="D63" s="449" t="s">
        <v>68</v>
      </c>
      <c r="E63" s="491" t="n">
        <v>0.3</v>
      </c>
      <c r="F63" s="491" t="n">
        <v>0.7</v>
      </c>
      <c r="G63" s="491" t="n">
        <v>0.3</v>
      </c>
      <c r="H63" s="491" t="n">
        <v>0.2</v>
      </c>
      <c r="I63" s="491" t="n">
        <v>8.6</v>
      </c>
    </row>
    <row r="64" customFormat="false" ht="12.75" hidden="false" customHeight="false" outlineLevel="0" collapsed="false">
      <c r="A64" s="464" t="s">
        <v>108</v>
      </c>
      <c r="B64" s="465"/>
      <c r="C64" s="465"/>
      <c r="D64" s="466"/>
      <c r="E64" s="512"/>
      <c r="F64" s="512"/>
      <c r="G64" s="512"/>
      <c r="H64" s="512"/>
      <c r="I64" s="512"/>
    </row>
    <row r="65" customFormat="false" ht="12.75" hidden="false" customHeight="false" outlineLevel="0" collapsed="false">
      <c r="A65" s="464" t="s">
        <v>360</v>
      </c>
      <c r="B65" s="465"/>
      <c r="C65" s="465"/>
      <c r="D65" s="466"/>
      <c r="E65" s="512"/>
      <c r="F65" s="512"/>
      <c r="G65" s="512"/>
      <c r="H65" s="512"/>
      <c r="I65" s="512"/>
    </row>
    <row r="66" customFormat="false" ht="12.75" hidden="false" customHeight="false" outlineLevel="0" collapsed="false">
      <c r="A66" s="467" t="s">
        <v>339</v>
      </c>
      <c r="B66" s="438"/>
      <c r="C66" s="438"/>
      <c r="D66" s="438"/>
      <c r="E66" s="498"/>
      <c r="F66" s="450"/>
      <c r="G66" s="438"/>
      <c r="H66" s="438"/>
      <c r="I66" s="438"/>
    </row>
    <row r="67" customFormat="false" ht="12.75" hidden="false" customHeight="false" outlineLevel="0" collapsed="false">
      <c r="A67" s="450"/>
      <c r="B67" s="438"/>
      <c r="C67" s="438"/>
      <c r="D67" s="438"/>
      <c r="E67" s="498"/>
      <c r="F67" s="450"/>
      <c r="G67" s="513"/>
      <c r="H67" s="472"/>
      <c r="I67" s="513"/>
    </row>
    <row r="68" customFormat="false" ht="12.75" hidden="false" customHeight="false" outlineLevel="0" collapsed="false">
      <c r="A68" s="387" t="s">
        <v>36</v>
      </c>
      <c r="B68" s="499"/>
      <c r="C68" s="387"/>
      <c r="D68" s="500"/>
      <c r="E68" s="498"/>
      <c r="F68" s="472"/>
      <c r="G68" s="513"/>
      <c r="H68" s="472"/>
      <c r="I68" s="513"/>
    </row>
    <row r="69" customFormat="false" ht="12.75" hidden="false" customHeight="false" outlineLevel="0" collapsed="false">
      <c r="A69" s="387"/>
      <c r="B69" s="472"/>
      <c r="C69" s="472"/>
      <c r="D69" s="500"/>
      <c r="E69" s="498"/>
      <c r="F69" s="450"/>
      <c r="G69" s="513"/>
      <c r="H69" s="472"/>
      <c r="I69" s="513"/>
    </row>
    <row r="70" customFormat="false" ht="12.75" hidden="false" customHeight="false" outlineLevel="0" collapsed="false">
      <c r="A70" s="444"/>
      <c r="B70" s="444"/>
      <c r="C70" s="444"/>
      <c r="D70" s="444"/>
      <c r="E70" s="475"/>
      <c r="F70" s="477"/>
      <c r="G70" s="509"/>
      <c r="H70" s="459"/>
      <c r="I70" s="509"/>
    </row>
    <row r="71" customFormat="false" ht="12.75" hidden="false" customHeight="false" outlineLevel="0" collapsed="false">
      <c r="A71" s="444"/>
      <c r="B71" s="444"/>
      <c r="C71" s="444"/>
      <c r="D71" s="444"/>
      <c r="E71" s="475"/>
      <c r="F71" s="477"/>
      <c r="G71" s="509"/>
      <c r="H71" s="459"/>
      <c r="I71" s="509"/>
    </row>
    <row r="72" customFormat="false" ht="15.75" hidden="false" customHeight="false" outlineLevel="0" collapsed="false">
      <c r="A72" s="444"/>
      <c r="B72" s="444"/>
      <c r="C72" s="444"/>
      <c r="D72" s="444"/>
      <c r="H72" s="438"/>
      <c r="I72" s="472"/>
    </row>
    <row r="73" customFormat="false" ht="15.75" hidden="false" customHeight="false" outlineLevel="0" collapsed="false">
      <c r="A73" s="444"/>
      <c r="B73" s="444"/>
      <c r="C73" s="444"/>
      <c r="D73" s="444"/>
      <c r="H73" s="438"/>
      <c r="I73" s="472"/>
    </row>
    <row r="74" customFormat="false" ht="15.75" hidden="false" customHeight="false" outlineLevel="0" collapsed="false">
      <c r="A74" s="444"/>
      <c r="B74" s="444"/>
      <c r="C74" s="444"/>
      <c r="D74" s="444"/>
      <c r="H74" s="438"/>
      <c r="I74" s="472"/>
    </row>
    <row r="75" customFormat="false" ht="15.75" hidden="false" customHeight="false" outlineLevel="0" collapsed="false">
      <c r="A75" s="444"/>
      <c r="B75" s="444"/>
      <c r="C75" s="444"/>
      <c r="D75" s="444"/>
      <c r="H75" s="438"/>
      <c r="I75" s="472"/>
    </row>
    <row r="76" customFormat="false" ht="15.75" hidden="false" customHeight="false" outlineLevel="0" collapsed="false">
      <c r="A76" s="444"/>
      <c r="B76" s="444"/>
      <c r="C76" s="444"/>
      <c r="D76" s="444"/>
      <c r="H76" s="438"/>
      <c r="I76" s="472"/>
    </row>
    <row r="77" customFormat="false" ht="12.75" hidden="false" customHeight="false" outlineLevel="0" collapsed="false">
      <c r="A77" s="444"/>
      <c r="B77" s="444"/>
      <c r="C77" s="444"/>
      <c r="D77" s="444"/>
      <c r="E77" s="475"/>
      <c r="F77" s="477"/>
      <c r="G77" s="509"/>
      <c r="H77" s="459"/>
      <c r="I77" s="509"/>
    </row>
    <row r="78" customFormat="false" ht="12.75" hidden="false" customHeight="false" outlineLevel="0" collapsed="false">
      <c r="A78" s="444"/>
      <c r="B78" s="444"/>
      <c r="C78" s="444"/>
      <c r="D78" s="444"/>
      <c r="E78" s="475"/>
      <c r="F78" s="477"/>
      <c r="G78" s="509"/>
      <c r="H78" s="459"/>
      <c r="I78" s="509"/>
    </row>
    <row r="79" customFormat="false" ht="12.75" hidden="false" customHeight="false" outlineLevel="0" collapsed="false">
      <c r="A79" s="444"/>
      <c r="B79" s="444"/>
      <c r="C79" s="444"/>
      <c r="D79" s="444"/>
      <c r="E79" s="475"/>
      <c r="F79" s="477"/>
      <c r="G79" s="509"/>
      <c r="H79" s="459"/>
      <c r="I79" s="509"/>
    </row>
    <row r="80" customFormat="false" ht="12.75" hidden="false" customHeight="false" outlineLevel="0" collapsed="false">
      <c r="A80" s="444"/>
      <c r="B80" s="444"/>
      <c r="C80" s="444"/>
      <c r="D80" s="444"/>
      <c r="E80" s="475"/>
      <c r="F80" s="477"/>
      <c r="G80" s="509"/>
      <c r="H80" s="459"/>
      <c r="I80" s="509"/>
    </row>
    <row r="81" customFormat="false" ht="12.75" hidden="false" customHeight="false" outlineLevel="0" collapsed="false">
      <c r="A81" s="444"/>
      <c r="B81" s="444"/>
      <c r="C81" s="444"/>
      <c r="D81" s="444"/>
      <c r="E81" s="475"/>
      <c r="F81" s="477"/>
      <c r="G81" s="509"/>
      <c r="H81" s="459"/>
      <c r="I81" s="509"/>
    </row>
    <row r="82" customFormat="false" ht="12.75" hidden="false" customHeight="false" outlineLevel="0" collapsed="false">
      <c r="A82" s="444"/>
      <c r="B82" s="444"/>
      <c r="C82" s="444"/>
      <c r="D82" s="444"/>
      <c r="E82" s="475"/>
      <c r="F82" s="477"/>
      <c r="G82" s="509"/>
      <c r="H82" s="459"/>
      <c r="I82" s="509"/>
    </row>
    <row r="83" customFormat="false" ht="12.75" hidden="false" customHeight="false" outlineLevel="0" collapsed="false">
      <c r="A83" s="444"/>
      <c r="B83" s="444"/>
      <c r="C83" s="444"/>
      <c r="D83" s="444"/>
      <c r="E83" s="475"/>
      <c r="F83" s="477"/>
      <c r="G83" s="509"/>
      <c r="H83" s="459"/>
      <c r="I83" s="509"/>
    </row>
    <row r="84" customFormat="false" ht="12.75" hidden="false" customHeight="false" outlineLevel="0" collapsed="false">
      <c r="A84" s="444"/>
      <c r="B84" s="444"/>
      <c r="C84" s="444"/>
      <c r="D84" s="444"/>
      <c r="E84" s="475"/>
      <c r="F84" s="477"/>
      <c r="G84" s="509"/>
      <c r="H84" s="459"/>
      <c r="I84" s="509"/>
    </row>
    <row r="85" customFormat="false" ht="12.75" hidden="false" customHeight="false" outlineLevel="0" collapsed="false">
      <c r="A85" s="444"/>
      <c r="B85" s="444"/>
      <c r="C85" s="444"/>
      <c r="D85" s="444"/>
      <c r="E85" s="475"/>
      <c r="F85" s="477"/>
      <c r="G85" s="509"/>
      <c r="H85" s="459"/>
      <c r="I85" s="509"/>
    </row>
    <row r="86" customFormat="false" ht="12.75" hidden="false" customHeight="false" outlineLevel="0" collapsed="false">
      <c r="A86" s="444"/>
      <c r="B86" s="444"/>
      <c r="C86" s="444"/>
      <c r="D86" s="444"/>
      <c r="E86" s="475"/>
      <c r="F86" s="477"/>
      <c r="G86" s="509"/>
      <c r="H86" s="459"/>
      <c r="I86" s="509"/>
    </row>
    <row r="87" customFormat="false" ht="12.75" hidden="false" customHeight="false" outlineLevel="0" collapsed="false">
      <c r="A87" s="444"/>
      <c r="B87" s="444"/>
      <c r="C87" s="444"/>
      <c r="D87" s="444"/>
      <c r="E87" s="475"/>
      <c r="F87" s="477"/>
      <c r="G87" s="509"/>
      <c r="H87" s="459"/>
      <c r="I87" s="509"/>
    </row>
    <row r="88" customFormat="false" ht="12.75" hidden="false" customHeight="false" outlineLevel="0" collapsed="false">
      <c r="A88" s="444"/>
      <c r="B88" s="444"/>
      <c r="C88" s="444"/>
      <c r="D88" s="444"/>
      <c r="E88" s="475"/>
      <c r="F88" s="477"/>
      <c r="G88" s="509"/>
      <c r="H88" s="459"/>
      <c r="I88" s="509"/>
    </row>
    <row r="89" customFormat="false" ht="12.75" hidden="false" customHeight="false" outlineLevel="0" collapsed="false">
      <c r="A89" s="444"/>
      <c r="B89" s="444"/>
      <c r="C89" s="444"/>
      <c r="D89" s="444"/>
      <c r="E89" s="475"/>
      <c r="F89" s="477"/>
      <c r="G89" s="509"/>
      <c r="H89" s="459"/>
      <c r="I89" s="509"/>
    </row>
    <row r="90" customFormat="false" ht="12.75" hidden="false" customHeight="false" outlineLevel="0" collapsed="false">
      <c r="A90" s="444"/>
      <c r="B90" s="444"/>
      <c r="C90" s="444"/>
      <c r="D90" s="444"/>
      <c r="E90" s="475"/>
      <c r="F90" s="477"/>
      <c r="G90" s="509"/>
      <c r="H90" s="459"/>
      <c r="I90" s="509"/>
    </row>
    <row r="91" customFormat="false" ht="12.75" hidden="false" customHeight="false" outlineLevel="0" collapsed="false">
      <c r="A91" s="444"/>
      <c r="B91" s="444"/>
      <c r="C91" s="444"/>
      <c r="D91" s="444"/>
      <c r="E91" s="475"/>
      <c r="F91" s="477"/>
      <c r="G91" s="509"/>
      <c r="H91" s="459"/>
      <c r="I91" s="509"/>
    </row>
    <row r="92" customFormat="false" ht="12.75" hidden="false" customHeight="false" outlineLevel="0" collapsed="false">
      <c r="A92" s="444"/>
      <c r="B92" s="444"/>
      <c r="C92" s="444"/>
      <c r="D92" s="444"/>
      <c r="E92" s="475"/>
      <c r="F92" s="477"/>
      <c r="G92" s="509"/>
      <c r="H92" s="459"/>
      <c r="I92" s="509"/>
    </row>
    <row r="93" customFormat="false" ht="12.75" hidden="false" customHeight="false" outlineLevel="0" collapsed="false">
      <c r="A93" s="444"/>
      <c r="B93" s="444"/>
      <c r="C93" s="444"/>
      <c r="D93" s="444"/>
      <c r="E93" s="475"/>
      <c r="F93" s="477"/>
      <c r="G93" s="509"/>
      <c r="H93" s="459"/>
      <c r="I93" s="509"/>
    </row>
    <row r="94" customFormat="false" ht="12.75" hidden="false" customHeight="false" outlineLevel="0" collapsed="false">
      <c r="A94" s="444"/>
      <c r="B94" s="444"/>
      <c r="C94" s="444"/>
      <c r="D94" s="444"/>
      <c r="E94" s="475"/>
      <c r="F94" s="477"/>
      <c r="G94" s="509"/>
      <c r="H94" s="459"/>
      <c r="I94" s="509"/>
    </row>
    <row r="95" customFormat="false" ht="12.75" hidden="false" customHeight="false" outlineLevel="0" collapsed="false">
      <c r="A95" s="444"/>
      <c r="B95" s="444"/>
      <c r="C95" s="444"/>
      <c r="D95" s="444"/>
      <c r="E95" s="475"/>
      <c r="F95" s="477"/>
      <c r="G95" s="509"/>
      <c r="H95" s="459"/>
      <c r="I95" s="509"/>
    </row>
    <row r="96" customFormat="false" ht="12.75" hidden="false" customHeight="false" outlineLevel="0" collapsed="false">
      <c r="A96" s="444"/>
      <c r="B96" s="444"/>
      <c r="C96" s="444"/>
      <c r="D96" s="444"/>
      <c r="E96" s="475"/>
      <c r="F96" s="477"/>
      <c r="G96" s="509"/>
      <c r="H96" s="459"/>
      <c r="I96" s="509"/>
    </row>
    <row r="97" customFormat="false" ht="12.75" hidden="false" customHeight="false" outlineLevel="0" collapsed="false">
      <c r="A97" s="444"/>
      <c r="B97" s="444"/>
      <c r="C97" s="444"/>
      <c r="D97" s="444"/>
      <c r="E97" s="475"/>
      <c r="F97" s="477"/>
      <c r="G97" s="509"/>
      <c r="H97" s="459"/>
      <c r="I97" s="509"/>
    </row>
    <row r="98" customFormat="false" ht="12.75" hidden="false" customHeight="false" outlineLevel="0" collapsed="false">
      <c r="A98" s="444"/>
      <c r="B98" s="444"/>
      <c r="C98" s="444"/>
      <c r="D98" s="444"/>
      <c r="E98" s="475"/>
      <c r="F98" s="477"/>
      <c r="G98" s="509"/>
      <c r="H98" s="459"/>
      <c r="I98" s="509"/>
    </row>
    <row r="99" customFormat="false" ht="12.75" hidden="false" customHeight="false" outlineLevel="0" collapsed="false">
      <c r="A99" s="444"/>
      <c r="B99" s="444"/>
      <c r="C99" s="444"/>
      <c r="D99" s="444"/>
      <c r="E99" s="475"/>
      <c r="F99" s="477"/>
      <c r="G99" s="509"/>
      <c r="H99" s="459"/>
      <c r="I99" s="509"/>
    </row>
    <row r="100" customFormat="false" ht="12.75" hidden="false" customHeight="false" outlineLevel="0" collapsed="false">
      <c r="A100" s="444"/>
      <c r="B100" s="444"/>
      <c r="C100" s="444"/>
      <c r="D100" s="444"/>
      <c r="E100" s="475"/>
      <c r="F100" s="477"/>
      <c r="G100" s="509"/>
      <c r="H100" s="459"/>
      <c r="I100" s="509"/>
    </row>
    <row r="101" customFormat="false" ht="12.75" hidden="false" customHeight="false" outlineLevel="0" collapsed="false">
      <c r="A101" s="444"/>
      <c r="B101" s="444"/>
      <c r="C101" s="444"/>
      <c r="D101" s="444"/>
      <c r="E101" s="475"/>
      <c r="F101" s="477"/>
      <c r="G101" s="509"/>
      <c r="H101" s="459"/>
      <c r="I101" s="509"/>
    </row>
    <row r="102" customFormat="false" ht="12.75" hidden="false" customHeight="false" outlineLevel="0" collapsed="false">
      <c r="A102" s="444"/>
      <c r="B102" s="444"/>
      <c r="C102" s="444"/>
      <c r="D102" s="444"/>
      <c r="E102" s="475"/>
      <c r="F102" s="477"/>
      <c r="G102" s="509"/>
      <c r="H102" s="459"/>
      <c r="I102" s="509"/>
    </row>
    <row r="103" customFormat="false" ht="12.75" hidden="false" customHeight="false" outlineLevel="0" collapsed="false">
      <c r="A103" s="444"/>
      <c r="B103" s="444"/>
      <c r="C103" s="444"/>
      <c r="D103" s="444"/>
      <c r="E103" s="475"/>
      <c r="F103" s="477"/>
      <c r="G103" s="509"/>
      <c r="H103" s="459"/>
      <c r="I103" s="509"/>
    </row>
    <row r="104" customFormat="false" ht="12.75" hidden="false" customHeight="false" outlineLevel="0" collapsed="false">
      <c r="A104" s="444"/>
      <c r="B104" s="444"/>
      <c r="C104" s="444"/>
      <c r="D104" s="444"/>
      <c r="E104" s="475"/>
      <c r="F104" s="477"/>
      <c r="G104" s="509"/>
      <c r="H104" s="459"/>
      <c r="I104" s="509"/>
    </row>
    <row r="105" customFormat="false" ht="12.75" hidden="false" customHeight="false" outlineLevel="0" collapsed="false">
      <c r="A105" s="444"/>
      <c r="B105" s="444"/>
      <c r="C105" s="444"/>
      <c r="D105" s="444"/>
      <c r="E105" s="475"/>
      <c r="F105" s="477"/>
      <c r="G105" s="509"/>
      <c r="H105" s="459"/>
      <c r="I105" s="509"/>
    </row>
    <row r="106" customFormat="false" ht="12.75" hidden="false" customHeight="false" outlineLevel="0" collapsed="false">
      <c r="A106" s="444"/>
      <c r="B106" s="444"/>
      <c r="C106" s="444"/>
      <c r="D106" s="444"/>
      <c r="E106" s="475"/>
      <c r="F106" s="477"/>
      <c r="G106" s="509"/>
      <c r="H106" s="459"/>
      <c r="I106" s="509"/>
    </row>
    <row r="107" customFormat="false" ht="12.75" hidden="false" customHeight="false" outlineLevel="0" collapsed="false">
      <c r="A107" s="444"/>
      <c r="B107" s="444"/>
      <c r="C107" s="444"/>
      <c r="D107" s="444"/>
      <c r="E107" s="475"/>
      <c r="F107" s="477"/>
      <c r="G107" s="509"/>
      <c r="H107" s="459"/>
      <c r="I107" s="509"/>
    </row>
    <row r="108" customFormat="false" ht="12.75" hidden="false" customHeight="false" outlineLevel="0" collapsed="false">
      <c r="A108" s="444"/>
      <c r="B108" s="444"/>
      <c r="C108" s="444"/>
      <c r="D108" s="444"/>
      <c r="E108" s="475"/>
      <c r="F108" s="477"/>
      <c r="G108" s="509"/>
      <c r="H108" s="459"/>
      <c r="I108" s="509"/>
    </row>
    <row r="109" customFormat="false" ht="12.75" hidden="false" customHeight="false" outlineLevel="0" collapsed="false">
      <c r="A109" s="444"/>
      <c r="B109" s="444"/>
      <c r="C109" s="444"/>
      <c r="D109" s="444"/>
      <c r="E109" s="475"/>
      <c r="F109" s="477"/>
      <c r="G109" s="509"/>
      <c r="H109" s="459"/>
      <c r="I109" s="509"/>
    </row>
    <row r="110" customFormat="false" ht="12.75" hidden="false" customHeight="false" outlineLevel="0" collapsed="false">
      <c r="A110" s="444"/>
      <c r="B110" s="444"/>
      <c r="C110" s="444"/>
      <c r="D110" s="444"/>
      <c r="E110" s="475"/>
      <c r="F110" s="477"/>
      <c r="G110" s="509"/>
      <c r="H110" s="459"/>
      <c r="I110" s="509"/>
    </row>
    <row r="111" customFormat="false" ht="12.75" hidden="false" customHeight="false" outlineLevel="0" collapsed="false">
      <c r="A111" s="444"/>
      <c r="B111" s="444"/>
      <c r="C111" s="444"/>
      <c r="D111" s="444"/>
      <c r="E111" s="475"/>
      <c r="F111" s="477"/>
      <c r="G111" s="509"/>
      <c r="H111" s="459"/>
      <c r="I111" s="509"/>
    </row>
    <row r="112" customFormat="false" ht="12.75" hidden="false" customHeight="false" outlineLevel="0" collapsed="false">
      <c r="A112" s="444"/>
      <c r="B112" s="444"/>
      <c r="C112" s="444"/>
      <c r="D112" s="444"/>
      <c r="E112" s="475"/>
      <c r="F112" s="477"/>
      <c r="G112" s="509"/>
      <c r="H112" s="459"/>
      <c r="I112" s="509"/>
    </row>
    <row r="113" customFormat="false" ht="12.75" hidden="false" customHeight="false" outlineLevel="0" collapsed="false">
      <c r="A113" s="444"/>
      <c r="B113" s="444"/>
      <c r="C113" s="444"/>
      <c r="D113" s="444"/>
      <c r="E113" s="475"/>
      <c r="F113" s="477"/>
      <c r="G113" s="509"/>
      <c r="H113" s="459"/>
      <c r="I113" s="509"/>
    </row>
    <row r="114" customFormat="false" ht="12.75" hidden="false" customHeight="false" outlineLevel="0" collapsed="false">
      <c r="A114" s="444"/>
      <c r="B114" s="444"/>
      <c r="C114" s="444"/>
      <c r="D114" s="444"/>
      <c r="E114" s="475"/>
      <c r="F114" s="477"/>
      <c r="G114" s="509"/>
      <c r="H114" s="459"/>
      <c r="I114" s="509"/>
    </row>
    <row r="115" customFormat="false" ht="12.75" hidden="false" customHeight="false" outlineLevel="0" collapsed="false">
      <c r="A115" s="444"/>
      <c r="B115" s="444"/>
      <c r="C115" s="444"/>
      <c r="D115" s="444"/>
      <c r="E115" s="475"/>
      <c r="F115" s="477"/>
      <c r="G115" s="509"/>
      <c r="H115" s="459"/>
      <c r="I115" s="509"/>
    </row>
    <row r="116" customFormat="false" ht="12.75" hidden="false" customHeight="false" outlineLevel="0" collapsed="false">
      <c r="A116" s="444"/>
      <c r="B116" s="444"/>
      <c r="C116" s="444"/>
      <c r="D116" s="444"/>
      <c r="E116" s="475"/>
      <c r="F116" s="477"/>
      <c r="G116" s="509"/>
      <c r="H116" s="459"/>
      <c r="I116" s="509"/>
    </row>
    <row r="117" customFormat="false" ht="12.75" hidden="false" customHeight="false" outlineLevel="0" collapsed="false">
      <c r="A117" s="444"/>
      <c r="B117" s="444"/>
      <c r="C117" s="444"/>
      <c r="D117" s="444"/>
      <c r="E117" s="475"/>
      <c r="F117" s="477"/>
      <c r="G117" s="509"/>
      <c r="H117" s="459"/>
      <c r="I117" s="509"/>
    </row>
    <row r="118" customFormat="false" ht="12.75" hidden="false" customHeight="false" outlineLevel="0" collapsed="false">
      <c r="A118" s="444"/>
      <c r="B118" s="444"/>
      <c r="C118" s="444"/>
      <c r="D118" s="444"/>
      <c r="E118" s="475"/>
      <c r="F118" s="477"/>
      <c r="G118" s="509"/>
      <c r="H118" s="459"/>
      <c r="I118" s="509"/>
    </row>
    <row r="119" customFormat="false" ht="12.75" hidden="false" customHeight="false" outlineLevel="0" collapsed="false">
      <c r="A119" s="444"/>
      <c r="B119" s="444"/>
      <c r="C119" s="444"/>
      <c r="D119" s="444"/>
      <c r="E119" s="475"/>
      <c r="F119" s="477"/>
      <c r="G119" s="509"/>
      <c r="H119" s="459"/>
      <c r="I119" s="509"/>
    </row>
    <row r="120" customFormat="false" ht="12.75" hidden="false" customHeight="false" outlineLevel="0" collapsed="false">
      <c r="A120" s="444"/>
      <c r="B120" s="444"/>
      <c r="C120" s="444"/>
      <c r="D120" s="444"/>
      <c r="E120" s="475"/>
      <c r="F120" s="477"/>
      <c r="G120" s="509"/>
      <c r="H120" s="459"/>
      <c r="I120" s="509"/>
    </row>
    <row r="121" customFormat="false" ht="12.75" hidden="false" customHeight="false" outlineLevel="0" collapsed="false">
      <c r="A121" s="444"/>
      <c r="B121" s="444"/>
      <c r="C121" s="444"/>
      <c r="D121" s="444"/>
      <c r="E121" s="475"/>
      <c r="F121" s="477"/>
      <c r="G121" s="509"/>
      <c r="H121" s="459"/>
      <c r="I121" s="509"/>
    </row>
    <row r="122" customFormat="false" ht="12.75" hidden="false" customHeight="false" outlineLevel="0" collapsed="false">
      <c r="A122" s="444"/>
      <c r="B122" s="444"/>
      <c r="C122" s="444"/>
      <c r="D122" s="444"/>
      <c r="E122" s="475"/>
      <c r="F122" s="477"/>
      <c r="G122" s="509"/>
      <c r="H122" s="459"/>
      <c r="I122" s="509"/>
    </row>
    <row r="123" customFormat="false" ht="12.75" hidden="false" customHeight="false" outlineLevel="0" collapsed="false">
      <c r="A123" s="444"/>
      <c r="B123" s="444"/>
      <c r="C123" s="444"/>
      <c r="D123" s="444"/>
      <c r="E123" s="475"/>
      <c r="F123" s="477"/>
      <c r="G123" s="509"/>
      <c r="H123" s="459"/>
      <c r="I123" s="509"/>
    </row>
    <row r="124" customFormat="false" ht="12.75" hidden="false" customHeight="false" outlineLevel="0" collapsed="false">
      <c r="A124" s="444"/>
      <c r="B124" s="444"/>
      <c r="C124" s="444"/>
      <c r="D124" s="444"/>
      <c r="E124" s="475"/>
      <c r="F124" s="477"/>
      <c r="G124" s="509"/>
      <c r="H124" s="459"/>
      <c r="I124" s="509"/>
    </row>
    <row r="125" customFormat="false" ht="12.75" hidden="false" customHeight="false" outlineLevel="0" collapsed="false">
      <c r="A125" s="444"/>
      <c r="B125" s="444"/>
      <c r="C125" s="444"/>
      <c r="D125" s="444"/>
      <c r="E125" s="475"/>
      <c r="F125" s="477"/>
      <c r="G125" s="509"/>
      <c r="H125" s="459"/>
      <c r="I125" s="509"/>
    </row>
    <row r="126" customFormat="false" ht="12.75" hidden="false" customHeight="false" outlineLevel="0" collapsed="false">
      <c r="A126" s="444"/>
      <c r="B126" s="444"/>
      <c r="C126" s="444"/>
      <c r="D126" s="444"/>
      <c r="E126" s="475"/>
      <c r="F126" s="477"/>
      <c r="G126" s="509"/>
      <c r="H126" s="459"/>
      <c r="I126" s="509"/>
    </row>
    <row r="127" customFormat="false" ht="12.75" hidden="false" customHeight="false" outlineLevel="0" collapsed="false">
      <c r="A127" s="444"/>
      <c r="B127" s="444"/>
      <c r="C127" s="444"/>
      <c r="D127" s="444"/>
      <c r="E127" s="475"/>
      <c r="F127" s="477"/>
      <c r="G127" s="509"/>
      <c r="H127" s="459"/>
      <c r="I127" s="509"/>
    </row>
    <row r="128" customFormat="false" ht="12.75" hidden="false" customHeight="false" outlineLevel="0" collapsed="false">
      <c r="A128" s="444"/>
      <c r="B128" s="444"/>
      <c r="C128" s="444"/>
      <c r="D128" s="444"/>
      <c r="E128" s="475"/>
      <c r="F128" s="477"/>
      <c r="G128" s="509"/>
      <c r="H128" s="459"/>
      <c r="I128" s="509"/>
    </row>
    <row r="129" customFormat="false" ht="12.75" hidden="false" customHeight="false" outlineLevel="0" collapsed="false">
      <c r="A129" s="444"/>
      <c r="B129" s="444"/>
      <c r="C129" s="444"/>
      <c r="D129" s="444"/>
      <c r="E129" s="475"/>
      <c r="F129" s="477"/>
      <c r="G129" s="509"/>
      <c r="H129" s="459"/>
      <c r="I129" s="509"/>
    </row>
    <row r="130" customFormat="false" ht="12.75" hidden="false" customHeight="false" outlineLevel="0" collapsed="false">
      <c r="A130" s="444"/>
      <c r="B130" s="444"/>
      <c r="C130" s="444"/>
      <c r="D130" s="444"/>
      <c r="E130" s="475"/>
      <c r="F130" s="477"/>
      <c r="G130" s="509"/>
      <c r="H130" s="459"/>
      <c r="I130" s="509"/>
    </row>
    <row r="131" customFormat="false" ht="12.75" hidden="false" customHeight="false" outlineLevel="0" collapsed="false">
      <c r="A131" s="444"/>
      <c r="B131" s="444"/>
      <c r="C131" s="444"/>
      <c r="D131" s="444"/>
      <c r="E131" s="475"/>
      <c r="F131" s="477"/>
      <c r="G131" s="509"/>
      <c r="H131" s="459"/>
      <c r="I131" s="509"/>
    </row>
    <row r="132" customFormat="false" ht="12.75" hidden="false" customHeight="false" outlineLevel="0" collapsed="false">
      <c r="A132" s="444"/>
      <c r="B132" s="444"/>
      <c r="C132" s="444"/>
      <c r="D132" s="444"/>
      <c r="E132" s="475"/>
      <c r="F132" s="477"/>
      <c r="G132" s="509"/>
      <c r="H132" s="459"/>
      <c r="I132" s="509"/>
    </row>
    <row r="133" customFormat="false" ht="12.75" hidden="false" customHeight="false" outlineLevel="0" collapsed="false">
      <c r="A133" s="444"/>
      <c r="B133" s="444"/>
      <c r="C133" s="444"/>
      <c r="D133" s="444"/>
      <c r="E133" s="475"/>
      <c r="F133" s="477"/>
      <c r="G133" s="509"/>
      <c r="H133" s="459"/>
      <c r="I133" s="509"/>
    </row>
    <row r="134" customFormat="false" ht="12.75" hidden="false" customHeight="false" outlineLevel="0" collapsed="false">
      <c r="A134" s="444"/>
      <c r="B134" s="444"/>
      <c r="C134" s="444"/>
      <c r="D134" s="444"/>
      <c r="E134" s="475"/>
      <c r="F134" s="477"/>
      <c r="G134" s="509"/>
      <c r="H134" s="459"/>
      <c r="I134" s="509"/>
    </row>
    <row r="135" customFormat="false" ht="12.75" hidden="false" customHeight="false" outlineLevel="0" collapsed="false">
      <c r="A135" s="444"/>
      <c r="B135" s="444"/>
      <c r="C135" s="444"/>
      <c r="D135" s="444"/>
      <c r="E135" s="475"/>
      <c r="F135" s="477"/>
      <c r="G135" s="509"/>
      <c r="H135" s="459"/>
      <c r="I135" s="509"/>
    </row>
    <row r="136" customFormat="false" ht="12.75" hidden="false" customHeight="false" outlineLevel="0" collapsed="false">
      <c r="A136" s="444"/>
      <c r="B136" s="444"/>
      <c r="C136" s="444"/>
      <c r="D136" s="444"/>
      <c r="E136" s="475"/>
      <c r="F136" s="477"/>
      <c r="G136" s="509"/>
      <c r="H136" s="459"/>
      <c r="I136" s="509"/>
    </row>
    <row r="137" customFormat="false" ht="12.75" hidden="false" customHeight="false" outlineLevel="0" collapsed="false">
      <c r="A137" s="444"/>
      <c r="B137" s="444"/>
      <c r="C137" s="444"/>
      <c r="D137" s="444"/>
      <c r="E137" s="475"/>
      <c r="F137" s="477"/>
      <c r="G137" s="509"/>
      <c r="H137" s="459"/>
      <c r="I137" s="509"/>
    </row>
    <row r="138" customFormat="false" ht="12.75" hidden="false" customHeight="false" outlineLevel="0" collapsed="false">
      <c r="A138" s="444"/>
      <c r="B138" s="444"/>
      <c r="C138" s="444"/>
      <c r="D138" s="444"/>
      <c r="E138" s="475"/>
      <c r="F138" s="477"/>
      <c r="G138" s="509"/>
      <c r="H138" s="459"/>
      <c r="I138" s="509"/>
    </row>
    <row r="139" customFormat="false" ht="12.75" hidden="false" customHeight="false" outlineLevel="0" collapsed="false">
      <c r="A139" s="444"/>
      <c r="B139" s="444"/>
      <c r="C139" s="444"/>
      <c r="D139" s="444"/>
      <c r="E139" s="475"/>
      <c r="F139" s="477"/>
      <c r="G139" s="509"/>
      <c r="H139" s="459"/>
      <c r="I139" s="509"/>
    </row>
    <row r="140" customFormat="false" ht="12.75" hidden="false" customHeight="false" outlineLevel="0" collapsed="false">
      <c r="A140" s="444"/>
      <c r="B140" s="444"/>
      <c r="C140" s="444"/>
      <c r="D140" s="444"/>
      <c r="E140" s="475"/>
      <c r="F140" s="477"/>
      <c r="G140" s="509"/>
      <c r="H140" s="459"/>
      <c r="I140" s="509"/>
    </row>
    <row r="141" customFormat="false" ht="12.75" hidden="false" customHeight="false" outlineLevel="0" collapsed="false">
      <c r="A141" s="444"/>
      <c r="B141" s="444"/>
      <c r="C141" s="444"/>
      <c r="D141" s="444"/>
      <c r="E141" s="475"/>
      <c r="F141" s="477"/>
      <c r="G141" s="509"/>
      <c r="H141" s="459"/>
      <c r="I141" s="509"/>
    </row>
    <row r="142" customFormat="false" ht="12.75" hidden="false" customHeight="false" outlineLevel="0" collapsed="false">
      <c r="A142" s="444"/>
      <c r="B142" s="444"/>
      <c r="C142" s="444"/>
      <c r="D142" s="444"/>
      <c r="E142" s="475"/>
      <c r="F142" s="477"/>
      <c r="G142" s="509"/>
      <c r="H142" s="459"/>
      <c r="I142" s="509"/>
    </row>
    <row r="143" customFormat="false" ht="12.75" hidden="false" customHeight="false" outlineLevel="0" collapsed="false">
      <c r="A143" s="444"/>
      <c r="B143" s="444"/>
      <c r="C143" s="444"/>
      <c r="D143" s="444"/>
      <c r="E143" s="475"/>
      <c r="F143" s="477"/>
      <c r="G143" s="509"/>
      <c r="H143" s="459"/>
      <c r="I143" s="509"/>
    </row>
    <row r="144" customFormat="false" ht="12.75" hidden="false" customHeight="false" outlineLevel="0" collapsed="false">
      <c r="A144" s="444"/>
      <c r="B144" s="444"/>
      <c r="C144" s="444"/>
      <c r="D144" s="444"/>
      <c r="E144" s="475"/>
      <c r="F144" s="477"/>
      <c r="G144" s="509"/>
      <c r="H144" s="459"/>
      <c r="I144" s="509"/>
    </row>
    <row r="145" customFormat="false" ht="12.75" hidden="false" customHeight="false" outlineLevel="0" collapsed="false">
      <c r="A145" s="444"/>
      <c r="B145" s="444"/>
      <c r="C145" s="444"/>
      <c r="D145" s="444"/>
      <c r="E145" s="475"/>
      <c r="F145" s="477"/>
      <c r="G145" s="509"/>
      <c r="H145" s="459"/>
      <c r="I145" s="509"/>
    </row>
    <row r="146" customFormat="false" ht="12.75" hidden="false" customHeight="false" outlineLevel="0" collapsed="false">
      <c r="A146" s="444"/>
      <c r="B146" s="444"/>
      <c r="C146" s="444"/>
      <c r="D146" s="444"/>
      <c r="E146" s="475"/>
      <c r="F146" s="477"/>
      <c r="G146" s="509"/>
      <c r="H146" s="459"/>
      <c r="I146" s="509"/>
    </row>
    <row r="147" customFormat="false" ht="12.75" hidden="false" customHeight="false" outlineLevel="0" collapsed="false">
      <c r="A147" s="444"/>
      <c r="B147" s="444"/>
      <c r="C147" s="444"/>
      <c r="D147" s="444"/>
      <c r="E147" s="475"/>
      <c r="F147" s="477"/>
      <c r="G147" s="509"/>
      <c r="H147" s="459"/>
      <c r="I147" s="509"/>
    </row>
    <row r="148" customFormat="false" ht="12.75" hidden="false" customHeight="false" outlineLevel="0" collapsed="false">
      <c r="A148" s="444"/>
      <c r="B148" s="444"/>
      <c r="C148" s="444"/>
      <c r="D148" s="444"/>
      <c r="E148" s="475"/>
      <c r="F148" s="477"/>
      <c r="G148" s="509"/>
      <c r="H148" s="459"/>
      <c r="I148" s="509"/>
    </row>
    <row r="149" customFormat="false" ht="12.75" hidden="false" customHeight="false" outlineLevel="0" collapsed="false">
      <c r="A149" s="444"/>
      <c r="B149" s="444"/>
      <c r="C149" s="444"/>
      <c r="D149" s="444"/>
      <c r="E149" s="475"/>
      <c r="F149" s="477"/>
      <c r="G149" s="509"/>
      <c r="H149" s="459"/>
      <c r="I149" s="509"/>
    </row>
    <row r="150" customFormat="false" ht="12.75" hidden="false" customHeight="false" outlineLevel="0" collapsed="false">
      <c r="A150" s="444"/>
      <c r="B150" s="444"/>
      <c r="C150" s="444"/>
      <c r="D150" s="444"/>
      <c r="E150" s="475"/>
      <c r="F150" s="477"/>
      <c r="G150" s="509"/>
      <c r="H150" s="459"/>
      <c r="I150" s="509"/>
    </row>
    <row r="151" customFormat="false" ht="12.75" hidden="false" customHeight="false" outlineLevel="0" collapsed="false">
      <c r="A151" s="444"/>
      <c r="B151" s="444"/>
      <c r="C151" s="444"/>
      <c r="D151" s="444"/>
      <c r="E151" s="475"/>
      <c r="F151" s="477"/>
      <c r="G151" s="509"/>
      <c r="H151" s="459"/>
      <c r="I151" s="509"/>
    </row>
    <row r="152" customFormat="false" ht="12.75" hidden="false" customHeight="false" outlineLevel="0" collapsed="false">
      <c r="A152" s="444"/>
      <c r="B152" s="444"/>
      <c r="C152" s="444"/>
      <c r="D152" s="444"/>
      <c r="E152" s="475"/>
      <c r="F152" s="477"/>
      <c r="G152" s="509"/>
      <c r="H152" s="459"/>
      <c r="I152" s="509"/>
    </row>
    <row r="153" customFormat="false" ht="12.75" hidden="false" customHeight="false" outlineLevel="0" collapsed="false">
      <c r="A153" s="444"/>
      <c r="B153" s="444"/>
      <c r="C153" s="444"/>
      <c r="D153" s="444"/>
      <c r="E153" s="475"/>
      <c r="F153" s="477"/>
      <c r="G153" s="509"/>
      <c r="H153" s="459"/>
      <c r="I153" s="509"/>
    </row>
    <row r="154" customFormat="false" ht="12.75" hidden="false" customHeight="false" outlineLevel="0" collapsed="false">
      <c r="A154" s="444"/>
      <c r="B154" s="444"/>
      <c r="C154" s="444"/>
      <c r="D154" s="444"/>
      <c r="E154" s="475"/>
      <c r="F154" s="477"/>
      <c r="G154" s="509"/>
      <c r="H154" s="459"/>
      <c r="I154" s="509"/>
    </row>
    <row r="155" customFormat="false" ht="12.75" hidden="false" customHeight="false" outlineLevel="0" collapsed="false">
      <c r="A155" s="444"/>
      <c r="B155" s="444"/>
      <c r="C155" s="444"/>
      <c r="D155" s="444"/>
      <c r="E155" s="475"/>
      <c r="F155" s="477"/>
      <c r="G155" s="509"/>
      <c r="H155" s="459"/>
      <c r="I155" s="509"/>
    </row>
    <row r="156" customFormat="false" ht="12.75" hidden="false" customHeight="false" outlineLevel="0" collapsed="false">
      <c r="A156" s="444"/>
      <c r="B156" s="444"/>
      <c r="C156" s="444"/>
      <c r="D156" s="444"/>
      <c r="E156" s="475"/>
      <c r="F156" s="477"/>
      <c r="G156" s="509"/>
      <c r="H156" s="459"/>
      <c r="I156" s="509"/>
    </row>
    <row r="157" customFormat="false" ht="12.75" hidden="false" customHeight="false" outlineLevel="0" collapsed="false">
      <c r="A157" s="444"/>
      <c r="B157" s="444"/>
      <c r="C157" s="444"/>
      <c r="D157" s="444"/>
      <c r="E157" s="475"/>
      <c r="F157" s="477"/>
      <c r="G157" s="509"/>
      <c r="H157" s="459"/>
      <c r="I157" s="509"/>
    </row>
    <row r="158" customFormat="false" ht="12.75" hidden="false" customHeight="false" outlineLevel="0" collapsed="false">
      <c r="A158" s="444"/>
      <c r="B158" s="444"/>
      <c r="C158" s="444"/>
      <c r="D158" s="444"/>
      <c r="E158" s="475"/>
      <c r="F158" s="477"/>
      <c r="G158" s="509"/>
      <c r="H158" s="459"/>
      <c r="I158" s="509"/>
    </row>
    <row r="159" customFormat="false" ht="12.75" hidden="false" customHeight="false" outlineLevel="0" collapsed="false">
      <c r="A159" s="444"/>
      <c r="B159" s="444"/>
      <c r="C159" s="444"/>
      <c r="D159" s="444"/>
      <c r="E159" s="475"/>
      <c r="F159" s="477"/>
      <c r="G159" s="509"/>
      <c r="H159" s="459"/>
      <c r="I159" s="509"/>
    </row>
    <row r="160" customFormat="false" ht="12.75" hidden="false" customHeight="false" outlineLevel="0" collapsed="false">
      <c r="A160" s="444"/>
      <c r="B160" s="444"/>
      <c r="C160" s="444"/>
      <c r="D160" s="444"/>
      <c r="E160" s="475"/>
      <c r="F160" s="477"/>
      <c r="G160" s="509"/>
      <c r="H160" s="459"/>
      <c r="I160" s="509"/>
    </row>
    <row r="161" customFormat="false" ht="12.75" hidden="false" customHeight="false" outlineLevel="0" collapsed="false">
      <c r="A161" s="444"/>
      <c r="B161" s="444"/>
      <c r="C161" s="444"/>
      <c r="D161" s="444"/>
      <c r="E161" s="475"/>
      <c r="F161" s="477"/>
      <c r="G161" s="509"/>
      <c r="H161" s="459"/>
      <c r="I161" s="509"/>
    </row>
    <row r="162" customFormat="false" ht="12.75" hidden="false" customHeight="false" outlineLevel="0" collapsed="false">
      <c r="A162" s="444"/>
      <c r="B162" s="444"/>
      <c r="C162" s="444"/>
      <c r="D162" s="444"/>
      <c r="E162" s="475"/>
      <c r="F162" s="477"/>
      <c r="G162" s="509"/>
      <c r="H162" s="459"/>
      <c r="I162" s="509"/>
    </row>
    <row r="163" customFormat="false" ht="12.75" hidden="false" customHeight="false" outlineLevel="0" collapsed="false">
      <c r="A163" s="444"/>
      <c r="B163" s="444"/>
      <c r="C163" s="444"/>
      <c r="D163" s="444"/>
      <c r="E163" s="475"/>
      <c r="F163" s="477"/>
      <c r="G163" s="509"/>
      <c r="H163" s="459"/>
      <c r="I163" s="509"/>
    </row>
    <row r="164" customFormat="false" ht="12.75" hidden="false" customHeight="false" outlineLevel="0" collapsed="false">
      <c r="A164" s="444"/>
      <c r="B164" s="444"/>
      <c r="C164" s="444"/>
      <c r="D164" s="444"/>
      <c r="E164" s="475"/>
      <c r="F164" s="477"/>
      <c r="G164" s="509"/>
      <c r="H164" s="459"/>
      <c r="I164" s="509"/>
    </row>
    <row r="165" customFormat="false" ht="12.75" hidden="false" customHeight="false" outlineLevel="0" collapsed="false">
      <c r="A165" s="444"/>
      <c r="B165" s="444"/>
      <c r="C165" s="444"/>
      <c r="D165" s="444"/>
      <c r="E165" s="475"/>
      <c r="F165" s="477"/>
      <c r="G165" s="509"/>
      <c r="H165" s="459"/>
      <c r="I165" s="509"/>
    </row>
    <row r="166" customFormat="false" ht="12.75" hidden="false" customHeight="false" outlineLevel="0" collapsed="false">
      <c r="A166" s="444"/>
      <c r="B166" s="444"/>
      <c r="C166" s="444"/>
      <c r="D166" s="444"/>
      <c r="E166" s="475"/>
      <c r="F166" s="477"/>
      <c r="G166" s="509"/>
      <c r="H166" s="459"/>
      <c r="I166" s="509"/>
    </row>
    <row r="167" customFormat="false" ht="12.75" hidden="false" customHeight="false" outlineLevel="0" collapsed="false">
      <c r="A167" s="444"/>
      <c r="B167" s="444"/>
      <c r="C167" s="444"/>
      <c r="D167" s="444"/>
      <c r="E167" s="475"/>
      <c r="F167" s="477"/>
      <c r="G167" s="509"/>
      <c r="H167" s="459"/>
      <c r="I167" s="509"/>
    </row>
    <row r="168" customFormat="false" ht="12.75" hidden="false" customHeight="false" outlineLevel="0" collapsed="false">
      <c r="A168" s="444"/>
      <c r="B168" s="444"/>
      <c r="C168" s="444"/>
      <c r="D168" s="444"/>
      <c r="E168" s="475"/>
      <c r="F168" s="477"/>
      <c r="G168" s="509"/>
      <c r="H168" s="459"/>
      <c r="I168" s="509"/>
    </row>
    <row r="169" customFormat="false" ht="12.75" hidden="false" customHeight="false" outlineLevel="0" collapsed="false">
      <c r="A169" s="444"/>
      <c r="B169" s="444"/>
      <c r="C169" s="444"/>
      <c r="D169" s="444"/>
      <c r="E169" s="475"/>
      <c r="F169" s="477"/>
      <c r="G169" s="509"/>
      <c r="H169" s="459"/>
      <c r="I169" s="509"/>
    </row>
    <row r="170" customFormat="false" ht="12.75" hidden="false" customHeight="false" outlineLevel="0" collapsed="false">
      <c r="A170" s="444"/>
      <c r="B170" s="444"/>
      <c r="C170" s="444"/>
      <c r="D170" s="444"/>
      <c r="E170" s="475"/>
      <c r="F170" s="477"/>
      <c r="G170" s="509"/>
      <c r="H170" s="459"/>
      <c r="I170" s="509"/>
    </row>
    <row r="171" customFormat="false" ht="12.75" hidden="false" customHeight="false" outlineLevel="0" collapsed="false">
      <c r="A171" s="444"/>
      <c r="B171" s="444"/>
      <c r="C171" s="444"/>
      <c r="D171" s="444"/>
      <c r="E171" s="475"/>
      <c r="F171" s="477"/>
      <c r="G171" s="509"/>
      <c r="H171" s="459"/>
      <c r="I171" s="509"/>
    </row>
    <row r="172" customFormat="false" ht="12.75" hidden="false" customHeight="false" outlineLevel="0" collapsed="false">
      <c r="A172" s="444"/>
      <c r="B172" s="444"/>
      <c r="C172" s="444"/>
      <c r="D172" s="444"/>
      <c r="E172" s="475"/>
      <c r="F172" s="477"/>
      <c r="G172" s="509"/>
      <c r="H172" s="459"/>
      <c r="I172" s="509"/>
    </row>
    <row r="173" customFormat="false" ht="12.75" hidden="false" customHeight="false" outlineLevel="0" collapsed="false">
      <c r="A173" s="444"/>
      <c r="B173" s="444"/>
      <c r="C173" s="444"/>
      <c r="D173" s="444"/>
      <c r="E173" s="475"/>
      <c r="F173" s="477"/>
      <c r="G173" s="509"/>
      <c r="H173" s="459"/>
      <c r="I173" s="509"/>
    </row>
    <row r="174" customFormat="false" ht="12.75" hidden="false" customHeight="false" outlineLevel="0" collapsed="false">
      <c r="A174" s="444"/>
      <c r="B174" s="444"/>
      <c r="C174" s="444"/>
      <c r="D174" s="444"/>
      <c r="E174" s="475"/>
      <c r="F174" s="477"/>
      <c r="G174" s="509"/>
      <c r="H174" s="459"/>
      <c r="I174" s="509"/>
    </row>
    <row r="175" customFormat="false" ht="12.75" hidden="false" customHeight="false" outlineLevel="0" collapsed="false">
      <c r="A175" s="444"/>
      <c r="B175" s="444"/>
      <c r="C175" s="444"/>
      <c r="D175" s="444"/>
      <c r="E175" s="475"/>
      <c r="F175" s="477"/>
      <c r="G175" s="509"/>
      <c r="H175" s="459"/>
      <c r="I175" s="509"/>
    </row>
    <row r="176" customFormat="false" ht="12.75" hidden="false" customHeight="false" outlineLevel="0" collapsed="false">
      <c r="A176" s="444"/>
      <c r="B176" s="444"/>
      <c r="C176" s="444"/>
      <c r="D176" s="444"/>
      <c r="E176" s="475"/>
      <c r="F176" s="477"/>
      <c r="G176" s="509"/>
      <c r="H176" s="459"/>
      <c r="I176" s="509"/>
    </row>
    <row r="177" customFormat="false" ht="12.75" hidden="false" customHeight="false" outlineLevel="0" collapsed="false">
      <c r="A177" s="444"/>
      <c r="B177" s="444"/>
      <c r="C177" s="444"/>
      <c r="D177" s="444"/>
      <c r="E177" s="475"/>
      <c r="F177" s="477"/>
      <c r="G177" s="509"/>
      <c r="H177" s="459"/>
      <c r="I177" s="509"/>
    </row>
    <row r="178" customFormat="false" ht="12.75" hidden="false" customHeight="false" outlineLevel="0" collapsed="false">
      <c r="A178" s="444"/>
      <c r="B178" s="444"/>
      <c r="C178" s="444"/>
      <c r="D178" s="444"/>
      <c r="E178" s="475"/>
      <c r="F178" s="477"/>
      <c r="G178" s="509"/>
      <c r="H178" s="459"/>
      <c r="I178" s="509"/>
    </row>
    <row r="179" customFormat="false" ht="12.75" hidden="false" customHeight="false" outlineLevel="0" collapsed="false">
      <c r="A179" s="444"/>
      <c r="B179" s="444"/>
      <c r="C179" s="444"/>
      <c r="D179" s="444"/>
      <c r="E179" s="475"/>
      <c r="F179" s="477"/>
      <c r="G179" s="509"/>
      <c r="H179" s="459"/>
      <c r="I179" s="509"/>
    </row>
    <row r="180" customFormat="false" ht="12.75" hidden="false" customHeight="false" outlineLevel="0" collapsed="false">
      <c r="A180" s="444"/>
      <c r="B180" s="444"/>
      <c r="C180" s="444"/>
      <c r="D180" s="444"/>
      <c r="E180" s="475"/>
      <c r="F180" s="477"/>
      <c r="G180" s="509"/>
      <c r="H180" s="459"/>
      <c r="I180" s="509"/>
    </row>
    <row r="181" customFormat="false" ht="12.75" hidden="false" customHeight="false" outlineLevel="0" collapsed="false">
      <c r="A181" s="444"/>
      <c r="B181" s="444"/>
      <c r="C181" s="444"/>
      <c r="D181" s="444"/>
      <c r="E181" s="475"/>
      <c r="F181" s="477"/>
      <c r="G181" s="509"/>
      <c r="H181" s="459"/>
      <c r="I181" s="509"/>
    </row>
    <row r="182" customFormat="false" ht="12.75" hidden="false" customHeight="false" outlineLevel="0" collapsed="false">
      <c r="A182" s="444"/>
      <c r="B182" s="444"/>
      <c r="C182" s="444"/>
      <c r="D182" s="444"/>
      <c r="E182" s="475"/>
      <c r="F182" s="477"/>
      <c r="G182" s="509"/>
      <c r="H182" s="459"/>
      <c r="I182" s="509"/>
    </row>
    <row r="183" customFormat="false" ht="12.75" hidden="false" customHeight="false" outlineLevel="0" collapsed="false">
      <c r="A183" s="444"/>
      <c r="B183" s="444"/>
      <c r="C183" s="444"/>
      <c r="D183" s="444"/>
      <c r="E183" s="475"/>
      <c r="F183" s="477"/>
      <c r="G183" s="509"/>
      <c r="H183" s="459"/>
      <c r="I183" s="509"/>
    </row>
    <row r="184" customFormat="false" ht="12.75" hidden="false" customHeight="false" outlineLevel="0" collapsed="false">
      <c r="A184" s="444"/>
      <c r="B184" s="444"/>
      <c r="C184" s="444"/>
      <c r="D184" s="444"/>
      <c r="E184" s="475"/>
      <c r="F184" s="477"/>
      <c r="G184" s="509"/>
      <c r="H184" s="459"/>
      <c r="I184" s="509"/>
    </row>
    <row r="185" customFormat="false" ht="12.75" hidden="false" customHeight="false" outlineLevel="0" collapsed="false">
      <c r="A185" s="444"/>
      <c r="B185" s="444"/>
      <c r="C185" s="444"/>
      <c r="D185" s="444"/>
      <c r="E185" s="475"/>
      <c r="F185" s="477"/>
      <c r="G185" s="509"/>
      <c r="H185" s="459"/>
      <c r="I185" s="509"/>
    </row>
    <row r="186" customFormat="false" ht="12.75" hidden="false" customHeight="false" outlineLevel="0" collapsed="false">
      <c r="A186" s="444"/>
      <c r="B186" s="444"/>
      <c r="C186" s="444"/>
      <c r="D186" s="444"/>
      <c r="E186" s="475"/>
      <c r="F186" s="477"/>
      <c r="G186" s="509"/>
      <c r="H186" s="459"/>
      <c r="I186" s="509"/>
    </row>
    <row r="187" customFormat="false" ht="12.75" hidden="false" customHeight="false" outlineLevel="0" collapsed="false">
      <c r="A187" s="444"/>
      <c r="B187" s="444"/>
      <c r="C187" s="444"/>
      <c r="D187" s="444"/>
      <c r="E187" s="475"/>
      <c r="F187" s="477"/>
      <c r="G187" s="509"/>
      <c r="H187" s="459"/>
      <c r="I187" s="509"/>
    </row>
    <row r="188" customFormat="false" ht="12.75" hidden="false" customHeight="false" outlineLevel="0" collapsed="false">
      <c r="A188" s="444"/>
      <c r="B188" s="444"/>
      <c r="C188" s="444"/>
      <c r="D188" s="444"/>
      <c r="E188" s="475"/>
      <c r="F188" s="477"/>
      <c r="G188" s="509"/>
      <c r="H188" s="459"/>
      <c r="I188" s="509"/>
    </row>
    <row r="189" customFormat="false" ht="12.75" hidden="false" customHeight="false" outlineLevel="0" collapsed="false">
      <c r="A189" s="444"/>
      <c r="B189" s="444"/>
      <c r="C189" s="444"/>
      <c r="D189" s="444"/>
      <c r="E189" s="475"/>
      <c r="F189" s="477"/>
      <c r="G189" s="509"/>
      <c r="H189" s="459"/>
      <c r="I189" s="509"/>
    </row>
    <row r="190" customFormat="false" ht="12.75" hidden="false" customHeight="false" outlineLevel="0" collapsed="false">
      <c r="A190" s="444"/>
      <c r="B190" s="444"/>
      <c r="C190" s="444"/>
      <c r="D190" s="444"/>
      <c r="E190" s="475"/>
      <c r="F190" s="477"/>
      <c r="G190" s="509"/>
      <c r="H190" s="459"/>
      <c r="I190" s="509"/>
    </row>
    <row r="191" customFormat="false" ht="12.75" hidden="false" customHeight="false" outlineLevel="0" collapsed="false">
      <c r="A191" s="444"/>
      <c r="B191" s="444"/>
      <c r="C191" s="444"/>
      <c r="D191" s="444"/>
      <c r="E191" s="475"/>
      <c r="F191" s="477"/>
      <c r="G191" s="509"/>
      <c r="H191" s="459"/>
      <c r="I191" s="509"/>
    </row>
    <row r="192" customFormat="false" ht="12.75" hidden="false" customHeight="false" outlineLevel="0" collapsed="false">
      <c r="A192" s="444"/>
      <c r="B192" s="444"/>
      <c r="C192" s="444"/>
      <c r="D192" s="444"/>
      <c r="E192" s="475"/>
      <c r="F192" s="477"/>
      <c r="G192" s="509"/>
      <c r="H192" s="459"/>
      <c r="I192" s="509"/>
    </row>
    <row r="193" customFormat="false" ht="12.75" hidden="false" customHeight="false" outlineLevel="0" collapsed="false">
      <c r="A193" s="444"/>
      <c r="B193" s="444"/>
      <c r="C193" s="444"/>
      <c r="D193" s="444"/>
      <c r="E193" s="475"/>
      <c r="F193" s="477"/>
      <c r="G193" s="509"/>
      <c r="H193" s="459"/>
      <c r="I193" s="509"/>
    </row>
    <row r="194" customFormat="false" ht="12.75" hidden="false" customHeight="false" outlineLevel="0" collapsed="false">
      <c r="A194" s="444"/>
      <c r="B194" s="444"/>
      <c r="C194" s="444"/>
      <c r="D194" s="444"/>
      <c r="E194" s="475"/>
      <c r="F194" s="477"/>
      <c r="G194" s="509"/>
      <c r="H194" s="459"/>
      <c r="I194" s="509"/>
    </row>
    <row r="195" customFormat="false" ht="12.75" hidden="false" customHeight="false" outlineLevel="0" collapsed="false">
      <c r="A195" s="444"/>
      <c r="B195" s="444"/>
      <c r="C195" s="444"/>
      <c r="D195" s="444"/>
      <c r="E195" s="475"/>
      <c r="F195" s="477"/>
      <c r="G195" s="509"/>
      <c r="H195" s="459"/>
      <c r="I195" s="509"/>
    </row>
    <row r="196" customFormat="false" ht="12.75" hidden="false" customHeight="false" outlineLevel="0" collapsed="false">
      <c r="A196" s="444"/>
      <c r="B196" s="444"/>
      <c r="C196" s="444"/>
      <c r="D196" s="444"/>
      <c r="E196" s="475"/>
      <c r="F196" s="477"/>
      <c r="G196" s="509"/>
      <c r="H196" s="459"/>
      <c r="I196" s="509"/>
    </row>
    <row r="197" customFormat="false" ht="12.75" hidden="false" customHeight="false" outlineLevel="0" collapsed="false">
      <c r="A197" s="444"/>
      <c r="B197" s="444"/>
      <c r="C197" s="444"/>
      <c r="D197" s="444"/>
      <c r="E197" s="475"/>
      <c r="F197" s="477"/>
      <c r="G197" s="509"/>
      <c r="H197" s="459"/>
      <c r="I197" s="509"/>
    </row>
    <row r="198" customFormat="false" ht="12.75" hidden="false" customHeight="false" outlineLevel="0" collapsed="false">
      <c r="A198" s="444"/>
      <c r="B198" s="444"/>
      <c r="C198" s="444"/>
      <c r="D198" s="444"/>
      <c r="E198" s="475"/>
      <c r="F198" s="477"/>
      <c r="G198" s="509"/>
      <c r="H198" s="459"/>
      <c r="I198" s="509"/>
    </row>
    <row r="199" customFormat="false" ht="12.75" hidden="false" customHeight="false" outlineLevel="0" collapsed="false">
      <c r="A199" s="444"/>
      <c r="B199" s="444"/>
      <c r="C199" s="444"/>
      <c r="D199" s="444"/>
      <c r="E199" s="475"/>
      <c r="F199" s="477"/>
      <c r="G199" s="509"/>
      <c r="H199" s="459"/>
      <c r="I199" s="509"/>
    </row>
    <row r="200" customFormat="false" ht="12.75" hidden="false" customHeight="false" outlineLevel="0" collapsed="false">
      <c r="A200" s="444"/>
      <c r="B200" s="444"/>
      <c r="C200" s="444"/>
      <c r="D200" s="444"/>
      <c r="E200" s="475"/>
      <c r="F200" s="477"/>
      <c r="G200" s="509"/>
      <c r="H200" s="459"/>
      <c r="I200" s="509"/>
    </row>
    <row r="201" customFormat="false" ht="12.75" hidden="false" customHeight="false" outlineLevel="0" collapsed="false">
      <c r="A201" s="444"/>
      <c r="B201" s="444"/>
      <c r="C201" s="444"/>
      <c r="D201" s="444"/>
      <c r="E201" s="475"/>
      <c r="F201" s="477"/>
      <c r="G201" s="509"/>
      <c r="H201" s="459"/>
      <c r="I201" s="509"/>
    </row>
    <row r="202" customFormat="false" ht="12.75" hidden="false" customHeight="false" outlineLevel="0" collapsed="false">
      <c r="A202" s="444"/>
      <c r="B202" s="444"/>
      <c r="C202" s="444"/>
      <c r="D202" s="444"/>
      <c r="E202" s="475"/>
      <c r="F202" s="477"/>
      <c r="G202" s="509"/>
      <c r="H202" s="459"/>
      <c r="I202" s="509"/>
    </row>
    <row r="203" customFormat="false" ht="12.75" hidden="false" customHeight="false" outlineLevel="0" collapsed="false">
      <c r="A203" s="444"/>
      <c r="B203" s="444"/>
      <c r="C203" s="444"/>
      <c r="D203" s="444"/>
      <c r="E203" s="475"/>
      <c r="F203" s="477"/>
      <c r="G203" s="509"/>
      <c r="H203" s="459"/>
      <c r="I203" s="509"/>
    </row>
    <row r="204" customFormat="false" ht="12.75" hidden="false" customHeight="false" outlineLevel="0" collapsed="false">
      <c r="A204" s="444"/>
      <c r="B204" s="444"/>
      <c r="C204" s="444"/>
      <c r="D204" s="444"/>
      <c r="E204" s="475"/>
      <c r="F204" s="477"/>
      <c r="G204" s="509"/>
      <c r="H204" s="459"/>
      <c r="I204" s="509"/>
    </row>
    <row r="205" customFormat="false" ht="12.75" hidden="false" customHeight="false" outlineLevel="0" collapsed="false">
      <c r="A205" s="444"/>
      <c r="B205" s="444"/>
      <c r="C205" s="444"/>
      <c r="D205" s="444"/>
      <c r="E205" s="475"/>
      <c r="F205" s="477"/>
      <c r="G205" s="509"/>
      <c r="H205" s="459"/>
      <c r="I205" s="509"/>
    </row>
    <row r="206" customFormat="false" ht="12.75" hidden="false" customHeight="false" outlineLevel="0" collapsed="false">
      <c r="A206" s="444"/>
      <c r="B206" s="444"/>
      <c r="C206" s="444"/>
      <c r="D206" s="444"/>
      <c r="E206" s="475"/>
      <c r="F206" s="477"/>
      <c r="G206" s="509"/>
      <c r="H206" s="459"/>
      <c r="I206" s="509"/>
    </row>
    <row r="207" customFormat="false" ht="12.75" hidden="false" customHeight="false" outlineLevel="0" collapsed="false">
      <c r="A207" s="444"/>
      <c r="B207" s="444"/>
      <c r="C207" s="444"/>
      <c r="D207" s="444"/>
      <c r="E207" s="475"/>
      <c r="F207" s="477"/>
      <c r="G207" s="509"/>
      <c r="H207" s="459"/>
      <c r="I207" s="509"/>
    </row>
    <row r="208" customFormat="false" ht="12.75" hidden="false" customHeight="false" outlineLevel="0" collapsed="false">
      <c r="A208" s="444"/>
      <c r="B208" s="444"/>
      <c r="C208" s="444"/>
      <c r="D208" s="444"/>
      <c r="E208" s="475"/>
      <c r="F208" s="477"/>
      <c r="G208" s="509"/>
      <c r="H208" s="459"/>
      <c r="I208" s="509"/>
    </row>
    <row r="209" customFormat="false" ht="12.75" hidden="false" customHeight="false" outlineLevel="0" collapsed="false">
      <c r="A209" s="444"/>
      <c r="B209" s="444"/>
      <c r="C209" s="444"/>
      <c r="D209" s="444"/>
      <c r="E209" s="475"/>
      <c r="F209" s="477"/>
      <c r="G209" s="509"/>
      <c r="H209" s="459"/>
      <c r="I209" s="509"/>
    </row>
    <row r="210" customFormat="false" ht="12.75" hidden="false" customHeight="false" outlineLevel="0" collapsed="false">
      <c r="A210" s="444"/>
      <c r="B210" s="444"/>
      <c r="C210" s="444"/>
      <c r="D210" s="444"/>
      <c r="E210" s="475"/>
      <c r="F210" s="477"/>
      <c r="G210" s="509"/>
      <c r="H210" s="459"/>
      <c r="I210" s="509"/>
    </row>
    <row r="211" customFormat="false" ht="12.75" hidden="false" customHeight="false" outlineLevel="0" collapsed="false">
      <c r="A211" s="444"/>
      <c r="B211" s="444"/>
      <c r="C211" s="444"/>
      <c r="D211" s="444"/>
      <c r="E211" s="475"/>
      <c r="F211" s="477"/>
      <c r="G211" s="509"/>
      <c r="H211" s="459"/>
      <c r="I211" s="509"/>
    </row>
    <row r="212" customFormat="false" ht="12.75" hidden="false" customHeight="false" outlineLevel="0" collapsed="false">
      <c r="A212" s="444"/>
      <c r="B212" s="444"/>
      <c r="C212" s="444"/>
      <c r="D212" s="444"/>
      <c r="E212" s="475"/>
      <c r="F212" s="477"/>
      <c r="G212" s="509"/>
      <c r="H212" s="459"/>
      <c r="I212" s="509"/>
    </row>
    <row r="213" customFormat="false" ht="12.75" hidden="false" customHeight="false" outlineLevel="0" collapsed="false">
      <c r="A213" s="444"/>
      <c r="B213" s="444"/>
      <c r="C213" s="444"/>
      <c r="D213" s="444"/>
      <c r="E213" s="475"/>
      <c r="F213" s="477"/>
      <c r="G213" s="509"/>
      <c r="H213" s="459"/>
      <c r="I213" s="509"/>
    </row>
    <row r="214" customFormat="false" ht="12.75" hidden="false" customHeight="false" outlineLevel="0" collapsed="false">
      <c r="A214" s="444"/>
      <c r="B214" s="444"/>
      <c r="C214" s="444"/>
      <c r="D214" s="444"/>
      <c r="E214" s="475"/>
      <c r="F214" s="477"/>
      <c r="G214" s="509"/>
      <c r="H214" s="459"/>
      <c r="I214" s="509"/>
    </row>
    <row r="215" customFormat="false" ht="12.75" hidden="false" customHeight="false" outlineLevel="0" collapsed="false">
      <c r="A215" s="444"/>
      <c r="B215" s="444"/>
      <c r="C215" s="444"/>
      <c r="D215" s="444"/>
      <c r="E215" s="475"/>
      <c r="F215" s="477"/>
      <c r="G215" s="509"/>
      <c r="H215" s="459"/>
      <c r="I215" s="509"/>
    </row>
    <row r="216" customFormat="false" ht="12.75" hidden="false" customHeight="false" outlineLevel="0" collapsed="false">
      <c r="A216" s="444"/>
      <c r="B216" s="444"/>
      <c r="C216" s="444"/>
      <c r="D216" s="444"/>
      <c r="E216" s="475"/>
      <c r="F216" s="477"/>
      <c r="G216" s="509"/>
      <c r="H216" s="459"/>
      <c r="I216" s="509"/>
    </row>
    <row r="217" customFormat="false" ht="12.75" hidden="false" customHeight="false" outlineLevel="0" collapsed="false">
      <c r="A217" s="444"/>
      <c r="B217" s="444"/>
      <c r="C217" s="444"/>
      <c r="D217" s="444"/>
      <c r="E217" s="475"/>
      <c r="F217" s="477"/>
      <c r="G217" s="509"/>
      <c r="H217" s="459"/>
      <c r="I217" s="509"/>
    </row>
    <row r="218" customFormat="false" ht="12.75" hidden="false" customHeight="false" outlineLevel="0" collapsed="false">
      <c r="A218" s="444"/>
      <c r="B218" s="444"/>
      <c r="C218" s="444"/>
      <c r="D218" s="444"/>
      <c r="E218" s="475"/>
      <c r="F218" s="477"/>
      <c r="G218" s="509"/>
      <c r="H218" s="459"/>
      <c r="I218" s="509"/>
    </row>
    <row r="219" customFormat="false" ht="12.75" hidden="false" customHeight="false" outlineLevel="0" collapsed="false">
      <c r="A219" s="444"/>
      <c r="B219" s="444"/>
      <c r="C219" s="444"/>
      <c r="D219" s="444"/>
      <c r="E219" s="475"/>
      <c r="F219" s="477"/>
      <c r="G219" s="509"/>
      <c r="H219" s="459"/>
      <c r="I219" s="509"/>
    </row>
    <row r="220" customFormat="false" ht="12.75" hidden="false" customHeight="false" outlineLevel="0" collapsed="false">
      <c r="A220" s="444"/>
      <c r="B220" s="444"/>
      <c r="C220" s="444"/>
      <c r="D220" s="444"/>
      <c r="E220" s="475"/>
      <c r="F220" s="477"/>
      <c r="G220" s="509"/>
      <c r="H220" s="459"/>
      <c r="I220" s="509"/>
    </row>
    <row r="221" customFormat="false" ht="12.75" hidden="false" customHeight="false" outlineLevel="0" collapsed="false">
      <c r="A221" s="444"/>
      <c r="B221" s="444"/>
      <c r="C221" s="444"/>
      <c r="D221" s="444"/>
      <c r="E221" s="475"/>
      <c r="F221" s="477"/>
      <c r="G221" s="509"/>
      <c r="H221" s="459"/>
      <c r="I221" s="509"/>
    </row>
    <row r="222" customFormat="false" ht="12.75" hidden="false" customHeight="false" outlineLevel="0" collapsed="false">
      <c r="A222" s="444"/>
      <c r="B222" s="444"/>
      <c r="C222" s="444"/>
      <c r="D222" s="444"/>
      <c r="E222" s="475"/>
      <c r="F222" s="477"/>
      <c r="G222" s="509"/>
      <c r="H222" s="459"/>
      <c r="I222" s="509"/>
    </row>
    <row r="223" customFormat="false" ht="12.75" hidden="false" customHeight="false" outlineLevel="0" collapsed="false">
      <c r="A223" s="444"/>
      <c r="B223" s="444"/>
      <c r="C223" s="444"/>
      <c r="D223" s="444"/>
      <c r="E223" s="475"/>
      <c r="F223" s="477"/>
      <c r="G223" s="509"/>
      <c r="H223" s="459"/>
      <c r="I223" s="509"/>
    </row>
    <row r="224" customFormat="false" ht="12.75" hidden="false" customHeight="false" outlineLevel="0" collapsed="false">
      <c r="A224" s="444"/>
      <c r="B224" s="444"/>
      <c r="C224" s="444"/>
      <c r="D224" s="444"/>
      <c r="E224" s="475"/>
      <c r="F224" s="477"/>
      <c r="G224" s="509"/>
      <c r="H224" s="459"/>
      <c r="I224" s="509"/>
    </row>
    <row r="225" customFormat="false" ht="12.75" hidden="false" customHeight="false" outlineLevel="0" collapsed="false">
      <c r="A225" s="444"/>
      <c r="B225" s="444"/>
      <c r="C225" s="444"/>
      <c r="D225" s="444"/>
      <c r="E225" s="475"/>
      <c r="F225" s="477"/>
      <c r="G225" s="509"/>
      <c r="H225" s="459"/>
      <c r="I225" s="509"/>
    </row>
    <row r="226" customFormat="false" ht="12.75" hidden="false" customHeight="false" outlineLevel="0" collapsed="false">
      <c r="A226" s="444"/>
      <c r="B226" s="444"/>
      <c r="C226" s="444"/>
      <c r="D226" s="444"/>
      <c r="E226" s="475"/>
      <c r="F226" s="477"/>
      <c r="G226" s="509"/>
      <c r="H226" s="459"/>
      <c r="I226" s="509"/>
    </row>
    <row r="227" customFormat="false" ht="12.75" hidden="false" customHeight="false" outlineLevel="0" collapsed="false">
      <c r="A227" s="444"/>
      <c r="B227" s="444"/>
      <c r="C227" s="444"/>
      <c r="D227" s="444"/>
      <c r="E227" s="475"/>
      <c r="F227" s="477"/>
      <c r="G227" s="509"/>
      <c r="H227" s="459"/>
      <c r="I227" s="509"/>
    </row>
    <row r="228" customFormat="false" ht="12.75" hidden="false" customHeight="false" outlineLevel="0" collapsed="false">
      <c r="A228" s="444"/>
      <c r="B228" s="444"/>
      <c r="C228" s="444"/>
      <c r="D228" s="444"/>
      <c r="E228" s="475"/>
      <c r="F228" s="477"/>
      <c r="G228" s="509"/>
      <c r="H228" s="459"/>
      <c r="I228" s="509"/>
    </row>
    <row r="229" customFormat="false" ht="12.75" hidden="false" customHeight="false" outlineLevel="0" collapsed="false">
      <c r="A229" s="444"/>
      <c r="B229" s="444"/>
      <c r="C229" s="444"/>
      <c r="D229" s="444"/>
      <c r="E229" s="475"/>
      <c r="F229" s="477"/>
      <c r="G229" s="509"/>
      <c r="H229" s="459"/>
      <c r="I229" s="509"/>
    </row>
    <row r="230" customFormat="false" ht="12.75" hidden="false" customHeight="false" outlineLevel="0" collapsed="false">
      <c r="A230" s="444"/>
      <c r="B230" s="444"/>
      <c r="C230" s="444"/>
      <c r="D230" s="444"/>
      <c r="E230" s="475"/>
      <c r="F230" s="477"/>
      <c r="G230" s="509"/>
      <c r="H230" s="459"/>
      <c r="I230" s="509"/>
    </row>
    <row r="231" customFormat="false" ht="12.75" hidden="false" customHeight="false" outlineLevel="0" collapsed="false">
      <c r="A231" s="444"/>
      <c r="B231" s="444"/>
      <c r="C231" s="444"/>
      <c r="D231" s="444"/>
      <c r="E231" s="475"/>
      <c r="F231" s="477"/>
      <c r="G231" s="509"/>
      <c r="H231" s="459"/>
      <c r="I231" s="509"/>
    </row>
    <row r="232" customFormat="false" ht="12.75" hidden="false" customHeight="false" outlineLevel="0" collapsed="false">
      <c r="A232" s="444"/>
      <c r="B232" s="444"/>
      <c r="C232" s="444"/>
      <c r="D232" s="444"/>
      <c r="E232" s="475"/>
      <c r="F232" s="477"/>
      <c r="G232" s="509"/>
      <c r="H232" s="459"/>
      <c r="I232" s="509"/>
    </row>
    <row r="233" customFormat="false" ht="12.75" hidden="false" customHeight="false" outlineLevel="0" collapsed="false">
      <c r="A233" s="444"/>
      <c r="B233" s="444"/>
      <c r="C233" s="444"/>
      <c r="D233" s="444"/>
      <c r="E233" s="475"/>
      <c r="F233" s="477"/>
      <c r="G233" s="509"/>
      <c r="H233" s="459"/>
      <c r="I233" s="509"/>
    </row>
    <row r="234" customFormat="false" ht="12.75" hidden="false" customHeight="false" outlineLevel="0" collapsed="false">
      <c r="A234" s="444"/>
      <c r="B234" s="444"/>
      <c r="C234" s="444"/>
      <c r="D234" s="444"/>
      <c r="E234" s="475"/>
      <c r="F234" s="477"/>
      <c r="G234" s="509"/>
      <c r="H234" s="459"/>
      <c r="I234" s="509"/>
    </row>
    <row r="235" customFormat="false" ht="12.75" hidden="false" customHeight="false" outlineLevel="0" collapsed="false">
      <c r="A235" s="444"/>
      <c r="B235" s="444"/>
      <c r="C235" s="444"/>
      <c r="D235" s="444"/>
      <c r="E235" s="475"/>
      <c r="F235" s="477"/>
      <c r="G235" s="509"/>
      <c r="H235" s="459"/>
      <c r="I235" s="509"/>
    </row>
    <row r="236" customFormat="false" ht="12.75" hidden="false" customHeight="false" outlineLevel="0" collapsed="false">
      <c r="A236" s="444"/>
      <c r="B236" s="444"/>
      <c r="C236" s="444"/>
      <c r="D236" s="444"/>
      <c r="E236" s="475"/>
      <c r="F236" s="477"/>
      <c r="G236" s="509"/>
      <c r="H236" s="459"/>
      <c r="I236" s="509"/>
    </row>
    <row r="237" customFormat="false" ht="12.75" hidden="false" customHeight="false" outlineLevel="0" collapsed="false">
      <c r="A237" s="444"/>
      <c r="B237" s="444"/>
      <c r="C237" s="444"/>
      <c r="D237" s="444"/>
      <c r="E237" s="475"/>
      <c r="F237" s="477"/>
      <c r="G237" s="509"/>
      <c r="H237" s="459"/>
      <c r="I237" s="509"/>
    </row>
    <row r="238" customFormat="false" ht="12.75" hidden="false" customHeight="false" outlineLevel="0" collapsed="false">
      <c r="A238" s="444"/>
      <c r="B238" s="444"/>
      <c r="C238" s="444"/>
      <c r="D238" s="444"/>
      <c r="E238" s="475"/>
      <c r="F238" s="477"/>
      <c r="G238" s="509"/>
      <c r="H238" s="459"/>
      <c r="I238" s="509"/>
    </row>
    <row r="239" customFormat="false" ht="12.75" hidden="false" customHeight="false" outlineLevel="0" collapsed="false">
      <c r="A239" s="444"/>
      <c r="B239" s="444"/>
      <c r="C239" s="444"/>
      <c r="D239" s="444"/>
      <c r="E239" s="475"/>
      <c r="F239" s="477"/>
      <c r="G239" s="509"/>
      <c r="H239" s="459"/>
      <c r="I239" s="509"/>
    </row>
    <row r="240" customFormat="false" ht="12.75" hidden="false" customHeight="false" outlineLevel="0" collapsed="false">
      <c r="A240" s="444"/>
      <c r="B240" s="444"/>
      <c r="C240" s="444"/>
      <c r="D240" s="444"/>
      <c r="E240" s="475"/>
      <c r="F240" s="477"/>
      <c r="G240" s="509"/>
      <c r="H240" s="459"/>
      <c r="I240" s="509"/>
    </row>
    <row r="241" customFormat="false" ht="12.75" hidden="false" customHeight="false" outlineLevel="0" collapsed="false">
      <c r="A241" s="444"/>
      <c r="B241" s="444"/>
      <c r="C241" s="444"/>
      <c r="D241" s="444"/>
      <c r="E241" s="475"/>
      <c r="F241" s="477"/>
      <c r="G241" s="509"/>
      <c r="H241" s="459"/>
      <c r="I241" s="509"/>
    </row>
    <row r="242" customFormat="false" ht="12.75" hidden="false" customHeight="false" outlineLevel="0" collapsed="false">
      <c r="A242" s="444"/>
      <c r="B242" s="444"/>
      <c r="C242" s="444"/>
      <c r="D242" s="444"/>
      <c r="E242" s="475"/>
      <c r="F242" s="477"/>
      <c r="G242" s="509"/>
      <c r="H242" s="459"/>
      <c r="I242" s="509"/>
    </row>
    <row r="243" customFormat="false" ht="12.75" hidden="false" customHeight="false" outlineLevel="0" collapsed="false">
      <c r="A243" s="444"/>
      <c r="B243" s="444"/>
      <c r="C243" s="444"/>
      <c r="D243" s="444"/>
      <c r="E243" s="475"/>
      <c r="F243" s="477"/>
      <c r="G243" s="509"/>
      <c r="H243" s="459"/>
      <c r="I243" s="509"/>
    </row>
    <row r="244" customFormat="false" ht="12.75" hidden="false" customHeight="false" outlineLevel="0" collapsed="false">
      <c r="A244" s="444"/>
      <c r="B244" s="444"/>
      <c r="C244" s="444"/>
      <c r="D244" s="444"/>
      <c r="E244" s="475"/>
      <c r="F244" s="477"/>
      <c r="G244" s="509"/>
      <c r="H244" s="459"/>
      <c r="I244" s="509"/>
    </row>
    <row r="245" customFormat="false" ht="12.75" hidden="false" customHeight="false" outlineLevel="0" collapsed="false">
      <c r="A245" s="444"/>
      <c r="B245" s="444"/>
      <c r="C245" s="444"/>
      <c r="D245" s="444"/>
      <c r="E245" s="475"/>
      <c r="F245" s="477"/>
      <c r="G245" s="509"/>
      <c r="H245" s="459"/>
      <c r="I245" s="509"/>
    </row>
    <row r="246" customFormat="false" ht="12.75" hidden="false" customHeight="false" outlineLevel="0" collapsed="false">
      <c r="A246" s="444"/>
      <c r="B246" s="444"/>
      <c r="C246" s="444"/>
      <c r="D246" s="444"/>
      <c r="E246" s="475"/>
      <c r="F246" s="477"/>
      <c r="G246" s="509"/>
      <c r="H246" s="459"/>
      <c r="I246" s="509"/>
    </row>
    <row r="247" customFormat="false" ht="12.75" hidden="false" customHeight="false" outlineLevel="0" collapsed="false">
      <c r="A247" s="444"/>
      <c r="B247" s="444"/>
      <c r="C247" s="444"/>
      <c r="D247" s="444"/>
      <c r="E247" s="475"/>
      <c r="F247" s="477"/>
      <c r="G247" s="509"/>
      <c r="H247" s="459"/>
      <c r="I247" s="509"/>
    </row>
    <row r="248" customFormat="false" ht="12.75" hidden="false" customHeight="false" outlineLevel="0" collapsed="false">
      <c r="A248" s="444"/>
      <c r="B248" s="444"/>
      <c r="C248" s="444"/>
      <c r="D248" s="444"/>
      <c r="E248" s="475"/>
      <c r="F248" s="477"/>
      <c r="G248" s="509"/>
      <c r="H248" s="459"/>
      <c r="I248" s="509"/>
    </row>
    <row r="249" customFormat="false" ht="12.75" hidden="false" customHeight="false" outlineLevel="0" collapsed="false">
      <c r="A249" s="444"/>
      <c r="B249" s="444"/>
      <c r="C249" s="444"/>
      <c r="D249" s="444"/>
      <c r="E249" s="475"/>
      <c r="F249" s="477"/>
      <c r="G249" s="509"/>
      <c r="H249" s="459"/>
      <c r="I249" s="509"/>
    </row>
    <row r="250" customFormat="false" ht="12.75" hidden="false" customHeight="false" outlineLevel="0" collapsed="false">
      <c r="A250" s="444"/>
      <c r="B250" s="444"/>
      <c r="C250" s="444"/>
      <c r="D250" s="444"/>
      <c r="E250" s="475"/>
      <c r="F250" s="477"/>
      <c r="G250" s="509"/>
      <c r="H250" s="459"/>
      <c r="I250" s="509"/>
    </row>
    <row r="251" customFormat="false" ht="12.75" hidden="false" customHeight="false" outlineLevel="0" collapsed="false">
      <c r="A251" s="444"/>
      <c r="B251" s="444"/>
      <c r="C251" s="444"/>
      <c r="D251" s="444"/>
      <c r="E251" s="475"/>
      <c r="F251" s="477"/>
      <c r="G251" s="509"/>
      <c r="H251" s="459"/>
      <c r="I251" s="509"/>
    </row>
    <row r="252" customFormat="false" ht="12.75" hidden="false" customHeight="false" outlineLevel="0" collapsed="false">
      <c r="A252" s="444"/>
      <c r="B252" s="444"/>
      <c r="C252" s="444"/>
      <c r="D252" s="444"/>
      <c r="E252" s="475"/>
      <c r="F252" s="477"/>
      <c r="G252" s="509"/>
      <c r="H252" s="459"/>
      <c r="I252" s="509"/>
    </row>
    <row r="253" customFormat="false" ht="12.75" hidden="false" customHeight="false" outlineLevel="0" collapsed="false">
      <c r="A253" s="444"/>
      <c r="B253" s="444"/>
      <c r="C253" s="444"/>
      <c r="D253" s="444"/>
      <c r="E253" s="475"/>
      <c r="F253" s="477"/>
      <c r="G253" s="509"/>
      <c r="H253" s="459"/>
      <c r="I253" s="509"/>
    </row>
    <row r="254" customFormat="false" ht="12.75" hidden="false" customHeight="false" outlineLevel="0" collapsed="false">
      <c r="A254" s="444"/>
      <c r="B254" s="444"/>
      <c r="C254" s="444"/>
      <c r="D254" s="444"/>
      <c r="E254" s="475"/>
      <c r="F254" s="477"/>
      <c r="G254" s="509"/>
      <c r="H254" s="459"/>
      <c r="I254" s="509"/>
    </row>
    <row r="255" customFormat="false" ht="12.75" hidden="false" customHeight="false" outlineLevel="0" collapsed="false">
      <c r="A255" s="444"/>
      <c r="B255" s="444"/>
      <c r="C255" s="444"/>
      <c r="D255" s="444"/>
      <c r="E255" s="475"/>
      <c r="F255" s="477"/>
      <c r="G255" s="509"/>
      <c r="H255" s="459"/>
      <c r="I255" s="509"/>
    </row>
    <row r="256" customFormat="false" ht="12.75" hidden="false" customHeight="false" outlineLevel="0" collapsed="false">
      <c r="A256" s="444"/>
      <c r="B256" s="444"/>
      <c r="C256" s="444"/>
      <c r="D256" s="444"/>
      <c r="E256" s="475"/>
      <c r="F256" s="477"/>
      <c r="G256" s="509"/>
      <c r="H256" s="459"/>
      <c r="I256" s="509"/>
    </row>
    <row r="257" customFormat="false" ht="12.75" hidden="false" customHeight="false" outlineLevel="0" collapsed="false">
      <c r="A257" s="444"/>
      <c r="B257" s="444"/>
      <c r="C257" s="444"/>
      <c r="D257" s="444"/>
      <c r="E257" s="475"/>
      <c r="F257" s="477"/>
      <c r="G257" s="509"/>
      <c r="H257" s="459"/>
      <c r="I257" s="509"/>
    </row>
    <row r="258" customFormat="false" ht="12.75" hidden="false" customHeight="false" outlineLevel="0" collapsed="false">
      <c r="A258" s="444"/>
      <c r="B258" s="444"/>
      <c r="C258" s="444"/>
      <c r="D258" s="444"/>
      <c r="E258" s="475"/>
      <c r="F258" s="477"/>
      <c r="G258" s="509"/>
      <c r="H258" s="459"/>
      <c r="I258" s="509"/>
    </row>
    <row r="259" customFormat="false" ht="12.75" hidden="false" customHeight="false" outlineLevel="0" collapsed="false">
      <c r="A259" s="444"/>
      <c r="B259" s="444"/>
      <c r="C259" s="444"/>
      <c r="D259" s="444"/>
      <c r="E259" s="475"/>
      <c r="F259" s="477"/>
      <c r="G259" s="509"/>
      <c r="H259" s="459"/>
      <c r="I259" s="509"/>
    </row>
    <row r="260" customFormat="false" ht="12.75" hidden="false" customHeight="false" outlineLevel="0" collapsed="false">
      <c r="A260" s="444"/>
      <c r="B260" s="444"/>
      <c r="C260" s="444"/>
      <c r="D260" s="444"/>
      <c r="E260" s="475"/>
      <c r="F260" s="477"/>
      <c r="G260" s="509"/>
      <c r="H260" s="459"/>
      <c r="I260" s="509"/>
    </row>
    <row r="261" customFormat="false" ht="12.75" hidden="false" customHeight="false" outlineLevel="0" collapsed="false">
      <c r="A261" s="444"/>
      <c r="B261" s="444"/>
      <c r="C261" s="444"/>
      <c r="D261" s="444"/>
      <c r="E261" s="475"/>
      <c r="F261" s="477"/>
      <c r="G261" s="509"/>
      <c r="H261" s="459"/>
      <c r="I261" s="509"/>
    </row>
    <row r="262" customFormat="false" ht="12.75" hidden="false" customHeight="false" outlineLevel="0" collapsed="false">
      <c r="A262" s="444"/>
      <c r="B262" s="444"/>
      <c r="C262" s="444"/>
      <c r="D262" s="444"/>
      <c r="E262" s="475"/>
      <c r="F262" s="477"/>
      <c r="G262" s="509"/>
      <c r="H262" s="459"/>
      <c r="I262" s="509"/>
    </row>
    <row r="263" customFormat="false" ht="12.75" hidden="false" customHeight="false" outlineLevel="0" collapsed="false">
      <c r="A263" s="444"/>
      <c r="B263" s="444"/>
      <c r="C263" s="444"/>
      <c r="D263" s="444"/>
      <c r="E263" s="475"/>
      <c r="F263" s="477"/>
      <c r="G263" s="509"/>
      <c r="H263" s="459"/>
      <c r="I263" s="509"/>
    </row>
    <row r="264" customFormat="false" ht="12.75" hidden="false" customHeight="false" outlineLevel="0" collapsed="false">
      <c r="A264" s="444"/>
      <c r="B264" s="444"/>
      <c r="C264" s="444"/>
      <c r="D264" s="444"/>
      <c r="E264" s="475"/>
      <c r="F264" s="477"/>
      <c r="G264" s="509"/>
      <c r="H264" s="459"/>
      <c r="I264" s="509"/>
    </row>
    <row r="265" customFormat="false" ht="12.75" hidden="false" customHeight="false" outlineLevel="0" collapsed="false">
      <c r="A265" s="444"/>
      <c r="B265" s="444"/>
      <c r="C265" s="444"/>
      <c r="D265" s="444"/>
      <c r="E265" s="475"/>
      <c r="F265" s="477"/>
      <c r="G265" s="509"/>
      <c r="H265" s="459"/>
      <c r="I265" s="509"/>
    </row>
    <row r="266" customFormat="false" ht="12.75" hidden="false" customHeight="false" outlineLevel="0" collapsed="false">
      <c r="A266" s="444"/>
      <c r="B266" s="444"/>
      <c r="C266" s="444"/>
      <c r="D266" s="444"/>
      <c r="E266" s="475"/>
      <c r="F266" s="477"/>
      <c r="G266" s="509"/>
      <c r="H266" s="459"/>
      <c r="I266" s="509"/>
    </row>
    <row r="267" customFormat="false" ht="12.75" hidden="false" customHeight="false" outlineLevel="0" collapsed="false">
      <c r="A267" s="444"/>
      <c r="B267" s="444"/>
      <c r="C267" s="444"/>
      <c r="D267" s="444"/>
      <c r="E267" s="475"/>
      <c r="F267" s="477"/>
      <c r="G267" s="509"/>
      <c r="H267" s="459"/>
      <c r="I267" s="509"/>
    </row>
    <row r="268" customFormat="false" ht="12.75" hidden="false" customHeight="false" outlineLevel="0" collapsed="false">
      <c r="A268" s="444"/>
      <c r="B268" s="444"/>
      <c r="C268" s="444"/>
      <c r="D268" s="444"/>
      <c r="E268" s="475"/>
      <c r="F268" s="477"/>
      <c r="G268" s="509"/>
      <c r="H268" s="459"/>
      <c r="I268" s="509"/>
    </row>
    <row r="269" customFormat="false" ht="12.75" hidden="false" customHeight="false" outlineLevel="0" collapsed="false">
      <c r="A269" s="444"/>
      <c r="B269" s="444"/>
      <c r="C269" s="444"/>
      <c r="D269" s="444"/>
      <c r="E269" s="475"/>
      <c r="F269" s="477"/>
      <c r="G269" s="509"/>
      <c r="H269" s="459"/>
      <c r="I269" s="509"/>
    </row>
    <row r="270" customFormat="false" ht="12.75" hidden="false" customHeight="false" outlineLevel="0" collapsed="false">
      <c r="A270" s="444"/>
      <c r="B270" s="444"/>
      <c r="C270" s="444"/>
      <c r="D270" s="444"/>
      <c r="E270" s="475"/>
      <c r="F270" s="477"/>
      <c r="G270" s="509"/>
      <c r="H270" s="459"/>
      <c r="I270" s="509"/>
    </row>
    <row r="271" customFormat="false" ht="12.75" hidden="false" customHeight="false" outlineLevel="0" collapsed="false">
      <c r="A271" s="444"/>
      <c r="B271" s="444"/>
      <c r="C271" s="444"/>
      <c r="D271" s="444"/>
      <c r="E271" s="475"/>
      <c r="F271" s="477"/>
      <c r="G271" s="509"/>
      <c r="H271" s="459"/>
      <c r="I271" s="509"/>
    </row>
    <row r="272" customFormat="false" ht="12.75" hidden="false" customHeight="false" outlineLevel="0" collapsed="false">
      <c r="A272" s="444"/>
      <c r="B272" s="444"/>
      <c r="C272" s="444"/>
      <c r="D272" s="444"/>
      <c r="E272" s="475"/>
      <c r="F272" s="477"/>
      <c r="G272" s="509"/>
      <c r="H272" s="459"/>
      <c r="I272" s="509"/>
    </row>
    <row r="273" customFormat="false" ht="12.75" hidden="false" customHeight="false" outlineLevel="0" collapsed="false">
      <c r="A273" s="444"/>
      <c r="B273" s="444"/>
      <c r="C273" s="444"/>
      <c r="D273" s="444"/>
      <c r="E273" s="475"/>
      <c r="F273" s="477"/>
      <c r="G273" s="509"/>
      <c r="H273" s="459"/>
      <c r="I273" s="509"/>
    </row>
    <row r="274" customFormat="false" ht="12.75" hidden="false" customHeight="false" outlineLevel="0" collapsed="false">
      <c r="A274" s="444"/>
      <c r="B274" s="444"/>
      <c r="C274" s="444"/>
      <c r="D274" s="444"/>
      <c r="E274" s="475"/>
      <c r="F274" s="477"/>
      <c r="G274" s="509"/>
      <c r="H274" s="459"/>
      <c r="I274" s="509"/>
    </row>
    <row r="275" customFormat="false" ht="12.75" hidden="false" customHeight="false" outlineLevel="0" collapsed="false">
      <c r="A275" s="444"/>
      <c r="B275" s="444"/>
      <c r="C275" s="444"/>
      <c r="D275" s="444"/>
      <c r="E275" s="475"/>
      <c r="F275" s="477"/>
      <c r="G275" s="509"/>
      <c r="H275" s="459"/>
      <c r="I275" s="509"/>
    </row>
    <row r="276" customFormat="false" ht="12.75" hidden="false" customHeight="false" outlineLevel="0" collapsed="false">
      <c r="A276" s="444"/>
      <c r="B276" s="444"/>
      <c r="C276" s="444"/>
      <c r="D276" s="444"/>
      <c r="E276" s="475"/>
      <c r="F276" s="477"/>
      <c r="G276" s="509"/>
      <c r="H276" s="459"/>
      <c r="I276" s="509"/>
    </row>
    <row r="277" customFormat="false" ht="12.75" hidden="false" customHeight="false" outlineLevel="0" collapsed="false">
      <c r="A277" s="444"/>
      <c r="B277" s="444"/>
      <c r="C277" s="444"/>
      <c r="D277" s="444"/>
      <c r="E277" s="475"/>
      <c r="F277" s="477"/>
      <c r="G277" s="509"/>
      <c r="H277" s="459"/>
      <c r="I277" s="509"/>
    </row>
    <row r="278" customFormat="false" ht="12.75" hidden="false" customHeight="false" outlineLevel="0" collapsed="false">
      <c r="A278" s="444"/>
      <c r="B278" s="444"/>
      <c r="C278" s="444"/>
      <c r="D278" s="444"/>
      <c r="E278" s="475"/>
      <c r="F278" s="477"/>
      <c r="G278" s="509"/>
      <c r="H278" s="459"/>
      <c r="I278" s="509"/>
    </row>
    <row r="279" customFormat="false" ht="12.75" hidden="false" customHeight="false" outlineLevel="0" collapsed="false">
      <c r="A279" s="444"/>
      <c r="B279" s="444"/>
      <c r="C279" s="444"/>
      <c r="D279" s="444"/>
      <c r="E279" s="475"/>
      <c r="F279" s="477"/>
      <c r="G279" s="509"/>
      <c r="H279" s="459"/>
      <c r="I279" s="509"/>
    </row>
    <row r="280" customFormat="false" ht="12.75" hidden="false" customHeight="false" outlineLevel="0" collapsed="false">
      <c r="A280" s="444"/>
      <c r="B280" s="444"/>
      <c r="C280" s="444"/>
      <c r="D280" s="444"/>
      <c r="E280" s="475"/>
      <c r="F280" s="477"/>
      <c r="G280" s="509"/>
      <c r="H280" s="459"/>
      <c r="I280" s="509"/>
    </row>
    <row r="281" customFormat="false" ht="12.75" hidden="false" customHeight="false" outlineLevel="0" collapsed="false">
      <c r="A281" s="444"/>
      <c r="B281" s="444"/>
      <c r="C281" s="444"/>
      <c r="D281" s="444"/>
      <c r="E281" s="475"/>
      <c r="F281" s="477"/>
      <c r="G281" s="509"/>
      <c r="H281" s="459"/>
      <c r="I281" s="509"/>
    </row>
    <row r="282" customFormat="false" ht="12.75" hidden="false" customHeight="false" outlineLevel="0" collapsed="false">
      <c r="A282" s="444"/>
      <c r="B282" s="444"/>
      <c r="C282" s="444"/>
      <c r="D282" s="444"/>
      <c r="E282" s="475"/>
      <c r="F282" s="477"/>
      <c r="G282" s="509"/>
      <c r="H282" s="459"/>
      <c r="I282" s="509"/>
    </row>
    <row r="283" customFormat="false" ht="12.75" hidden="false" customHeight="false" outlineLevel="0" collapsed="false">
      <c r="A283" s="444"/>
      <c r="B283" s="444"/>
      <c r="C283" s="444"/>
      <c r="D283" s="444"/>
      <c r="E283" s="475"/>
      <c r="F283" s="477"/>
      <c r="G283" s="509"/>
      <c r="H283" s="459"/>
      <c r="I283" s="509"/>
    </row>
    <row r="284" customFormat="false" ht="12.75" hidden="false" customHeight="false" outlineLevel="0" collapsed="false">
      <c r="A284" s="444"/>
      <c r="B284" s="444"/>
      <c r="C284" s="444"/>
      <c r="D284" s="444"/>
      <c r="E284" s="475"/>
      <c r="F284" s="477"/>
      <c r="G284" s="509"/>
      <c r="H284" s="459"/>
      <c r="I284" s="509"/>
    </row>
    <row r="285" customFormat="false" ht="12.75" hidden="false" customHeight="false" outlineLevel="0" collapsed="false">
      <c r="A285" s="444"/>
      <c r="B285" s="444"/>
      <c r="C285" s="444"/>
      <c r="D285" s="444"/>
      <c r="E285" s="475"/>
      <c r="F285" s="477"/>
      <c r="G285" s="509"/>
      <c r="H285" s="459"/>
      <c r="I285" s="509"/>
    </row>
    <row r="286" customFormat="false" ht="12.75" hidden="false" customHeight="false" outlineLevel="0" collapsed="false">
      <c r="A286" s="444"/>
      <c r="B286" s="444"/>
      <c r="C286" s="444"/>
      <c r="D286" s="444"/>
      <c r="E286" s="475"/>
      <c r="F286" s="477"/>
      <c r="G286" s="509"/>
      <c r="H286" s="459"/>
      <c r="I286" s="509"/>
    </row>
    <row r="287" customFormat="false" ht="12.75" hidden="false" customHeight="false" outlineLevel="0" collapsed="false">
      <c r="A287" s="444"/>
      <c r="B287" s="444"/>
      <c r="C287" s="444"/>
      <c r="D287" s="444"/>
      <c r="E287" s="475"/>
      <c r="F287" s="477"/>
      <c r="G287" s="509"/>
      <c r="H287" s="459"/>
      <c r="I287" s="509"/>
    </row>
    <row r="288" customFormat="false" ht="12.75" hidden="false" customHeight="false" outlineLevel="0" collapsed="false">
      <c r="A288" s="444"/>
      <c r="B288" s="444"/>
      <c r="C288" s="444"/>
      <c r="D288" s="444"/>
      <c r="E288" s="475"/>
      <c r="F288" s="477"/>
      <c r="G288" s="509"/>
      <c r="H288" s="459"/>
      <c r="I288" s="509"/>
    </row>
    <row r="289" customFormat="false" ht="12.75" hidden="false" customHeight="false" outlineLevel="0" collapsed="false">
      <c r="A289" s="444"/>
      <c r="B289" s="444"/>
      <c r="C289" s="444"/>
      <c r="D289" s="444"/>
      <c r="E289" s="475"/>
      <c r="F289" s="477"/>
      <c r="G289" s="509"/>
      <c r="H289" s="459"/>
      <c r="I289" s="509"/>
    </row>
    <row r="290" customFormat="false" ht="12.75" hidden="false" customHeight="false" outlineLevel="0" collapsed="false">
      <c r="A290" s="444"/>
      <c r="B290" s="444"/>
      <c r="C290" s="444"/>
      <c r="D290" s="444"/>
      <c r="E290" s="475"/>
      <c r="F290" s="477"/>
      <c r="G290" s="509"/>
      <c r="H290" s="459"/>
      <c r="I290" s="509"/>
    </row>
    <row r="291" customFormat="false" ht="12.75" hidden="false" customHeight="false" outlineLevel="0" collapsed="false">
      <c r="A291" s="444"/>
      <c r="B291" s="444"/>
      <c r="C291" s="444"/>
      <c r="D291" s="444"/>
      <c r="E291" s="475"/>
      <c r="F291" s="477"/>
      <c r="G291" s="509"/>
      <c r="H291" s="459"/>
      <c r="I291" s="509"/>
    </row>
    <row r="292" customFormat="false" ht="12.75" hidden="false" customHeight="false" outlineLevel="0" collapsed="false">
      <c r="A292" s="444"/>
      <c r="B292" s="444"/>
      <c r="C292" s="444"/>
      <c r="D292" s="444"/>
      <c r="E292" s="475"/>
      <c r="F292" s="477"/>
      <c r="G292" s="509"/>
      <c r="H292" s="459"/>
      <c r="I292" s="509"/>
    </row>
    <row r="293" customFormat="false" ht="12.75" hidden="false" customHeight="false" outlineLevel="0" collapsed="false">
      <c r="A293" s="444"/>
      <c r="B293" s="444"/>
      <c r="C293" s="444"/>
      <c r="D293" s="444"/>
      <c r="E293" s="475"/>
      <c r="F293" s="477"/>
      <c r="G293" s="509"/>
      <c r="H293" s="459"/>
      <c r="I293" s="509"/>
    </row>
    <row r="294" customFormat="false" ht="12.75" hidden="false" customHeight="false" outlineLevel="0" collapsed="false">
      <c r="A294" s="444"/>
      <c r="B294" s="444"/>
      <c r="C294" s="444"/>
      <c r="D294" s="444"/>
      <c r="E294" s="475"/>
      <c r="F294" s="477"/>
      <c r="G294" s="509"/>
      <c r="H294" s="459"/>
      <c r="I294" s="509"/>
    </row>
    <row r="295" customFormat="false" ht="12.75" hidden="false" customHeight="false" outlineLevel="0" collapsed="false">
      <c r="A295" s="444"/>
      <c r="B295" s="444"/>
      <c r="C295" s="444"/>
      <c r="D295" s="444"/>
      <c r="E295" s="475"/>
      <c r="F295" s="477"/>
      <c r="G295" s="509"/>
      <c r="H295" s="459"/>
      <c r="I295" s="509"/>
    </row>
    <row r="296" customFormat="false" ht="12.75" hidden="false" customHeight="false" outlineLevel="0" collapsed="false">
      <c r="A296" s="444"/>
      <c r="B296" s="444"/>
      <c r="C296" s="444"/>
      <c r="D296" s="444"/>
      <c r="E296" s="475"/>
      <c r="F296" s="477"/>
      <c r="G296" s="509"/>
      <c r="H296" s="459"/>
      <c r="I296" s="509"/>
    </row>
    <row r="297" customFormat="false" ht="12.75" hidden="false" customHeight="false" outlineLevel="0" collapsed="false">
      <c r="A297" s="444"/>
      <c r="B297" s="444"/>
      <c r="C297" s="444"/>
      <c r="D297" s="444"/>
      <c r="E297" s="475"/>
      <c r="F297" s="477"/>
      <c r="G297" s="509"/>
      <c r="H297" s="459"/>
      <c r="I297" s="509"/>
    </row>
    <row r="298" customFormat="false" ht="12.75" hidden="false" customHeight="false" outlineLevel="0" collapsed="false">
      <c r="A298" s="444"/>
      <c r="B298" s="444"/>
      <c r="C298" s="444"/>
      <c r="D298" s="444"/>
      <c r="E298" s="475"/>
      <c r="F298" s="477"/>
      <c r="G298" s="509"/>
      <c r="H298" s="459"/>
      <c r="I298" s="509"/>
    </row>
    <row r="299" customFormat="false" ht="12.75" hidden="false" customHeight="false" outlineLevel="0" collapsed="false">
      <c r="A299" s="444"/>
      <c r="B299" s="444"/>
      <c r="C299" s="444"/>
      <c r="D299" s="444"/>
      <c r="E299" s="475"/>
      <c r="F299" s="477"/>
      <c r="G299" s="509"/>
      <c r="H299" s="459"/>
      <c r="I299" s="509"/>
    </row>
    <row r="300" customFormat="false" ht="12.75" hidden="false" customHeight="false" outlineLevel="0" collapsed="false">
      <c r="A300" s="444"/>
      <c r="B300" s="444"/>
      <c r="C300" s="444"/>
      <c r="D300" s="444"/>
      <c r="E300" s="475"/>
      <c r="F300" s="477"/>
      <c r="G300" s="509"/>
      <c r="H300" s="459"/>
      <c r="I300" s="509"/>
    </row>
    <row r="301" customFormat="false" ht="12.75" hidden="false" customHeight="false" outlineLevel="0" collapsed="false">
      <c r="A301" s="444"/>
      <c r="B301" s="444"/>
      <c r="C301" s="444"/>
      <c r="D301" s="444"/>
      <c r="E301" s="475"/>
      <c r="F301" s="477"/>
      <c r="G301" s="509"/>
      <c r="H301" s="459"/>
      <c r="I301" s="509"/>
    </row>
    <row r="302" customFormat="false" ht="12.75" hidden="false" customHeight="false" outlineLevel="0" collapsed="false">
      <c r="A302" s="444"/>
      <c r="B302" s="444"/>
      <c r="C302" s="444"/>
      <c r="D302" s="444"/>
      <c r="E302" s="475"/>
      <c r="F302" s="477"/>
      <c r="G302" s="509"/>
      <c r="H302" s="459"/>
      <c r="I302" s="509"/>
    </row>
    <row r="303" customFormat="false" ht="12.75" hidden="false" customHeight="false" outlineLevel="0" collapsed="false">
      <c r="A303" s="444"/>
      <c r="B303" s="444"/>
      <c r="C303" s="444"/>
      <c r="D303" s="444"/>
      <c r="E303" s="475"/>
      <c r="F303" s="477"/>
      <c r="G303" s="509"/>
      <c r="H303" s="459"/>
      <c r="I303" s="509"/>
    </row>
    <row r="304" customFormat="false" ht="12.75" hidden="false" customHeight="false" outlineLevel="0" collapsed="false">
      <c r="A304" s="444"/>
      <c r="B304" s="444"/>
      <c r="C304" s="444"/>
      <c r="D304" s="444"/>
      <c r="E304" s="475"/>
      <c r="F304" s="477"/>
      <c r="G304" s="509"/>
      <c r="H304" s="459"/>
      <c r="I304" s="509"/>
    </row>
    <row r="305" customFormat="false" ht="12.75" hidden="false" customHeight="false" outlineLevel="0" collapsed="false">
      <c r="A305" s="444"/>
      <c r="B305" s="444"/>
      <c r="C305" s="444"/>
      <c r="D305" s="444"/>
      <c r="E305" s="475"/>
      <c r="F305" s="477"/>
      <c r="G305" s="509"/>
      <c r="H305" s="459"/>
      <c r="I305" s="509"/>
    </row>
    <row r="306" customFormat="false" ht="12.75" hidden="false" customHeight="false" outlineLevel="0" collapsed="false">
      <c r="A306" s="444"/>
      <c r="B306" s="444"/>
      <c r="C306" s="444"/>
      <c r="D306" s="444"/>
      <c r="E306" s="475"/>
      <c r="F306" s="477"/>
      <c r="G306" s="509"/>
      <c r="H306" s="459"/>
      <c r="I306" s="509"/>
    </row>
    <row r="307" customFormat="false" ht="12.75" hidden="false" customHeight="false" outlineLevel="0" collapsed="false">
      <c r="A307" s="444"/>
      <c r="B307" s="444"/>
      <c r="C307" s="444"/>
      <c r="D307" s="444"/>
      <c r="E307" s="475"/>
      <c r="F307" s="477"/>
      <c r="G307" s="509"/>
      <c r="H307" s="459"/>
      <c r="I307" s="509"/>
    </row>
    <row r="308" customFormat="false" ht="12.75" hidden="false" customHeight="false" outlineLevel="0" collapsed="false">
      <c r="A308" s="444"/>
      <c r="B308" s="444"/>
      <c r="C308" s="444"/>
      <c r="D308" s="444"/>
      <c r="E308" s="475"/>
      <c r="F308" s="477"/>
      <c r="G308" s="509"/>
      <c r="H308" s="459"/>
      <c r="I308" s="509"/>
    </row>
    <row r="309" customFormat="false" ht="12.75" hidden="false" customHeight="false" outlineLevel="0" collapsed="false">
      <c r="A309" s="444"/>
      <c r="B309" s="444"/>
      <c r="C309" s="444"/>
      <c r="D309" s="444"/>
      <c r="E309" s="475"/>
      <c r="F309" s="477"/>
      <c r="G309" s="509"/>
      <c r="H309" s="459"/>
      <c r="I309" s="509"/>
    </row>
    <row r="310" customFormat="false" ht="12.75" hidden="false" customHeight="false" outlineLevel="0" collapsed="false">
      <c r="A310" s="444"/>
      <c r="B310" s="444"/>
      <c r="C310" s="444"/>
      <c r="D310" s="444"/>
      <c r="E310" s="475"/>
      <c r="F310" s="477"/>
      <c r="G310" s="509"/>
      <c r="H310" s="459"/>
      <c r="I310" s="509"/>
    </row>
    <row r="311" customFormat="false" ht="12.75" hidden="false" customHeight="false" outlineLevel="0" collapsed="false">
      <c r="A311" s="444"/>
      <c r="B311" s="444"/>
      <c r="C311" s="444"/>
      <c r="D311" s="444"/>
      <c r="E311" s="475"/>
      <c r="F311" s="477"/>
      <c r="G311" s="509"/>
      <c r="H311" s="459"/>
      <c r="I311" s="509"/>
    </row>
    <row r="312" customFormat="false" ht="12.75" hidden="false" customHeight="false" outlineLevel="0" collapsed="false">
      <c r="A312" s="444"/>
      <c r="B312" s="444"/>
      <c r="C312" s="444"/>
      <c r="D312" s="444"/>
      <c r="E312" s="475"/>
      <c r="F312" s="477"/>
      <c r="G312" s="509"/>
      <c r="H312" s="459"/>
      <c r="I312" s="509"/>
    </row>
    <row r="313" customFormat="false" ht="12.75" hidden="false" customHeight="false" outlineLevel="0" collapsed="false">
      <c r="A313" s="444"/>
      <c r="B313" s="444"/>
      <c r="C313" s="444"/>
      <c r="D313" s="444"/>
      <c r="E313" s="475"/>
      <c r="F313" s="477"/>
      <c r="G313" s="509"/>
      <c r="H313" s="459"/>
      <c r="I313" s="509"/>
    </row>
    <row r="314" customFormat="false" ht="12.75" hidden="false" customHeight="false" outlineLevel="0" collapsed="false">
      <c r="A314" s="444"/>
      <c r="B314" s="444"/>
      <c r="C314" s="444"/>
      <c r="D314" s="444"/>
      <c r="E314" s="475"/>
      <c r="F314" s="477"/>
      <c r="G314" s="509"/>
      <c r="H314" s="459"/>
      <c r="I314" s="509"/>
    </row>
    <row r="315" customFormat="false" ht="12.75" hidden="false" customHeight="false" outlineLevel="0" collapsed="false">
      <c r="A315" s="444"/>
      <c r="B315" s="444"/>
      <c r="C315" s="444"/>
      <c r="D315" s="444"/>
      <c r="E315" s="475"/>
      <c r="F315" s="477"/>
      <c r="G315" s="509"/>
      <c r="H315" s="459"/>
      <c r="I315" s="509"/>
    </row>
    <row r="316" customFormat="false" ht="12.75" hidden="false" customHeight="false" outlineLevel="0" collapsed="false">
      <c r="A316" s="444"/>
      <c r="B316" s="444"/>
      <c r="C316" s="444"/>
      <c r="D316" s="444"/>
      <c r="E316" s="475"/>
      <c r="F316" s="477"/>
      <c r="G316" s="509"/>
      <c r="H316" s="459"/>
      <c r="I316" s="509"/>
    </row>
    <row r="317" customFormat="false" ht="12.75" hidden="false" customHeight="false" outlineLevel="0" collapsed="false">
      <c r="A317" s="444"/>
      <c r="B317" s="444"/>
      <c r="C317" s="444"/>
      <c r="D317" s="444"/>
      <c r="E317" s="475"/>
      <c r="F317" s="477"/>
      <c r="G317" s="509"/>
      <c r="H317" s="459"/>
      <c r="I317" s="509"/>
    </row>
    <row r="318" customFormat="false" ht="12.75" hidden="false" customHeight="false" outlineLevel="0" collapsed="false">
      <c r="A318" s="444"/>
      <c r="B318" s="444"/>
      <c r="C318" s="444"/>
      <c r="D318" s="444"/>
      <c r="E318" s="475"/>
      <c r="F318" s="477"/>
      <c r="G318" s="509"/>
      <c r="H318" s="459"/>
      <c r="I318" s="509"/>
    </row>
    <row r="319" customFormat="false" ht="12.75" hidden="false" customHeight="false" outlineLevel="0" collapsed="false">
      <c r="A319" s="444"/>
      <c r="B319" s="444"/>
      <c r="C319" s="444"/>
      <c r="D319" s="444"/>
      <c r="E319" s="475"/>
      <c r="F319" s="477"/>
      <c r="G319" s="509"/>
      <c r="H319" s="459"/>
      <c r="I319" s="509"/>
    </row>
    <row r="320" customFormat="false" ht="12.75" hidden="false" customHeight="false" outlineLevel="0" collapsed="false">
      <c r="A320" s="444"/>
      <c r="B320" s="444"/>
      <c r="C320" s="444"/>
      <c r="D320" s="444"/>
      <c r="E320" s="475"/>
      <c r="F320" s="477"/>
      <c r="G320" s="509"/>
      <c r="H320" s="459"/>
      <c r="I320" s="509"/>
    </row>
    <row r="321" customFormat="false" ht="12.75" hidden="false" customHeight="false" outlineLevel="0" collapsed="false">
      <c r="A321" s="444"/>
      <c r="B321" s="444"/>
      <c r="C321" s="444"/>
      <c r="D321" s="444"/>
      <c r="E321" s="475"/>
      <c r="F321" s="477"/>
      <c r="G321" s="509"/>
      <c r="H321" s="459"/>
      <c r="I321" s="509"/>
    </row>
    <row r="322" customFormat="false" ht="12.75" hidden="false" customHeight="false" outlineLevel="0" collapsed="false">
      <c r="A322" s="444"/>
      <c r="B322" s="444"/>
      <c r="C322" s="444"/>
      <c r="D322" s="444"/>
      <c r="E322" s="475"/>
      <c r="F322" s="477"/>
      <c r="G322" s="509"/>
      <c r="H322" s="459"/>
      <c r="I322" s="509"/>
    </row>
    <row r="323" customFormat="false" ht="12.75" hidden="false" customHeight="false" outlineLevel="0" collapsed="false">
      <c r="A323" s="444"/>
      <c r="B323" s="444"/>
      <c r="C323" s="444"/>
      <c r="D323" s="444"/>
      <c r="E323" s="475"/>
      <c r="F323" s="477"/>
      <c r="G323" s="509"/>
      <c r="H323" s="459"/>
      <c r="I323" s="509"/>
    </row>
    <row r="324" customFormat="false" ht="12.75" hidden="false" customHeight="false" outlineLevel="0" collapsed="false">
      <c r="A324" s="444"/>
      <c r="B324" s="444"/>
      <c r="C324" s="444"/>
      <c r="D324" s="444"/>
      <c r="E324" s="475"/>
      <c r="F324" s="477"/>
      <c r="G324" s="509"/>
      <c r="H324" s="459"/>
      <c r="I324" s="509"/>
    </row>
    <row r="325" customFormat="false" ht="12.75" hidden="false" customHeight="false" outlineLevel="0" collapsed="false">
      <c r="A325" s="444"/>
      <c r="B325" s="444"/>
      <c r="C325" s="444"/>
      <c r="D325" s="444"/>
      <c r="E325" s="475"/>
      <c r="F325" s="477"/>
      <c r="G325" s="509"/>
      <c r="H325" s="459"/>
      <c r="I325" s="509"/>
    </row>
    <row r="326" customFormat="false" ht="12.75" hidden="false" customHeight="false" outlineLevel="0" collapsed="false">
      <c r="A326" s="444"/>
      <c r="B326" s="444"/>
      <c r="C326" s="444"/>
      <c r="D326" s="444"/>
      <c r="E326" s="475"/>
      <c r="F326" s="477"/>
      <c r="G326" s="475"/>
      <c r="H326" s="459"/>
      <c r="I326" s="509"/>
    </row>
    <row r="327" customFormat="false" ht="12.75" hidden="false" customHeight="false" outlineLevel="0" collapsed="false">
      <c r="A327" s="444"/>
      <c r="B327" s="444"/>
      <c r="C327" s="444"/>
      <c r="D327" s="444"/>
      <c r="E327" s="475"/>
      <c r="F327" s="477"/>
      <c r="G327" s="475"/>
      <c r="H327" s="459"/>
      <c r="I327" s="509"/>
    </row>
    <row r="328" customFormat="false" ht="12.75" hidden="false" customHeight="false" outlineLevel="0" collapsed="false">
      <c r="A328" s="444"/>
      <c r="B328" s="444"/>
      <c r="C328" s="444"/>
      <c r="D328" s="444"/>
      <c r="E328" s="475"/>
      <c r="F328" s="477"/>
      <c r="G328" s="475"/>
      <c r="H328" s="459"/>
      <c r="I328" s="509"/>
    </row>
    <row r="329" customFormat="false" ht="12.75" hidden="false" customHeight="false" outlineLevel="0" collapsed="false">
      <c r="A329" s="444"/>
      <c r="B329" s="444"/>
      <c r="C329" s="444"/>
      <c r="D329" s="444"/>
      <c r="E329" s="475"/>
      <c r="F329" s="477"/>
      <c r="G329" s="475"/>
      <c r="H329" s="459"/>
      <c r="I329" s="509"/>
    </row>
    <row r="330" customFormat="false" ht="12.75" hidden="false" customHeight="false" outlineLevel="0" collapsed="false">
      <c r="A330" s="444"/>
      <c r="B330" s="444"/>
      <c r="C330" s="444"/>
      <c r="D330" s="444"/>
      <c r="E330" s="475"/>
      <c r="F330" s="477"/>
      <c r="G330" s="475"/>
      <c r="H330" s="459"/>
      <c r="I330" s="509"/>
    </row>
    <row r="331" customFormat="false" ht="12.75" hidden="false" customHeight="false" outlineLevel="0" collapsed="false">
      <c r="A331" s="444"/>
      <c r="B331" s="444"/>
      <c r="C331" s="444"/>
      <c r="D331" s="444"/>
      <c r="E331" s="475"/>
      <c r="F331" s="477"/>
      <c r="G331" s="475"/>
      <c r="H331" s="459"/>
      <c r="I331" s="509"/>
    </row>
    <row r="332" customFormat="false" ht="12.75" hidden="false" customHeight="false" outlineLevel="0" collapsed="false">
      <c r="A332" s="444"/>
      <c r="B332" s="444"/>
      <c r="C332" s="444"/>
      <c r="D332" s="444"/>
      <c r="E332" s="475"/>
      <c r="F332" s="477"/>
      <c r="G332" s="475"/>
      <c r="H332" s="459"/>
      <c r="I332" s="509"/>
    </row>
    <row r="333" customFormat="false" ht="12.75" hidden="false" customHeight="false" outlineLevel="0" collapsed="false">
      <c r="A333" s="444"/>
      <c r="B333" s="444"/>
      <c r="C333" s="444"/>
      <c r="D333" s="444"/>
      <c r="E333" s="475"/>
      <c r="F333" s="477"/>
      <c r="G333" s="475"/>
      <c r="H333" s="459"/>
      <c r="I333" s="509"/>
    </row>
    <row r="334" customFormat="false" ht="12.75" hidden="false" customHeight="false" outlineLevel="0" collapsed="false">
      <c r="A334" s="444"/>
      <c r="B334" s="444"/>
      <c r="C334" s="444"/>
      <c r="D334" s="444"/>
      <c r="E334" s="475"/>
      <c r="F334" s="477"/>
      <c r="G334" s="475"/>
      <c r="H334" s="459"/>
      <c r="I334" s="509"/>
    </row>
    <row r="335" customFormat="false" ht="12.75" hidden="false" customHeight="false" outlineLevel="0" collapsed="false">
      <c r="A335" s="444"/>
      <c r="B335" s="444"/>
      <c r="C335" s="444"/>
      <c r="D335" s="444"/>
      <c r="E335" s="475"/>
      <c r="F335" s="477"/>
      <c r="G335" s="475"/>
      <c r="H335" s="459"/>
      <c r="I335" s="509"/>
    </row>
    <row r="336" customFormat="false" ht="12.75" hidden="false" customHeight="false" outlineLevel="0" collapsed="false">
      <c r="A336" s="444"/>
      <c r="B336" s="444"/>
      <c r="C336" s="444"/>
      <c r="D336" s="444"/>
      <c r="E336" s="475"/>
      <c r="F336" s="477"/>
      <c r="G336" s="475"/>
      <c r="H336" s="459"/>
      <c r="I336" s="509"/>
    </row>
    <row r="337" customFormat="false" ht="12.75" hidden="false" customHeight="false" outlineLevel="0" collapsed="false">
      <c r="A337" s="444"/>
      <c r="B337" s="444"/>
      <c r="C337" s="444"/>
      <c r="D337" s="444"/>
      <c r="E337" s="475"/>
      <c r="F337" s="477"/>
      <c r="G337" s="475"/>
      <c r="H337" s="459"/>
      <c r="I337" s="509"/>
    </row>
    <row r="338" customFormat="false" ht="12.75" hidden="false" customHeight="false" outlineLevel="0" collapsed="false">
      <c r="A338" s="444"/>
      <c r="B338" s="444"/>
      <c r="C338" s="444"/>
      <c r="D338" s="444"/>
      <c r="E338" s="475"/>
      <c r="F338" s="477"/>
      <c r="G338" s="475"/>
      <c r="H338" s="459"/>
      <c r="I338" s="509"/>
    </row>
    <row r="339" customFormat="false" ht="12.75" hidden="false" customHeight="false" outlineLevel="0" collapsed="false">
      <c r="A339" s="444"/>
      <c r="B339" s="444"/>
      <c r="C339" s="444"/>
      <c r="D339" s="444"/>
      <c r="E339" s="475"/>
      <c r="F339" s="475"/>
      <c r="G339" s="475"/>
      <c r="H339" s="459"/>
      <c r="I339" s="509"/>
    </row>
    <row r="340" customFormat="false" ht="12.75" hidden="false" customHeight="false" outlineLevel="0" collapsed="false">
      <c r="A340" s="444"/>
      <c r="B340" s="444"/>
      <c r="C340" s="444"/>
      <c r="D340" s="444"/>
      <c r="E340" s="475"/>
      <c r="F340" s="475"/>
      <c r="G340" s="475"/>
      <c r="H340" s="459"/>
      <c r="I340" s="509"/>
    </row>
    <row r="341" customFormat="false" ht="12.75" hidden="false" customHeight="false" outlineLevel="0" collapsed="false">
      <c r="A341" s="444"/>
      <c r="B341" s="444"/>
      <c r="C341" s="444"/>
      <c r="D341" s="444"/>
      <c r="E341" s="475"/>
      <c r="F341" s="475"/>
      <c r="G341" s="475"/>
      <c r="H341" s="459"/>
      <c r="I341" s="509"/>
    </row>
    <row r="342" customFormat="false" ht="12.75" hidden="false" customHeight="false" outlineLevel="0" collapsed="false">
      <c r="A342" s="444"/>
      <c r="B342" s="444"/>
      <c r="C342" s="444"/>
      <c r="D342" s="444"/>
      <c r="E342" s="475"/>
      <c r="F342" s="475"/>
      <c r="G342" s="475"/>
      <c r="H342" s="459"/>
      <c r="I342" s="509"/>
    </row>
    <row r="343" customFormat="false" ht="12.75" hidden="false" customHeight="false" outlineLevel="0" collapsed="false">
      <c r="A343" s="444"/>
      <c r="B343" s="444"/>
      <c r="C343" s="444"/>
      <c r="D343" s="444"/>
      <c r="E343" s="475"/>
      <c r="F343" s="475"/>
      <c r="G343" s="475"/>
      <c r="H343" s="459"/>
      <c r="I343" s="509"/>
    </row>
    <row r="344" customFormat="false" ht="12.75" hidden="false" customHeight="false" outlineLevel="0" collapsed="false">
      <c r="A344" s="444"/>
      <c r="B344" s="444"/>
      <c r="C344" s="444"/>
      <c r="D344" s="444"/>
      <c r="E344" s="475"/>
      <c r="F344" s="475"/>
      <c r="G344" s="475"/>
      <c r="H344" s="459"/>
      <c r="I344" s="509"/>
    </row>
    <row r="345" customFormat="false" ht="12.75" hidden="false" customHeight="false" outlineLevel="0" collapsed="false">
      <c r="A345" s="444"/>
      <c r="B345" s="444"/>
      <c r="C345" s="444"/>
      <c r="D345" s="444"/>
      <c r="E345" s="475"/>
      <c r="F345" s="475"/>
      <c r="G345" s="475"/>
      <c r="H345" s="459"/>
      <c r="I345" s="509"/>
    </row>
    <row r="346" customFormat="false" ht="12.75" hidden="false" customHeight="false" outlineLevel="0" collapsed="false">
      <c r="A346" s="444"/>
      <c r="B346" s="444"/>
      <c r="C346" s="444"/>
      <c r="D346" s="444"/>
      <c r="E346" s="475"/>
      <c r="F346" s="475"/>
      <c r="G346" s="475"/>
      <c r="H346" s="459"/>
      <c r="I346" s="509"/>
    </row>
    <row r="347" customFormat="false" ht="12.75" hidden="false" customHeight="false" outlineLevel="0" collapsed="false">
      <c r="A347" s="444"/>
      <c r="B347" s="444"/>
      <c r="C347" s="444"/>
      <c r="D347" s="444"/>
      <c r="E347" s="475"/>
      <c r="F347" s="475"/>
      <c r="G347" s="475"/>
      <c r="H347" s="475"/>
      <c r="I347" s="509"/>
    </row>
    <row r="348" customFormat="false" ht="12.75" hidden="false" customHeight="false" outlineLevel="0" collapsed="false">
      <c r="A348" s="444"/>
      <c r="B348" s="444"/>
      <c r="C348" s="444"/>
      <c r="D348" s="444"/>
      <c r="E348" s="475"/>
      <c r="F348" s="475"/>
      <c r="G348" s="475"/>
      <c r="H348" s="475"/>
      <c r="I348" s="509"/>
    </row>
    <row r="349" customFormat="false" ht="12.75" hidden="false" customHeight="false" outlineLevel="0" collapsed="false">
      <c r="A349" s="444"/>
      <c r="B349" s="444"/>
      <c r="C349" s="444"/>
      <c r="D349" s="444"/>
      <c r="E349" s="475"/>
      <c r="F349" s="475"/>
      <c r="G349" s="475"/>
      <c r="H349" s="475"/>
      <c r="I349" s="509"/>
    </row>
    <row r="350" customFormat="false" ht="12.75" hidden="false" customHeight="false" outlineLevel="0" collapsed="false">
      <c r="A350" s="444"/>
      <c r="B350" s="444"/>
      <c r="C350" s="444"/>
      <c r="D350" s="444"/>
      <c r="E350" s="475"/>
      <c r="F350" s="475"/>
      <c r="G350" s="475"/>
      <c r="H350" s="475"/>
      <c r="I350" s="509"/>
    </row>
    <row r="351" customFormat="false" ht="12.75" hidden="false" customHeight="false" outlineLevel="0" collapsed="false">
      <c r="A351" s="444"/>
      <c r="B351" s="444"/>
      <c r="C351" s="444"/>
      <c r="D351" s="444"/>
      <c r="E351" s="475"/>
      <c r="F351" s="475"/>
      <c r="G351" s="475"/>
      <c r="H351" s="475"/>
      <c r="I351" s="509"/>
    </row>
    <row r="352" customFormat="false" ht="12.75" hidden="false" customHeight="false" outlineLevel="0" collapsed="false">
      <c r="A352" s="444"/>
      <c r="B352" s="444"/>
      <c r="C352" s="444"/>
      <c r="D352" s="444"/>
      <c r="E352" s="475"/>
      <c r="F352" s="475"/>
      <c r="G352" s="475"/>
      <c r="H352" s="475"/>
      <c r="I352" s="509"/>
    </row>
    <row r="353" customFormat="false" ht="12.75" hidden="false" customHeight="false" outlineLevel="0" collapsed="false">
      <c r="A353" s="444"/>
      <c r="B353" s="444"/>
      <c r="C353" s="444"/>
      <c r="D353" s="444"/>
      <c r="E353" s="475"/>
      <c r="F353" s="475"/>
      <c r="G353" s="475"/>
      <c r="H353" s="475"/>
      <c r="I353" s="509"/>
    </row>
    <row r="354" customFormat="false" ht="12.75" hidden="false" customHeight="false" outlineLevel="0" collapsed="false">
      <c r="A354" s="444"/>
      <c r="B354" s="444"/>
      <c r="C354" s="444"/>
      <c r="D354" s="444"/>
      <c r="E354" s="475"/>
      <c r="F354" s="475"/>
      <c r="G354" s="475"/>
      <c r="H354" s="475"/>
      <c r="I354" s="509"/>
    </row>
    <row r="355" customFormat="false" ht="12.75" hidden="false" customHeight="false" outlineLevel="0" collapsed="false">
      <c r="A355" s="444"/>
      <c r="B355" s="444"/>
      <c r="C355" s="444"/>
      <c r="D355" s="444"/>
      <c r="E355" s="475"/>
      <c r="F355" s="475"/>
      <c r="G355" s="475"/>
      <c r="H355" s="475"/>
      <c r="I355" s="509"/>
    </row>
    <row r="356" customFormat="false" ht="12.75" hidden="false" customHeight="false" outlineLevel="0" collapsed="false">
      <c r="A356" s="444"/>
      <c r="B356" s="444"/>
      <c r="C356" s="444"/>
      <c r="D356" s="444"/>
      <c r="E356" s="475"/>
      <c r="F356" s="475"/>
      <c r="G356" s="475"/>
      <c r="H356" s="475"/>
      <c r="I356" s="509"/>
    </row>
    <row r="357" customFormat="false" ht="12.75" hidden="false" customHeight="false" outlineLevel="0" collapsed="false">
      <c r="A357" s="444"/>
      <c r="B357" s="444"/>
      <c r="C357" s="444"/>
      <c r="D357" s="444"/>
      <c r="E357" s="475"/>
      <c r="F357" s="475"/>
      <c r="G357" s="475"/>
      <c r="H357" s="475"/>
      <c r="I357" s="509"/>
    </row>
    <row r="358" customFormat="false" ht="12.75" hidden="false" customHeight="false" outlineLevel="0" collapsed="false">
      <c r="A358" s="444"/>
      <c r="B358" s="444"/>
      <c r="C358" s="444"/>
      <c r="D358" s="444"/>
      <c r="E358" s="475"/>
      <c r="F358" s="475"/>
      <c r="G358" s="475"/>
      <c r="H358" s="475"/>
      <c r="I358" s="509"/>
    </row>
    <row r="359" customFormat="false" ht="12.75" hidden="false" customHeight="false" outlineLevel="0" collapsed="false">
      <c r="A359" s="444"/>
      <c r="B359" s="444"/>
      <c r="C359" s="444"/>
      <c r="D359" s="444"/>
      <c r="E359" s="475"/>
      <c r="F359" s="475"/>
      <c r="G359" s="475"/>
      <c r="H359" s="475"/>
      <c r="I359" s="509"/>
    </row>
    <row r="360" customFormat="false" ht="12.75" hidden="false" customHeight="false" outlineLevel="0" collapsed="false">
      <c r="A360" s="444"/>
      <c r="B360" s="444"/>
      <c r="C360" s="444"/>
      <c r="D360" s="444"/>
      <c r="E360" s="475"/>
      <c r="F360" s="475"/>
      <c r="G360" s="475"/>
      <c r="H360" s="475"/>
      <c r="I360" s="509"/>
    </row>
    <row r="361" customFormat="false" ht="12.75" hidden="false" customHeight="false" outlineLevel="0" collapsed="false">
      <c r="A361" s="444"/>
      <c r="B361" s="444"/>
      <c r="C361" s="444"/>
      <c r="D361" s="444"/>
      <c r="E361" s="475"/>
      <c r="F361" s="475"/>
      <c r="G361" s="475"/>
      <c r="H361" s="475"/>
      <c r="I361" s="509"/>
    </row>
    <row r="362" customFormat="false" ht="12.75" hidden="false" customHeight="false" outlineLevel="0" collapsed="false">
      <c r="A362" s="444"/>
      <c r="B362" s="444"/>
      <c r="C362" s="444"/>
      <c r="D362" s="444"/>
      <c r="E362" s="475"/>
      <c r="F362" s="475"/>
      <c r="G362" s="475"/>
      <c r="H362" s="475"/>
      <c r="I362" s="509"/>
    </row>
    <row r="363" customFormat="false" ht="12.75" hidden="false" customHeight="false" outlineLevel="0" collapsed="false">
      <c r="A363" s="444"/>
      <c r="B363" s="444"/>
      <c r="C363" s="444"/>
      <c r="D363" s="444"/>
      <c r="E363" s="475"/>
      <c r="F363" s="475"/>
      <c r="G363" s="475"/>
      <c r="H363" s="475"/>
      <c r="I363" s="509"/>
    </row>
    <row r="364" customFormat="false" ht="12.75" hidden="false" customHeight="false" outlineLevel="0" collapsed="false">
      <c r="A364" s="444"/>
      <c r="B364" s="444"/>
      <c r="C364" s="444"/>
      <c r="D364" s="444"/>
      <c r="E364" s="475"/>
      <c r="F364" s="475"/>
      <c r="G364" s="475"/>
      <c r="H364" s="475"/>
      <c r="I364" s="509"/>
    </row>
    <row r="365" customFormat="false" ht="12.75" hidden="false" customHeight="false" outlineLevel="0" collapsed="false">
      <c r="A365" s="444"/>
      <c r="B365" s="444"/>
      <c r="C365" s="444"/>
      <c r="D365" s="444"/>
      <c r="E365" s="475"/>
      <c r="F365" s="475"/>
      <c r="G365" s="475"/>
      <c r="H365" s="475"/>
      <c r="I365" s="509"/>
    </row>
    <row r="366" customFormat="false" ht="12.75" hidden="false" customHeight="false" outlineLevel="0" collapsed="false">
      <c r="A366" s="444"/>
      <c r="B366" s="444"/>
      <c r="C366" s="444"/>
      <c r="D366" s="444"/>
      <c r="E366" s="475"/>
      <c r="F366" s="475"/>
      <c r="G366" s="475"/>
      <c r="H366" s="475"/>
      <c r="I366" s="509"/>
    </row>
    <row r="367" customFormat="false" ht="12.75" hidden="false" customHeight="false" outlineLevel="0" collapsed="false">
      <c r="A367" s="444"/>
      <c r="B367" s="444"/>
      <c r="C367" s="444"/>
      <c r="D367" s="444"/>
      <c r="E367" s="475"/>
      <c r="F367" s="475"/>
      <c r="G367" s="475"/>
      <c r="H367" s="475"/>
      <c r="I367" s="509"/>
    </row>
    <row r="368" customFormat="false" ht="12.75" hidden="false" customHeight="false" outlineLevel="0" collapsed="false">
      <c r="A368" s="444"/>
      <c r="B368" s="444"/>
      <c r="C368" s="444"/>
      <c r="D368" s="444"/>
      <c r="E368" s="475"/>
      <c r="F368" s="475"/>
      <c r="G368" s="475"/>
      <c r="H368" s="475"/>
      <c r="I368" s="509"/>
    </row>
    <row r="369" customFormat="false" ht="12.75" hidden="false" customHeight="false" outlineLevel="0" collapsed="false">
      <c r="A369" s="444"/>
      <c r="B369" s="444"/>
      <c r="C369" s="444"/>
      <c r="D369" s="444"/>
      <c r="E369" s="475"/>
      <c r="F369" s="475"/>
      <c r="G369" s="475"/>
      <c r="H369" s="475"/>
      <c r="I369" s="509"/>
    </row>
    <row r="370" customFormat="false" ht="12.75" hidden="false" customHeight="false" outlineLevel="0" collapsed="false">
      <c r="A370" s="444"/>
      <c r="B370" s="444"/>
      <c r="C370" s="444"/>
      <c r="D370" s="444"/>
      <c r="E370" s="475"/>
      <c r="F370" s="475"/>
      <c r="G370" s="475"/>
      <c r="H370" s="475"/>
      <c r="I370" s="509"/>
    </row>
    <row r="371" customFormat="false" ht="12.75" hidden="false" customHeight="false" outlineLevel="0" collapsed="false">
      <c r="A371" s="444"/>
      <c r="B371" s="444"/>
      <c r="C371" s="444"/>
      <c r="D371" s="444"/>
      <c r="E371" s="475"/>
      <c r="F371" s="475"/>
      <c r="G371" s="475"/>
      <c r="H371" s="475"/>
      <c r="I371" s="509"/>
    </row>
    <row r="372" customFormat="false" ht="12.75" hidden="false" customHeight="false" outlineLevel="0" collapsed="false">
      <c r="A372" s="444"/>
      <c r="B372" s="444"/>
      <c r="C372" s="444"/>
      <c r="D372" s="444"/>
      <c r="E372" s="475"/>
      <c r="F372" s="475"/>
      <c r="G372" s="475"/>
      <c r="H372" s="475"/>
      <c r="I372" s="509"/>
    </row>
    <row r="373" customFormat="false" ht="12.75" hidden="false" customHeight="false" outlineLevel="0" collapsed="false">
      <c r="A373" s="444"/>
      <c r="B373" s="444"/>
      <c r="C373" s="444"/>
      <c r="D373" s="444"/>
      <c r="E373" s="475"/>
      <c r="F373" s="475"/>
      <c r="G373" s="475"/>
      <c r="H373" s="475"/>
      <c r="I373" s="509"/>
    </row>
    <row r="374" customFormat="false" ht="12.75" hidden="false" customHeight="false" outlineLevel="0" collapsed="false">
      <c r="A374" s="444"/>
      <c r="B374" s="444"/>
      <c r="C374" s="444"/>
      <c r="D374" s="444"/>
      <c r="E374" s="475"/>
      <c r="F374" s="475"/>
      <c r="G374" s="475"/>
      <c r="H374" s="475"/>
      <c r="I374" s="509"/>
    </row>
    <row r="375" customFormat="false" ht="12.75" hidden="false" customHeight="false" outlineLevel="0" collapsed="false">
      <c r="A375" s="444"/>
      <c r="B375" s="444"/>
      <c r="C375" s="444"/>
      <c r="D375" s="444"/>
      <c r="E375" s="475"/>
      <c r="F375" s="475"/>
      <c r="G375" s="475"/>
      <c r="H375" s="475"/>
      <c r="I375" s="509"/>
    </row>
    <row r="376" customFormat="false" ht="12.75" hidden="false" customHeight="false" outlineLevel="0" collapsed="false">
      <c r="A376" s="444"/>
      <c r="B376" s="444"/>
      <c r="C376" s="444"/>
      <c r="D376" s="444"/>
      <c r="E376" s="475"/>
      <c r="F376" s="475"/>
      <c r="G376" s="475"/>
      <c r="H376" s="475"/>
      <c r="I376" s="509"/>
    </row>
    <row r="377" customFormat="false" ht="12.75" hidden="false" customHeight="false" outlineLevel="0" collapsed="false">
      <c r="A377" s="444"/>
      <c r="B377" s="444"/>
      <c r="C377" s="444"/>
      <c r="D377" s="444"/>
      <c r="E377" s="475"/>
      <c r="F377" s="475"/>
      <c r="G377" s="475"/>
      <c r="H377" s="475"/>
      <c r="I377" s="509"/>
    </row>
    <row r="378" customFormat="false" ht="12.75" hidden="false" customHeight="false" outlineLevel="0" collapsed="false">
      <c r="A378" s="444"/>
      <c r="B378" s="444"/>
      <c r="C378" s="444"/>
      <c r="D378" s="444"/>
      <c r="E378" s="475"/>
      <c r="F378" s="475"/>
      <c r="G378" s="475"/>
      <c r="H378" s="475"/>
      <c r="I378" s="509"/>
    </row>
    <row r="379" customFormat="false" ht="12.75" hidden="false" customHeight="false" outlineLevel="0" collapsed="false">
      <c r="A379" s="444"/>
      <c r="B379" s="444"/>
      <c r="C379" s="444"/>
      <c r="D379" s="444"/>
      <c r="E379" s="475"/>
      <c r="F379" s="475"/>
      <c r="G379" s="475"/>
      <c r="H379" s="475"/>
      <c r="I379" s="509"/>
    </row>
    <row r="380" customFormat="false" ht="12.75" hidden="false" customHeight="false" outlineLevel="0" collapsed="false">
      <c r="A380" s="444"/>
      <c r="B380" s="444"/>
      <c r="C380" s="444"/>
      <c r="D380" s="444"/>
      <c r="E380" s="475"/>
      <c r="F380" s="475"/>
      <c r="G380" s="475"/>
      <c r="H380" s="475"/>
      <c r="I380" s="509"/>
    </row>
    <row r="381" customFormat="false" ht="12.75" hidden="false" customHeight="false" outlineLevel="0" collapsed="false">
      <c r="A381" s="444"/>
      <c r="B381" s="444"/>
      <c r="C381" s="444"/>
      <c r="D381" s="444"/>
      <c r="E381" s="475"/>
      <c r="F381" s="475"/>
      <c r="G381" s="475"/>
      <c r="H381" s="475"/>
      <c r="I381" s="509"/>
    </row>
    <row r="382" customFormat="false" ht="12.75" hidden="false" customHeight="false" outlineLevel="0" collapsed="false">
      <c r="A382" s="444"/>
      <c r="B382" s="444"/>
      <c r="C382" s="444"/>
      <c r="D382" s="444"/>
      <c r="E382" s="475"/>
      <c r="F382" s="475"/>
      <c r="G382" s="475"/>
      <c r="H382" s="475"/>
      <c r="I382" s="509"/>
    </row>
    <row r="383" customFormat="false" ht="12.75" hidden="false" customHeight="false" outlineLevel="0" collapsed="false">
      <c r="A383" s="444"/>
      <c r="B383" s="444"/>
      <c r="C383" s="444"/>
      <c r="D383" s="444"/>
      <c r="E383" s="475"/>
      <c r="F383" s="475"/>
      <c r="G383" s="475"/>
      <c r="H383" s="475"/>
      <c r="I383" s="509"/>
    </row>
    <row r="384" customFormat="false" ht="12.75" hidden="false" customHeight="false" outlineLevel="0" collapsed="false">
      <c r="A384" s="444"/>
      <c r="B384" s="444"/>
      <c r="C384" s="444"/>
      <c r="D384" s="444"/>
      <c r="E384" s="475"/>
      <c r="F384" s="475"/>
      <c r="G384" s="475"/>
      <c r="H384" s="475"/>
      <c r="I384" s="509"/>
    </row>
    <row r="385" customFormat="false" ht="12.75" hidden="false" customHeight="false" outlineLevel="0" collapsed="false">
      <c r="A385" s="444"/>
      <c r="B385" s="444"/>
      <c r="C385" s="444"/>
      <c r="D385" s="444"/>
      <c r="E385" s="475"/>
      <c r="F385" s="475"/>
      <c r="G385" s="475"/>
      <c r="H385" s="475"/>
      <c r="I385" s="509"/>
    </row>
    <row r="386" customFormat="false" ht="12.75" hidden="false" customHeight="false" outlineLevel="0" collapsed="false">
      <c r="A386" s="444"/>
      <c r="B386" s="444"/>
      <c r="C386" s="444"/>
      <c r="D386" s="444"/>
      <c r="E386" s="475"/>
      <c r="F386" s="475"/>
      <c r="G386" s="475"/>
      <c r="H386" s="475"/>
      <c r="I386" s="509"/>
    </row>
    <row r="387" customFormat="false" ht="12.75" hidden="false" customHeight="false" outlineLevel="0" collapsed="false">
      <c r="A387" s="444"/>
      <c r="B387" s="444"/>
      <c r="C387" s="444"/>
      <c r="D387" s="444"/>
      <c r="E387" s="475"/>
      <c r="F387" s="475"/>
      <c r="G387" s="475"/>
      <c r="H387" s="475"/>
      <c r="I387" s="509"/>
    </row>
    <row r="388" customFormat="false" ht="12.75" hidden="false" customHeight="false" outlineLevel="0" collapsed="false">
      <c r="A388" s="444"/>
      <c r="B388" s="444"/>
      <c r="C388" s="444"/>
      <c r="D388" s="444"/>
      <c r="E388" s="475"/>
      <c r="F388" s="475"/>
      <c r="G388" s="475"/>
      <c r="H388" s="475"/>
      <c r="I388" s="509"/>
    </row>
    <row r="389" customFormat="false" ht="12.75" hidden="false" customHeight="false" outlineLevel="0" collapsed="false">
      <c r="A389" s="444"/>
      <c r="B389" s="444"/>
      <c r="C389" s="444"/>
      <c r="D389" s="444"/>
      <c r="E389" s="475"/>
      <c r="F389" s="475"/>
      <c r="G389" s="475"/>
      <c r="H389" s="475"/>
      <c r="I389" s="509"/>
    </row>
    <row r="390" customFormat="false" ht="12.75" hidden="false" customHeight="false" outlineLevel="0" collapsed="false">
      <c r="A390" s="444"/>
      <c r="B390" s="444"/>
      <c r="C390" s="444"/>
      <c r="D390" s="444"/>
      <c r="E390" s="475"/>
      <c r="F390" s="475"/>
      <c r="G390" s="475"/>
      <c r="H390" s="475"/>
      <c r="I390" s="509"/>
    </row>
    <row r="391" customFormat="false" ht="12.75" hidden="false" customHeight="false" outlineLevel="0" collapsed="false">
      <c r="A391" s="444"/>
      <c r="B391" s="444"/>
      <c r="C391" s="444"/>
      <c r="D391" s="444"/>
      <c r="E391" s="475"/>
      <c r="F391" s="475"/>
      <c r="G391" s="475"/>
      <c r="H391" s="475"/>
      <c r="I391" s="509"/>
    </row>
    <row r="392" customFormat="false" ht="12.75" hidden="false" customHeight="false" outlineLevel="0" collapsed="false">
      <c r="A392" s="444"/>
      <c r="B392" s="444"/>
      <c r="C392" s="444"/>
      <c r="D392" s="444"/>
      <c r="E392" s="475"/>
      <c r="F392" s="475"/>
      <c r="G392" s="475"/>
      <c r="H392" s="475"/>
      <c r="I392" s="509"/>
    </row>
    <row r="393" customFormat="false" ht="12.75" hidden="false" customHeight="false" outlineLevel="0" collapsed="false">
      <c r="A393" s="444"/>
      <c r="B393" s="444"/>
      <c r="C393" s="444"/>
      <c r="D393" s="444"/>
      <c r="E393" s="475"/>
      <c r="F393" s="475"/>
      <c r="G393" s="475"/>
      <c r="H393" s="475"/>
      <c r="I393" s="509"/>
    </row>
    <row r="394" customFormat="false" ht="12.75" hidden="false" customHeight="false" outlineLevel="0" collapsed="false">
      <c r="A394" s="444"/>
      <c r="B394" s="444"/>
      <c r="C394" s="444"/>
      <c r="D394" s="444"/>
      <c r="E394" s="475"/>
      <c r="F394" s="475"/>
      <c r="G394" s="475"/>
      <c r="H394" s="475"/>
      <c r="I394" s="509"/>
    </row>
    <row r="395" customFormat="false" ht="12.75" hidden="false" customHeight="false" outlineLevel="0" collapsed="false">
      <c r="A395" s="444"/>
      <c r="B395" s="444"/>
      <c r="C395" s="444"/>
      <c r="D395" s="444"/>
      <c r="E395" s="475"/>
      <c r="F395" s="475"/>
      <c r="G395" s="475"/>
      <c r="H395" s="475"/>
      <c r="I395" s="509"/>
    </row>
    <row r="396" customFormat="false" ht="12.75" hidden="false" customHeight="false" outlineLevel="0" collapsed="false">
      <c r="A396" s="444"/>
      <c r="B396" s="444"/>
      <c r="C396" s="444"/>
      <c r="D396" s="444"/>
      <c r="E396" s="475"/>
      <c r="F396" s="475"/>
      <c r="G396" s="475"/>
      <c r="H396" s="475"/>
      <c r="I396" s="509"/>
    </row>
    <row r="397" customFormat="false" ht="12.75" hidden="false" customHeight="false" outlineLevel="0" collapsed="false">
      <c r="A397" s="444"/>
      <c r="B397" s="444"/>
      <c r="C397" s="444"/>
      <c r="D397" s="444"/>
      <c r="E397" s="475"/>
      <c r="F397" s="475"/>
      <c r="G397" s="475"/>
      <c r="H397" s="475"/>
      <c r="I397" s="475"/>
    </row>
    <row r="398" customFormat="false" ht="12.75" hidden="false" customHeight="false" outlineLevel="0" collapsed="false">
      <c r="A398" s="444"/>
      <c r="B398" s="444"/>
      <c r="C398" s="444"/>
      <c r="D398" s="444"/>
      <c r="E398" s="475"/>
      <c r="F398" s="475"/>
      <c r="G398" s="475"/>
      <c r="H398" s="475"/>
      <c r="I398" s="475"/>
    </row>
    <row r="399" customFormat="false" ht="12.75" hidden="false" customHeight="false" outlineLevel="0" collapsed="false">
      <c r="A399" s="444"/>
      <c r="B399" s="444"/>
      <c r="C399" s="444"/>
      <c r="D399" s="444"/>
      <c r="E399" s="475"/>
      <c r="F399" s="475"/>
      <c r="G399" s="475"/>
      <c r="H399" s="475"/>
      <c r="I399" s="475"/>
    </row>
    <row r="400" customFormat="false" ht="12.75" hidden="false" customHeight="false" outlineLevel="0" collapsed="false">
      <c r="A400" s="444"/>
      <c r="B400" s="444"/>
      <c r="C400" s="444"/>
      <c r="D400" s="444"/>
      <c r="E400" s="475"/>
      <c r="F400" s="475"/>
      <c r="G400" s="475"/>
      <c r="H400" s="475"/>
      <c r="I400" s="475"/>
    </row>
    <row r="401" customFormat="false" ht="12.75" hidden="false" customHeight="false" outlineLevel="0" collapsed="false">
      <c r="A401" s="444"/>
      <c r="B401" s="444"/>
      <c r="C401" s="444"/>
      <c r="D401" s="444"/>
      <c r="E401" s="475"/>
      <c r="F401" s="475"/>
      <c r="G401" s="475"/>
      <c r="H401" s="475"/>
      <c r="I401" s="475"/>
    </row>
    <row r="402" customFormat="false" ht="12.75" hidden="false" customHeight="false" outlineLevel="0" collapsed="false">
      <c r="A402" s="444"/>
      <c r="B402" s="444"/>
      <c r="C402" s="444"/>
      <c r="D402" s="444"/>
      <c r="E402" s="475"/>
      <c r="F402" s="475"/>
      <c r="G402" s="475"/>
      <c r="H402" s="475"/>
      <c r="I402" s="475"/>
    </row>
    <row r="403" customFormat="false" ht="12.75" hidden="false" customHeight="false" outlineLevel="0" collapsed="false">
      <c r="A403" s="444"/>
      <c r="B403" s="444"/>
      <c r="C403" s="444"/>
      <c r="D403" s="444"/>
      <c r="E403" s="475"/>
      <c r="F403" s="475"/>
      <c r="G403" s="475"/>
      <c r="H403" s="475"/>
      <c r="I403" s="475"/>
    </row>
    <row r="404" customFormat="false" ht="12.75" hidden="false" customHeight="false" outlineLevel="0" collapsed="false">
      <c r="A404" s="444"/>
      <c r="B404" s="444"/>
      <c r="C404" s="444"/>
      <c r="D404" s="444"/>
      <c r="E404" s="475"/>
      <c r="F404" s="475"/>
      <c r="G404" s="475"/>
      <c r="H404" s="475"/>
      <c r="I404" s="475"/>
    </row>
    <row r="405" customFormat="false" ht="12.75" hidden="false" customHeight="false" outlineLevel="0" collapsed="false">
      <c r="A405" s="444"/>
      <c r="B405" s="444"/>
      <c r="C405" s="444"/>
      <c r="D405" s="444"/>
      <c r="E405" s="475"/>
      <c r="F405" s="475"/>
      <c r="G405" s="475"/>
      <c r="H405" s="475"/>
      <c r="I405" s="475"/>
    </row>
    <row r="406" customFormat="false" ht="12.75" hidden="false" customHeight="false" outlineLevel="0" collapsed="false">
      <c r="A406" s="444"/>
      <c r="B406" s="444"/>
      <c r="C406" s="444"/>
      <c r="D406" s="444"/>
      <c r="E406" s="475"/>
      <c r="F406" s="475"/>
      <c r="G406" s="475"/>
      <c r="H406" s="475"/>
      <c r="I406" s="475"/>
    </row>
    <row r="407" customFormat="false" ht="12.75" hidden="false" customHeight="false" outlineLevel="0" collapsed="false">
      <c r="A407" s="444"/>
      <c r="B407" s="444"/>
      <c r="C407" s="444"/>
      <c r="D407" s="444"/>
      <c r="E407" s="475"/>
      <c r="F407" s="475"/>
      <c r="G407" s="475"/>
      <c r="H407" s="475"/>
      <c r="I407" s="475"/>
    </row>
    <row r="408" customFormat="false" ht="12.75" hidden="false" customHeight="false" outlineLevel="0" collapsed="false">
      <c r="A408" s="444"/>
      <c r="B408" s="444"/>
      <c r="C408" s="444"/>
      <c r="D408" s="444"/>
      <c r="E408" s="475"/>
      <c r="F408" s="475"/>
      <c r="G408" s="475"/>
      <c r="H408" s="475"/>
      <c r="I408" s="475"/>
    </row>
    <row r="409" customFormat="false" ht="12.75" hidden="false" customHeight="false" outlineLevel="0" collapsed="false">
      <c r="A409" s="444"/>
      <c r="B409" s="444"/>
      <c r="C409" s="444"/>
      <c r="D409" s="444"/>
      <c r="E409" s="475"/>
      <c r="F409" s="475"/>
      <c r="G409" s="475"/>
      <c r="H409" s="475"/>
      <c r="I409" s="475"/>
    </row>
    <row r="410" customFormat="false" ht="12.75" hidden="false" customHeight="false" outlineLevel="0" collapsed="false">
      <c r="A410" s="444"/>
      <c r="B410" s="444"/>
      <c r="C410" s="444"/>
      <c r="D410" s="444"/>
      <c r="E410" s="475"/>
      <c r="F410" s="475"/>
      <c r="G410" s="475"/>
      <c r="H410" s="475"/>
      <c r="I410" s="475"/>
    </row>
    <row r="411" customFormat="false" ht="12.75" hidden="false" customHeight="false" outlineLevel="0" collapsed="false">
      <c r="A411" s="444"/>
      <c r="B411" s="444"/>
      <c r="C411" s="444"/>
      <c r="D411" s="444"/>
      <c r="E411" s="475"/>
      <c r="F411" s="475"/>
      <c r="G411" s="475"/>
      <c r="H411" s="475"/>
      <c r="I411" s="475"/>
    </row>
    <row r="412" customFormat="false" ht="12.75" hidden="false" customHeight="false" outlineLevel="0" collapsed="false">
      <c r="A412" s="444"/>
      <c r="B412" s="444"/>
      <c r="C412" s="444"/>
      <c r="D412" s="444"/>
      <c r="E412" s="475"/>
      <c r="F412" s="475"/>
      <c r="G412" s="475"/>
      <c r="H412" s="475"/>
      <c r="I412" s="475"/>
    </row>
    <row r="413" customFormat="false" ht="12.75" hidden="false" customHeight="false" outlineLevel="0" collapsed="false">
      <c r="A413" s="444"/>
      <c r="B413" s="444"/>
      <c r="C413" s="444"/>
      <c r="D413" s="444"/>
      <c r="E413" s="475"/>
      <c r="F413" s="475"/>
      <c r="G413" s="475"/>
      <c r="H413" s="475"/>
      <c r="I413" s="475"/>
    </row>
    <row r="414" customFormat="false" ht="12.75" hidden="false" customHeight="false" outlineLevel="0" collapsed="false">
      <c r="A414" s="444"/>
      <c r="B414" s="444"/>
      <c r="C414" s="444"/>
      <c r="D414" s="444"/>
      <c r="E414" s="475"/>
      <c r="F414" s="475"/>
      <c r="G414" s="475"/>
      <c r="H414" s="475"/>
      <c r="I414" s="475"/>
    </row>
    <row r="415" customFormat="false" ht="12.75" hidden="false" customHeight="false" outlineLevel="0" collapsed="false">
      <c r="A415" s="444"/>
      <c r="B415" s="444"/>
      <c r="C415" s="444"/>
      <c r="D415" s="444"/>
      <c r="E415" s="475"/>
      <c r="F415" s="475"/>
      <c r="G415" s="475"/>
      <c r="H415" s="475"/>
      <c r="I415" s="475"/>
    </row>
    <row r="416" customFormat="false" ht="12.75" hidden="false" customHeight="false" outlineLevel="0" collapsed="false">
      <c r="A416" s="444"/>
      <c r="B416" s="444"/>
      <c r="C416" s="444"/>
      <c r="D416" s="444"/>
      <c r="E416" s="475"/>
      <c r="F416" s="475"/>
      <c r="G416" s="475"/>
      <c r="H416" s="475"/>
      <c r="I416" s="475"/>
    </row>
    <row r="417" customFormat="false" ht="12.75" hidden="false" customHeight="false" outlineLevel="0" collapsed="false">
      <c r="A417" s="444"/>
      <c r="B417" s="444"/>
      <c r="C417" s="444"/>
      <c r="D417" s="444"/>
      <c r="E417" s="475"/>
      <c r="F417" s="475"/>
      <c r="G417" s="475"/>
      <c r="H417" s="475"/>
      <c r="I417" s="475"/>
    </row>
    <row r="418" customFormat="false" ht="12.75" hidden="false" customHeight="false" outlineLevel="0" collapsed="false">
      <c r="A418" s="444"/>
      <c r="B418" s="444"/>
      <c r="C418" s="444"/>
      <c r="D418" s="444"/>
      <c r="E418" s="475"/>
      <c r="F418" s="475"/>
      <c r="G418" s="475"/>
      <c r="H418" s="475"/>
      <c r="I418" s="475"/>
    </row>
    <row r="419" customFormat="false" ht="12.75" hidden="false" customHeight="false" outlineLevel="0" collapsed="false">
      <c r="A419" s="444"/>
      <c r="B419" s="444"/>
      <c r="C419" s="444"/>
      <c r="D419" s="444"/>
      <c r="E419" s="475"/>
      <c r="F419" s="475"/>
      <c r="G419" s="475"/>
      <c r="H419" s="475"/>
      <c r="I419" s="475"/>
    </row>
    <row r="420" customFormat="false" ht="12.75" hidden="false" customHeight="false" outlineLevel="0" collapsed="false">
      <c r="A420" s="444"/>
      <c r="B420" s="444"/>
      <c r="C420" s="444"/>
      <c r="D420" s="444"/>
      <c r="E420" s="475"/>
      <c r="F420" s="475"/>
      <c r="G420" s="475"/>
      <c r="H420" s="475"/>
      <c r="I420" s="475"/>
    </row>
    <row r="421" customFormat="false" ht="12.75" hidden="false" customHeight="false" outlineLevel="0" collapsed="false">
      <c r="A421" s="444"/>
      <c r="B421" s="444"/>
      <c r="C421" s="444"/>
      <c r="D421" s="444"/>
      <c r="E421" s="475"/>
      <c r="F421" s="475"/>
      <c r="G421" s="475"/>
      <c r="H421" s="475"/>
      <c r="I421" s="475"/>
    </row>
    <row r="422" customFormat="false" ht="12.75" hidden="false" customHeight="false" outlineLevel="0" collapsed="false">
      <c r="A422" s="444"/>
      <c r="B422" s="444"/>
      <c r="C422" s="444"/>
      <c r="D422" s="444"/>
      <c r="E422" s="475"/>
      <c r="F422" s="475"/>
      <c r="G422" s="475"/>
      <c r="H422" s="475"/>
      <c r="I422" s="475"/>
    </row>
    <row r="423" customFormat="false" ht="12.75" hidden="false" customHeight="false" outlineLevel="0" collapsed="false">
      <c r="A423" s="444"/>
      <c r="B423" s="444"/>
      <c r="C423" s="444"/>
      <c r="D423" s="444"/>
      <c r="E423" s="475"/>
      <c r="F423" s="475"/>
      <c r="G423" s="475"/>
      <c r="H423" s="475"/>
      <c r="I423" s="475"/>
    </row>
    <row r="424" customFormat="false" ht="12.75" hidden="false" customHeight="false" outlineLevel="0" collapsed="false">
      <c r="A424" s="444"/>
      <c r="B424" s="444"/>
      <c r="C424" s="444"/>
      <c r="D424" s="444"/>
      <c r="E424" s="475"/>
      <c r="F424" s="475"/>
      <c r="G424" s="475"/>
      <c r="H424" s="475"/>
      <c r="I424" s="475"/>
    </row>
    <row r="425" customFormat="false" ht="12.75" hidden="false" customHeight="false" outlineLevel="0" collapsed="false">
      <c r="A425" s="444"/>
      <c r="B425" s="444"/>
      <c r="C425" s="444"/>
      <c r="D425" s="444"/>
      <c r="E425" s="475"/>
      <c r="F425" s="475"/>
      <c r="G425" s="475"/>
      <c r="H425" s="475"/>
      <c r="I425" s="475"/>
    </row>
    <row r="426" customFormat="false" ht="12.75" hidden="false" customHeight="false" outlineLevel="0" collapsed="false">
      <c r="A426" s="444"/>
      <c r="B426" s="444"/>
      <c r="C426" s="444"/>
      <c r="D426" s="444"/>
      <c r="E426" s="475"/>
      <c r="F426" s="475"/>
      <c r="G426" s="475"/>
      <c r="H426" s="475"/>
      <c r="I426" s="475"/>
    </row>
    <row r="427" customFormat="false" ht="12.75" hidden="false" customHeight="false" outlineLevel="0" collapsed="false">
      <c r="A427" s="444"/>
      <c r="B427" s="444"/>
      <c r="C427" s="444"/>
      <c r="D427" s="444"/>
      <c r="E427" s="475"/>
      <c r="F427" s="475"/>
      <c r="G427" s="475"/>
      <c r="H427" s="475"/>
      <c r="I427" s="475"/>
    </row>
    <row r="428" customFormat="false" ht="12.75" hidden="false" customHeight="false" outlineLevel="0" collapsed="false">
      <c r="A428" s="444"/>
      <c r="B428" s="444"/>
      <c r="C428" s="444"/>
      <c r="D428" s="444"/>
      <c r="E428" s="475"/>
      <c r="F428" s="475"/>
      <c r="G428" s="475"/>
      <c r="H428" s="475"/>
      <c r="I428" s="475"/>
    </row>
    <row r="429" customFormat="false" ht="12.75" hidden="false" customHeight="false" outlineLevel="0" collapsed="false">
      <c r="A429" s="444"/>
      <c r="B429" s="444"/>
      <c r="C429" s="444"/>
      <c r="D429" s="444"/>
      <c r="E429" s="475"/>
      <c r="F429" s="475"/>
      <c r="G429" s="475"/>
      <c r="H429" s="475"/>
      <c r="I429" s="475"/>
    </row>
    <row r="430" customFormat="false" ht="12.75" hidden="false" customHeight="false" outlineLevel="0" collapsed="false">
      <c r="A430" s="444"/>
      <c r="B430" s="444"/>
      <c r="C430" s="444"/>
      <c r="D430" s="444"/>
      <c r="E430" s="475"/>
      <c r="F430" s="475"/>
      <c r="G430" s="475"/>
      <c r="H430" s="475"/>
      <c r="I430" s="475"/>
    </row>
    <row r="431" customFormat="false" ht="12.75" hidden="false" customHeight="false" outlineLevel="0" collapsed="false">
      <c r="A431" s="444"/>
      <c r="B431" s="444"/>
      <c r="C431" s="444"/>
      <c r="D431" s="444"/>
      <c r="E431" s="475"/>
      <c r="F431" s="475"/>
      <c r="G431" s="475"/>
      <c r="H431" s="475"/>
      <c r="I431" s="475"/>
    </row>
    <row r="432" customFormat="false" ht="12.75" hidden="false" customHeight="false" outlineLevel="0" collapsed="false">
      <c r="A432" s="444"/>
      <c r="B432" s="444"/>
      <c r="C432" s="444"/>
      <c r="D432" s="444"/>
      <c r="E432" s="475"/>
      <c r="F432" s="475"/>
      <c r="G432" s="475"/>
      <c r="H432" s="475"/>
      <c r="I432" s="475"/>
    </row>
    <row r="433" customFormat="false" ht="12.75" hidden="false" customHeight="false" outlineLevel="0" collapsed="false">
      <c r="A433" s="444"/>
      <c r="B433" s="444"/>
      <c r="C433" s="444"/>
      <c r="D433" s="444"/>
      <c r="E433" s="475"/>
      <c r="F433" s="475"/>
      <c r="G433" s="475"/>
      <c r="H433" s="475"/>
      <c r="I433" s="475"/>
    </row>
    <row r="434" customFormat="false" ht="12.75" hidden="false" customHeight="false" outlineLevel="0" collapsed="false">
      <c r="A434" s="444"/>
      <c r="B434" s="444"/>
      <c r="C434" s="444"/>
      <c r="D434" s="444"/>
      <c r="E434" s="475"/>
      <c r="F434" s="475"/>
      <c r="G434" s="475"/>
      <c r="H434" s="475"/>
      <c r="I434" s="475"/>
    </row>
    <row r="435" customFormat="false" ht="12.75" hidden="false" customHeight="false" outlineLevel="0" collapsed="false">
      <c r="A435" s="444"/>
      <c r="B435" s="444"/>
      <c r="C435" s="444"/>
      <c r="D435" s="444"/>
      <c r="E435" s="475"/>
      <c r="F435" s="475"/>
      <c r="G435" s="475"/>
      <c r="H435" s="475"/>
      <c r="I435" s="475"/>
    </row>
    <row r="436" customFormat="false" ht="12.75" hidden="false" customHeight="false" outlineLevel="0" collapsed="false">
      <c r="A436" s="444"/>
      <c r="B436" s="444"/>
      <c r="C436" s="444"/>
      <c r="D436" s="444"/>
      <c r="E436" s="475"/>
      <c r="F436" s="475"/>
      <c r="G436" s="475"/>
      <c r="H436" s="475"/>
      <c r="I436" s="475"/>
    </row>
    <row r="437" customFormat="false" ht="12.75" hidden="false" customHeight="false" outlineLevel="0" collapsed="false">
      <c r="A437" s="444"/>
      <c r="B437" s="444"/>
      <c r="C437" s="444"/>
      <c r="D437" s="444"/>
      <c r="E437" s="475"/>
      <c r="F437" s="475"/>
      <c r="G437" s="475"/>
      <c r="H437" s="475"/>
      <c r="I437" s="475"/>
    </row>
    <row r="438" customFormat="false" ht="12.75" hidden="false" customHeight="false" outlineLevel="0" collapsed="false">
      <c r="A438" s="444"/>
      <c r="B438" s="444"/>
      <c r="C438" s="444"/>
      <c r="D438" s="444"/>
      <c r="E438" s="475"/>
      <c r="F438" s="475"/>
      <c r="G438" s="475"/>
      <c r="H438" s="475"/>
      <c r="I438" s="475"/>
    </row>
    <row r="439" customFormat="false" ht="12.75" hidden="false" customHeight="false" outlineLevel="0" collapsed="false">
      <c r="A439" s="444"/>
      <c r="B439" s="444"/>
      <c r="C439" s="444"/>
      <c r="D439" s="444"/>
      <c r="E439" s="475"/>
      <c r="F439" s="475"/>
      <c r="G439" s="475"/>
      <c r="H439" s="475"/>
      <c r="I439" s="475"/>
    </row>
    <row r="440" customFormat="false" ht="12.75" hidden="false" customHeight="false" outlineLevel="0" collapsed="false">
      <c r="A440" s="444"/>
      <c r="B440" s="444"/>
      <c r="C440" s="444"/>
      <c r="D440" s="444"/>
      <c r="E440" s="475"/>
      <c r="F440" s="475"/>
      <c r="G440" s="475"/>
      <c r="H440" s="475"/>
      <c r="I440" s="475"/>
    </row>
    <row r="441" customFormat="false" ht="12.75" hidden="false" customHeight="false" outlineLevel="0" collapsed="false">
      <c r="A441" s="444"/>
      <c r="B441" s="444"/>
      <c r="C441" s="444"/>
      <c r="D441" s="444"/>
      <c r="E441" s="475"/>
      <c r="F441" s="475"/>
      <c r="G441" s="475"/>
      <c r="H441" s="475"/>
      <c r="I441" s="475"/>
    </row>
    <row r="442" customFormat="false" ht="12.75" hidden="false" customHeight="false" outlineLevel="0" collapsed="false">
      <c r="A442" s="444"/>
      <c r="B442" s="444"/>
      <c r="C442" s="444"/>
      <c r="D442" s="444"/>
      <c r="E442" s="475"/>
      <c r="F442" s="475"/>
      <c r="G442" s="475"/>
      <c r="H442" s="475"/>
      <c r="I442" s="475"/>
    </row>
    <row r="443" customFormat="false" ht="12.75" hidden="false" customHeight="false" outlineLevel="0" collapsed="false">
      <c r="A443" s="444"/>
      <c r="B443" s="444"/>
      <c r="C443" s="444"/>
      <c r="D443" s="444"/>
      <c r="E443" s="475"/>
      <c r="F443" s="475"/>
      <c r="G443" s="475"/>
      <c r="H443" s="475"/>
      <c r="I443" s="475"/>
    </row>
    <row r="444" customFormat="false" ht="12.75" hidden="false" customHeight="false" outlineLevel="0" collapsed="false">
      <c r="A444" s="444"/>
      <c r="B444" s="444"/>
      <c r="C444" s="444"/>
      <c r="D444" s="444"/>
      <c r="E444" s="475"/>
      <c r="F444" s="475"/>
      <c r="G444" s="475"/>
      <c r="H444" s="475"/>
      <c r="I444" s="475"/>
    </row>
    <row r="445" customFormat="false" ht="12.75" hidden="false" customHeight="false" outlineLevel="0" collapsed="false">
      <c r="A445" s="444"/>
      <c r="B445" s="444"/>
      <c r="C445" s="444"/>
      <c r="D445" s="444"/>
      <c r="E445" s="475"/>
      <c r="F445" s="475"/>
      <c r="G445" s="475"/>
      <c r="H445" s="475"/>
      <c r="I445" s="475"/>
    </row>
    <row r="446" customFormat="false" ht="12.75" hidden="false" customHeight="false" outlineLevel="0" collapsed="false">
      <c r="A446" s="444"/>
      <c r="B446" s="444"/>
      <c r="C446" s="444"/>
      <c r="D446" s="444"/>
      <c r="E446" s="475"/>
      <c r="F446" s="475"/>
      <c r="G446" s="475"/>
      <c r="H446" s="475"/>
      <c r="I446" s="475"/>
    </row>
    <row r="447" customFormat="false" ht="12.75" hidden="false" customHeight="false" outlineLevel="0" collapsed="false">
      <c r="A447" s="444"/>
      <c r="B447" s="444"/>
      <c r="C447" s="444"/>
      <c r="D447" s="444"/>
      <c r="E447" s="475"/>
      <c r="F447" s="475"/>
      <c r="G447" s="475"/>
      <c r="H447" s="475"/>
      <c r="I447" s="475"/>
    </row>
    <row r="448" customFormat="false" ht="12.75" hidden="false" customHeight="false" outlineLevel="0" collapsed="false">
      <c r="A448" s="444"/>
      <c r="B448" s="444"/>
      <c r="C448" s="444"/>
      <c r="D448" s="444"/>
      <c r="E448" s="475"/>
      <c r="F448" s="475"/>
      <c r="G448" s="475"/>
      <c r="H448" s="475"/>
      <c r="I448" s="475"/>
    </row>
    <row r="449" customFormat="false" ht="12.75" hidden="false" customHeight="false" outlineLevel="0" collapsed="false">
      <c r="A449" s="444"/>
      <c r="B449" s="444"/>
      <c r="C449" s="444"/>
      <c r="D449" s="444"/>
      <c r="E449" s="475"/>
      <c r="F449" s="475"/>
      <c r="G449" s="475"/>
      <c r="H449" s="475"/>
      <c r="I449" s="475"/>
    </row>
    <row r="450" customFormat="false" ht="12.75" hidden="false" customHeight="false" outlineLevel="0" collapsed="false">
      <c r="A450" s="444"/>
      <c r="B450" s="444"/>
      <c r="C450" s="444"/>
      <c r="D450" s="444"/>
      <c r="E450" s="475"/>
      <c r="F450" s="475"/>
      <c r="G450" s="475"/>
      <c r="H450" s="475"/>
      <c r="I450" s="475"/>
    </row>
    <row r="451" customFormat="false" ht="12.75" hidden="false" customHeight="false" outlineLevel="0" collapsed="false">
      <c r="A451" s="444"/>
      <c r="B451" s="444"/>
      <c r="C451" s="444"/>
      <c r="D451" s="444"/>
      <c r="E451" s="477"/>
      <c r="F451" s="477"/>
      <c r="G451" s="477"/>
      <c r="H451" s="477"/>
      <c r="I451" s="477"/>
    </row>
    <row r="452" customFormat="false" ht="12.75" hidden="false" customHeight="false" outlineLevel="0" collapsed="false">
      <c r="A452" s="444"/>
      <c r="B452" s="444"/>
      <c r="C452" s="444"/>
      <c r="D452" s="444"/>
      <c r="E452" s="477"/>
      <c r="F452" s="477"/>
      <c r="G452" s="477"/>
      <c r="H452" s="477"/>
      <c r="I452" s="477"/>
    </row>
    <row r="453" customFormat="false" ht="12.75" hidden="false" customHeight="false" outlineLevel="0" collapsed="false">
      <c r="A453" s="444"/>
      <c r="B453" s="444"/>
      <c r="C453" s="444"/>
      <c r="D453" s="444"/>
      <c r="E453" s="477"/>
      <c r="F453" s="477"/>
      <c r="G453" s="477"/>
      <c r="H453" s="477"/>
      <c r="I453" s="477"/>
    </row>
    <row r="454" customFormat="false" ht="12.75" hidden="false" customHeight="false" outlineLevel="0" collapsed="false">
      <c r="A454" s="444"/>
      <c r="B454" s="444"/>
      <c r="C454" s="444"/>
      <c r="D454" s="444"/>
      <c r="E454" s="477"/>
      <c r="F454" s="477"/>
      <c r="G454" s="477"/>
      <c r="H454" s="477"/>
      <c r="I454" s="477"/>
    </row>
    <row r="455" customFormat="false" ht="12.75" hidden="false" customHeight="false" outlineLevel="0" collapsed="false">
      <c r="A455" s="444"/>
      <c r="B455" s="444"/>
      <c r="C455" s="444"/>
      <c r="D455" s="444"/>
      <c r="E455" s="477"/>
      <c r="F455" s="477"/>
      <c r="G455" s="477"/>
      <c r="H455" s="477"/>
      <c r="I455" s="477"/>
    </row>
    <row r="456" customFormat="false" ht="12.75" hidden="false" customHeight="false" outlineLevel="0" collapsed="false">
      <c r="A456" s="444"/>
      <c r="B456" s="444"/>
      <c r="C456" s="444"/>
      <c r="D456" s="444"/>
      <c r="E456" s="477"/>
      <c r="F456" s="477"/>
      <c r="G456" s="477"/>
      <c r="H456" s="477"/>
      <c r="I456" s="477"/>
    </row>
    <row r="457" customFormat="false" ht="12.75" hidden="false" customHeight="false" outlineLevel="0" collapsed="false">
      <c r="A457" s="444"/>
      <c r="B457" s="444"/>
      <c r="C457" s="444"/>
      <c r="D457" s="444"/>
      <c r="E457" s="477"/>
      <c r="F457" s="477"/>
      <c r="G457" s="477"/>
      <c r="H457" s="477"/>
      <c r="I457" s="477"/>
    </row>
    <row r="458" customFormat="false" ht="12.75" hidden="false" customHeight="false" outlineLevel="0" collapsed="false">
      <c r="A458" s="444"/>
      <c r="B458" s="444"/>
      <c r="C458" s="444"/>
      <c r="D458" s="444"/>
      <c r="E458" s="477"/>
      <c r="F458" s="477"/>
      <c r="G458" s="477"/>
      <c r="H458" s="477"/>
      <c r="I458" s="477"/>
    </row>
    <row r="459" customFormat="false" ht="12.75" hidden="false" customHeight="false" outlineLevel="0" collapsed="false">
      <c r="A459" s="444"/>
      <c r="B459" s="444"/>
      <c r="C459" s="444"/>
      <c r="D459" s="444"/>
      <c r="E459" s="477"/>
      <c r="F459" s="477"/>
      <c r="G459" s="477"/>
      <c r="H459" s="477"/>
      <c r="I459" s="477"/>
    </row>
    <row r="460" customFormat="false" ht="12.75" hidden="false" customHeight="false" outlineLevel="0" collapsed="false">
      <c r="A460" s="444"/>
      <c r="B460" s="444"/>
      <c r="C460" s="444"/>
      <c r="D460" s="444"/>
      <c r="E460" s="477"/>
      <c r="F460" s="477"/>
      <c r="G460" s="477"/>
      <c r="H460" s="477"/>
      <c r="I460" s="477"/>
    </row>
    <row r="461" customFormat="false" ht="12.75" hidden="false" customHeight="false" outlineLevel="0" collapsed="false">
      <c r="A461" s="444"/>
      <c r="B461" s="444"/>
      <c r="C461" s="444"/>
      <c r="D461" s="444"/>
      <c r="E461" s="477"/>
      <c r="F461" s="477"/>
      <c r="G461" s="477"/>
      <c r="H461" s="477"/>
      <c r="I461" s="477"/>
    </row>
    <row r="462" customFormat="false" ht="12.75" hidden="false" customHeight="false" outlineLevel="0" collapsed="false">
      <c r="A462" s="444"/>
      <c r="B462" s="444"/>
      <c r="C462" s="444"/>
      <c r="D462" s="444"/>
      <c r="E462" s="477"/>
      <c r="F462" s="477"/>
      <c r="G462" s="477"/>
      <c r="H462" s="477"/>
      <c r="I462" s="477"/>
    </row>
    <row r="463" customFormat="false" ht="12.75" hidden="false" customHeight="false" outlineLevel="0" collapsed="false">
      <c r="A463" s="444"/>
      <c r="B463" s="444"/>
      <c r="C463" s="444"/>
      <c r="D463" s="444"/>
      <c r="E463" s="477"/>
      <c r="F463" s="477"/>
      <c r="G463" s="477"/>
      <c r="H463" s="477"/>
      <c r="I463" s="477"/>
    </row>
    <row r="464" customFormat="false" ht="12.75" hidden="false" customHeight="false" outlineLevel="0" collapsed="false">
      <c r="A464" s="444"/>
      <c r="B464" s="444"/>
      <c r="C464" s="444"/>
      <c r="D464" s="444"/>
      <c r="E464" s="477"/>
      <c r="F464" s="477"/>
      <c r="G464" s="477"/>
      <c r="H464" s="477"/>
      <c r="I464" s="477"/>
    </row>
    <row r="465" customFormat="false" ht="12.75" hidden="false" customHeight="false" outlineLevel="0" collapsed="false">
      <c r="A465" s="444"/>
      <c r="B465" s="444"/>
      <c r="C465" s="444"/>
      <c r="D465" s="444"/>
      <c r="E465" s="477"/>
      <c r="F465" s="477"/>
      <c r="G465" s="477"/>
      <c r="H465" s="477"/>
      <c r="I465" s="477"/>
    </row>
    <row r="466" customFormat="false" ht="12.75" hidden="false" customHeight="false" outlineLevel="0" collapsed="false">
      <c r="A466" s="444"/>
      <c r="B466" s="444"/>
      <c r="C466" s="444"/>
      <c r="D466" s="444"/>
      <c r="E466" s="477"/>
      <c r="F466" s="477"/>
      <c r="G466" s="477"/>
      <c r="H466" s="477"/>
      <c r="I466" s="477"/>
    </row>
    <row r="467" customFormat="false" ht="12.75" hidden="false" customHeight="false" outlineLevel="0" collapsed="false">
      <c r="A467" s="444"/>
      <c r="B467" s="444"/>
      <c r="C467" s="444"/>
      <c r="D467" s="444"/>
      <c r="E467" s="477"/>
      <c r="F467" s="477"/>
      <c r="G467" s="477"/>
      <c r="H467" s="477"/>
      <c r="I467" s="477"/>
    </row>
    <row r="468" customFormat="false" ht="12.75" hidden="false" customHeight="false" outlineLevel="0" collapsed="false">
      <c r="A468" s="444"/>
      <c r="B468" s="444"/>
      <c r="C468" s="444"/>
      <c r="D468" s="444"/>
      <c r="E468" s="477"/>
      <c r="F468" s="477"/>
      <c r="G468" s="477"/>
      <c r="H468" s="477"/>
      <c r="I468" s="477"/>
    </row>
    <row r="469" customFormat="false" ht="12.75" hidden="false" customHeight="false" outlineLevel="0" collapsed="false">
      <c r="A469" s="444"/>
      <c r="B469" s="444"/>
      <c r="C469" s="444"/>
      <c r="D469" s="444"/>
      <c r="E469" s="477"/>
      <c r="F469" s="477"/>
      <c r="G469" s="477"/>
      <c r="H469" s="477"/>
      <c r="I469" s="477"/>
    </row>
    <row r="470" customFormat="false" ht="12.75" hidden="false" customHeight="false" outlineLevel="0" collapsed="false">
      <c r="A470" s="444"/>
      <c r="B470" s="444"/>
      <c r="C470" s="444"/>
      <c r="D470" s="444"/>
      <c r="E470" s="477"/>
      <c r="F470" s="477"/>
      <c r="G470" s="477"/>
      <c r="H470" s="477"/>
      <c r="I470" s="477"/>
    </row>
    <row r="471" customFormat="false" ht="12.75" hidden="false" customHeight="false" outlineLevel="0" collapsed="false">
      <c r="A471" s="444"/>
      <c r="B471" s="444"/>
      <c r="C471" s="444"/>
      <c r="D471" s="444"/>
      <c r="E471" s="477"/>
      <c r="F471" s="477"/>
      <c r="G471" s="477"/>
      <c r="H471" s="477"/>
      <c r="I471" s="477"/>
    </row>
    <row r="472" customFormat="false" ht="12.75" hidden="false" customHeight="false" outlineLevel="0" collapsed="false">
      <c r="A472" s="444"/>
      <c r="B472" s="444"/>
      <c r="C472" s="444"/>
      <c r="D472" s="444"/>
      <c r="E472" s="477"/>
      <c r="F472" s="477"/>
      <c r="G472" s="477"/>
      <c r="H472" s="477"/>
      <c r="I472" s="477"/>
    </row>
    <row r="473" customFormat="false" ht="12.75" hidden="false" customHeight="false" outlineLevel="0" collapsed="false">
      <c r="A473" s="444"/>
      <c r="B473" s="444"/>
      <c r="C473" s="444"/>
      <c r="D473" s="444"/>
      <c r="E473" s="477"/>
      <c r="F473" s="477"/>
      <c r="G473" s="477"/>
      <c r="H473" s="477"/>
      <c r="I473" s="477"/>
    </row>
    <row r="474" customFormat="false" ht="12.75" hidden="false" customHeight="false" outlineLevel="0" collapsed="false">
      <c r="A474" s="444"/>
      <c r="B474" s="444"/>
      <c r="C474" s="444"/>
      <c r="D474" s="444"/>
      <c r="E474" s="477"/>
      <c r="F474" s="477"/>
      <c r="G474" s="477"/>
      <c r="H474" s="477"/>
      <c r="I474" s="477"/>
    </row>
    <row r="475" customFormat="false" ht="12.75" hidden="false" customHeight="false" outlineLevel="0" collapsed="false">
      <c r="A475" s="444"/>
      <c r="B475" s="444"/>
      <c r="C475" s="444"/>
      <c r="D475" s="444"/>
      <c r="E475" s="477"/>
      <c r="F475" s="477"/>
      <c r="G475" s="477"/>
      <c r="H475" s="477"/>
      <c r="I475" s="477"/>
    </row>
    <row r="476" customFormat="false" ht="12.75" hidden="false" customHeight="false" outlineLevel="0" collapsed="false">
      <c r="A476" s="444"/>
      <c r="B476" s="444"/>
      <c r="C476" s="444"/>
      <c r="D476" s="444"/>
      <c r="E476" s="477"/>
      <c r="F476" s="477"/>
      <c r="G476" s="477"/>
      <c r="H476" s="477"/>
      <c r="I476" s="477"/>
    </row>
    <row r="477" customFormat="false" ht="12.75" hidden="false" customHeight="false" outlineLevel="0" collapsed="false">
      <c r="A477" s="444"/>
      <c r="B477" s="444"/>
      <c r="C477" s="444"/>
      <c r="D477" s="444"/>
      <c r="E477" s="477"/>
      <c r="F477" s="477"/>
      <c r="G477" s="477"/>
      <c r="H477" s="477"/>
      <c r="I477" s="477"/>
    </row>
    <row r="478" customFormat="false" ht="12.75" hidden="false" customHeight="false" outlineLevel="0" collapsed="false">
      <c r="A478" s="444"/>
      <c r="B478" s="444"/>
      <c r="C478" s="444"/>
      <c r="D478" s="444"/>
      <c r="E478" s="477"/>
      <c r="F478" s="477"/>
      <c r="G478" s="477"/>
      <c r="H478" s="477"/>
      <c r="I478" s="477"/>
    </row>
    <row r="479" customFormat="false" ht="12.75" hidden="false" customHeight="false" outlineLevel="0" collapsed="false">
      <c r="A479" s="444"/>
      <c r="B479" s="444"/>
      <c r="C479" s="444"/>
      <c r="D479" s="444"/>
      <c r="E479" s="477"/>
      <c r="F479" s="477"/>
      <c r="G479" s="477"/>
      <c r="H479" s="477"/>
      <c r="I479" s="477"/>
    </row>
    <row r="480" customFormat="false" ht="12.75" hidden="false" customHeight="false" outlineLevel="0" collapsed="false">
      <c r="A480" s="444"/>
      <c r="B480" s="444"/>
      <c r="C480" s="444"/>
      <c r="D480" s="444"/>
      <c r="E480" s="477"/>
      <c r="F480" s="477"/>
      <c r="G480" s="477"/>
      <c r="H480" s="477"/>
      <c r="I480" s="477"/>
    </row>
    <row r="481" customFormat="false" ht="12.75" hidden="false" customHeight="false" outlineLevel="0" collapsed="false">
      <c r="A481" s="444"/>
      <c r="B481" s="444"/>
      <c r="C481" s="444"/>
      <c r="D481" s="444"/>
      <c r="E481" s="477"/>
      <c r="F481" s="477"/>
      <c r="G481" s="477"/>
      <c r="H481" s="477"/>
      <c r="I481" s="477"/>
    </row>
    <row r="482" customFormat="false" ht="12.75" hidden="false" customHeight="false" outlineLevel="0" collapsed="false">
      <c r="A482" s="444"/>
      <c r="B482" s="444"/>
      <c r="C482" s="444"/>
      <c r="D482" s="444"/>
      <c r="E482" s="477"/>
      <c r="F482" s="477"/>
      <c r="G482" s="477"/>
      <c r="H482" s="477"/>
      <c r="I482" s="477"/>
    </row>
    <row r="483" customFormat="false" ht="12.75" hidden="false" customHeight="false" outlineLevel="0" collapsed="false">
      <c r="A483" s="444"/>
      <c r="B483" s="444"/>
      <c r="C483" s="444"/>
      <c r="D483" s="444"/>
      <c r="E483" s="477"/>
      <c r="F483" s="477"/>
      <c r="G483" s="477"/>
      <c r="H483" s="477"/>
      <c r="I483" s="477"/>
    </row>
    <row r="484" customFormat="false" ht="12.75" hidden="false" customHeight="false" outlineLevel="0" collapsed="false">
      <c r="A484" s="444"/>
      <c r="B484" s="444"/>
      <c r="C484" s="444"/>
      <c r="D484" s="444"/>
      <c r="E484" s="477"/>
      <c r="F484" s="477"/>
      <c r="G484" s="477"/>
      <c r="H484" s="477"/>
      <c r="I484" s="477"/>
    </row>
    <row r="485" customFormat="false" ht="12.75" hidden="false" customHeight="false" outlineLevel="0" collapsed="false">
      <c r="A485" s="444"/>
      <c r="B485" s="444"/>
      <c r="C485" s="444"/>
      <c r="D485" s="444"/>
      <c r="E485" s="477"/>
      <c r="F485" s="477"/>
      <c r="G485" s="477"/>
      <c r="H485" s="477"/>
      <c r="I485" s="477"/>
    </row>
    <row r="486" customFormat="false" ht="12.75" hidden="false" customHeight="false" outlineLevel="0" collapsed="false">
      <c r="A486" s="444"/>
      <c r="B486" s="444"/>
      <c r="C486" s="444"/>
      <c r="D486" s="444"/>
      <c r="E486" s="477"/>
      <c r="F486" s="477"/>
      <c r="G486" s="477"/>
      <c r="H486" s="477"/>
      <c r="I486" s="477"/>
    </row>
    <row r="487" customFormat="false" ht="12.75" hidden="false" customHeight="false" outlineLevel="0" collapsed="false">
      <c r="A487" s="444"/>
      <c r="B487" s="444"/>
      <c r="C487" s="444"/>
      <c r="D487" s="444"/>
      <c r="E487" s="477"/>
      <c r="F487" s="477"/>
      <c r="G487" s="477"/>
      <c r="H487" s="477"/>
      <c r="I487" s="477"/>
    </row>
    <row r="488" customFormat="false" ht="12.75" hidden="false" customHeight="false" outlineLevel="0" collapsed="false">
      <c r="A488" s="444"/>
      <c r="B488" s="444"/>
      <c r="C488" s="444"/>
      <c r="D488" s="444"/>
      <c r="E488" s="477"/>
      <c r="F488" s="477"/>
      <c r="G488" s="477"/>
      <c r="H488" s="477"/>
      <c r="I488" s="477"/>
    </row>
    <row r="489" customFormat="false" ht="12.75" hidden="false" customHeight="false" outlineLevel="0" collapsed="false">
      <c r="A489" s="444"/>
      <c r="B489" s="444"/>
      <c r="C489" s="444"/>
      <c r="D489" s="444"/>
      <c r="E489" s="477"/>
      <c r="F489" s="477"/>
      <c r="G489" s="477"/>
      <c r="H489" s="477"/>
      <c r="I489" s="477"/>
    </row>
    <row r="490" customFormat="false" ht="12.75" hidden="false" customHeight="false" outlineLevel="0" collapsed="false">
      <c r="A490" s="444"/>
      <c r="B490" s="444"/>
      <c r="C490" s="444"/>
      <c r="D490" s="444"/>
      <c r="E490" s="477"/>
      <c r="F490" s="477"/>
      <c r="G490" s="477"/>
      <c r="H490" s="477"/>
      <c r="I490" s="477"/>
    </row>
    <row r="491" customFormat="false" ht="12.75" hidden="false" customHeight="false" outlineLevel="0" collapsed="false">
      <c r="A491" s="444"/>
      <c r="B491" s="444"/>
      <c r="C491" s="444"/>
      <c r="D491" s="444"/>
      <c r="E491" s="477"/>
      <c r="F491" s="477"/>
      <c r="G491" s="477"/>
      <c r="H491" s="477"/>
      <c r="I491" s="477"/>
    </row>
    <row r="492" customFormat="false" ht="12.75" hidden="false" customHeight="false" outlineLevel="0" collapsed="false">
      <c r="A492" s="444"/>
      <c r="B492" s="444"/>
      <c r="C492" s="444"/>
      <c r="D492" s="444"/>
      <c r="E492" s="477"/>
      <c r="F492" s="477"/>
      <c r="G492" s="477"/>
      <c r="H492" s="477"/>
      <c r="I492" s="477"/>
    </row>
    <row r="493" customFormat="false" ht="12.75" hidden="false" customHeight="false" outlineLevel="0" collapsed="false">
      <c r="A493" s="444"/>
      <c r="B493" s="444"/>
      <c r="C493" s="444"/>
      <c r="D493" s="444"/>
      <c r="E493" s="477"/>
      <c r="F493" s="477"/>
      <c r="G493" s="477"/>
      <c r="H493" s="477"/>
      <c r="I493" s="477"/>
    </row>
    <row r="494" customFormat="false" ht="12.75" hidden="false" customHeight="false" outlineLevel="0" collapsed="false">
      <c r="A494" s="444"/>
      <c r="B494" s="444"/>
      <c r="C494" s="444"/>
      <c r="D494" s="444"/>
      <c r="E494" s="477"/>
      <c r="F494" s="477"/>
      <c r="G494" s="477"/>
      <c r="H494" s="477"/>
      <c r="I494" s="477"/>
    </row>
    <row r="495" customFormat="false" ht="12.75" hidden="false" customHeight="false" outlineLevel="0" collapsed="false">
      <c r="A495" s="444"/>
      <c r="B495" s="444"/>
      <c r="C495" s="444"/>
      <c r="D495" s="444"/>
      <c r="E495" s="477"/>
      <c r="F495" s="477"/>
      <c r="G495" s="477"/>
      <c r="H495" s="477"/>
      <c r="I495" s="477"/>
    </row>
    <row r="496" customFormat="false" ht="12.75" hidden="false" customHeight="false" outlineLevel="0" collapsed="false">
      <c r="A496" s="444"/>
      <c r="B496" s="444"/>
      <c r="C496" s="444"/>
      <c r="D496" s="444"/>
      <c r="E496" s="477"/>
      <c r="F496" s="477"/>
      <c r="G496" s="477"/>
      <c r="H496" s="477"/>
      <c r="I496" s="477"/>
    </row>
    <row r="497" customFormat="false" ht="12.75" hidden="false" customHeight="false" outlineLevel="0" collapsed="false">
      <c r="A497" s="444"/>
      <c r="B497" s="444"/>
      <c r="C497" s="444"/>
      <c r="D497" s="444"/>
      <c r="E497" s="477"/>
      <c r="F497" s="477"/>
      <c r="G497" s="477"/>
      <c r="H497" s="477"/>
      <c r="I497" s="477"/>
    </row>
    <row r="498" customFormat="false" ht="12.75" hidden="false" customHeight="false" outlineLevel="0" collapsed="false">
      <c r="A498" s="444"/>
      <c r="B498" s="444"/>
      <c r="C498" s="444"/>
      <c r="D498" s="444"/>
      <c r="E498" s="477"/>
      <c r="F498" s="477"/>
      <c r="G498" s="477"/>
      <c r="H498" s="477"/>
      <c r="I498" s="477"/>
    </row>
    <row r="499" customFormat="false" ht="12.75" hidden="false" customHeight="false" outlineLevel="0" collapsed="false">
      <c r="A499" s="444"/>
      <c r="B499" s="444"/>
      <c r="C499" s="444"/>
      <c r="D499" s="444"/>
      <c r="E499" s="477"/>
      <c r="F499" s="477"/>
      <c r="G499" s="477"/>
      <c r="H499" s="477"/>
      <c r="I499" s="477"/>
    </row>
    <row r="500" customFormat="false" ht="12.75" hidden="false" customHeight="false" outlineLevel="0" collapsed="false">
      <c r="A500" s="444"/>
      <c r="B500" s="444"/>
      <c r="C500" s="444"/>
      <c r="D500" s="444"/>
      <c r="E500" s="477"/>
      <c r="F500" s="477"/>
      <c r="G500" s="477"/>
      <c r="H500" s="477"/>
      <c r="I500" s="477"/>
    </row>
    <row r="501" customFormat="false" ht="12.75" hidden="false" customHeight="false" outlineLevel="0" collapsed="false">
      <c r="A501" s="444"/>
      <c r="B501" s="444"/>
      <c r="C501" s="444"/>
      <c r="D501" s="444"/>
      <c r="E501" s="477"/>
      <c r="F501" s="477"/>
      <c r="G501" s="477"/>
      <c r="H501" s="477"/>
      <c r="I501" s="477"/>
    </row>
    <row r="502" customFormat="false" ht="12.75" hidden="false" customHeight="false" outlineLevel="0" collapsed="false">
      <c r="A502" s="444"/>
      <c r="B502" s="444"/>
      <c r="C502" s="444"/>
      <c r="D502" s="444"/>
      <c r="E502" s="477"/>
      <c r="F502" s="477"/>
      <c r="G502" s="477"/>
      <c r="H502" s="477"/>
      <c r="I502" s="477"/>
    </row>
    <row r="503" customFormat="false" ht="12.75" hidden="false" customHeight="false" outlineLevel="0" collapsed="false">
      <c r="A503" s="444"/>
      <c r="B503" s="444"/>
      <c r="C503" s="444"/>
      <c r="D503" s="444"/>
      <c r="E503" s="477"/>
      <c r="F503" s="477"/>
      <c r="G503" s="477"/>
      <c r="H503" s="477"/>
      <c r="I503" s="477"/>
    </row>
    <row r="504" customFormat="false" ht="12.75" hidden="false" customHeight="false" outlineLevel="0" collapsed="false">
      <c r="A504" s="444"/>
      <c r="B504" s="444"/>
      <c r="C504" s="444"/>
      <c r="D504" s="444"/>
      <c r="E504" s="477"/>
      <c r="F504" s="477"/>
      <c r="G504" s="477"/>
      <c r="H504" s="477"/>
      <c r="I504" s="477"/>
    </row>
    <row r="505" customFormat="false" ht="12.75" hidden="false" customHeight="false" outlineLevel="0" collapsed="false">
      <c r="A505" s="444"/>
      <c r="B505" s="444"/>
      <c r="C505" s="444"/>
      <c r="D505" s="444"/>
      <c r="E505" s="477"/>
      <c r="F505" s="477"/>
      <c r="G505" s="477"/>
      <c r="H505" s="477"/>
      <c r="I505" s="477"/>
    </row>
    <row r="506" customFormat="false" ht="12.75" hidden="false" customHeight="false" outlineLevel="0" collapsed="false">
      <c r="A506" s="444"/>
      <c r="B506" s="444"/>
      <c r="C506" s="444"/>
      <c r="D506" s="444"/>
      <c r="E506" s="477"/>
      <c r="F506" s="477"/>
      <c r="G506" s="477"/>
      <c r="H506" s="477"/>
      <c r="I506" s="477"/>
    </row>
    <row r="507" customFormat="false" ht="12.75" hidden="false" customHeight="false" outlineLevel="0" collapsed="false">
      <c r="A507" s="444"/>
      <c r="B507" s="444"/>
      <c r="C507" s="444"/>
      <c r="D507" s="444"/>
      <c r="E507" s="477"/>
      <c r="F507" s="477"/>
      <c r="G507" s="477"/>
      <c r="H507" s="477"/>
      <c r="I507" s="477"/>
    </row>
    <row r="508" customFormat="false" ht="12.75" hidden="false" customHeight="false" outlineLevel="0" collapsed="false">
      <c r="A508" s="444"/>
      <c r="B508" s="444"/>
      <c r="C508" s="444"/>
      <c r="D508" s="444"/>
      <c r="E508" s="477"/>
      <c r="F508" s="477"/>
      <c r="G508" s="477"/>
      <c r="H508" s="477"/>
      <c r="I508" s="477"/>
    </row>
    <row r="509" customFormat="false" ht="12.75" hidden="false" customHeight="false" outlineLevel="0" collapsed="false">
      <c r="A509" s="444"/>
      <c r="B509" s="444"/>
      <c r="C509" s="444"/>
      <c r="D509" s="444"/>
      <c r="E509" s="477"/>
      <c r="F509" s="477"/>
      <c r="G509" s="477"/>
      <c r="H509" s="477"/>
      <c r="I509" s="477"/>
    </row>
    <row r="510" customFormat="false" ht="12.75" hidden="false" customHeight="false" outlineLevel="0" collapsed="false">
      <c r="A510" s="444"/>
      <c r="B510" s="444"/>
      <c r="C510" s="444"/>
      <c r="D510" s="444"/>
      <c r="E510" s="477"/>
      <c r="F510" s="477"/>
      <c r="G510" s="477"/>
      <c r="H510" s="477"/>
      <c r="I510" s="477"/>
    </row>
    <row r="511" customFormat="false" ht="12.75" hidden="false" customHeight="false" outlineLevel="0" collapsed="false">
      <c r="A511" s="444"/>
      <c r="B511" s="444"/>
      <c r="C511" s="444"/>
      <c r="D511" s="444"/>
      <c r="E511" s="477"/>
      <c r="F511" s="477"/>
      <c r="G511" s="477"/>
      <c r="H511" s="477"/>
      <c r="I511" s="477"/>
    </row>
    <row r="512" customFormat="false" ht="12.75" hidden="false" customHeight="false" outlineLevel="0" collapsed="false">
      <c r="A512" s="444"/>
      <c r="B512" s="444"/>
      <c r="C512" s="444"/>
      <c r="D512" s="444"/>
      <c r="E512" s="477"/>
      <c r="F512" s="477"/>
      <c r="G512" s="477"/>
      <c r="H512" s="477"/>
      <c r="I512" s="477"/>
    </row>
    <row r="513" customFormat="false" ht="12.75" hidden="false" customHeight="false" outlineLevel="0" collapsed="false">
      <c r="A513" s="444"/>
      <c r="B513" s="444"/>
      <c r="C513" s="444"/>
      <c r="D513" s="444"/>
      <c r="E513" s="477"/>
      <c r="F513" s="477"/>
      <c r="G513" s="477"/>
      <c r="H513" s="477"/>
      <c r="I513" s="477"/>
    </row>
    <row r="514" customFormat="false" ht="12.75" hidden="false" customHeight="false" outlineLevel="0" collapsed="false">
      <c r="A514" s="444"/>
      <c r="B514" s="444"/>
      <c r="C514" s="444"/>
      <c r="D514" s="444"/>
      <c r="E514" s="477"/>
      <c r="F514" s="477"/>
      <c r="G514" s="477"/>
      <c r="H514" s="477"/>
      <c r="I514" s="477"/>
    </row>
    <row r="515" customFormat="false" ht="12.75" hidden="false" customHeight="false" outlineLevel="0" collapsed="false">
      <c r="A515" s="444"/>
      <c r="B515" s="444"/>
      <c r="C515" s="444"/>
      <c r="D515" s="444"/>
      <c r="E515" s="477"/>
      <c r="F515" s="477"/>
      <c r="G515" s="477"/>
      <c r="H515" s="477"/>
      <c r="I515" s="477"/>
    </row>
    <row r="516" customFormat="false" ht="12.75" hidden="false" customHeight="false" outlineLevel="0" collapsed="false">
      <c r="A516" s="444"/>
      <c r="B516" s="444"/>
      <c r="C516" s="444"/>
      <c r="D516" s="444"/>
      <c r="E516" s="477"/>
      <c r="F516" s="477"/>
      <c r="G516" s="477"/>
      <c r="H516" s="477"/>
      <c r="I516" s="477"/>
    </row>
    <row r="517" customFormat="false" ht="12.75" hidden="false" customHeight="false" outlineLevel="0" collapsed="false">
      <c r="A517" s="444"/>
      <c r="B517" s="444"/>
      <c r="C517" s="444"/>
      <c r="D517" s="444"/>
      <c r="E517" s="477"/>
      <c r="F517" s="477"/>
      <c r="G517" s="477"/>
      <c r="H517" s="477"/>
      <c r="I517" s="477"/>
    </row>
    <row r="518" customFormat="false" ht="12.75" hidden="false" customHeight="false" outlineLevel="0" collapsed="false">
      <c r="A518" s="444"/>
      <c r="B518" s="444"/>
      <c r="C518" s="444"/>
      <c r="D518" s="444"/>
      <c r="E518" s="477"/>
      <c r="F518" s="477"/>
      <c r="G518" s="477"/>
      <c r="H518" s="477"/>
      <c r="I518" s="477"/>
    </row>
    <row r="519" customFormat="false" ht="12.75" hidden="false" customHeight="false" outlineLevel="0" collapsed="false">
      <c r="A519" s="444"/>
      <c r="B519" s="444"/>
      <c r="C519" s="444"/>
      <c r="D519" s="444"/>
      <c r="E519" s="477"/>
      <c r="F519" s="477"/>
      <c r="G519" s="477"/>
      <c r="H519" s="477"/>
      <c r="I519" s="477"/>
    </row>
    <row r="520" customFormat="false" ht="12.75" hidden="false" customHeight="false" outlineLevel="0" collapsed="false">
      <c r="A520" s="444"/>
      <c r="B520" s="444"/>
      <c r="C520" s="444"/>
      <c r="D520" s="444"/>
      <c r="E520" s="477"/>
      <c r="F520" s="477"/>
      <c r="G520" s="477"/>
      <c r="H520" s="477"/>
      <c r="I520" s="477"/>
    </row>
    <row r="521" customFormat="false" ht="12.75" hidden="false" customHeight="false" outlineLevel="0" collapsed="false">
      <c r="A521" s="444"/>
      <c r="B521" s="444"/>
      <c r="C521" s="444"/>
      <c r="D521" s="444"/>
      <c r="E521" s="477"/>
      <c r="F521" s="477"/>
      <c r="G521" s="477"/>
      <c r="H521" s="477"/>
      <c r="I521" s="477"/>
    </row>
    <row r="522" customFormat="false" ht="12.75" hidden="false" customHeight="false" outlineLevel="0" collapsed="false">
      <c r="A522" s="444"/>
      <c r="B522" s="444"/>
      <c r="C522" s="444"/>
      <c r="D522" s="444"/>
      <c r="E522" s="477"/>
      <c r="F522" s="477"/>
      <c r="G522" s="477"/>
      <c r="H522" s="477"/>
      <c r="I522" s="477"/>
    </row>
    <row r="523" customFormat="false" ht="12.75" hidden="false" customHeight="false" outlineLevel="0" collapsed="false">
      <c r="A523" s="444"/>
      <c r="B523" s="444"/>
      <c r="C523" s="444"/>
      <c r="D523" s="444"/>
      <c r="E523" s="477"/>
      <c r="F523" s="477"/>
      <c r="G523" s="477"/>
      <c r="H523" s="477"/>
      <c r="I523" s="477"/>
    </row>
    <row r="524" customFormat="false" ht="12.75" hidden="false" customHeight="false" outlineLevel="0" collapsed="false">
      <c r="A524" s="444"/>
      <c r="B524" s="444"/>
      <c r="C524" s="444"/>
      <c r="D524" s="444"/>
      <c r="E524" s="477"/>
      <c r="F524" s="477"/>
      <c r="G524" s="477"/>
      <c r="H524" s="477"/>
      <c r="I524" s="477"/>
    </row>
    <row r="525" customFormat="false" ht="12.75" hidden="false" customHeight="false" outlineLevel="0" collapsed="false">
      <c r="A525" s="444"/>
      <c r="B525" s="444"/>
      <c r="C525" s="444"/>
      <c r="D525" s="444"/>
      <c r="E525" s="477"/>
      <c r="F525" s="477"/>
      <c r="G525" s="477"/>
      <c r="H525" s="477"/>
      <c r="I525" s="477"/>
    </row>
    <row r="526" customFormat="false" ht="12.75" hidden="false" customHeight="false" outlineLevel="0" collapsed="false">
      <c r="A526" s="444"/>
      <c r="B526" s="444"/>
      <c r="C526" s="444"/>
      <c r="D526" s="444"/>
      <c r="E526" s="477"/>
      <c r="F526" s="477"/>
      <c r="G526" s="477"/>
      <c r="H526" s="477"/>
      <c r="I526" s="477"/>
    </row>
    <row r="527" customFormat="false" ht="12.75" hidden="false" customHeight="false" outlineLevel="0" collapsed="false">
      <c r="A527" s="444"/>
      <c r="B527" s="444"/>
      <c r="C527" s="444"/>
      <c r="D527" s="444"/>
      <c r="E527" s="477"/>
      <c r="F527" s="477"/>
      <c r="G527" s="477"/>
      <c r="H527" s="477"/>
      <c r="I527" s="477"/>
    </row>
    <row r="528" customFormat="false" ht="12.75" hidden="false" customHeight="false" outlineLevel="0" collapsed="false">
      <c r="A528" s="444"/>
      <c r="B528" s="444"/>
      <c r="C528" s="444"/>
      <c r="D528" s="444"/>
      <c r="E528" s="477"/>
      <c r="F528" s="477"/>
      <c r="G528" s="477"/>
      <c r="H528" s="477"/>
      <c r="I528" s="477"/>
    </row>
    <row r="529" customFormat="false" ht="12.75" hidden="false" customHeight="false" outlineLevel="0" collapsed="false">
      <c r="A529" s="444"/>
      <c r="B529" s="444"/>
      <c r="C529" s="444"/>
      <c r="D529" s="444"/>
      <c r="E529" s="477"/>
      <c r="F529" s="477"/>
      <c r="G529" s="477"/>
      <c r="H529" s="477"/>
      <c r="I529" s="477"/>
    </row>
    <row r="530" customFormat="false" ht="12.75" hidden="false" customHeight="false" outlineLevel="0" collapsed="false">
      <c r="A530" s="444"/>
      <c r="B530" s="444"/>
      <c r="C530" s="444"/>
      <c r="D530" s="444"/>
      <c r="E530" s="477"/>
      <c r="F530" s="477"/>
      <c r="G530" s="477"/>
      <c r="H530" s="477"/>
      <c r="I530" s="477"/>
    </row>
    <row r="531" customFormat="false" ht="12.75" hidden="false" customHeight="false" outlineLevel="0" collapsed="false">
      <c r="A531" s="444"/>
      <c r="B531" s="444"/>
      <c r="C531" s="444"/>
      <c r="D531" s="444"/>
      <c r="E531" s="477"/>
      <c r="F531" s="477"/>
      <c r="G531" s="477"/>
      <c r="H531" s="477"/>
      <c r="I531" s="477"/>
    </row>
    <row r="532" customFormat="false" ht="12.75" hidden="false" customHeight="false" outlineLevel="0" collapsed="false">
      <c r="A532" s="444"/>
      <c r="B532" s="444"/>
      <c r="C532" s="444"/>
      <c r="D532" s="444"/>
      <c r="E532" s="477"/>
      <c r="F532" s="477"/>
      <c r="G532" s="477"/>
      <c r="H532" s="477"/>
      <c r="I532" s="477"/>
    </row>
    <row r="533" customFormat="false" ht="12.75" hidden="false" customHeight="false" outlineLevel="0" collapsed="false">
      <c r="A533" s="444"/>
      <c r="B533" s="444"/>
      <c r="C533" s="444"/>
      <c r="D533" s="444"/>
      <c r="E533" s="477"/>
      <c r="F533" s="477"/>
      <c r="G533" s="477"/>
      <c r="H533" s="477"/>
      <c r="I533" s="477"/>
    </row>
    <row r="534" customFormat="false" ht="12.75" hidden="false" customHeight="false" outlineLevel="0" collapsed="false">
      <c r="A534" s="444"/>
      <c r="B534" s="444"/>
      <c r="C534" s="444"/>
      <c r="D534" s="444"/>
      <c r="E534" s="477"/>
      <c r="F534" s="477"/>
      <c r="G534" s="477"/>
      <c r="H534" s="477"/>
      <c r="I534" s="477"/>
    </row>
    <row r="535" customFormat="false" ht="12.75" hidden="false" customHeight="false" outlineLevel="0" collapsed="false">
      <c r="A535" s="444"/>
      <c r="B535" s="444"/>
      <c r="C535" s="444"/>
      <c r="D535" s="444"/>
      <c r="E535" s="477"/>
      <c r="F535" s="477"/>
      <c r="G535" s="477"/>
      <c r="H535" s="477"/>
      <c r="I535" s="477"/>
    </row>
    <row r="536" customFormat="false" ht="12.75" hidden="false" customHeight="false" outlineLevel="0" collapsed="false">
      <c r="A536" s="444"/>
      <c r="B536" s="444"/>
      <c r="C536" s="444"/>
      <c r="D536" s="444"/>
      <c r="E536" s="477"/>
      <c r="F536" s="477"/>
      <c r="G536" s="477"/>
      <c r="H536" s="477"/>
      <c r="I536" s="477"/>
    </row>
    <row r="537" customFormat="false" ht="12.75" hidden="false" customHeight="false" outlineLevel="0" collapsed="false">
      <c r="A537" s="444"/>
      <c r="B537" s="444"/>
      <c r="C537" s="444"/>
      <c r="D537" s="444"/>
      <c r="E537" s="477"/>
      <c r="F537" s="477"/>
      <c r="G537" s="477"/>
      <c r="H537" s="477"/>
      <c r="I537" s="477"/>
    </row>
    <row r="538" customFormat="false" ht="12.75" hidden="false" customHeight="false" outlineLevel="0" collapsed="false">
      <c r="A538" s="444"/>
      <c r="B538" s="444"/>
      <c r="C538" s="444"/>
      <c r="D538" s="444"/>
      <c r="E538" s="477"/>
      <c r="F538" s="477"/>
      <c r="G538" s="477"/>
      <c r="H538" s="477"/>
      <c r="I538" s="477"/>
    </row>
    <row r="539" customFormat="false" ht="12.75" hidden="false" customHeight="false" outlineLevel="0" collapsed="false">
      <c r="A539" s="444"/>
      <c r="B539" s="444"/>
      <c r="C539" s="444"/>
      <c r="D539" s="444"/>
      <c r="E539" s="477"/>
      <c r="F539" s="477"/>
      <c r="G539" s="477"/>
      <c r="H539" s="477"/>
      <c r="I539" s="477"/>
    </row>
    <row r="540" customFormat="false" ht="12.75" hidden="false" customHeight="false" outlineLevel="0" collapsed="false">
      <c r="A540" s="444"/>
      <c r="B540" s="444"/>
      <c r="C540" s="444"/>
      <c r="D540" s="444"/>
      <c r="E540" s="477"/>
      <c r="F540" s="477"/>
      <c r="G540" s="477"/>
      <c r="H540" s="477"/>
      <c r="I540" s="477"/>
    </row>
    <row r="541" customFormat="false" ht="12.75" hidden="false" customHeight="false" outlineLevel="0" collapsed="false">
      <c r="A541" s="444"/>
      <c r="B541" s="444"/>
      <c r="C541" s="444"/>
      <c r="D541" s="444"/>
      <c r="E541" s="477"/>
      <c r="F541" s="477"/>
      <c r="G541" s="477"/>
      <c r="H541" s="477"/>
      <c r="I541" s="477"/>
    </row>
    <row r="542" customFormat="false" ht="12.75" hidden="false" customHeight="false" outlineLevel="0" collapsed="false">
      <c r="A542" s="444"/>
      <c r="B542" s="444"/>
      <c r="C542" s="444"/>
      <c r="D542" s="444"/>
      <c r="E542" s="477"/>
      <c r="F542" s="477"/>
      <c r="G542" s="477"/>
      <c r="H542" s="477"/>
      <c r="I542" s="477"/>
    </row>
    <row r="543" customFormat="false" ht="12.75" hidden="false" customHeight="false" outlineLevel="0" collapsed="false">
      <c r="A543" s="444"/>
      <c r="B543" s="444"/>
      <c r="C543" s="444"/>
      <c r="D543" s="444"/>
      <c r="E543" s="477"/>
      <c r="F543" s="477"/>
      <c r="G543" s="477"/>
      <c r="H543" s="477"/>
      <c r="I543" s="477"/>
    </row>
    <row r="544" customFormat="false" ht="12.75" hidden="false" customHeight="false" outlineLevel="0" collapsed="false">
      <c r="A544" s="444"/>
      <c r="B544" s="444"/>
      <c r="C544" s="444"/>
      <c r="D544" s="444"/>
      <c r="E544" s="477"/>
      <c r="F544" s="477"/>
      <c r="G544" s="477"/>
      <c r="H544" s="477"/>
      <c r="I544" s="477"/>
    </row>
    <row r="545" customFormat="false" ht="12.75" hidden="false" customHeight="false" outlineLevel="0" collapsed="false">
      <c r="A545" s="444"/>
      <c r="B545" s="444"/>
      <c r="C545" s="444"/>
      <c r="D545" s="444"/>
      <c r="E545" s="477"/>
      <c r="F545" s="477"/>
      <c r="G545" s="477"/>
      <c r="H545" s="477"/>
      <c r="I545" s="477"/>
    </row>
    <row r="546" customFormat="false" ht="12.75" hidden="false" customHeight="false" outlineLevel="0" collapsed="false">
      <c r="A546" s="444"/>
      <c r="B546" s="444"/>
      <c r="C546" s="444"/>
      <c r="D546" s="444"/>
      <c r="E546" s="477"/>
      <c r="F546" s="477"/>
      <c r="G546" s="477"/>
      <c r="H546" s="477"/>
      <c r="I546" s="477"/>
    </row>
    <row r="547" customFormat="false" ht="12.75" hidden="false" customHeight="false" outlineLevel="0" collapsed="false">
      <c r="A547" s="444"/>
      <c r="B547" s="444"/>
      <c r="C547" s="444"/>
      <c r="D547" s="444"/>
      <c r="E547" s="477"/>
      <c r="F547" s="477"/>
      <c r="G547" s="477"/>
      <c r="H547" s="477"/>
      <c r="I547" s="477"/>
    </row>
    <row r="548" customFormat="false" ht="12.75" hidden="false" customHeight="false" outlineLevel="0" collapsed="false">
      <c r="A548" s="444"/>
      <c r="B548" s="444"/>
      <c r="C548" s="444"/>
      <c r="D548" s="444"/>
      <c r="E548" s="477"/>
      <c r="F548" s="477"/>
      <c r="G548" s="477"/>
      <c r="H548" s="477"/>
      <c r="I548" s="477"/>
    </row>
    <row r="549" customFormat="false" ht="12.75" hidden="false" customHeight="false" outlineLevel="0" collapsed="false">
      <c r="A549" s="444"/>
      <c r="B549" s="444"/>
      <c r="C549" s="444"/>
      <c r="D549" s="444"/>
      <c r="E549" s="477"/>
      <c r="F549" s="477"/>
      <c r="G549" s="477"/>
      <c r="H549" s="477"/>
      <c r="I549" s="477"/>
    </row>
    <row r="550" customFormat="false" ht="12.75" hidden="false" customHeight="false" outlineLevel="0" collapsed="false">
      <c r="A550" s="444"/>
      <c r="B550" s="444"/>
      <c r="C550" s="444"/>
      <c r="D550" s="444"/>
      <c r="E550" s="477"/>
      <c r="F550" s="477"/>
      <c r="G550" s="477"/>
      <c r="H550" s="477"/>
      <c r="I550" s="477"/>
    </row>
    <row r="551" customFormat="false" ht="12.75" hidden="false" customHeight="false" outlineLevel="0" collapsed="false">
      <c r="A551" s="444"/>
      <c r="B551" s="444"/>
      <c r="C551" s="444"/>
      <c r="D551" s="444"/>
      <c r="E551" s="477"/>
      <c r="F551" s="477"/>
      <c r="G551" s="477"/>
      <c r="H551" s="477"/>
      <c r="I551" s="477"/>
    </row>
    <row r="552" customFormat="false" ht="12.75" hidden="false" customHeight="false" outlineLevel="0" collapsed="false">
      <c r="A552" s="444"/>
      <c r="B552" s="444"/>
      <c r="C552" s="444"/>
      <c r="D552" s="444"/>
      <c r="E552" s="477"/>
      <c r="F552" s="477"/>
      <c r="G552" s="477"/>
      <c r="H552" s="477"/>
      <c r="I552" s="477"/>
    </row>
    <row r="553" customFormat="false" ht="12.75" hidden="false" customHeight="false" outlineLevel="0" collapsed="false">
      <c r="A553" s="444"/>
      <c r="B553" s="444"/>
      <c r="C553" s="444"/>
      <c r="D553" s="444"/>
      <c r="E553" s="477"/>
      <c r="F553" s="477"/>
      <c r="G553" s="477"/>
      <c r="H553" s="477"/>
      <c r="I553" s="477"/>
    </row>
    <row r="554" customFormat="false" ht="12.75" hidden="false" customHeight="false" outlineLevel="0" collapsed="false">
      <c r="A554" s="444"/>
      <c r="B554" s="444"/>
      <c r="C554" s="444"/>
      <c r="D554" s="444"/>
      <c r="E554" s="477"/>
      <c r="F554" s="477"/>
      <c r="G554" s="477"/>
      <c r="H554" s="477"/>
      <c r="I554" s="477"/>
    </row>
    <row r="555" customFormat="false" ht="12.75" hidden="false" customHeight="false" outlineLevel="0" collapsed="false">
      <c r="A555" s="444"/>
      <c r="B555" s="444"/>
      <c r="C555" s="444"/>
      <c r="D555" s="444"/>
      <c r="E555" s="477"/>
      <c r="F555" s="477"/>
      <c r="G555" s="477"/>
      <c r="H555" s="477"/>
      <c r="I555" s="477"/>
    </row>
    <row r="556" customFormat="false" ht="12.75" hidden="false" customHeight="false" outlineLevel="0" collapsed="false">
      <c r="A556" s="444"/>
      <c r="B556" s="444"/>
      <c r="C556" s="444"/>
      <c r="D556" s="444"/>
      <c r="E556" s="477"/>
      <c r="F556" s="477"/>
      <c r="G556" s="477"/>
      <c r="H556" s="477"/>
      <c r="I556" s="477"/>
    </row>
    <row r="557" customFormat="false" ht="12.75" hidden="false" customHeight="false" outlineLevel="0" collapsed="false">
      <c r="A557" s="444"/>
      <c r="B557" s="444"/>
      <c r="C557" s="444"/>
      <c r="D557" s="444"/>
      <c r="E557" s="477"/>
      <c r="F557" s="477"/>
      <c r="G557" s="477"/>
      <c r="H557" s="477"/>
      <c r="I557" s="477"/>
    </row>
    <row r="558" customFormat="false" ht="12.75" hidden="false" customHeight="false" outlineLevel="0" collapsed="false">
      <c r="A558" s="444"/>
      <c r="B558" s="444"/>
      <c r="C558" s="444"/>
      <c r="D558" s="444"/>
      <c r="E558" s="477"/>
      <c r="F558" s="477"/>
      <c r="G558" s="477"/>
      <c r="H558" s="477"/>
      <c r="I558" s="477"/>
    </row>
    <row r="559" customFormat="false" ht="12.75" hidden="false" customHeight="false" outlineLevel="0" collapsed="false">
      <c r="A559" s="444"/>
      <c r="B559" s="444"/>
      <c r="C559" s="444"/>
      <c r="D559" s="444"/>
      <c r="E559" s="477"/>
      <c r="F559" s="477"/>
      <c r="G559" s="477"/>
      <c r="H559" s="477"/>
      <c r="I559" s="477"/>
    </row>
    <row r="560" customFormat="false" ht="12.75" hidden="false" customHeight="false" outlineLevel="0" collapsed="false">
      <c r="A560" s="444"/>
      <c r="B560" s="444"/>
      <c r="C560" s="444"/>
      <c r="D560" s="444"/>
      <c r="E560" s="477"/>
      <c r="F560" s="477"/>
      <c r="G560" s="477"/>
      <c r="H560" s="477"/>
      <c r="I560" s="477"/>
    </row>
    <row r="561" customFormat="false" ht="12.75" hidden="false" customHeight="false" outlineLevel="0" collapsed="false">
      <c r="A561" s="444"/>
      <c r="B561" s="444"/>
      <c r="C561" s="444"/>
      <c r="D561" s="444"/>
      <c r="E561" s="477"/>
      <c r="F561" s="477"/>
      <c r="G561" s="477"/>
      <c r="H561" s="477"/>
      <c r="I561" s="477"/>
    </row>
    <row r="562" customFormat="false" ht="12.75" hidden="false" customHeight="false" outlineLevel="0" collapsed="false">
      <c r="A562" s="444"/>
      <c r="B562" s="444"/>
      <c r="C562" s="444"/>
      <c r="D562" s="444"/>
      <c r="E562" s="477"/>
      <c r="F562" s="477"/>
      <c r="G562" s="477"/>
      <c r="H562" s="477"/>
      <c r="I562" s="477"/>
    </row>
    <row r="563" customFormat="false" ht="12.75" hidden="false" customHeight="false" outlineLevel="0" collapsed="false">
      <c r="A563" s="444"/>
      <c r="B563" s="444"/>
      <c r="C563" s="444"/>
      <c r="D563" s="444"/>
      <c r="E563" s="477"/>
      <c r="F563" s="477"/>
      <c r="G563" s="477"/>
      <c r="H563" s="477"/>
      <c r="I563" s="477"/>
    </row>
    <row r="564" customFormat="false" ht="12.75" hidden="false" customHeight="false" outlineLevel="0" collapsed="false">
      <c r="A564" s="444"/>
      <c r="B564" s="444"/>
      <c r="C564" s="444"/>
      <c r="D564" s="444"/>
      <c r="E564" s="477"/>
      <c r="F564" s="477"/>
      <c r="G564" s="477"/>
      <c r="H564" s="477"/>
      <c r="I564" s="477"/>
    </row>
    <row r="565" customFormat="false" ht="12.75" hidden="false" customHeight="false" outlineLevel="0" collapsed="false">
      <c r="A565" s="444"/>
      <c r="B565" s="444"/>
      <c r="C565" s="444"/>
      <c r="D565" s="444"/>
      <c r="E565" s="477"/>
      <c r="F565" s="477"/>
      <c r="G565" s="477"/>
      <c r="H565" s="477"/>
      <c r="I565" s="477"/>
    </row>
    <row r="566" customFormat="false" ht="12.75" hidden="false" customHeight="false" outlineLevel="0" collapsed="false">
      <c r="A566" s="444"/>
      <c r="B566" s="444"/>
      <c r="C566" s="444"/>
      <c r="D566" s="444"/>
      <c r="E566" s="477"/>
      <c r="F566" s="477"/>
      <c r="G566" s="477"/>
      <c r="H566" s="477"/>
      <c r="I566" s="477"/>
    </row>
    <row r="567" customFormat="false" ht="12.75" hidden="false" customHeight="false" outlineLevel="0" collapsed="false">
      <c r="A567" s="444"/>
      <c r="B567" s="444"/>
      <c r="C567" s="444"/>
      <c r="D567" s="444"/>
      <c r="E567" s="477"/>
      <c r="F567" s="477"/>
      <c r="G567" s="477"/>
      <c r="H567" s="477"/>
      <c r="I567" s="477"/>
    </row>
    <row r="568" customFormat="false" ht="12.75" hidden="false" customHeight="false" outlineLevel="0" collapsed="false">
      <c r="A568" s="444"/>
      <c r="B568" s="444"/>
      <c r="C568" s="444"/>
      <c r="D568" s="444"/>
      <c r="E568" s="477"/>
      <c r="F568" s="477"/>
      <c r="G568" s="477"/>
      <c r="H568" s="477"/>
      <c r="I568" s="477"/>
    </row>
    <row r="569" customFormat="false" ht="12.75" hidden="false" customHeight="false" outlineLevel="0" collapsed="false">
      <c r="A569" s="444"/>
      <c r="B569" s="444"/>
      <c r="C569" s="444"/>
      <c r="D569" s="444"/>
      <c r="E569" s="477"/>
      <c r="F569" s="477"/>
      <c r="G569" s="477"/>
      <c r="H569" s="477"/>
      <c r="I569" s="477"/>
    </row>
    <row r="570" customFormat="false" ht="12.75" hidden="false" customHeight="false" outlineLevel="0" collapsed="false">
      <c r="A570" s="444"/>
      <c r="B570" s="444"/>
      <c r="C570" s="444"/>
      <c r="D570" s="444"/>
      <c r="E570" s="477"/>
      <c r="F570" s="477"/>
      <c r="G570" s="477"/>
      <c r="H570" s="477"/>
      <c r="I570" s="477"/>
    </row>
    <row r="571" customFormat="false" ht="12.75" hidden="false" customHeight="false" outlineLevel="0" collapsed="false">
      <c r="A571" s="444"/>
      <c r="B571" s="444"/>
      <c r="C571" s="444"/>
      <c r="D571" s="444"/>
      <c r="E571" s="477"/>
      <c r="F571" s="477"/>
      <c r="G571" s="477"/>
      <c r="H571" s="477"/>
      <c r="I571" s="477"/>
    </row>
    <row r="572" customFormat="false" ht="12.75" hidden="false" customHeight="false" outlineLevel="0" collapsed="false">
      <c r="A572" s="444"/>
      <c r="B572" s="444"/>
      <c r="C572" s="444"/>
      <c r="D572" s="444"/>
      <c r="E572" s="477"/>
      <c r="F572" s="477"/>
      <c r="G572" s="477"/>
      <c r="H572" s="477"/>
      <c r="I572" s="477"/>
    </row>
    <row r="573" customFormat="false" ht="12.75" hidden="false" customHeight="false" outlineLevel="0" collapsed="false">
      <c r="A573" s="444"/>
      <c r="B573" s="444"/>
      <c r="C573" s="444"/>
      <c r="D573" s="444"/>
      <c r="E573" s="477"/>
      <c r="F573" s="477"/>
      <c r="G573" s="477"/>
      <c r="H573" s="477"/>
      <c r="I573" s="477"/>
    </row>
    <row r="574" customFormat="false" ht="12.75" hidden="false" customHeight="false" outlineLevel="0" collapsed="false">
      <c r="A574" s="444"/>
      <c r="B574" s="444"/>
      <c r="C574" s="444"/>
      <c r="D574" s="444"/>
      <c r="E574" s="477"/>
      <c r="F574" s="477"/>
      <c r="G574" s="477"/>
      <c r="H574" s="477"/>
      <c r="I574" s="477"/>
    </row>
    <row r="575" customFormat="false" ht="12.75" hidden="false" customHeight="false" outlineLevel="0" collapsed="false">
      <c r="A575" s="444"/>
      <c r="B575" s="444"/>
      <c r="C575" s="444"/>
      <c r="D575" s="444"/>
      <c r="E575" s="477"/>
      <c r="F575" s="477"/>
      <c r="G575" s="477"/>
      <c r="H575" s="477"/>
      <c r="I575" s="477"/>
    </row>
    <row r="576" customFormat="false" ht="12.75" hidden="false" customHeight="false" outlineLevel="0" collapsed="false">
      <c r="A576" s="444"/>
      <c r="B576" s="444"/>
      <c r="C576" s="444"/>
      <c r="D576" s="444"/>
      <c r="E576" s="477"/>
      <c r="F576" s="477"/>
      <c r="G576" s="477"/>
      <c r="H576" s="477"/>
      <c r="I576" s="477"/>
    </row>
    <row r="577" customFormat="false" ht="12.75" hidden="false" customHeight="false" outlineLevel="0" collapsed="false">
      <c r="A577" s="444"/>
      <c r="B577" s="444"/>
      <c r="C577" s="444"/>
      <c r="D577" s="444"/>
      <c r="E577" s="477"/>
      <c r="F577" s="477"/>
      <c r="G577" s="477"/>
      <c r="H577" s="477"/>
      <c r="I577" s="477"/>
    </row>
    <row r="578" customFormat="false" ht="12.75" hidden="false" customHeight="false" outlineLevel="0" collapsed="false">
      <c r="A578" s="444"/>
      <c r="B578" s="444"/>
      <c r="C578" s="444"/>
      <c r="D578" s="444"/>
      <c r="E578" s="477"/>
      <c r="F578" s="477"/>
      <c r="G578" s="477"/>
      <c r="H578" s="477"/>
      <c r="I578" s="477"/>
    </row>
    <row r="579" customFormat="false" ht="12.75" hidden="false" customHeight="false" outlineLevel="0" collapsed="false">
      <c r="A579" s="444"/>
      <c r="B579" s="444"/>
      <c r="C579" s="444"/>
      <c r="D579" s="444"/>
      <c r="E579" s="477"/>
      <c r="F579" s="477"/>
      <c r="G579" s="477"/>
      <c r="H579" s="477"/>
      <c r="I579" s="477"/>
    </row>
    <row r="580" customFormat="false" ht="12.75" hidden="false" customHeight="false" outlineLevel="0" collapsed="false">
      <c r="A580" s="444"/>
      <c r="B580" s="444"/>
      <c r="C580" s="444"/>
      <c r="D580" s="444"/>
      <c r="E580" s="477"/>
      <c r="F580" s="477"/>
      <c r="G580" s="477"/>
      <c r="H580" s="477"/>
      <c r="I580" s="477"/>
    </row>
    <row r="581" customFormat="false" ht="12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</row>
    <row r="582" customFormat="false" ht="12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</row>
    <row r="583" customFormat="false" ht="12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</row>
    <row r="584" customFormat="false" ht="12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</row>
    <row r="585" customFormat="false" ht="12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</row>
    <row r="586" customFormat="false" ht="12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</row>
    <row r="587" customFormat="false" ht="12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</row>
    <row r="588" customFormat="false" ht="12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</row>
    <row r="589" customFormat="false" ht="12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</row>
    <row r="590" customFormat="false" ht="12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</row>
    <row r="591" customFormat="false" ht="12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</row>
    <row r="592" customFormat="false" ht="12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</row>
    <row r="593" customFormat="false" ht="12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</row>
    <row r="594" customFormat="false" ht="12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</row>
    <row r="595" customFormat="false" ht="12.75" hidden="false" customHeight="false" outlineLevel="0" collapsed="false">
      <c r="A595" s="444"/>
      <c r="B595" s="444"/>
      <c r="C595" s="444"/>
      <c r="D595" s="444"/>
      <c r="E595" s="477"/>
      <c r="F595" s="477"/>
      <c r="G595" s="477"/>
      <c r="H595" s="477"/>
      <c r="I595" s="477"/>
    </row>
    <row r="596" customFormat="false" ht="12.75" hidden="false" customHeight="false" outlineLevel="0" collapsed="false">
      <c r="A596" s="444"/>
      <c r="B596" s="444"/>
      <c r="C596" s="444"/>
      <c r="D596" s="444"/>
      <c r="E596" s="477"/>
      <c r="F596" s="477"/>
      <c r="G596" s="477"/>
      <c r="H596" s="477"/>
      <c r="I596" s="477"/>
    </row>
    <row r="597" customFormat="false" ht="12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</row>
    <row r="598" customFormat="false" ht="12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</row>
    <row r="599" customFormat="false" ht="12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</row>
    <row r="600" customFormat="false" ht="12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</row>
    <row r="601" customFormat="false" ht="12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</row>
    <row r="602" customFormat="false" ht="12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</row>
    <row r="603" customFormat="false" ht="12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</row>
    <row r="604" customFormat="false" ht="12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</row>
    <row r="605" customFormat="false" ht="12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</row>
    <row r="606" customFormat="false" ht="12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</row>
    <row r="607" customFormat="false" ht="12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</row>
    <row r="608" customFormat="false" ht="12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</row>
    <row r="609" customFormat="false" ht="12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</row>
    <row r="610" customFormat="false" ht="12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</row>
    <row r="611" customFormat="false" ht="12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</row>
    <row r="612" customFormat="false" ht="12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</row>
    <row r="613" customFormat="false" ht="12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</row>
    <row r="614" customFormat="false" ht="12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</row>
    <row r="615" customFormat="false" ht="12.75" hidden="false" customHeight="false" outlineLevel="0" collapsed="false">
      <c r="A615" s="444"/>
      <c r="B615" s="444"/>
      <c r="C615" s="444"/>
      <c r="D615" s="444"/>
      <c r="E615" s="444"/>
      <c r="F615" s="444"/>
      <c r="G615" s="444"/>
      <c r="H615" s="444"/>
      <c r="I615" s="444"/>
    </row>
    <row r="616" customFormat="false" ht="12.75" hidden="false" customHeight="false" outlineLevel="0" collapsed="false">
      <c r="A616" s="444"/>
      <c r="B616" s="444"/>
      <c r="C616" s="444"/>
      <c r="D616" s="444"/>
      <c r="E616" s="444"/>
      <c r="F616" s="444"/>
      <c r="G616" s="444"/>
      <c r="H616" s="444"/>
      <c r="I616" s="444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</row>
    <row r="635" customFormat="false" ht="15.75" hidden="false" customHeight="false" outlineLevel="0" collapsed="false">
      <c r="E635" s="478"/>
      <c r="F635" s="478"/>
      <c r="G635" s="478"/>
      <c r="H635" s="478"/>
      <c r="I635" s="478"/>
    </row>
    <row r="636" customFormat="false" ht="15.75" hidden="false" customHeight="false" outlineLevel="0" collapsed="false">
      <c r="E636" s="478"/>
      <c r="F636" s="478"/>
      <c r="G636" s="478"/>
      <c r="H636" s="478"/>
      <c r="I636" s="478"/>
    </row>
  </sheetData>
  <mergeCells count="9">
    <mergeCell ref="A3:D7"/>
    <mergeCell ref="E3:E7"/>
    <mergeCell ref="F3:H3"/>
    <mergeCell ref="I3:I7"/>
    <mergeCell ref="F4:F7"/>
    <mergeCell ref="G4:H4"/>
    <mergeCell ref="G5:G7"/>
    <mergeCell ref="H5:H7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428" width="1.7"/>
    <col collapsed="false" customWidth="true" hidden="false" outlineLevel="0" max="3" min="3" style="428" width="22.7"/>
    <col collapsed="false" customWidth="true" hidden="false" outlineLevel="0" max="4" min="4" style="428" width="0.85"/>
    <col collapsed="false" customWidth="true" hidden="false" outlineLevel="0" max="9" min="5" style="428" width="15.99"/>
    <col collapsed="false" customWidth="false" hidden="false" outlineLevel="0" max="257" min="10" style="43" width="11.42"/>
  </cols>
  <sheetData>
    <row r="1" customFormat="false" ht="15.75" hidden="false" customHeight="false" outlineLevel="0" collapsed="false">
      <c r="A1" s="479" t="s">
        <v>340</v>
      </c>
      <c r="B1" s="430"/>
      <c r="C1" s="430"/>
      <c r="D1" s="430"/>
      <c r="E1" s="430"/>
      <c r="F1" s="430"/>
      <c r="G1" s="430"/>
      <c r="H1" s="430"/>
      <c r="I1" s="430"/>
    </row>
    <row r="2" s="480" customFormat="true" ht="15" hidden="false" customHeight="true" outlineLevel="0" collapsed="false">
      <c r="A2" s="432" t="s">
        <v>68</v>
      </c>
      <c r="B2" s="433"/>
      <c r="C2" s="433"/>
      <c r="D2" s="433"/>
      <c r="E2" s="432"/>
      <c r="F2" s="432"/>
      <c r="G2" s="434"/>
      <c r="H2" s="434"/>
      <c r="I2" s="434"/>
    </row>
    <row r="3" customFormat="false" ht="15" hidden="false" customHeight="true" outlineLevel="0" collapsed="false">
      <c r="A3" s="435" t="s">
        <v>285</v>
      </c>
      <c r="B3" s="435"/>
      <c r="C3" s="435"/>
      <c r="D3" s="435"/>
      <c r="E3" s="505" t="s">
        <v>361</v>
      </c>
      <c r="F3" s="505"/>
      <c r="G3" s="505" t="s">
        <v>362</v>
      </c>
      <c r="H3" s="505"/>
      <c r="I3" s="514" t="s">
        <v>363</v>
      </c>
      <c r="J3" s="420"/>
    </row>
    <row r="4" customFormat="false" ht="15" hidden="false" customHeight="true" outlineLevel="0" collapsed="false">
      <c r="A4" s="435"/>
      <c r="B4" s="435"/>
      <c r="C4" s="435"/>
      <c r="D4" s="435"/>
      <c r="E4" s="436" t="s">
        <v>287</v>
      </c>
      <c r="F4" s="506" t="s">
        <v>342</v>
      </c>
      <c r="G4" s="436" t="s">
        <v>287</v>
      </c>
      <c r="H4" s="506" t="s">
        <v>342</v>
      </c>
      <c r="I4" s="514"/>
      <c r="J4" s="420"/>
    </row>
    <row r="5" customFormat="false" ht="15" hidden="false" customHeight="true" outlineLevel="0" collapsed="false">
      <c r="A5" s="435"/>
      <c r="B5" s="435"/>
      <c r="C5" s="435"/>
      <c r="D5" s="435"/>
      <c r="E5" s="436"/>
      <c r="F5" s="436" t="s">
        <v>364</v>
      </c>
      <c r="G5" s="436"/>
      <c r="H5" s="436" t="s">
        <v>365</v>
      </c>
      <c r="I5" s="514"/>
      <c r="J5" s="420"/>
    </row>
    <row r="6" customFormat="false" ht="15" hidden="false" customHeight="true" outlineLevel="0" collapsed="false">
      <c r="A6" s="435"/>
      <c r="B6" s="435"/>
      <c r="C6" s="435"/>
      <c r="D6" s="435"/>
      <c r="E6" s="436"/>
      <c r="F6" s="436"/>
      <c r="G6" s="436"/>
      <c r="H6" s="436"/>
      <c r="I6" s="514"/>
      <c r="J6" s="420"/>
    </row>
    <row r="7" customFormat="false" ht="15" hidden="false" customHeight="true" outlineLevel="0" collapsed="false">
      <c r="A7" s="435"/>
      <c r="B7" s="435"/>
      <c r="C7" s="435"/>
      <c r="D7" s="435"/>
      <c r="E7" s="436"/>
      <c r="F7" s="436"/>
      <c r="G7" s="436"/>
      <c r="H7" s="436"/>
      <c r="I7" s="514"/>
      <c r="J7" s="420"/>
    </row>
    <row r="8" customFormat="false" ht="15" hidden="false" customHeight="true" outlineLevel="0" collapsed="false">
      <c r="A8" s="435"/>
      <c r="B8" s="435"/>
      <c r="C8" s="435"/>
      <c r="D8" s="435"/>
      <c r="E8" s="436"/>
      <c r="F8" s="436"/>
      <c r="G8" s="436"/>
      <c r="H8" s="436"/>
      <c r="I8" s="514"/>
      <c r="J8" s="420"/>
    </row>
    <row r="9" customFormat="false" ht="21" hidden="false" customHeight="true" outlineLevel="0" collapsed="false">
      <c r="A9" s="440"/>
      <c r="B9" s="440"/>
      <c r="C9" s="440"/>
      <c r="D9" s="440"/>
      <c r="E9" s="443" t="s">
        <v>318</v>
      </c>
      <c r="F9" s="515"/>
      <c r="G9" s="440"/>
      <c r="H9" s="440"/>
      <c r="I9" s="440"/>
    </row>
    <row r="10" customFormat="false" ht="12.75" hidden="false" customHeight="true" outlineLevel="0" collapsed="false">
      <c r="B10" s="441"/>
      <c r="C10" s="441"/>
      <c r="D10" s="441"/>
      <c r="F10" s="441"/>
      <c r="G10" s="441"/>
      <c r="H10" s="441"/>
      <c r="I10" s="441"/>
    </row>
    <row r="11" customFormat="false" ht="14.25" hidden="false" customHeight="true" outlineLevel="0" collapsed="false">
      <c r="A11" s="448" t="s">
        <v>319</v>
      </c>
      <c r="B11" s="448"/>
      <c r="C11" s="444"/>
      <c r="D11" s="449" t="s">
        <v>68</v>
      </c>
      <c r="E11" s="410" t="n">
        <v>1466.3</v>
      </c>
      <c r="F11" s="410" t="n">
        <v>1394.2</v>
      </c>
      <c r="G11" s="410" t="n">
        <v>2857.1</v>
      </c>
      <c r="H11" s="410" t="n">
        <v>2092.6</v>
      </c>
      <c r="I11" s="410" t="n">
        <v>188.6</v>
      </c>
    </row>
    <row r="12" customFormat="false" ht="13.35" hidden="false" customHeight="true" outlineLevel="0" collapsed="false">
      <c r="A12" s="444"/>
      <c r="B12" s="448" t="s">
        <v>320</v>
      </c>
      <c r="C12" s="149"/>
      <c r="D12" s="449" t="s">
        <v>68</v>
      </c>
      <c r="E12" s="410" t="n">
        <v>60.6</v>
      </c>
      <c r="F12" s="410" t="n">
        <v>53.7</v>
      </c>
      <c r="G12" s="410" t="n">
        <v>187.5</v>
      </c>
      <c r="H12" s="410" t="n">
        <v>125.4</v>
      </c>
      <c r="I12" s="410" t="n">
        <v>12.6</v>
      </c>
    </row>
    <row r="13" customFormat="false" ht="13.35" hidden="false" customHeight="true" outlineLevel="0" collapsed="false">
      <c r="A13" s="444"/>
      <c r="B13" s="444" t="s">
        <v>321</v>
      </c>
      <c r="C13" s="149"/>
      <c r="D13" s="449" t="s">
        <v>68</v>
      </c>
      <c r="E13" s="410" t="n">
        <v>147.8</v>
      </c>
      <c r="F13" s="410" t="n">
        <v>122.2</v>
      </c>
      <c r="G13" s="410" t="n">
        <v>578.7</v>
      </c>
      <c r="H13" s="410" t="n">
        <v>425.4</v>
      </c>
      <c r="I13" s="410" t="n">
        <v>44.3</v>
      </c>
    </row>
    <row r="14" customFormat="false" ht="13.35" hidden="false" customHeight="true" outlineLevel="0" collapsed="false">
      <c r="A14" s="444"/>
      <c r="B14" s="448" t="s">
        <v>322</v>
      </c>
      <c r="C14" s="149"/>
      <c r="D14" s="449" t="s">
        <v>68</v>
      </c>
      <c r="E14" s="410" t="n">
        <v>152.3</v>
      </c>
      <c r="F14" s="410" t="n">
        <v>135.2</v>
      </c>
      <c r="G14" s="410" t="n">
        <v>281.9</v>
      </c>
      <c r="H14" s="410" t="n">
        <v>175.4</v>
      </c>
      <c r="I14" s="410" t="n">
        <v>31.2</v>
      </c>
    </row>
    <row r="15" customFormat="false" ht="13.35" hidden="false" customHeight="true" outlineLevel="0" collapsed="false">
      <c r="A15" s="444"/>
      <c r="B15" s="448" t="s">
        <v>323</v>
      </c>
      <c r="C15" s="149"/>
      <c r="D15" s="449" t="s">
        <v>68</v>
      </c>
      <c r="E15" s="410" t="n">
        <v>64.9</v>
      </c>
      <c r="F15" s="410" t="n">
        <v>63.5</v>
      </c>
      <c r="G15" s="410" t="n">
        <v>69.3</v>
      </c>
      <c r="H15" s="410" t="n">
        <v>42.6</v>
      </c>
      <c r="I15" s="410" t="n">
        <v>7.9</v>
      </c>
    </row>
    <row r="16" customFormat="false" ht="13.35" hidden="false" customHeight="true" outlineLevel="0" collapsed="false">
      <c r="A16" s="444"/>
      <c r="B16" s="448" t="s">
        <v>324</v>
      </c>
      <c r="C16" s="149"/>
      <c r="D16" s="449" t="s">
        <v>68</v>
      </c>
      <c r="E16" s="410" t="n">
        <v>245.6</v>
      </c>
      <c r="F16" s="410" t="n">
        <v>244.4</v>
      </c>
      <c r="G16" s="410" t="n">
        <v>200.9</v>
      </c>
      <c r="H16" s="410" t="n">
        <v>147</v>
      </c>
      <c r="I16" s="410" t="n">
        <v>16</v>
      </c>
    </row>
    <row r="17" customFormat="false" ht="13.35" hidden="false" customHeight="true" outlineLevel="0" collapsed="false">
      <c r="A17" s="444"/>
      <c r="B17" s="448" t="s">
        <v>325</v>
      </c>
      <c r="C17" s="149"/>
      <c r="D17" s="449" t="s">
        <v>68</v>
      </c>
      <c r="E17" s="410" t="n">
        <v>129.1</v>
      </c>
      <c r="F17" s="410" t="n">
        <v>127.4</v>
      </c>
      <c r="G17" s="410" t="n">
        <v>596.6</v>
      </c>
      <c r="H17" s="410" t="n">
        <v>522.9</v>
      </c>
      <c r="I17" s="410" t="n">
        <v>25.3</v>
      </c>
    </row>
    <row r="18" customFormat="false" ht="13.35" hidden="false" customHeight="true" outlineLevel="0" collapsed="false">
      <c r="A18" s="444"/>
      <c r="B18" s="448" t="s">
        <v>326</v>
      </c>
      <c r="C18" s="149"/>
      <c r="D18" s="449" t="s">
        <v>68</v>
      </c>
      <c r="E18" s="410" t="n">
        <v>69.3</v>
      </c>
      <c r="F18" s="410" t="n">
        <v>67.3</v>
      </c>
      <c r="G18" s="410" t="n">
        <v>226.8</v>
      </c>
      <c r="H18" s="410" t="n">
        <v>178.9</v>
      </c>
      <c r="I18" s="410" t="n">
        <v>9.5</v>
      </c>
    </row>
    <row r="19" customFormat="false" ht="13.35" hidden="false" customHeight="true" outlineLevel="0" collapsed="false">
      <c r="A19" s="444"/>
      <c r="B19" s="448" t="s">
        <v>327</v>
      </c>
      <c r="C19" s="149"/>
      <c r="D19" s="449" t="s">
        <v>68</v>
      </c>
      <c r="E19" s="410" t="n">
        <v>47</v>
      </c>
      <c r="F19" s="410" t="n">
        <v>45.3</v>
      </c>
      <c r="G19" s="410" t="n">
        <v>63.9</v>
      </c>
      <c r="H19" s="410" t="n">
        <v>33.1</v>
      </c>
      <c r="I19" s="410" t="n">
        <v>9.2</v>
      </c>
    </row>
    <row r="20" customFormat="false" ht="13.35" hidden="false" customHeight="true" outlineLevel="0" collapsed="false">
      <c r="A20" s="444"/>
      <c r="B20" s="448" t="s">
        <v>328</v>
      </c>
      <c r="C20" s="149"/>
      <c r="D20" s="449" t="s">
        <v>68</v>
      </c>
      <c r="E20" s="410" t="n">
        <v>4.4</v>
      </c>
      <c r="F20" s="410" t="n">
        <v>4.2</v>
      </c>
      <c r="G20" s="410" t="n">
        <v>8.9</v>
      </c>
      <c r="H20" s="410" t="n">
        <v>4.5</v>
      </c>
      <c r="I20" s="410" t="n">
        <v>1.4</v>
      </c>
    </row>
    <row r="21" customFormat="false" ht="13.35" hidden="false" customHeight="true" outlineLevel="0" collapsed="false">
      <c r="A21" s="444"/>
      <c r="B21" s="448" t="s">
        <v>329</v>
      </c>
      <c r="C21" s="149"/>
      <c r="D21" s="449" t="s">
        <v>68</v>
      </c>
      <c r="E21" s="410" t="n">
        <v>136.3</v>
      </c>
      <c r="F21" s="410" t="n">
        <v>132.1</v>
      </c>
      <c r="G21" s="410" t="n">
        <v>139</v>
      </c>
      <c r="H21" s="410" t="n">
        <v>81.5</v>
      </c>
      <c r="I21" s="410" t="n">
        <v>4.9</v>
      </c>
    </row>
    <row r="22" customFormat="false" ht="13.35" hidden="false" customHeight="true" outlineLevel="0" collapsed="false">
      <c r="A22" s="444"/>
      <c r="B22" s="448" t="s">
        <v>330</v>
      </c>
      <c r="C22" s="149"/>
      <c r="D22" s="449" t="s">
        <v>68</v>
      </c>
      <c r="E22" s="410" t="n">
        <v>179.8</v>
      </c>
      <c r="F22" s="410" t="n">
        <v>173.7</v>
      </c>
      <c r="G22" s="410" t="n">
        <v>155.6</v>
      </c>
      <c r="H22" s="410" t="n">
        <v>119.1</v>
      </c>
      <c r="I22" s="410" t="n">
        <v>16.3</v>
      </c>
    </row>
    <row r="23" customFormat="false" ht="13.35" hidden="false" customHeight="true" outlineLevel="0" collapsed="false">
      <c r="A23" s="444"/>
      <c r="B23" s="448" t="s">
        <v>331</v>
      </c>
      <c r="C23" s="149"/>
      <c r="D23" s="449" t="s">
        <v>68</v>
      </c>
      <c r="E23" s="410" t="n">
        <v>100.6</v>
      </c>
      <c r="F23" s="410" t="n">
        <v>100.3</v>
      </c>
      <c r="G23" s="410" t="n">
        <v>247.7</v>
      </c>
      <c r="H23" s="410" t="n">
        <v>175.8</v>
      </c>
      <c r="I23" s="410" t="n">
        <v>8.2</v>
      </c>
    </row>
    <row r="24" customFormat="false" ht="13.35" hidden="false" customHeight="true" outlineLevel="0" collapsed="false">
      <c r="A24" s="444"/>
      <c r="B24" s="448" t="s">
        <v>332</v>
      </c>
      <c r="C24" s="149"/>
      <c r="D24" s="449" t="s">
        <v>68</v>
      </c>
      <c r="E24" s="410" t="n">
        <v>127.4</v>
      </c>
      <c r="F24" s="410" t="n">
        <v>123.6</v>
      </c>
      <c r="G24" s="410" t="n">
        <v>97.6</v>
      </c>
      <c r="H24" s="410" t="n">
        <v>59.7</v>
      </c>
      <c r="I24" s="410" t="n">
        <v>1.4</v>
      </c>
    </row>
    <row r="25" customFormat="false" ht="13.35" hidden="false" customHeight="true" outlineLevel="0" collapsed="false">
      <c r="A25" s="444"/>
      <c r="B25" s="149" t="s">
        <v>366</v>
      </c>
      <c r="C25" s="149"/>
      <c r="D25" s="449" t="s">
        <v>68</v>
      </c>
      <c r="E25" s="410" t="n">
        <v>1.2</v>
      </c>
      <c r="F25" s="410" t="n">
        <v>1.1</v>
      </c>
      <c r="G25" s="410" t="n">
        <v>2.5</v>
      </c>
      <c r="H25" s="410" t="n">
        <v>1.4</v>
      </c>
      <c r="I25" s="410" t="n">
        <v>0.4</v>
      </c>
    </row>
    <row r="26" customFormat="false" ht="9" hidden="false" customHeight="true" outlineLevel="0" collapsed="false"/>
    <row r="27" customFormat="false" ht="18" hidden="false" customHeight="true" outlineLevel="0" collapsed="false">
      <c r="A27" s="444"/>
      <c r="B27" s="444"/>
      <c r="C27" s="444"/>
      <c r="D27" s="444"/>
      <c r="E27" s="454" t="s">
        <v>334</v>
      </c>
      <c r="F27" s="516"/>
      <c r="G27" s="516"/>
      <c r="H27" s="516"/>
      <c r="I27" s="516"/>
    </row>
    <row r="28" customFormat="false" ht="9.75" hidden="false" customHeight="true" outlineLevel="0" collapsed="false">
      <c r="B28" s="453"/>
      <c r="C28" s="453"/>
      <c r="D28" s="453"/>
      <c r="F28" s="453"/>
      <c r="G28" s="453"/>
      <c r="H28" s="453"/>
      <c r="I28" s="453"/>
    </row>
    <row r="29" customFormat="false" ht="18.75" hidden="false" customHeight="true" outlineLevel="0" collapsed="false">
      <c r="A29" s="448" t="s">
        <v>319</v>
      </c>
      <c r="B29" s="448"/>
      <c r="C29" s="444"/>
      <c r="D29" s="449" t="s">
        <v>68</v>
      </c>
      <c r="E29" s="456" t="n">
        <v>100</v>
      </c>
      <c r="F29" s="456" t="n">
        <v>100</v>
      </c>
      <c r="G29" s="456" t="n">
        <v>100</v>
      </c>
      <c r="H29" s="456" t="n">
        <v>100</v>
      </c>
      <c r="I29" s="456" t="n">
        <v>100</v>
      </c>
    </row>
    <row r="30" customFormat="false" ht="13.35" hidden="false" customHeight="true" outlineLevel="0" collapsed="false">
      <c r="A30" s="444"/>
      <c r="B30" s="448" t="s">
        <v>320</v>
      </c>
      <c r="C30" s="149"/>
      <c r="D30" s="449" t="s">
        <v>68</v>
      </c>
      <c r="E30" s="491" t="n">
        <v>4.1</v>
      </c>
      <c r="F30" s="517" t="n">
        <v>3.9</v>
      </c>
      <c r="G30" s="517" t="n">
        <v>6.6</v>
      </c>
      <c r="H30" s="517" t="n">
        <v>6</v>
      </c>
      <c r="I30" s="517" t="n">
        <v>6.7</v>
      </c>
    </row>
    <row r="31" customFormat="false" ht="13.35" hidden="false" customHeight="true" outlineLevel="0" collapsed="false">
      <c r="A31" s="444"/>
      <c r="B31" s="444" t="s">
        <v>321</v>
      </c>
      <c r="C31" s="149"/>
      <c r="D31" s="449" t="s">
        <v>68</v>
      </c>
      <c r="E31" s="491" t="n">
        <v>10.1</v>
      </c>
      <c r="F31" s="517" t="n">
        <v>8.8</v>
      </c>
      <c r="G31" s="517" t="n">
        <v>20.3</v>
      </c>
      <c r="H31" s="517" t="n">
        <v>20.3</v>
      </c>
      <c r="I31" s="517" t="n">
        <v>23.5</v>
      </c>
    </row>
    <row r="32" customFormat="false" ht="13.35" hidden="false" customHeight="true" outlineLevel="0" collapsed="false">
      <c r="A32" s="444"/>
      <c r="B32" s="448" t="s">
        <v>322</v>
      </c>
      <c r="C32" s="149"/>
      <c r="D32" s="449" t="s">
        <v>68</v>
      </c>
      <c r="E32" s="491" t="n">
        <v>10.4</v>
      </c>
      <c r="F32" s="517" t="n">
        <v>9.7</v>
      </c>
      <c r="G32" s="517" t="n">
        <v>9.9</v>
      </c>
      <c r="H32" s="517" t="n">
        <v>8.4</v>
      </c>
      <c r="I32" s="517" t="n">
        <v>16.5</v>
      </c>
    </row>
    <row r="33" customFormat="false" ht="13.35" hidden="false" customHeight="true" outlineLevel="0" collapsed="false">
      <c r="A33" s="444"/>
      <c r="B33" s="448" t="s">
        <v>323</v>
      </c>
      <c r="C33" s="149"/>
      <c r="D33" s="449" t="s">
        <v>68</v>
      </c>
      <c r="E33" s="491" t="n">
        <v>4.4</v>
      </c>
      <c r="F33" s="517" t="n">
        <v>4.6</v>
      </c>
      <c r="G33" s="517" t="n">
        <v>2.4</v>
      </c>
      <c r="H33" s="517" t="n">
        <v>2</v>
      </c>
      <c r="I33" s="517" t="n">
        <v>4.2</v>
      </c>
    </row>
    <row r="34" customFormat="false" ht="13.35" hidden="false" customHeight="true" outlineLevel="0" collapsed="false">
      <c r="A34" s="444"/>
      <c r="B34" s="448" t="s">
        <v>324</v>
      </c>
      <c r="C34" s="149"/>
      <c r="D34" s="449" t="s">
        <v>68</v>
      </c>
      <c r="E34" s="491" t="n">
        <v>16.8</v>
      </c>
      <c r="F34" s="517" t="n">
        <v>17.5</v>
      </c>
      <c r="G34" s="517" t="n">
        <v>7</v>
      </c>
      <c r="H34" s="517" t="n">
        <v>7</v>
      </c>
      <c r="I34" s="517" t="n">
        <v>8.5</v>
      </c>
    </row>
    <row r="35" customFormat="false" ht="13.35" hidden="false" customHeight="true" outlineLevel="0" collapsed="false">
      <c r="A35" s="444"/>
      <c r="B35" s="448" t="s">
        <v>325</v>
      </c>
      <c r="C35" s="149"/>
      <c r="D35" s="449" t="s">
        <v>68</v>
      </c>
      <c r="E35" s="491" t="n">
        <v>8.8</v>
      </c>
      <c r="F35" s="517" t="n">
        <v>9.1</v>
      </c>
      <c r="G35" s="517" t="n">
        <v>20.9</v>
      </c>
      <c r="H35" s="517" t="n">
        <v>25</v>
      </c>
      <c r="I35" s="517" t="n">
        <v>13.4</v>
      </c>
    </row>
    <row r="36" customFormat="false" ht="13.35" hidden="false" customHeight="true" outlineLevel="0" collapsed="false">
      <c r="A36" s="444"/>
      <c r="B36" s="448" t="s">
        <v>326</v>
      </c>
      <c r="C36" s="149"/>
      <c r="D36" s="449" t="s">
        <v>68</v>
      </c>
      <c r="E36" s="491" t="n">
        <v>4.7</v>
      </c>
      <c r="F36" s="517" t="n">
        <v>4.8</v>
      </c>
      <c r="G36" s="517" t="n">
        <v>7.9</v>
      </c>
      <c r="H36" s="517" t="n">
        <v>8.6</v>
      </c>
      <c r="I36" s="517" t="n">
        <v>5</v>
      </c>
    </row>
    <row r="37" customFormat="false" ht="13.35" hidden="false" customHeight="true" outlineLevel="0" collapsed="false">
      <c r="A37" s="444"/>
      <c r="B37" s="448" t="s">
        <v>327</v>
      </c>
      <c r="C37" s="149"/>
      <c r="D37" s="449" t="s">
        <v>68</v>
      </c>
      <c r="E37" s="491" t="n">
        <v>3.2</v>
      </c>
      <c r="F37" s="517" t="n">
        <v>3.3</v>
      </c>
      <c r="G37" s="517" t="n">
        <v>2.2</v>
      </c>
      <c r="H37" s="517" t="n">
        <v>1.6</v>
      </c>
      <c r="I37" s="517" t="n">
        <v>4.9</v>
      </c>
    </row>
    <row r="38" customFormat="false" ht="13.35" hidden="false" customHeight="true" outlineLevel="0" collapsed="false">
      <c r="A38" s="444"/>
      <c r="B38" s="448" t="s">
        <v>328</v>
      </c>
      <c r="C38" s="149"/>
      <c r="D38" s="449" t="s">
        <v>68</v>
      </c>
      <c r="E38" s="491" t="n">
        <v>0.3</v>
      </c>
      <c r="F38" s="517" t="n">
        <v>0.3</v>
      </c>
      <c r="G38" s="517" t="n">
        <v>0.3</v>
      </c>
      <c r="H38" s="517" t="n">
        <v>0.2</v>
      </c>
      <c r="I38" s="517" t="n">
        <v>0.7</v>
      </c>
    </row>
    <row r="39" customFormat="false" ht="13.35" hidden="false" customHeight="true" outlineLevel="0" collapsed="false">
      <c r="A39" s="444"/>
      <c r="B39" s="448" t="s">
        <v>329</v>
      </c>
      <c r="C39" s="149"/>
      <c r="D39" s="449" t="s">
        <v>68</v>
      </c>
      <c r="E39" s="491" t="n">
        <v>9.3</v>
      </c>
      <c r="F39" s="517" t="n">
        <v>9.5</v>
      </c>
      <c r="G39" s="517" t="n">
        <v>4.9</v>
      </c>
      <c r="H39" s="517" t="n">
        <v>3.9</v>
      </c>
      <c r="I39" s="517" t="n">
        <v>2.6</v>
      </c>
    </row>
    <row r="40" customFormat="false" ht="13.35" hidden="false" customHeight="true" outlineLevel="0" collapsed="false">
      <c r="A40" s="444"/>
      <c r="B40" s="448" t="s">
        <v>330</v>
      </c>
      <c r="C40" s="149"/>
      <c r="D40" s="449" t="s">
        <v>68</v>
      </c>
      <c r="E40" s="491" t="n">
        <v>12.3</v>
      </c>
      <c r="F40" s="517" t="n">
        <v>12.5</v>
      </c>
      <c r="G40" s="517" t="n">
        <v>5.4</v>
      </c>
      <c r="H40" s="517" t="n">
        <v>5.7</v>
      </c>
      <c r="I40" s="517" t="n">
        <v>8.7</v>
      </c>
    </row>
    <row r="41" customFormat="false" ht="13.35" hidden="false" customHeight="true" outlineLevel="0" collapsed="false">
      <c r="A41" s="444"/>
      <c r="B41" s="448" t="s">
        <v>331</v>
      </c>
      <c r="C41" s="149"/>
      <c r="D41" s="449" t="s">
        <v>68</v>
      </c>
      <c r="E41" s="491" t="n">
        <v>6.9</v>
      </c>
      <c r="F41" s="517" t="n">
        <v>7.2</v>
      </c>
      <c r="G41" s="517" t="n">
        <v>8.7</v>
      </c>
      <c r="H41" s="517" t="n">
        <v>8.4</v>
      </c>
      <c r="I41" s="517" t="n">
        <v>4.3</v>
      </c>
    </row>
    <row r="42" customFormat="false" ht="13.35" hidden="false" customHeight="true" outlineLevel="0" collapsed="false">
      <c r="A42" s="444"/>
      <c r="B42" s="448" t="s">
        <v>332</v>
      </c>
      <c r="C42" s="149"/>
      <c r="D42" s="449" t="s">
        <v>68</v>
      </c>
      <c r="E42" s="491" t="n">
        <v>8.7</v>
      </c>
      <c r="F42" s="517" t="n">
        <v>8.9</v>
      </c>
      <c r="G42" s="517" t="n">
        <v>3.4</v>
      </c>
      <c r="H42" s="517" t="n">
        <v>2.9</v>
      </c>
      <c r="I42" s="517" t="n">
        <v>0.8</v>
      </c>
    </row>
    <row r="43" customFormat="false" ht="13.35" hidden="false" customHeight="true" outlineLevel="0" collapsed="false">
      <c r="A43" s="444"/>
      <c r="B43" s="149" t="s">
        <v>366</v>
      </c>
      <c r="C43" s="149"/>
      <c r="D43" s="449" t="s">
        <v>68</v>
      </c>
      <c r="E43" s="491" t="n">
        <v>0.1</v>
      </c>
      <c r="F43" s="517" t="n">
        <v>0.1</v>
      </c>
      <c r="G43" s="517" t="n">
        <v>0.1</v>
      </c>
      <c r="H43" s="517" t="n">
        <v>0.1</v>
      </c>
      <c r="I43" s="517" t="n">
        <v>0.2</v>
      </c>
    </row>
    <row r="44" customFormat="false" ht="8.25" hidden="false" customHeight="true" outlineLevel="0" collapsed="false"/>
    <row r="45" customFormat="false" ht="7.5" hidden="false" customHeight="true" outlineLevel="0" collapsed="false">
      <c r="A45" s="444"/>
      <c r="B45" s="444"/>
      <c r="C45" s="444"/>
      <c r="D45" s="444"/>
      <c r="E45" s="459"/>
      <c r="F45" s="459"/>
      <c r="G45" s="459"/>
      <c r="H45" s="518"/>
      <c r="I45" s="518"/>
    </row>
    <row r="46" customFormat="false" ht="13.35" hidden="false" customHeight="true" outlineLevel="0" collapsed="false">
      <c r="B46" s="453"/>
      <c r="C46" s="453"/>
      <c r="D46" s="453"/>
      <c r="E46" s="454" t="s">
        <v>335</v>
      </c>
      <c r="F46" s="453"/>
      <c r="G46" s="453"/>
      <c r="H46" s="453"/>
      <c r="I46" s="453"/>
    </row>
    <row r="47" customFormat="false" ht="16.5" hidden="false" customHeight="true" outlineLevel="0" collapsed="false">
      <c r="A47" s="444"/>
      <c r="B47" s="444"/>
      <c r="C47" s="444"/>
      <c r="D47" s="444"/>
      <c r="E47" s="496" t="s">
        <v>350</v>
      </c>
      <c r="F47" s="496"/>
      <c r="G47" s="459"/>
      <c r="H47" s="518"/>
      <c r="I47" s="518"/>
    </row>
    <row r="48" customFormat="false" ht="9.75" hidden="false" customHeight="true" outlineLevel="0" collapsed="false">
      <c r="A48" s="444"/>
      <c r="B48" s="444"/>
      <c r="C48" s="444"/>
      <c r="D48" s="444"/>
      <c r="G48" s="459"/>
      <c r="H48" s="518"/>
      <c r="I48" s="518"/>
    </row>
    <row r="49" customFormat="false" ht="16.5" hidden="false" customHeight="true" outlineLevel="0" collapsed="false">
      <c r="A49" s="448" t="s">
        <v>319</v>
      </c>
      <c r="B49" s="448"/>
      <c r="C49" s="444"/>
      <c r="D49" s="449" t="s">
        <v>68</v>
      </c>
      <c r="E49" s="491" t="n">
        <v>12.4</v>
      </c>
      <c r="F49" s="517" t="n">
        <v>11.7</v>
      </c>
      <c r="G49" s="517" t="n">
        <v>24.1</v>
      </c>
      <c r="H49" s="517" t="n">
        <v>17.6</v>
      </c>
      <c r="I49" s="517" t="n">
        <v>1.6</v>
      </c>
    </row>
    <row r="50" customFormat="false" ht="13.35" hidden="false" customHeight="true" outlineLevel="0" collapsed="false">
      <c r="A50" s="444"/>
      <c r="B50" s="448" t="s">
        <v>320</v>
      </c>
      <c r="C50" s="149"/>
      <c r="D50" s="449" t="s">
        <v>68</v>
      </c>
      <c r="E50" s="491" t="n">
        <v>7.4</v>
      </c>
      <c r="F50" s="517" t="n">
        <v>6.5</v>
      </c>
      <c r="G50" s="517" t="n">
        <v>22.8</v>
      </c>
      <c r="H50" s="517" t="n">
        <v>15.3</v>
      </c>
      <c r="I50" s="517" t="n">
        <v>1.5</v>
      </c>
    </row>
    <row r="51" customFormat="false" ht="13.35" hidden="false" customHeight="true" outlineLevel="0" collapsed="false">
      <c r="A51" s="444"/>
      <c r="B51" s="444" t="s">
        <v>321</v>
      </c>
      <c r="C51" s="149"/>
      <c r="D51" s="449" t="s">
        <v>68</v>
      </c>
      <c r="E51" s="491" t="n">
        <v>7.1</v>
      </c>
      <c r="F51" s="517" t="n">
        <v>5.9</v>
      </c>
      <c r="G51" s="517" t="n">
        <v>27.9</v>
      </c>
      <c r="H51" s="517" t="n">
        <v>20.5</v>
      </c>
      <c r="I51" s="517" t="n">
        <v>2.1</v>
      </c>
    </row>
    <row r="52" customFormat="false" ht="13.35" hidden="false" customHeight="true" outlineLevel="0" collapsed="false">
      <c r="A52" s="444"/>
      <c r="B52" s="448" t="s">
        <v>322</v>
      </c>
      <c r="C52" s="149"/>
      <c r="D52" s="449" t="s">
        <v>68</v>
      </c>
      <c r="E52" s="491" t="n">
        <v>14.8</v>
      </c>
      <c r="F52" s="517" t="n">
        <v>13.2</v>
      </c>
      <c r="G52" s="517" t="n">
        <v>27.4</v>
      </c>
      <c r="H52" s="517" t="n">
        <v>17.1</v>
      </c>
      <c r="I52" s="517" t="n">
        <v>3</v>
      </c>
    </row>
    <row r="53" customFormat="false" ht="13.35" hidden="false" customHeight="true" outlineLevel="0" collapsed="false">
      <c r="A53" s="444"/>
      <c r="B53" s="448" t="s">
        <v>323</v>
      </c>
      <c r="C53" s="149"/>
      <c r="D53" s="449" t="s">
        <v>68</v>
      </c>
      <c r="E53" s="491" t="n">
        <v>13.5</v>
      </c>
      <c r="F53" s="517" t="n">
        <v>13.3</v>
      </c>
      <c r="G53" s="517" t="n">
        <v>14.5</v>
      </c>
      <c r="H53" s="517" t="n">
        <v>8.9</v>
      </c>
      <c r="I53" s="517" t="n">
        <v>1.6</v>
      </c>
    </row>
    <row r="54" customFormat="false" ht="13.35" hidden="false" customHeight="true" outlineLevel="0" collapsed="false">
      <c r="A54" s="444"/>
      <c r="B54" s="448" t="s">
        <v>324</v>
      </c>
      <c r="C54" s="149"/>
      <c r="D54" s="449" t="s">
        <v>68</v>
      </c>
      <c r="E54" s="491" t="n">
        <v>22.8</v>
      </c>
      <c r="F54" s="517" t="n">
        <v>22.7</v>
      </c>
      <c r="G54" s="517" t="n">
        <v>18.7</v>
      </c>
      <c r="H54" s="517" t="n">
        <v>13.7</v>
      </c>
      <c r="I54" s="517" t="n">
        <v>1.5</v>
      </c>
    </row>
    <row r="55" customFormat="false" ht="13.35" hidden="false" customHeight="true" outlineLevel="0" collapsed="false">
      <c r="A55" s="444"/>
      <c r="B55" s="448" t="s">
        <v>325</v>
      </c>
      <c r="C55" s="149"/>
      <c r="D55" s="449" t="s">
        <v>68</v>
      </c>
      <c r="E55" s="491" t="n">
        <v>6.8</v>
      </c>
      <c r="F55" s="517" t="n">
        <v>6.8</v>
      </c>
      <c r="G55" s="517" t="n">
        <v>31.6</v>
      </c>
      <c r="H55" s="517" t="n">
        <v>27.7</v>
      </c>
      <c r="I55" s="517" t="n">
        <v>1.3</v>
      </c>
    </row>
    <row r="56" customFormat="false" ht="13.35" hidden="false" customHeight="true" outlineLevel="0" collapsed="false">
      <c r="A56" s="444"/>
      <c r="B56" s="448" t="s">
        <v>326</v>
      </c>
      <c r="C56" s="149"/>
      <c r="D56" s="449" t="s">
        <v>68</v>
      </c>
      <c r="E56" s="491" t="n">
        <v>6.6</v>
      </c>
      <c r="F56" s="517" t="n">
        <v>6.4</v>
      </c>
      <c r="G56" s="517" t="n">
        <v>21.5</v>
      </c>
      <c r="H56" s="517" t="n">
        <v>17</v>
      </c>
      <c r="I56" s="517" t="n">
        <v>0.9</v>
      </c>
    </row>
    <row r="57" customFormat="false" ht="13.35" hidden="false" customHeight="true" outlineLevel="0" collapsed="false">
      <c r="A57" s="444"/>
      <c r="B57" s="448" t="s">
        <v>327</v>
      </c>
      <c r="C57" s="149"/>
      <c r="D57" s="449" t="s">
        <v>68</v>
      </c>
      <c r="E57" s="491" t="n">
        <v>11.5</v>
      </c>
      <c r="F57" s="517" t="n">
        <v>11.1</v>
      </c>
      <c r="G57" s="517" t="n">
        <v>15.6</v>
      </c>
      <c r="H57" s="517" t="n">
        <v>8.1</v>
      </c>
      <c r="I57" s="517" t="n">
        <v>2.3</v>
      </c>
    </row>
    <row r="58" customFormat="false" ht="13.35" hidden="false" customHeight="true" outlineLevel="0" collapsed="false">
      <c r="A58" s="444"/>
      <c r="B58" s="448" t="s">
        <v>328</v>
      </c>
      <c r="C58" s="149"/>
      <c r="D58" s="449" t="s">
        <v>68</v>
      </c>
      <c r="E58" s="491" t="n">
        <v>11.7</v>
      </c>
      <c r="F58" s="517" t="n">
        <v>11.3</v>
      </c>
      <c r="G58" s="517" t="n">
        <v>23.7</v>
      </c>
      <c r="H58" s="517" t="n">
        <v>11.9</v>
      </c>
      <c r="I58" s="517" t="n">
        <v>3.7</v>
      </c>
    </row>
    <row r="59" customFormat="false" ht="13.35" hidden="false" customHeight="true" outlineLevel="0" collapsed="false">
      <c r="A59" s="444"/>
      <c r="B59" s="448" t="s">
        <v>329</v>
      </c>
      <c r="C59" s="149"/>
      <c r="D59" s="449" t="s">
        <v>68</v>
      </c>
      <c r="E59" s="491" t="n">
        <v>19.1</v>
      </c>
      <c r="F59" s="517" t="n">
        <v>18.5</v>
      </c>
      <c r="G59" s="517" t="n">
        <v>19.4</v>
      </c>
      <c r="H59" s="517" t="n">
        <v>11.4</v>
      </c>
      <c r="I59" s="517" t="n">
        <v>0.7</v>
      </c>
    </row>
    <row r="60" customFormat="false" ht="13.35" hidden="false" customHeight="true" outlineLevel="0" collapsed="false">
      <c r="A60" s="444"/>
      <c r="B60" s="448" t="s">
        <v>330</v>
      </c>
      <c r="C60" s="149"/>
      <c r="D60" s="449" t="s">
        <v>68</v>
      </c>
      <c r="E60" s="491" t="n">
        <v>18</v>
      </c>
      <c r="F60" s="517" t="n">
        <v>17.4</v>
      </c>
      <c r="G60" s="517" t="n">
        <v>15.6</v>
      </c>
      <c r="H60" s="517" t="n">
        <v>11.9</v>
      </c>
      <c r="I60" s="517" t="n">
        <v>1.6</v>
      </c>
    </row>
    <row r="61" customFormat="false" ht="13.35" hidden="false" customHeight="true" outlineLevel="0" collapsed="false">
      <c r="A61" s="444"/>
      <c r="B61" s="448" t="s">
        <v>331</v>
      </c>
      <c r="C61" s="149"/>
      <c r="D61" s="449" t="s">
        <v>68</v>
      </c>
      <c r="E61" s="491" t="n">
        <v>15.1</v>
      </c>
      <c r="F61" s="517" t="n">
        <v>15</v>
      </c>
      <c r="G61" s="517" t="n">
        <v>37.1</v>
      </c>
      <c r="H61" s="517" t="n">
        <v>26.3</v>
      </c>
      <c r="I61" s="517" t="n">
        <v>1.2</v>
      </c>
    </row>
    <row r="62" customFormat="false" ht="13.35" hidden="false" customHeight="true" outlineLevel="0" collapsed="false">
      <c r="A62" s="444"/>
      <c r="B62" s="448" t="s">
        <v>332</v>
      </c>
      <c r="C62" s="149"/>
      <c r="D62" s="449" t="s">
        <v>68</v>
      </c>
      <c r="E62" s="491" t="n">
        <v>20.8</v>
      </c>
      <c r="F62" s="517" t="n">
        <v>20.2</v>
      </c>
      <c r="G62" s="517" t="n">
        <v>16</v>
      </c>
      <c r="H62" s="517" t="n">
        <v>9.7</v>
      </c>
      <c r="I62" s="517" t="n">
        <v>0.2</v>
      </c>
    </row>
    <row r="63" customFormat="false" ht="13.35" hidden="false" customHeight="true" outlineLevel="0" collapsed="false">
      <c r="A63" s="444"/>
      <c r="B63" s="149" t="s">
        <v>366</v>
      </c>
      <c r="C63" s="149"/>
      <c r="D63" s="449" t="s">
        <v>68</v>
      </c>
      <c r="E63" s="491" t="n">
        <v>14.2</v>
      </c>
      <c r="F63" s="517" t="n">
        <v>12.8</v>
      </c>
      <c r="G63" s="517" t="n">
        <v>28.8</v>
      </c>
      <c r="H63" s="517" t="n">
        <v>16.6</v>
      </c>
      <c r="I63" s="517" t="n">
        <v>4.4</v>
      </c>
    </row>
    <row r="64" customFormat="false" ht="13.35" hidden="false" customHeight="true" outlineLevel="0" collapsed="false">
      <c r="A64" s="464" t="s">
        <v>108</v>
      </c>
      <c r="B64" s="465"/>
      <c r="C64" s="465"/>
      <c r="D64" s="466"/>
      <c r="E64" s="472"/>
      <c r="F64" s="472"/>
      <c r="G64" s="472"/>
      <c r="H64" s="519"/>
      <c r="I64" s="519"/>
    </row>
    <row r="65" customFormat="false" ht="12.75" hidden="false" customHeight="false" outlineLevel="0" collapsed="false">
      <c r="A65" s="467" t="s">
        <v>367</v>
      </c>
      <c r="B65" s="499"/>
      <c r="C65" s="387"/>
      <c r="D65" s="500"/>
      <c r="E65" s="450"/>
      <c r="F65" s="472"/>
      <c r="G65" s="520"/>
      <c r="H65" s="519"/>
      <c r="I65" s="519"/>
    </row>
    <row r="66" customFormat="false" ht="12.75" hidden="false" customHeight="false" outlineLevel="0" collapsed="false">
      <c r="A66" s="467"/>
      <c r="B66" s="499"/>
      <c r="C66" s="387"/>
      <c r="D66" s="500"/>
      <c r="E66" s="450"/>
      <c r="F66" s="472"/>
      <c r="G66" s="520"/>
      <c r="H66" s="519"/>
      <c r="I66" s="519"/>
    </row>
    <row r="67" customFormat="false" ht="12.75" hidden="false" customHeight="false" outlineLevel="0" collapsed="false">
      <c r="A67" s="387" t="s">
        <v>36</v>
      </c>
      <c r="B67" s="472"/>
      <c r="C67" s="472"/>
      <c r="D67" s="500"/>
      <c r="E67" s="450"/>
      <c r="F67" s="498"/>
      <c r="G67" s="520"/>
      <c r="H67" s="519"/>
      <c r="I67" s="519"/>
    </row>
    <row r="68" customFormat="false" ht="15.75" hidden="false" customHeight="false" outlineLevel="0" collapsed="false">
      <c r="B68" s="444"/>
      <c r="C68" s="444"/>
      <c r="D68" s="444"/>
      <c r="E68" s="477"/>
      <c r="F68" s="475"/>
      <c r="G68" s="521"/>
      <c r="H68" s="518"/>
      <c r="I68" s="518"/>
    </row>
    <row r="69" customFormat="false" ht="12.75" hidden="false" customHeight="false" outlineLevel="0" collapsed="false">
      <c r="A69" s="444"/>
      <c r="B69" s="444"/>
      <c r="C69" s="444"/>
      <c r="D69" s="444"/>
      <c r="E69" s="477"/>
      <c r="F69" s="475"/>
      <c r="G69" s="521"/>
      <c r="H69" s="518"/>
      <c r="I69" s="518"/>
    </row>
    <row r="70" customFormat="false" ht="12.75" hidden="false" customHeight="false" outlineLevel="0" collapsed="false">
      <c r="A70" s="444"/>
      <c r="B70" s="444"/>
      <c r="C70" s="444"/>
      <c r="D70" s="444"/>
      <c r="E70" s="472"/>
      <c r="F70" s="472"/>
      <c r="G70" s="472"/>
      <c r="H70" s="472"/>
      <c r="I70" s="500"/>
    </row>
    <row r="71" customFormat="false" ht="12.75" hidden="false" customHeight="false" outlineLevel="0" collapsed="false">
      <c r="A71" s="444"/>
      <c r="B71" s="444"/>
      <c r="C71" s="444"/>
      <c r="D71" s="444"/>
      <c r="E71" s="472"/>
      <c r="F71" s="472"/>
      <c r="G71" s="472"/>
      <c r="H71" s="472"/>
      <c r="I71" s="500"/>
    </row>
    <row r="72" customFormat="false" ht="15.75" hidden="false" customHeight="false" outlineLevel="0" collapsed="false">
      <c r="A72" s="444"/>
      <c r="B72" s="444"/>
      <c r="C72" s="444"/>
      <c r="D72" s="444"/>
      <c r="E72" s="472"/>
    </row>
    <row r="73" customFormat="false" ht="15.75" hidden="false" customHeight="false" outlineLevel="0" collapsed="false">
      <c r="A73" s="444"/>
      <c r="B73" s="444"/>
      <c r="C73" s="444"/>
      <c r="D73" s="444"/>
      <c r="E73" s="472"/>
    </row>
    <row r="74" customFormat="false" ht="12.75" hidden="false" customHeight="false" outlineLevel="0" collapsed="false">
      <c r="A74" s="444"/>
      <c r="B74" s="444"/>
      <c r="C74" s="444"/>
      <c r="D74" s="444"/>
      <c r="E74" s="472"/>
      <c r="F74" s="387"/>
      <c r="G74" s="472"/>
      <c r="H74" s="472"/>
      <c r="I74" s="500"/>
    </row>
    <row r="75" customFormat="false" ht="12.75" hidden="false" customHeight="false" outlineLevel="0" collapsed="false">
      <c r="A75" s="444"/>
      <c r="B75" s="444"/>
      <c r="C75" s="444"/>
      <c r="D75" s="444"/>
      <c r="E75" s="477"/>
      <c r="F75" s="475"/>
      <c r="G75" s="521"/>
      <c r="H75" s="518"/>
      <c r="I75" s="518"/>
    </row>
    <row r="76" customFormat="false" ht="12.75" hidden="false" customHeight="false" outlineLevel="0" collapsed="false">
      <c r="A76" s="444"/>
      <c r="B76" s="444"/>
      <c r="C76" s="444"/>
      <c r="D76" s="444"/>
      <c r="E76" s="477"/>
      <c r="F76" s="475"/>
      <c r="G76" s="521"/>
      <c r="H76" s="518"/>
      <c r="I76" s="518"/>
    </row>
    <row r="77" customFormat="false" ht="12.75" hidden="false" customHeight="false" outlineLevel="0" collapsed="false">
      <c r="A77" s="444"/>
      <c r="B77" s="444"/>
      <c r="C77" s="444"/>
      <c r="D77" s="444"/>
      <c r="E77" s="477"/>
      <c r="F77" s="475"/>
      <c r="G77" s="521"/>
      <c r="H77" s="518"/>
      <c r="I77" s="518"/>
    </row>
    <row r="78" customFormat="false" ht="12.75" hidden="false" customHeight="false" outlineLevel="0" collapsed="false">
      <c r="A78" s="444"/>
      <c r="B78" s="444"/>
      <c r="C78" s="444"/>
      <c r="D78" s="444"/>
      <c r="E78" s="477"/>
      <c r="F78" s="475"/>
      <c r="G78" s="521"/>
      <c r="H78" s="518"/>
      <c r="I78" s="518"/>
    </row>
    <row r="79" customFormat="false" ht="12.75" hidden="false" customHeight="false" outlineLevel="0" collapsed="false">
      <c r="A79" s="444"/>
      <c r="B79" s="444"/>
      <c r="C79" s="444"/>
      <c r="D79" s="444"/>
      <c r="E79" s="477"/>
      <c r="F79" s="475"/>
      <c r="G79" s="521"/>
      <c r="H79" s="518"/>
      <c r="I79" s="518"/>
    </row>
    <row r="80" customFormat="false" ht="12.75" hidden="false" customHeight="false" outlineLevel="0" collapsed="false">
      <c r="A80" s="444"/>
      <c r="B80" s="444"/>
      <c r="C80" s="444"/>
      <c r="D80" s="444"/>
      <c r="E80" s="477"/>
      <c r="F80" s="475"/>
      <c r="G80" s="521"/>
      <c r="H80" s="518"/>
      <c r="I80" s="518"/>
    </row>
    <row r="81" customFormat="false" ht="12.75" hidden="false" customHeight="false" outlineLevel="0" collapsed="false">
      <c r="A81" s="444"/>
      <c r="B81" s="444"/>
      <c r="C81" s="444"/>
      <c r="D81" s="444"/>
      <c r="E81" s="477"/>
      <c r="F81" s="475"/>
      <c r="G81" s="521"/>
      <c r="H81" s="518"/>
      <c r="I81" s="518"/>
    </row>
    <row r="82" customFormat="false" ht="12.75" hidden="false" customHeight="false" outlineLevel="0" collapsed="false">
      <c r="A82" s="444"/>
      <c r="B82" s="444"/>
      <c r="C82" s="444"/>
      <c r="D82" s="444"/>
      <c r="E82" s="477"/>
      <c r="F82" s="475"/>
      <c r="G82" s="521"/>
      <c r="H82" s="518"/>
      <c r="I82" s="518"/>
    </row>
    <row r="83" customFormat="false" ht="12.75" hidden="false" customHeight="false" outlineLevel="0" collapsed="false">
      <c r="A83" s="444"/>
      <c r="B83" s="444"/>
      <c r="C83" s="444"/>
      <c r="D83" s="444"/>
      <c r="E83" s="477"/>
      <c r="F83" s="475"/>
      <c r="G83" s="521"/>
      <c r="H83" s="518"/>
      <c r="I83" s="518"/>
    </row>
    <row r="84" customFormat="false" ht="12.75" hidden="false" customHeight="false" outlineLevel="0" collapsed="false">
      <c r="A84" s="444"/>
      <c r="B84" s="444"/>
      <c r="C84" s="444"/>
      <c r="D84" s="444"/>
      <c r="E84" s="477"/>
      <c r="F84" s="475"/>
      <c r="G84" s="521"/>
      <c r="H84" s="509"/>
      <c r="I84" s="509"/>
    </row>
    <row r="85" customFormat="false" ht="12.75" hidden="false" customHeight="false" outlineLevel="0" collapsed="false">
      <c r="A85" s="444"/>
      <c r="B85" s="444"/>
      <c r="C85" s="444"/>
      <c r="D85" s="444"/>
      <c r="E85" s="477"/>
      <c r="F85" s="475"/>
      <c r="G85" s="521"/>
      <c r="H85" s="509"/>
      <c r="I85" s="509"/>
    </row>
    <row r="86" customFormat="false" ht="12.75" hidden="false" customHeight="false" outlineLevel="0" collapsed="false">
      <c r="A86" s="444"/>
      <c r="B86" s="444"/>
      <c r="C86" s="444"/>
      <c r="D86" s="444"/>
      <c r="E86" s="477"/>
      <c r="F86" s="475"/>
      <c r="G86" s="521"/>
      <c r="H86" s="509"/>
      <c r="I86" s="509"/>
    </row>
    <row r="87" customFormat="false" ht="12.75" hidden="false" customHeight="false" outlineLevel="0" collapsed="false">
      <c r="A87" s="444"/>
      <c r="B87" s="444"/>
      <c r="C87" s="444"/>
      <c r="D87" s="444"/>
      <c r="E87" s="477"/>
      <c r="F87" s="475"/>
      <c r="G87" s="521"/>
      <c r="H87" s="509"/>
      <c r="I87" s="509"/>
    </row>
    <row r="88" customFormat="false" ht="12.75" hidden="false" customHeight="false" outlineLevel="0" collapsed="false">
      <c r="A88" s="444"/>
      <c r="B88" s="444"/>
      <c r="C88" s="444"/>
      <c r="D88" s="444"/>
      <c r="E88" s="477"/>
      <c r="F88" s="475"/>
      <c r="G88" s="521"/>
      <c r="H88" s="509"/>
      <c r="I88" s="509"/>
    </row>
    <row r="89" customFormat="false" ht="12.75" hidden="false" customHeight="false" outlineLevel="0" collapsed="false">
      <c r="A89" s="444"/>
      <c r="B89" s="444"/>
      <c r="C89" s="444"/>
      <c r="D89" s="444"/>
      <c r="E89" s="477"/>
      <c r="F89" s="475"/>
      <c r="G89" s="521"/>
      <c r="H89" s="509"/>
      <c r="I89" s="509"/>
    </row>
    <row r="90" customFormat="false" ht="12.75" hidden="false" customHeight="false" outlineLevel="0" collapsed="false">
      <c r="A90" s="444"/>
      <c r="B90" s="444"/>
      <c r="C90" s="444"/>
      <c r="D90" s="444"/>
      <c r="E90" s="477"/>
      <c r="F90" s="475"/>
      <c r="G90" s="521"/>
      <c r="H90" s="509"/>
      <c r="I90" s="509"/>
    </row>
    <row r="91" customFormat="false" ht="12.75" hidden="false" customHeight="false" outlineLevel="0" collapsed="false">
      <c r="A91" s="444"/>
      <c r="B91" s="444"/>
      <c r="C91" s="444"/>
      <c r="D91" s="444"/>
      <c r="E91" s="477"/>
      <c r="F91" s="475"/>
      <c r="G91" s="521"/>
      <c r="H91" s="509"/>
      <c r="I91" s="509"/>
    </row>
    <row r="92" customFormat="false" ht="12.75" hidden="false" customHeight="false" outlineLevel="0" collapsed="false">
      <c r="A92" s="444"/>
      <c r="B92" s="444"/>
      <c r="C92" s="444"/>
      <c r="D92" s="444"/>
      <c r="E92" s="477"/>
      <c r="F92" s="475"/>
      <c r="G92" s="521"/>
      <c r="H92" s="509"/>
      <c r="I92" s="509"/>
    </row>
    <row r="93" customFormat="false" ht="12.75" hidden="false" customHeight="false" outlineLevel="0" collapsed="false">
      <c r="A93" s="444"/>
      <c r="B93" s="444"/>
      <c r="C93" s="444"/>
      <c r="D93" s="444"/>
      <c r="E93" s="477"/>
      <c r="F93" s="475"/>
      <c r="G93" s="521"/>
      <c r="H93" s="509"/>
      <c r="I93" s="509"/>
    </row>
    <row r="94" customFormat="false" ht="12.75" hidden="false" customHeight="false" outlineLevel="0" collapsed="false">
      <c r="A94" s="444"/>
      <c r="B94" s="444"/>
      <c r="C94" s="444"/>
      <c r="D94" s="444"/>
      <c r="E94" s="477"/>
      <c r="F94" s="475"/>
      <c r="G94" s="521"/>
      <c r="H94" s="509"/>
      <c r="I94" s="509"/>
    </row>
    <row r="95" customFormat="false" ht="12.75" hidden="false" customHeight="false" outlineLevel="0" collapsed="false">
      <c r="A95" s="444"/>
      <c r="B95" s="444"/>
      <c r="C95" s="444"/>
      <c r="D95" s="444"/>
      <c r="E95" s="477"/>
      <c r="F95" s="475"/>
      <c r="G95" s="521"/>
      <c r="H95" s="509"/>
      <c r="I95" s="509"/>
    </row>
    <row r="96" customFormat="false" ht="12.75" hidden="false" customHeight="false" outlineLevel="0" collapsed="false">
      <c r="A96" s="444"/>
      <c r="B96" s="444"/>
      <c r="C96" s="444"/>
      <c r="D96" s="444"/>
      <c r="E96" s="477"/>
      <c r="F96" s="475"/>
      <c r="G96" s="521"/>
      <c r="H96" s="509"/>
      <c r="I96" s="509"/>
    </row>
    <row r="97" customFormat="false" ht="12.75" hidden="false" customHeight="false" outlineLevel="0" collapsed="false">
      <c r="A97" s="444"/>
      <c r="B97" s="444"/>
      <c r="C97" s="444"/>
      <c r="D97" s="444"/>
      <c r="E97" s="477"/>
      <c r="F97" s="475"/>
      <c r="G97" s="521"/>
      <c r="H97" s="509"/>
      <c r="I97" s="509"/>
    </row>
    <row r="98" customFormat="false" ht="12.75" hidden="false" customHeight="false" outlineLevel="0" collapsed="false">
      <c r="A98" s="444"/>
      <c r="B98" s="444"/>
      <c r="C98" s="444"/>
      <c r="D98" s="444"/>
      <c r="E98" s="477"/>
      <c r="F98" s="475"/>
      <c r="G98" s="521"/>
      <c r="H98" s="509"/>
      <c r="I98" s="509"/>
    </row>
    <row r="99" customFormat="false" ht="12.75" hidden="false" customHeight="false" outlineLevel="0" collapsed="false">
      <c r="A99" s="444"/>
      <c r="B99" s="444"/>
      <c r="C99" s="444"/>
      <c r="D99" s="444"/>
      <c r="E99" s="477"/>
      <c r="F99" s="475"/>
      <c r="G99" s="521"/>
      <c r="H99" s="509"/>
      <c r="I99" s="509"/>
    </row>
    <row r="100" customFormat="false" ht="12.75" hidden="false" customHeight="false" outlineLevel="0" collapsed="false">
      <c r="A100" s="444"/>
      <c r="B100" s="444"/>
      <c r="C100" s="444"/>
      <c r="D100" s="444"/>
      <c r="E100" s="477"/>
      <c r="F100" s="475"/>
      <c r="G100" s="521"/>
      <c r="H100" s="509"/>
      <c r="I100" s="509"/>
    </row>
    <row r="101" customFormat="false" ht="12.75" hidden="false" customHeight="false" outlineLevel="0" collapsed="false">
      <c r="A101" s="444"/>
      <c r="B101" s="444"/>
      <c r="C101" s="444"/>
      <c r="D101" s="444"/>
      <c r="E101" s="477"/>
      <c r="F101" s="475"/>
      <c r="G101" s="521"/>
      <c r="H101" s="509"/>
      <c r="I101" s="509"/>
    </row>
    <row r="102" customFormat="false" ht="12.75" hidden="false" customHeight="false" outlineLevel="0" collapsed="false">
      <c r="A102" s="444"/>
      <c r="B102" s="444"/>
      <c r="C102" s="444"/>
      <c r="D102" s="444"/>
      <c r="E102" s="477"/>
      <c r="F102" s="475"/>
      <c r="G102" s="521"/>
      <c r="H102" s="509"/>
      <c r="I102" s="509"/>
    </row>
    <row r="103" customFormat="false" ht="12.75" hidden="false" customHeight="false" outlineLevel="0" collapsed="false">
      <c r="A103" s="444"/>
      <c r="B103" s="444"/>
      <c r="C103" s="444"/>
      <c r="D103" s="444"/>
      <c r="E103" s="477"/>
      <c r="F103" s="475"/>
      <c r="G103" s="521"/>
      <c r="H103" s="509"/>
      <c r="I103" s="509"/>
    </row>
    <row r="104" customFormat="false" ht="12.75" hidden="false" customHeight="false" outlineLevel="0" collapsed="false">
      <c r="A104" s="444"/>
      <c r="B104" s="444"/>
      <c r="C104" s="444"/>
      <c r="D104" s="444"/>
      <c r="E104" s="477"/>
      <c r="F104" s="475"/>
      <c r="G104" s="521"/>
      <c r="H104" s="509"/>
      <c r="I104" s="509"/>
    </row>
    <row r="105" customFormat="false" ht="12.75" hidden="false" customHeight="false" outlineLevel="0" collapsed="false">
      <c r="A105" s="444"/>
      <c r="B105" s="444"/>
      <c r="C105" s="444"/>
      <c r="D105" s="444"/>
      <c r="E105" s="477"/>
      <c r="F105" s="475"/>
      <c r="G105" s="521"/>
      <c r="H105" s="509"/>
      <c r="I105" s="509"/>
    </row>
    <row r="106" customFormat="false" ht="12.75" hidden="false" customHeight="false" outlineLevel="0" collapsed="false">
      <c r="A106" s="444"/>
      <c r="B106" s="444"/>
      <c r="C106" s="444"/>
      <c r="D106" s="444"/>
      <c r="E106" s="477"/>
      <c r="F106" s="475"/>
      <c r="G106" s="521"/>
      <c r="H106" s="509"/>
      <c r="I106" s="509"/>
    </row>
    <row r="107" customFormat="false" ht="12.75" hidden="false" customHeight="false" outlineLevel="0" collapsed="false">
      <c r="A107" s="444"/>
      <c r="B107" s="444"/>
      <c r="C107" s="444"/>
      <c r="D107" s="444"/>
      <c r="E107" s="477"/>
      <c r="F107" s="475"/>
      <c r="G107" s="521"/>
      <c r="H107" s="509"/>
      <c r="I107" s="509"/>
    </row>
    <row r="108" customFormat="false" ht="12.75" hidden="false" customHeight="false" outlineLevel="0" collapsed="false">
      <c r="A108" s="444"/>
      <c r="B108" s="444"/>
      <c r="C108" s="444"/>
      <c r="D108" s="444"/>
      <c r="E108" s="477"/>
      <c r="F108" s="475"/>
      <c r="G108" s="521"/>
      <c r="H108" s="509"/>
      <c r="I108" s="509"/>
    </row>
    <row r="109" customFormat="false" ht="12.75" hidden="false" customHeight="false" outlineLevel="0" collapsed="false">
      <c r="A109" s="444"/>
      <c r="B109" s="444"/>
      <c r="C109" s="444"/>
      <c r="D109" s="444"/>
      <c r="E109" s="477"/>
      <c r="F109" s="475"/>
      <c r="G109" s="521"/>
      <c r="H109" s="509"/>
      <c r="I109" s="509"/>
    </row>
    <row r="110" customFormat="false" ht="12.75" hidden="false" customHeight="false" outlineLevel="0" collapsed="false">
      <c r="A110" s="444"/>
      <c r="B110" s="444"/>
      <c r="C110" s="444"/>
      <c r="D110" s="444"/>
      <c r="E110" s="477"/>
      <c r="F110" s="475"/>
      <c r="G110" s="521"/>
      <c r="H110" s="509"/>
      <c r="I110" s="509"/>
    </row>
    <row r="111" customFormat="false" ht="12.75" hidden="false" customHeight="false" outlineLevel="0" collapsed="false">
      <c r="A111" s="444"/>
      <c r="B111" s="444"/>
      <c r="C111" s="444"/>
      <c r="D111" s="444"/>
      <c r="E111" s="477"/>
      <c r="F111" s="475"/>
      <c r="G111" s="521"/>
      <c r="H111" s="509"/>
      <c r="I111" s="509"/>
    </row>
    <row r="112" customFormat="false" ht="12.75" hidden="false" customHeight="false" outlineLevel="0" collapsed="false">
      <c r="A112" s="444"/>
      <c r="B112" s="444"/>
      <c r="C112" s="444"/>
      <c r="D112" s="444"/>
      <c r="E112" s="477"/>
      <c r="F112" s="475"/>
      <c r="G112" s="521"/>
      <c r="H112" s="509"/>
      <c r="I112" s="509"/>
    </row>
    <row r="113" customFormat="false" ht="12.75" hidden="false" customHeight="false" outlineLevel="0" collapsed="false">
      <c r="A113" s="444"/>
      <c r="B113" s="444"/>
      <c r="C113" s="444"/>
      <c r="D113" s="444"/>
      <c r="E113" s="477"/>
      <c r="F113" s="475"/>
      <c r="G113" s="521"/>
      <c r="H113" s="509"/>
      <c r="I113" s="509"/>
    </row>
    <row r="114" customFormat="false" ht="12.75" hidden="false" customHeight="false" outlineLevel="0" collapsed="false">
      <c r="A114" s="444"/>
      <c r="B114" s="444"/>
      <c r="C114" s="444"/>
      <c r="D114" s="444"/>
      <c r="E114" s="477"/>
      <c r="F114" s="475"/>
      <c r="G114" s="521"/>
      <c r="H114" s="509"/>
      <c r="I114" s="509"/>
    </row>
    <row r="115" customFormat="false" ht="12.75" hidden="false" customHeight="false" outlineLevel="0" collapsed="false">
      <c r="A115" s="444"/>
      <c r="B115" s="444"/>
      <c r="C115" s="444"/>
      <c r="D115" s="444"/>
      <c r="E115" s="477"/>
      <c r="F115" s="475"/>
      <c r="G115" s="521"/>
      <c r="H115" s="509"/>
      <c r="I115" s="509"/>
    </row>
    <row r="116" customFormat="false" ht="12.75" hidden="false" customHeight="false" outlineLevel="0" collapsed="false">
      <c r="A116" s="444"/>
      <c r="B116" s="444"/>
      <c r="C116" s="444"/>
      <c r="D116" s="444"/>
      <c r="E116" s="477"/>
      <c r="F116" s="475"/>
      <c r="G116" s="521"/>
      <c r="H116" s="509"/>
      <c r="I116" s="509"/>
    </row>
    <row r="117" customFormat="false" ht="12.75" hidden="false" customHeight="false" outlineLevel="0" collapsed="false">
      <c r="A117" s="444"/>
      <c r="B117" s="444"/>
      <c r="C117" s="444"/>
      <c r="D117" s="444"/>
      <c r="E117" s="477"/>
      <c r="F117" s="475"/>
      <c r="G117" s="521"/>
      <c r="H117" s="509"/>
      <c r="I117" s="509"/>
    </row>
    <row r="118" customFormat="false" ht="12.75" hidden="false" customHeight="false" outlineLevel="0" collapsed="false">
      <c r="A118" s="444"/>
      <c r="B118" s="444"/>
      <c r="C118" s="444"/>
      <c r="D118" s="444"/>
      <c r="E118" s="477"/>
      <c r="F118" s="475"/>
      <c r="G118" s="521"/>
      <c r="H118" s="509"/>
      <c r="I118" s="509"/>
    </row>
    <row r="119" customFormat="false" ht="12.75" hidden="false" customHeight="false" outlineLevel="0" collapsed="false">
      <c r="A119" s="444"/>
      <c r="B119" s="444"/>
      <c r="C119" s="444"/>
      <c r="D119" s="444"/>
      <c r="E119" s="477"/>
      <c r="F119" s="475"/>
      <c r="G119" s="521"/>
      <c r="H119" s="509"/>
      <c r="I119" s="509"/>
    </row>
    <row r="120" customFormat="false" ht="12.75" hidden="false" customHeight="false" outlineLevel="0" collapsed="false">
      <c r="A120" s="444"/>
      <c r="B120" s="444"/>
      <c r="C120" s="444"/>
      <c r="D120" s="444"/>
      <c r="E120" s="477"/>
      <c r="F120" s="475"/>
      <c r="G120" s="521"/>
      <c r="H120" s="509"/>
      <c r="I120" s="509"/>
    </row>
    <row r="121" customFormat="false" ht="12.75" hidden="false" customHeight="false" outlineLevel="0" collapsed="false">
      <c r="A121" s="444"/>
      <c r="B121" s="444"/>
      <c r="C121" s="444"/>
      <c r="D121" s="444"/>
      <c r="E121" s="477"/>
      <c r="F121" s="475"/>
      <c r="G121" s="521"/>
      <c r="H121" s="509"/>
      <c r="I121" s="509"/>
    </row>
    <row r="122" customFormat="false" ht="12.75" hidden="false" customHeight="false" outlineLevel="0" collapsed="false">
      <c r="A122" s="444"/>
      <c r="B122" s="444"/>
      <c r="C122" s="444"/>
      <c r="D122" s="444"/>
      <c r="E122" s="477"/>
      <c r="F122" s="475"/>
      <c r="G122" s="521"/>
      <c r="H122" s="509"/>
      <c r="I122" s="509"/>
    </row>
    <row r="123" customFormat="false" ht="12.75" hidden="false" customHeight="false" outlineLevel="0" collapsed="false">
      <c r="A123" s="444"/>
      <c r="B123" s="444"/>
      <c r="C123" s="444"/>
      <c r="D123" s="444"/>
      <c r="E123" s="477"/>
      <c r="F123" s="475"/>
      <c r="G123" s="521"/>
      <c r="H123" s="509"/>
      <c r="I123" s="509"/>
    </row>
    <row r="124" customFormat="false" ht="12.75" hidden="false" customHeight="false" outlineLevel="0" collapsed="false">
      <c r="A124" s="444"/>
      <c r="B124" s="444"/>
      <c r="C124" s="444"/>
      <c r="D124" s="444"/>
      <c r="E124" s="477"/>
      <c r="F124" s="475"/>
      <c r="G124" s="521"/>
      <c r="H124" s="509"/>
      <c r="I124" s="509"/>
    </row>
    <row r="125" customFormat="false" ht="12.75" hidden="false" customHeight="false" outlineLevel="0" collapsed="false">
      <c r="A125" s="444"/>
      <c r="B125" s="444"/>
      <c r="C125" s="444"/>
      <c r="D125" s="444"/>
      <c r="E125" s="477"/>
      <c r="F125" s="475"/>
      <c r="G125" s="521"/>
      <c r="H125" s="509"/>
      <c r="I125" s="509"/>
    </row>
    <row r="126" customFormat="false" ht="12.75" hidden="false" customHeight="false" outlineLevel="0" collapsed="false">
      <c r="A126" s="444"/>
      <c r="B126" s="444"/>
      <c r="C126" s="444"/>
      <c r="D126" s="444"/>
      <c r="E126" s="477"/>
      <c r="F126" s="475"/>
      <c r="G126" s="521"/>
      <c r="H126" s="509"/>
      <c r="I126" s="509"/>
    </row>
    <row r="127" customFormat="false" ht="12.75" hidden="false" customHeight="false" outlineLevel="0" collapsed="false">
      <c r="A127" s="444"/>
      <c r="B127" s="444"/>
      <c r="C127" s="444"/>
      <c r="D127" s="444"/>
      <c r="E127" s="477"/>
      <c r="F127" s="475"/>
      <c r="G127" s="521"/>
      <c r="H127" s="509"/>
      <c r="I127" s="509"/>
    </row>
    <row r="128" customFormat="false" ht="12.75" hidden="false" customHeight="false" outlineLevel="0" collapsed="false">
      <c r="A128" s="444"/>
      <c r="B128" s="444"/>
      <c r="C128" s="444"/>
      <c r="D128" s="444"/>
      <c r="E128" s="477"/>
      <c r="F128" s="475"/>
      <c r="G128" s="521"/>
      <c r="H128" s="509"/>
      <c r="I128" s="509"/>
    </row>
    <row r="129" customFormat="false" ht="12.75" hidden="false" customHeight="false" outlineLevel="0" collapsed="false">
      <c r="A129" s="444"/>
      <c r="B129" s="444"/>
      <c r="C129" s="444"/>
      <c r="D129" s="444"/>
      <c r="E129" s="477"/>
      <c r="F129" s="475"/>
      <c r="G129" s="521"/>
      <c r="H129" s="509"/>
      <c r="I129" s="509"/>
    </row>
    <row r="130" customFormat="false" ht="12.75" hidden="false" customHeight="false" outlineLevel="0" collapsed="false">
      <c r="A130" s="444"/>
      <c r="B130" s="444"/>
      <c r="C130" s="444"/>
      <c r="D130" s="444"/>
      <c r="E130" s="477"/>
      <c r="F130" s="475"/>
      <c r="G130" s="521"/>
      <c r="H130" s="509"/>
      <c r="I130" s="509"/>
    </row>
    <row r="131" customFormat="false" ht="12.75" hidden="false" customHeight="false" outlineLevel="0" collapsed="false">
      <c r="A131" s="444"/>
      <c r="B131" s="444"/>
      <c r="C131" s="444"/>
      <c r="D131" s="444"/>
      <c r="E131" s="477"/>
      <c r="F131" s="475"/>
      <c r="G131" s="521"/>
      <c r="H131" s="509"/>
      <c r="I131" s="509"/>
    </row>
    <row r="132" customFormat="false" ht="12.75" hidden="false" customHeight="false" outlineLevel="0" collapsed="false">
      <c r="A132" s="444"/>
      <c r="B132" s="444"/>
      <c r="C132" s="444"/>
      <c r="D132" s="444"/>
      <c r="E132" s="477"/>
      <c r="F132" s="475"/>
      <c r="G132" s="521"/>
      <c r="H132" s="509"/>
      <c r="I132" s="509"/>
    </row>
    <row r="133" customFormat="false" ht="12.75" hidden="false" customHeight="false" outlineLevel="0" collapsed="false">
      <c r="A133" s="444"/>
      <c r="B133" s="444"/>
      <c r="C133" s="444"/>
      <c r="D133" s="444"/>
      <c r="E133" s="477"/>
      <c r="F133" s="475"/>
      <c r="G133" s="521"/>
      <c r="H133" s="509"/>
      <c r="I133" s="509"/>
    </row>
    <row r="134" customFormat="false" ht="12.75" hidden="false" customHeight="false" outlineLevel="0" collapsed="false">
      <c r="A134" s="444"/>
      <c r="B134" s="444"/>
      <c r="C134" s="444"/>
      <c r="D134" s="444"/>
      <c r="E134" s="477"/>
      <c r="F134" s="475"/>
      <c r="G134" s="521"/>
      <c r="H134" s="509"/>
      <c r="I134" s="509"/>
    </row>
    <row r="135" customFormat="false" ht="12.75" hidden="false" customHeight="false" outlineLevel="0" collapsed="false">
      <c r="A135" s="444"/>
      <c r="B135" s="444"/>
      <c r="C135" s="444"/>
      <c r="D135" s="444"/>
      <c r="E135" s="477"/>
      <c r="F135" s="475"/>
      <c r="G135" s="521"/>
      <c r="H135" s="509"/>
      <c r="I135" s="509"/>
    </row>
    <row r="136" customFormat="false" ht="12.75" hidden="false" customHeight="false" outlineLevel="0" collapsed="false">
      <c r="A136" s="444"/>
      <c r="B136" s="444"/>
      <c r="C136" s="444"/>
      <c r="D136" s="444"/>
      <c r="E136" s="477"/>
      <c r="F136" s="475"/>
      <c r="G136" s="521"/>
      <c r="H136" s="509"/>
      <c r="I136" s="509"/>
    </row>
    <row r="137" customFormat="false" ht="12.75" hidden="false" customHeight="false" outlineLevel="0" collapsed="false">
      <c r="A137" s="444"/>
      <c r="B137" s="444"/>
      <c r="C137" s="444"/>
      <c r="D137" s="444"/>
      <c r="E137" s="477"/>
      <c r="F137" s="475"/>
      <c r="G137" s="521"/>
      <c r="H137" s="509"/>
      <c r="I137" s="509"/>
    </row>
    <row r="138" customFormat="false" ht="12.75" hidden="false" customHeight="false" outlineLevel="0" collapsed="false">
      <c r="A138" s="444"/>
      <c r="B138" s="444"/>
      <c r="C138" s="444"/>
      <c r="D138" s="444"/>
      <c r="E138" s="477"/>
      <c r="F138" s="475"/>
      <c r="G138" s="521"/>
      <c r="H138" s="509"/>
      <c r="I138" s="509"/>
    </row>
    <row r="139" customFormat="false" ht="12.75" hidden="false" customHeight="false" outlineLevel="0" collapsed="false">
      <c r="A139" s="444"/>
      <c r="B139" s="444"/>
      <c r="C139" s="444"/>
      <c r="D139" s="444"/>
      <c r="E139" s="477"/>
      <c r="F139" s="475"/>
      <c r="G139" s="521"/>
      <c r="H139" s="509"/>
      <c r="I139" s="509"/>
    </row>
    <row r="140" customFormat="false" ht="12.75" hidden="false" customHeight="false" outlineLevel="0" collapsed="false">
      <c r="A140" s="444"/>
      <c r="B140" s="444"/>
      <c r="C140" s="444"/>
      <c r="D140" s="444"/>
      <c r="E140" s="477"/>
      <c r="F140" s="475"/>
      <c r="G140" s="521"/>
      <c r="H140" s="509"/>
      <c r="I140" s="509"/>
    </row>
    <row r="141" customFormat="false" ht="12.75" hidden="false" customHeight="false" outlineLevel="0" collapsed="false">
      <c r="A141" s="444"/>
      <c r="B141" s="444"/>
      <c r="C141" s="444"/>
      <c r="D141" s="444"/>
      <c r="E141" s="477"/>
      <c r="F141" s="475"/>
      <c r="G141" s="521"/>
      <c r="H141" s="509"/>
      <c r="I141" s="509"/>
    </row>
    <row r="142" customFormat="false" ht="12.75" hidden="false" customHeight="false" outlineLevel="0" collapsed="false">
      <c r="A142" s="444"/>
      <c r="B142" s="444"/>
      <c r="C142" s="444"/>
      <c r="D142" s="444"/>
      <c r="E142" s="477"/>
      <c r="F142" s="475"/>
      <c r="G142" s="521"/>
      <c r="H142" s="509"/>
      <c r="I142" s="509"/>
    </row>
    <row r="143" customFormat="false" ht="12.75" hidden="false" customHeight="false" outlineLevel="0" collapsed="false">
      <c r="A143" s="444"/>
      <c r="B143" s="444"/>
      <c r="C143" s="444"/>
      <c r="D143" s="444"/>
      <c r="E143" s="477"/>
      <c r="F143" s="475"/>
      <c r="G143" s="521"/>
      <c r="H143" s="509"/>
      <c r="I143" s="509"/>
    </row>
    <row r="144" customFormat="false" ht="12.75" hidden="false" customHeight="false" outlineLevel="0" collapsed="false">
      <c r="A144" s="444"/>
      <c r="B144" s="444"/>
      <c r="C144" s="444"/>
      <c r="D144" s="444"/>
      <c r="E144" s="477"/>
      <c r="F144" s="475"/>
      <c r="G144" s="521"/>
      <c r="H144" s="509"/>
      <c r="I144" s="509"/>
    </row>
    <row r="145" customFormat="false" ht="12.75" hidden="false" customHeight="false" outlineLevel="0" collapsed="false">
      <c r="A145" s="444"/>
      <c r="B145" s="444"/>
      <c r="C145" s="444"/>
      <c r="D145" s="444"/>
      <c r="E145" s="477"/>
      <c r="F145" s="475"/>
      <c r="G145" s="521"/>
      <c r="H145" s="509"/>
      <c r="I145" s="509"/>
    </row>
    <row r="146" customFormat="false" ht="12.75" hidden="false" customHeight="false" outlineLevel="0" collapsed="false">
      <c r="A146" s="444"/>
      <c r="B146" s="444"/>
      <c r="C146" s="444"/>
      <c r="D146" s="444"/>
      <c r="E146" s="477"/>
      <c r="F146" s="475"/>
      <c r="G146" s="521"/>
      <c r="H146" s="509"/>
      <c r="I146" s="509"/>
    </row>
    <row r="147" customFormat="false" ht="12.75" hidden="false" customHeight="false" outlineLevel="0" collapsed="false">
      <c r="A147" s="444"/>
      <c r="B147" s="444"/>
      <c r="C147" s="444"/>
      <c r="D147" s="444"/>
      <c r="E147" s="477"/>
      <c r="F147" s="475"/>
      <c r="G147" s="521"/>
      <c r="H147" s="509"/>
      <c r="I147" s="509"/>
    </row>
    <row r="148" customFormat="false" ht="12.75" hidden="false" customHeight="false" outlineLevel="0" collapsed="false">
      <c r="A148" s="444"/>
      <c r="B148" s="444"/>
      <c r="C148" s="444"/>
      <c r="D148" s="444"/>
      <c r="E148" s="477"/>
      <c r="F148" s="475"/>
      <c r="G148" s="521"/>
      <c r="H148" s="509"/>
      <c r="I148" s="509"/>
    </row>
    <row r="149" customFormat="false" ht="12.75" hidden="false" customHeight="false" outlineLevel="0" collapsed="false">
      <c r="A149" s="444"/>
      <c r="B149" s="444"/>
      <c r="C149" s="444"/>
      <c r="D149" s="444"/>
      <c r="E149" s="477"/>
      <c r="F149" s="475"/>
      <c r="G149" s="521"/>
      <c r="H149" s="509"/>
      <c r="I149" s="509"/>
    </row>
    <row r="150" customFormat="false" ht="12.75" hidden="false" customHeight="false" outlineLevel="0" collapsed="false">
      <c r="A150" s="444"/>
      <c r="B150" s="444"/>
      <c r="C150" s="444"/>
      <c r="D150" s="444"/>
      <c r="E150" s="477"/>
      <c r="F150" s="475"/>
      <c r="G150" s="521"/>
      <c r="H150" s="509"/>
      <c r="I150" s="509"/>
    </row>
    <row r="151" customFormat="false" ht="12.75" hidden="false" customHeight="false" outlineLevel="0" collapsed="false">
      <c r="A151" s="444"/>
      <c r="B151" s="444"/>
      <c r="C151" s="444"/>
      <c r="D151" s="444"/>
      <c r="E151" s="477"/>
      <c r="F151" s="475"/>
      <c r="G151" s="521"/>
      <c r="H151" s="509"/>
      <c r="I151" s="509"/>
    </row>
    <row r="152" customFormat="false" ht="12.75" hidden="false" customHeight="false" outlineLevel="0" collapsed="false">
      <c r="A152" s="444"/>
      <c r="B152" s="444"/>
      <c r="C152" s="444"/>
      <c r="D152" s="444"/>
      <c r="E152" s="477"/>
      <c r="F152" s="475"/>
      <c r="G152" s="521"/>
      <c r="H152" s="509"/>
      <c r="I152" s="509"/>
    </row>
    <row r="153" customFormat="false" ht="12.75" hidden="false" customHeight="false" outlineLevel="0" collapsed="false">
      <c r="A153" s="444"/>
      <c r="B153" s="444"/>
      <c r="C153" s="444"/>
      <c r="D153" s="444"/>
      <c r="E153" s="477"/>
      <c r="F153" s="475"/>
      <c r="G153" s="521"/>
      <c r="H153" s="509"/>
      <c r="I153" s="509"/>
    </row>
    <row r="154" customFormat="false" ht="12.75" hidden="false" customHeight="false" outlineLevel="0" collapsed="false">
      <c r="A154" s="444"/>
      <c r="B154" s="444"/>
      <c r="C154" s="444"/>
      <c r="D154" s="444"/>
      <c r="E154" s="477"/>
      <c r="F154" s="475"/>
      <c r="G154" s="521"/>
      <c r="H154" s="509"/>
      <c r="I154" s="509"/>
    </row>
    <row r="155" customFormat="false" ht="12.75" hidden="false" customHeight="false" outlineLevel="0" collapsed="false">
      <c r="A155" s="444"/>
      <c r="B155" s="444"/>
      <c r="C155" s="444"/>
      <c r="D155" s="444"/>
      <c r="E155" s="477"/>
      <c r="F155" s="475"/>
      <c r="G155" s="521"/>
      <c r="H155" s="509"/>
      <c r="I155" s="509"/>
    </row>
    <row r="156" customFormat="false" ht="12.75" hidden="false" customHeight="false" outlineLevel="0" collapsed="false">
      <c r="A156" s="444"/>
      <c r="B156" s="444"/>
      <c r="C156" s="444"/>
      <c r="D156" s="444"/>
      <c r="E156" s="477"/>
      <c r="F156" s="475"/>
      <c r="G156" s="521"/>
      <c r="H156" s="509"/>
      <c r="I156" s="509"/>
    </row>
    <row r="157" customFormat="false" ht="12.75" hidden="false" customHeight="false" outlineLevel="0" collapsed="false">
      <c r="A157" s="444"/>
      <c r="B157" s="444"/>
      <c r="C157" s="444"/>
      <c r="D157" s="444"/>
      <c r="E157" s="477"/>
      <c r="F157" s="475"/>
      <c r="G157" s="521"/>
      <c r="H157" s="509"/>
      <c r="I157" s="509"/>
    </row>
    <row r="158" customFormat="false" ht="12.75" hidden="false" customHeight="false" outlineLevel="0" collapsed="false">
      <c r="A158" s="444"/>
      <c r="B158" s="444"/>
      <c r="C158" s="444"/>
      <c r="D158" s="444"/>
      <c r="E158" s="477"/>
      <c r="F158" s="475"/>
      <c r="G158" s="521"/>
      <c r="H158" s="509"/>
      <c r="I158" s="509"/>
    </row>
    <row r="159" customFormat="false" ht="12.75" hidden="false" customHeight="false" outlineLevel="0" collapsed="false">
      <c r="A159" s="444"/>
      <c r="B159" s="444"/>
      <c r="C159" s="444"/>
      <c r="D159" s="444"/>
      <c r="E159" s="477"/>
      <c r="F159" s="475"/>
      <c r="G159" s="521"/>
      <c r="H159" s="509"/>
      <c r="I159" s="509"/>
    </row>
    <row r="160" customFormat="false" ht="12.75" hidden="false" customHeight="false" outlineLevel="0" collapsed="false">
      <c r="A160" s="444"/>
      <c r="B160" s="444"/>
      <c r="C160" s="444"/>
      <c r="D160" s="444"/>
      <c r="E160" s="477"/>
      <c r="F160" s="475"/>
      <c r="G160" s="521"/>
      <c r="H160" s="509"/>
      <c r="I160" s="509"/>
    </row>
    <row r="161" customFormat="false" ht="12.75" hidden="false" customHeight="false" outlineLevel="0" collapsed="false">
      <c r="A161" s="444"/>
      <c r="B161" s="444"/>
      <c r="C161" s="444"/>
      <c r="D161" s="444"/>
      <c r="E161" s="477"/>
      <c r="F161" s="475"/>
      <c r="G161" s="521"/>
      <c r="H161" s="509"/>
      <c r="I161" s="509"/>
    </row>
    <row r="162" customFormat="false" ht="12.75" hidden="false" customHeight="false" outlineLevel="0" collapsed="false">
      <c r="A162" s="444"/>
      <c r="B162" s="444"/>
      <c r="C162" s="444"/>
      <c r="D162" s="444"/>
      <c r="E162" s="477"/>
      <c r="F162" s="475"/>
      <c r="G162" s="521"/>
      <c r="H162" s="509"/>
      <c r="I162" s="509"/>
    </row>
    <row r="163" customFormat="false" ht="12.75" hidden="false" customHeight="false" outlineLevel="0" collapsed="false">
      <c r="A163" s="444"/>
      <c r="B163" s="444"/>
      <c r="C163" s="444"/>
      <c r="D163" s="444"/>
      <c r="E163" s="477"/>
      <c r="F163" s="475"/>
      <c r="G163" s="521"/>
      <c r="H163" s="509"/>
      <c r="I163" s="509"/>
    </row>
    <row r="164" customFormat="false" ht="12.75" hidden="false" customHeight="false" outlineLevel="0" collapsed="false">
      <c r="A164" s="444"/>
      <c r="B164" s="444"/>
      <c r="C164" s="444"/>
      <c r="D164" s="444"/>
      <c r="E164" s="477"/>
      <c r="F164" s="475"/>
      <c r="G164" s="521"/>
      <c r="H164" s="509"/>
      <c r="I164" s="509"/>
    </row>
    <row r="165" customFormat="false" ht="12.75" hidden="false" customHeight="false" outlineLevel="0" collapsed="false">
      <c r="A165" s="444"/>
      <c r="B165" s="444"/>
      <c r="C165" s="444"/>
      <c r="D165" s="444"/>
      <c r="E165" s="477"/>
      <c r="F165" s="475"/>
      <c r="G165" s="521"/>
      <c r="H165" s="509"/>
      <c r="I165" s="509"/>
    </row>
    <row r="166" customFormat="false" ht="12.75" hidden="false" customHeight="false" outlineLevel="0" collapsed="false">
      <c r="A166" s="444"/>
      <c r="B166" s="444"/>
      <c r="C166" s="444"/>
      <c r="D166" s="444"/>
      <c r="E166" s="477"/>
      <c r="F166" s="475"/>
      <c r="G166" s="521"/>
      <c r="H166" s="509"/>
      <c r="I166" s="509"/>
    </row>
    <row r="167" customFormat="false" ht="12.75" hidden="false" customHeight="false" outlineLevel="0" collapsed="false">
      <c r="A167" s="444"/>
      <c r="B167" s="444"/>
      <c r="C167" s="444"/>
      <c r="D167" s="444"/>
      <c r="E167" s="477"/>
      <c r="F167" s="475"/>
      <c r="G167" s="521"/>
      <c r="H167" s="509"/>
      <c r="I167" s="509"/>
    </row>
    <row r="168" customFormat="false" ht="12.75" hidden="false" customHeight="false" outlineLevel="0" collapsed="false">
      <c r="A168" s="444"/>
      <c r="B168" s="444"/>
      <c r="C168" s="444"/>
      <c r="D168" s="444"/>
      <c r="E168" s="477"/>
      <c r="F168" s="475"/>
      <c r="G168" s="521"/>
      <c r="H168" s="509"/>
      <c r="I168" s="509"/>
    </row>
    <row r="169" customFormat="false" ht="12.75" hidden="false" customHeight="false" outlineLevel="0" collapsed="false">
      <c r="A169" s="444"/>
      <c r="B169" s="444"/>
      <c r="C169" s="444"/>
      <c r="D169" s="444"/>
      <c r="E169" s="477"/>
      <c r="F169" s="475"/>
      <c r="G169" s="521"/>
      <c r="H169" s="509"/>
      <c r="I169" s="509"/>
    </row>
    <row r="170" customFormat="false" ht="12.75" hidden="false" customHeight="false" outlineLevel="0" collapsed="false">
      <c r="A170" s="444"/>
      <c r="B170" s="444"/>
      <c r="C170" s="444"/>
      <c r="D170" s="444"/>
      <c r="E170" s="477"/>
      <c r="F170" s="475"/>
      <c r="G170" s="521"/>
      <c r="H170" s="509"/>
      <c r="I170" s="509"/>
    </row>
    <row r="171" customFormat="false" ht="12.75" hidden="false" customHeight="false" outlineLevel="0" collapsed="false">
      <c r="A171" s="444"/>
      <c r="B171" s="444"/>
      <c r="C171" s="444"/>
      <c r="D171" s="444"/>
      <c r="E171" s="477"/>
      <c r="F171" s="475"/>
      <c r="G171" s="521"/>
      <c r="H171" s="509"/>
      <c r="I171" s="509"/>
    </row>
    <row r="172" customFormat="false" ht="12.75" hidden="false" customHeight="false" outlineLevel="0" collapsed="false">
      <c r="A172" s="444"/>
      <c r="B172" s="444"/>
      <c r="C172" s="444"/>
      <c r="D172" s="444"/>
      <c r="E172" s="477"/>
      <c r="F172" s="475"/>
      <c r="G172" s="521"/>
      <c r="H172" s="509"/>
      <c r="I172" s="509"/>
    </row>
    <row r="173" customFormat="false" ht="12.75" hidden="false" customHeight="false" outlineLevel="0" collapsed="false">
      <c r="A173" s="444"/>
      <c r="B173" s="444"/>
      <c r="C173" s="444"/>
      <c r="D173" s="444"/>
      <c r="E173" s="477"/>
      <c r="F173" s="475"/>
      <c r="G173" s="521"/>
      <c r="H173" s="509"/>
      <c r="I173" s="509"/>
    </row>
    <row r="174" customFormat="false" ht="12.75" hidden="false" customHeight="false" outlineLevel="0" collapsed="false">
      <c r="A174" s="444"/>
      <c r="B174" s="444"/>
      <c r="C174" s="444"/>
      <c r="D174" s="444"/>
      <c r="E174" s="477"/>
      <c r="F174" s="475"/>
      <c r="G174" s="521"/>
      <c r="H174" s="509"/>
      <c r="I174" s="509"/>
    </row>
    <row r="175" customFormat="false" ht="12.75" hidden="false" customHeight="false" outlineLevel="0" collapsed="false">
      <c r="A175" s="444"/>
      <c r="B175" s="444"/>
      <c r="C175" s="444"/>
      <c r="D175" s="444"/>
      <c r="E175" s="477"/>
      <c r="F175" s="475"/>
      <c r="G175" s="521"/>
      <c r="H175" s="509"/>
      <c r="I175" s="509"/>
    </row>
    <row r="176" customFormat="false" ht="12.75" hidden="false" customHeight="false" outlineLevel="0" collapsed="false">
      <c r="A176" s="444"/>
      <c r="B176" s="444"/>
      <c r="C176" s="444"/>
      <c r="D176" s="444"/>
      <c r="E176" s="477"/>
      <c r="F176" s="475"/>
      <c r="G176" s="521"/>
      <c r="H176" s="509"/>
      <c r="I176" s="509"/>
    </row>
    <row r="177" customFormat="false" ht="12.75" hidden="false" customHeight="false" outlineLevel="0" collapsed="false">
      <c r="A177" s="444"/>
      <c r="B177" s="444"/>
      <c r="C177" s="444"/>
      <c r="D177" s="444"/>
      <c r="E177" s="477"/>
      <c r="F177" s="475"/>
      <c r="G177" s="521"/>
      <c r="H177" s="509"/>
      <c r="I177" s="509"/>
    </row>
    <row r="178" customFormat="false" ht="12.75" hidden="false" customHeight="false" outlineLevel="0" collapsed="false">
      <c r="A178" s="444"/>
      <c r="B178" s="444"/>
      <c r="C178" s="444"/>
      <c r="D178" s="444"/>
      <c r="E178" s="477"/>
      <c r="F178" s="475"/>
      <c r="G178" s="521"/>
      <c r="H178" s="509"/>
      <c r="I178" s="509"/>
    </row>
    <row r="179" customFormat="false" ht="12.75" hidden="false" customHeight="false" outlineLevel="0" collapsed="false">
      <c r="A179" s="444"/>
      <c r="B179" s="444"/>
      <c r="C179" s="444"/>
      <c r="D179" s="444"/>
      <c r="E179" s="477"/>
      <c r="F179" s="475"/>
      <c r="G179" s="521"/>
      <c r="H179" s="509"/>
      <c r="I179" s="509"/>
    </row>
    <row r="180" customFormat="false" ht="12.75" hidden="false" customHeight="false" outlineLevel="0" collapsed="false">
      <c r="A180" s="444"/>
      <c r="B180" s="444"/>
      <c r="C180" s="444"/>
      <c r="D180" s="444"/>
      <c r="E180" s="477"/>
      <c r="F180" s="475"/>
      <c r="G180" s="521"/>
      <c r="H180" s="509"/>
      <c r="I180" s="509"/>
    </row>
    <row r="181" customFormat="false" ht="12.75" hidden="false" customHeight="false" outlineLevel="0" collapsed="false">
      <c r="A181" s="444"/>
      <c r="B181" s="444"/>
      <c r="C181" s="444"/>
      <c r="D181" s="444"/>
      <c r="E181" s="477"/>
      <c r="F181" s="475"/>
      <c r="G181" s="521"/>
      <c r="H181" s="509"/>
      <c r="I181" s="509"/>
    </row>
    <row r="182" customFormat="false" ht="12.75" hidden="false" customHeight="false" outlineLevel="0" collapsed="false">
      <c r="A182" s="444"/>
      <c r="B182" s="444"/>
      <c r="C182" s="444"/>
      <c r="D182" s="444"/>
      <c r="E182" s="477"/>
      <c r="F182" s="475"/>
      <c r="G182" s="521"/>
      <c r="H182" s="509"/>
      <c r="I182" s="509"/>
    </row>
    <row r="183" customFormat="false" ht="12.75" hidden="false" customHeight="false" outlineLevel="0" collapsed="false">
      <c r="A183" s="444"/>
      <c r="B183" s="444"/>
      <c r="C183" s="444"/>
      <c r="D183" s="444"/>
      <c r="E183" s="477"/>
      <c r="F183" s="475"/>
      <c r="G183" s="521"/>
      <c r="H183" s="509"/>
      <c r="I183" s="509"/>
    </row>
    <row r="184" customFormat="false" ht="12.75" hidden="false" customHeight="false" outlineLevel="0" collapsed="false">
      <c r="A184" s="444"/>
      <c r="B184" s="444"/>
      <c r="C184" s="444"/>
      <c r="D184" s="444"/>
      <c r="E184" s="477"/>
      <c r="F184" s="475"/>
      <c r="G184" s="521"/>
      <c r="H184" s="509"/>
      <c r="I184" s="509"/>
    </row>
    <row r="185" customFormat="false" ht="12.75" hidden="false" customHeight="false" outlineLevel="0" collapsed="false">
      <c r="A185" s="444"/>
      <c r="B185" s="444"/>
      <c r="C185" s="444"/>
      <c r="D185" s="444"/>
      <c r="E185" s="477"/>
      <c r="F185" s="475"/>
      <c r="G185" s="521"/>
      <c r="H185" s="509"/>
      <c r="I185" s="509"/>
    </row>
    <row r="186" customFormat="false" ht="12.75" hidden="false" customHeight="false" outlineLevel="0" collapsed="false">
      <c r="A186" s="444"/>
      <c r="B186" s="444"/>
      <c r="C186" s="444"/>
      <c r="D186" s="444"/>
      <c r="E186" s="477"/>
      <c r="F186" s="475"/>
      <c r="G186" s="521"/>
      <c r="H186" s="509"/>
      <c r="I186" s="509"/>
    </row>
    <row r="187" customFormat="false" ht="12.75" hidden="false" customHeight="false" outlineLevel="0" collapsed="false">
      <c r="A187" s="444"/>
      <c r="B187" s="444"/>
      <c r="C187" s="444"/>
      <c r="D187" s="444"/>
      <c r="E187" s="477"/>
      <c r="F187" s="475"/>
      <c r="G187" s="521"/>
      <c r="H187" s="509"/>
      <c r="I187" s="509"/>
    </row>
    <row r="188" customFormat="false" ht="12.75" hidden="false" customHeight="false" outlineLevel="0" collapsed="false">
      <c r="A188" s="444"/>
      <c r="B188" s="444"/>
      <c r="C188" s="444"/>
      <c r="D188" s="444"/>
      <c r="E188" s="477"/>
      <c r="F188" s="475"/>
      <c r="G188" s="521"/>
      <c r="H188" s="509"/>
      <c r="I188" s="509"/>
    </row>
    <row r="189" customFormat="false" ht="12.75" hidden="false" customHeight="false" outlineLevel="0" collapsed="false">
      <c r="A189" s="444"/>
      <c r="B189" s="444"/>
      <c r="C189" s="444"/>
      <c r="D189" s="444"/>
      <c r="E189" s="477"/>
      <c r="F189" s="475"/>
      <c r="G189" s="521"/>
      <c r="H189" s="509"/>
      <c r="I189" s="509"/>
    </row>
    <row r="190" customFormat="false" ht="12.75" hidden="false" customHeight="false" outlineLevel="0" collapsed="false">
      <c r="A190" s="444"/>
      <c r="B190" s="444"/>
      <c r="C190" s="444"/>
      <c r="D190" s="444"/>
      <c r="E190" s="477"/>
      <c r="F190" s="475"/>
      <c r="G190" s="521"/>
      <c r="H190" s="509"/>
      <c r="I190" s="509"/>
    </row>
    <row r="191" customFormat="false" ht="12.75" hidden="false" customHeight="false" outlineLevel="0" collapsed="false">
      <c r="A191" s="444"/>
      <c r="B191" s="444"/>
      <c r="C191" s="444"/>
      <c r="D191" s="444"/>
      <c r="E191" s="477"/>
      <c r="F191" s="475"/>
      <c r="G191" s="521"/>
      <c r="H191" s="509"/>
      <c r="I191" s="509"/>
    </row>
    <row r="192" customFormat="false" ht="12.75" hidden="false" customHeight="false" outlineLevel="0" collapsed="false">
      <c r="A192" s="444"/>
      <c r="B192" s="444"/>
      <c r="C192" s="444"/>
      <c r="D192" s="444"/>
      <c r="E192" s="477"/>
      <c r="F192" s="475"/>
      <c r="G192" s="521"/>
      <c r="H192" s="509"/>
      <c r="I192" s="509"/>
    </row>
    <row r="193" customFormat="false" ht="12.75" hidden="false" customHeight="false" outlineLevel="0" collapsed="false">
      <c r="A193" s="444"/>
      <c r="B193" s="444"/>
      <c r="C193" s="444"/>
      <c r="D193" s="444"/>
      <c r="E193" s="477"/>
      <c r="F193" s="475"/>
      <c r="G193" s="521"/>
      <c r="H193" s="509"/>
      <c r="I193" s="509"/>
    </row>
    <row r="194" customFormat="false" ht="12.75" hidden="false" customHeight="false" outlineLevel="0" collapsed="false">
      <c r="A194" s="444"/>
      <c r="B194" s="444"/>
      <c r="C194" s="444"/>
      <c r="D194" s="444"/>
      <c r="E194" s="477"/>
      <c r="F194" s="475"/>
      <c r="G194" s="521"/>
      <c r="H194" s="509"/>
      <c r="I194" s="509"/>
    </row>
    <row r="195" customFormat="false" ht="12.75" hidden="false" customHeight="false" outlineLevel="0" collapsed="false">
      <c r="A195" s="444"/>
      <c r="B195" s="444"/>
      <c r="C195" s="444"/>
      <c r="D195" s="444"/>
      <c r="E195" s="477"/>
      <c r="F195" s="475"/>
      <c r="G195" s="521"/>
      <c r="H195" s="509"/>
      <c r="I195" s="509"/>
    </row>
    <row r="196" customFormat="false" ht="12.75" hidden="false" customHeight="false" outlineLevel="0" collapsed="false">
      <c r="A196" s="444"/>
      <c r="B196" s="444"/>
      <c r="C196" s="444"/>
      <c r="D196" s="444"/>
      <c r="E196" s="477"/>
      <c r="F196" s="475"/>
      <c r="G196" s="521"/>
      <c r="H196" s="509"/>
      <c r="I196" s="509"/>
    </row>
    <row r="197" customFormat="false" ht="12.75" hidden="false" customHeight="false" outlineLevel="0" collapsed="false">
      <c r="A197" s="444"/>
      <c r="B197" s="444"/>
      <c r="C197" s="444"/>
      <c r="D197" s="444"/>
      <c r="E197" s="477"/>
      <c r="F197" s="475"/>
      <c r="G197" s="521"/>
      <c r="H197" s="509"/>
      <c r="I197" s="509"/>
    </row>
    <row r="198" customFormat="false" ht="12.75" hidden="false" customHeight="false" outlineLevel="0" collapsed="false">
      <c r="A198" s="444"/>
      <c r="B198" s="444"/>
      <c r="C198" s="444"/>
      <c r="D198" s="444"/>
      <c r="E198" s="477"/>
      <c r="F198" s="475"/>
      <c r="G198" s="521"/>
      <c r="H198" s="509"/>
      <c r="I198" s="509"/>
    </row>
    <row r="199" customFormat="false" ht="12.75" hidden="false" customHeight="false" outlineLevel="0" collapsed="false">
      <c r="A199" s="444"/>
      <c r="B199" s="444"/>
      <c r="C199" s="444"/>
      <c r="D199" s="444"/>
      <c r="E199" s="477"/>
      <c r="F199" s="475"/>
      <c r="G199" s="521"/>
      <c r="H199" s="509"/>
      <c r="I199" s="509"/>
    </row>
    <row r="200" customFormat="false" ht="12.75" hidden="false" customHeight="false" outlineLevel="0" collapsed="false">
      <c r="A200" s="444"/>
      <c r="B200" s="444"/>
      <c r="C200" s="444"/>
      <c r="D200" s="444"/>
      <c r="E200" s="477"/>
      <c r="F200" s="475"/>
      <c r="G200" s="521"/>
      <c r="H200" s="509"/>
      <c r="I200" s="509"/>
    </row>
    <row r="201" customFormat="false" ht="12.75" hidden="false" customHeight="false" outlineLevel="0" collapsed="false">
      <c r="A201" s="444"/>
      <c r="B201" s="444"/>
      <c r="C201" s="444"/>
      <c r="D201" s="444"/>
      <c r="E201" s="477"/>
      <c r="F201" s="475"/>
      <c r="G201" s="521"/>
      <c r="H201" s="509"/>
      <c r="I201" s="509"/>
    </row>
    <row r="202" customFormat="false" ht="12.75" hidden="false" customHeight="false" outlineLevel="0" collapsed="false">
      <c r="A202" s="444"/>
      <c r="B202" s="444"/>
      <c r="C202" s="444"/>
      <c r="D202" s="444"/>
      <c r="E202" s="477"/>
      <c r="F202" s="475"/>
      <c r="G202" s="521"/>
      <c r="H202" s="509"/>
      <c r="I202" s="509"/>
    </row>
    <row r="203" customFormat="false" ht="12.75" hidden="false" customHeight="false" outlineLevel="0" collapsed="false">
      <c r="A203" s="444"/>
      <c r="B203" s="444"/>
      <c r="C203" s="444"/>
      <c r="D203" s="444"/>
      <c r="E203" s="477"/>
      <c r="F203" s="475"/>
      <c r="G203" s="521"/>
      <c r="H203" s="509"/>
      <c r="I203" s="509"/>
    </row>
    <row r="204" customFormat="false" ht="12.75" hidden="false" customHeight="false" outlineLevel="0" collapsed="false">
      <c r="A204" s="444"/>
      <c r="B204" s="444"/>
      <c r="C204" s="444"/>
      <c r="D204" s="444"/>
      <c r="E204" s="477"/>
      <c r="F204" s="475"/>
      <c r="G204" s="521"/>
      <c r="H204" s="509"/>
      <c r="I204" s="509"/>
    </row>
    <row r="205" customFormat="false" ht="12.75" hidden="false" customHeight="false" outlineLevel="0" collapsed="false">
      <c r="A205" s="444"/>
      <c r="B205" s="444"/>
      <c r="C205" s="444"/>
      <c r="D205" s="444"/>
      <c r="E205" s="477"/>
      <c r="F205" s="475"/>
      <c r="G205" s="521"/>
      <c r="H205" s="509"/>
      <c r="I205" s="509"/>
    </row>
    <row r="206" customFormat="false" ht="12.75" hidden="false" customHeight="false" outlineLevel="0" collapsed="false">
      <c r="A206" s="444"/>
      <c r="B206" s="444"/>
      <c r="C206" s="444"/>
      <c r="D206" s="444"/>
      <c r="E206" s="477"/>
      <c r="F206" s="475"/>
      <c r="G206" s="521"/>
      <c r="H206" s="509"/>
      <c r="I206" s="509"/>
    </row>
    <row r="207" customFormat="false" ht="12.75" hidden="false" customHeight="false" outlineLevel="0" collapsed="false">
      <c r="A207" s="444"/>
      <c r="B207" s="444"/>
      <c r="C207" s="444"/>
      <c r="D207" s="444"/>
      <c r="E207" s="477"/>
      <c r="F207" s="475"/>
      <c r="G207" s="521"/>
      <c r="H207" s="509"/>
      <c r="I207" s="509"/>
    </row>
    <row r="208" customFormat="false" ht="12.75" hidden="false" customHeight="false" outlineLevel="0" collapsed="false">
      <c r="A208" s="444"/>
      <c r="B208" s="444"/>
      <c r="C208" s="444"/>
      <c r="D208" s="444"/>
      <c r="E208" s="477"/>
      <c r="F208" s="475"/>
      <c r="G208" s="521"/>
      <c r="H208" s="509"/>
      <c r="I208" s="509"/>
    </row>
    <row r="209" customFormat="false" ht="12.75" hidden="false" customHeight="false" outlineLevel="0" collapsed="false">
      <c r="A209" s="444"/>
      <c r="B209" s="444"/>
      <c r="C209" s="444"/>
      <c r="D209" s="444"/>
      <c r="E209" s="477"/>
      <c r="F209" s="475"/>
      <c r="G209" s="521"/>
      <c r="H209" s="509"/>
      <c r="I209" s="509"/>
    </row>
    <row r="210" customFormat="false" ht="12.75" hidden="false" customHeight="false" outlineLevel="0" collapsed="false">
      <c r="A210" s="444"/>
      <c r="B210" s="444"/>
      <c r="C210" s="444"/>
      <c r="D210" s="444"/>
      <c r="E210" s="477"/>
      <c r="F210" s="475"/>
      <c r="G210" s="521"/>
      <c r="H210" s="509"/>
      <c r="I210" s="509"/>
    </row>
    <row r="211" customFormat="false" ht="12.75" hidden="false" customHeight="false" outlineLevel="0" collapsed="false">
      <c r="A211" s="444"/>
      <c r="B211" s="444"/>
      <c r="C211" s="444"/>
      <c r="D211" s="444"/>
      <c r="E211" s="477"/>
      <c r="F211" s="475"/>
      <c r="G211" s="521"/>
      <c r="H211" s="509"/>
      <c r="I211" s="509"/>
    </row>
    <row r="212" customFormat="false" ht="12.75" hidden="false" customHeight="false" outlineLevel="0" collapsed="false">
      <c r="A212" s="444"/>
      <c r="B212" s="444"/>
      <c r="C212" s="444"/>
      <c r="D212" s="444"/>
      <c r="E212" s="477"/>
      <c r="F212" s="475"/>
      <c r="G212" s="521"/>
      <c r="H212" s="509"/>
      <c r="I212" s="509"/>
    </row>
    <row r="213" customFormat="false" ht="12.75" hidden="false" customHeight="false" outlineLevel="0" collapsed="false">
      <c r="A213" s="444"/>
      <c r="B213" s="444"/>
      <c r="C213" s="444"/>
      <c r="D213" s="444"/>
      <c r="E213" s="477"/>
      <c r="F213" s="475"/>
      <c r="G213" s="521"/>
      <c r="H213" s="509"/>
      <c r="I213" s="509"/>
    </row>
    <row r="214" customFormat="false" ht="12.75" hidden="false" customHeight="false" outlineLevel="0" collapsed="false">
      <c r="A214" s="444"/>
      <c r="B214" s="444"/>
      <c r="C214" s="444"/>
      <c r="D214" s="444"/>
      <c r="E214" s="477"/>
      <c r="F214" s="475"/>
      <c r="G214" s="521"/>
      <c r="H214" s="509"/>
      <c r="I214" s="509"/>
    </row>
    <row r="215" customFormat="false" ht="12.75" hidden="false" customHeight="false" outlineLevel="0" collapsed="false">
      <c r="A215" s="444"/>
      <c r="B215" s="444"/>
      <c r="C215" s="444"/>
      <c r="D215" s="444"/>
      <c r="E215" s="477"/>
      <c r="F215" s="475"/>
      <c r="G215" s="521"/>
      <c r="H215" s="509"/>
      <c r="I215" s="509"/>
    </row>
    <row r="216" customFormat="false" ht="12.75" hidden="false" customHeight="false" outlineLevel="0" collapsed="false">
      <c r="A216" s="444"/>
      <c r="B216" s="444"/>
      <c r="C216" s="444"/>
      <c r="D216" s="444"/>
      <c r="E216" s="477"/>
      <c r="F216" s="475"/>
      <c r="G216" s="521"/>
      <c r="H216" s="509"/>
      <c r="I216" s="509"/>
    </row>
    <row r="217" customFormat="false" ht="12.75" hidden="false" customHeight="false" outlineLevel="0" collapsed="false">
      <c r="A217" s="444"/>
      <c r="B217" s="444"/>
      <c r="C217" s="444"/>
      <c r="D217" s="444"/>
      <c r="E217" s="477"/>
      <c r="F217" s="475"/>
      <c r="G217" s="521"/>
      <c r="H217" s="509"/>
      <c r="I217" s="509"/>
    </row>
    <row r="218" customFormat="false" ht="12.75" hidden="false" customHeight="false" outlineLevel="0" collapsed="false">
      <c r="A218" s="444"/>
      <c r="B218" s="444"/>
      <c r="C218" s="444"/>
      <c r="D218" s="444"/>
      <c r="E218" s="477"/>
      <c r="F218" s="475"/>
      <c r="G218" s="521"/>
      <c r="H218" s="509"/>
      <c r="I218" s="509"/>
    </row>
    <row r="219" customFormat="false" ht="12.75" hidden="false" customHeight="false" outlineLevel="0" collapsed="false">
      <c r="A219" s="444"/>
      <c r="B219" s="444"/>
      <c r="C219" s="444"/>
      <c r="D219" s="444"/>
      <c r="E219" s="477"/>
      <c r="F219" s="475"/>
      <c r="G219" s="521"/>
      <c r="H219" s="509"/>
      <c r="I219" s="509"/>
    </row>
    <row r="220" customFormat="false" ht="12.75" hidden="false" customHeight="false" outlineLevel="0" collapsed="false">
      <c r="A220" s="444"/>
      <c r="B220" s="444"/>
      <c r="C220" s="444"/>
      <c r="D220" s="444"/>
      <c r="E220" s="477"/>
      <c r="F220" s="475"/>
      <c r="G220" s="521"/>
      <c r="H220" s="509"/>
      <c r="I220" s="509"/>
    </row>
    <row r="221" customFormat="false" ht="12.75" hidden="false" customHeight="false" outlineLevel="0" collapsed="false">
      <c r="A221" s="444"/>
      <c r="B221" s="444"/>
      <c r="C221" s="444"/>
      <c r="D221" s="444"/>
      <c r="E221" s="477"/>
      <c r="F221" s="475"/>
      <c r="G221" s="521"/>
      <c r="H221" s="509"/>
      <c r="I221" s="509"/>
    </row>
    <row r="222" customFormat="false" ht="12.75" hidden="false" customHeight="false" outlineLevel="0" collapsed="false">
      <c r="A222" s="444"/>
      <c r="B222" s="444"/>
      <c r="C222" s="444"/>
      <c r="D222" s="444"/>
      <c r="E222" s="477"/>
      <c r="F222" s="475"/>
      <c r="G222" s="521"/>
      <c r="H222" s="509"/>
      <c r="I222" s="509"/>
    </row>
    <row r="223" customFormat="false" ht="12.75" hidden="false" customHeight="false" outlineLevel="0" collapsed="false">
      <c r="A223" s="444"/>
      <c r="B223" s="444"/>
      <c r="C223" s="444"/>
      <c r="D223" s="444"/>
      <c r="E223" s="477"/>
      <c r="F223" s="475"/>
      <c r="G223" s="521"/>
      <c r="H223" s="509"/>
      <c r="I223" s="509"/>
    </row>
    <row r="224" customFormat="false" ht="12.75" hidden="false" customHeight="false" outlineLevel="0" collapsed="false">
      <c r="A224" s="444"/>
      <c r="B224" s="444"/>
      <c r="C224" s="444"/>
      <c r="D224" s="444"/>
      <c r="E224" s="477"/>
      <c r="F224" s="475"/>
      <c r="G224" s="521"/>
      <c r="H224" s="509"/>
      <c r="I224" s="509"/>
    </row>
    <row r="225" customFormat="false" ht="12.75" hidden="false" customHeight="false" outlineLevel="0" collapsed="false">
      <c r="A225" s="444"/>
      <c r="B225" s="444"/>
      <c r="C225" s="444"/>
      <c r="D225" s="444"/>
      <c r="E225" s="477"/>
      <c r="F225" s="475"/>
      <c r="G225" s="521"/>
      <c r="H225" s="509"/>
      <c r="I225" s="509"/>
    </row>
    <row r="226" customFormat="false" ht="12.75" hidden="false" customHeight="false" outlineLevel="0" collapsed="false">
      <c r="A226" s="444"/>
      <c r="B226" s="444"/>
      <c r="C226" s="444"/>
      <c r="D226" s="444"/>
      <c r="E226" s="477"/>
      <c r="F226" s="475"/>
      <c r="G226" s="521"/>
      <c r="H226" s="509"/>
      <c r="I226" s="509"/>
    </row>
    <row r="227" customFormat="false" ht="12.75" hidden="false" customHeight="false" outlineLevel="0" collapsed="false">
      <c r="A227" s="444"/>
      <c r="B227" s="444"/>
      <c r="C227" s="444"/>
      <c r="D227" s="444"/>
      <c r="E227" s="477"/>
      <c r="F227" s="475"/>
      <c r="G227" s="521"/>
      <c r="H227" s="509"/>
      <c r="I227" s="509"/>
    </row>
    <row r="228" customFormat="false" ht="12.75" hidden="false" customHeight="false" outlineLevel="0" collapsed="false">
      <c r="A228" s="444"/>
      <c r="B228" s="444"/>
      <c r="C228" s="444"/>
      <c r="D228" s="444"/>
      <c r="E228" s="477"/>
      <c r="F228" s="475"/>
      <c r="G228" s="521"/>
      <c r="H228" s="509"/>
      <c r="I228" s="509"/>
    </row>
    <row r="229" customFormat="false" ht="12.75" hidden="false" customHeight="false" outlineLevel="0" collapsed="false">
      <c r="A229" s="444"/>
      <c r="B229" s="444"/>
      <c r="C229" s="444"/>
      <c r="D229" s="444"/>
      <c r="E229" s="477"/>
      <c r="F229" s="475"/>
      <c r="G229" s="521"/>
      <c r="H229" s="509"/>
      <c r="I229" s="509"/>
    </row>
    <row r="230" customFormat="false" ht="12.75" hidden="false" customHeight="false" outlineLevel="0" collapsed="false">
      <c r="A230" s="444"/>
      <c r="B230" s="444"/>
      <c r="C230" s="444"/>
      <c r="D230" s="444"/>
      <c r="E230" s="477"/>
      <c r="F230" s="475"/>
      <c r="G230" s="521"/>
      <c r="H230" s="509"/>
      <c r="I230" s="509"/>
    </row>
    <row r="231" customFormat="false" ht="12.75" hidden="false" customHeight="false" outlineLevel="0" collapsed="false">
      <c r="A231" s="444"/>
      <c r="B231" s="444"/>
      <c r="C231" s="444"/>
      <c r="D231" s="444"/>
      <c r="E231" s="477"/>
      <c r="F231" s="475"/>
      <c r="G231" s="521"/>
      <c r="H231" s="509"/>
      <c r="I231" s="509"/>
    </row>
    <row r="232" customFormat="false" ht="12.75" hidden="false" customHeight="false" outlineLevel="0" collapsed="false">
      <c r="A232" s="444"/>
      <c r="B232" s="444"/>
      <c r="C232" s="444"/>
      <c r="D232" s="444"/>
      <c r="E232" s="477"/>
      <c r="F232" s="475"/>
      <c r="G232" s="521"/>
      <c r="H232" s="509"/>
      <c r="I232" s="509"/>
    </row>
    <row r="233" customFormat="false" ht="12.75" hidden="false" customHeight="false" outlineLevel="0" collapsed="false">
      <c r="A233" s="444"/>
      <c r="B233" s="444"/>
      <c r="C233" s="444"/>
      <c r="D233" s="444"/>
      <c r="E233" s="477"/>
      <c r="F233" s="475"/>
      <c r="G233" s="521"/>
      <c r="H233" s="509"/>
      <c r="I233" s="509"/>
    </row>
    <row r="234" customFormat="false" ht="12.75" hidden="false" customHeight="false" outlineLevel="0" collapsed="false">
      <c r="A234" s="444"/>
      <c r="B234" s="444"/>
      <c r="C234" s="444"/>
      <c r="D234" s="444"/>
      <c r="E234" s="477"/>
      <c r="F234" s="475"/>
      <c r="G234" s="521"/>
      <c r="H234" s="509"/>
      <c r="I234" s="509"/>
    </row>
    <row r="235" customFormat="false" ht="12.75" hidden="false" customHeight="false" outlineLevel="0" collapsed="false">
      <c r="A235" s="444"/>
      <c r="B235" s="444"/>
      <c r="C235" s="444"/>
      <c r="D235" s="444"/>
      <c r="E235" s="477"/>
      <c r="F235" s="475"/>
      <c r="G235" s="521"/>
      <c r="H235" s="509"/>
      <c r="I235" s="509"/>
    </row>
    <row r="236" customFormat="false" ht="12.75" hidden="false" customHeight="false" outlineLevel="0" collapsed="false">
      <c r="A236" s="444"/>
      <c r="B236" s="444"/>
      <c r="C236" s="444"/>
      <c r="D236" s="444"/>
      <c r="E236" s="477"/>
      <c r="F236" s="475"/>
      <c r="G236" s="521"/>
      <c r="H236" s="509"/>
      <c r="I236" s="509"/>
    </row>
    <row r="237" customFormat="false" ht="12.75" hidden="false" customHeight="false" outlineLevel="0" collapsed="false">
      <c r="A237" s="444"/>
      <c r="B237" s="444"/>
      <c r="C237" s="444"/>
      <c r="D237" s="444"/>
      <c r="E237" s="477"/>
      <c r="F237" s="475"/>
      <c r="G237" s="521"/>
      <c r="H237" s="509"/>
      <c r="I237" s="509"/>
    </row>
    <row r="238" customFormat="false" ht="12.75" hidden="false" customHeight="false" outlineLevel="0" collapsed="false">
      <c r="A238" s="444"/>
      <c r="B238" s="444"/>
      <c r="C238" s="444"/>
      <c r="D238" s="444"/>
      <c r="E238" s="477"/>
      <c r="F238" s="475"/>
      <c r="G238" s="521"/>
      <c r="H238" s="509"/>
      <c r="I238" s="509"/>
    </row>
    <row r="239" customFormat="false" ht="12.75" hidden="false" customHeight="false" outlineLevel="0" collapsed="false">
      <c r="A239" s="444"/>
      <c r="B239" s="444"/>
      <c r="C239" s="444"/>
      <c r="D239" s="444"/>
      <c r="E239" s="477"/>
      <c r="F239" s="475"/>
      <c r="G239" s="521"/>
      <c r="H239" s="509"/>
      <c r="I239" s="509"/>
    </row>
    <row r="240" customFormat="false" ht="12.75" hidden="false" customHeight="false" outlineLevel="0" collapsed="false">
      <c r="A240" s="444"/>
      <c r="B240" s="444"/>
      <c r="C240" s="444"/>
      <c r="D240" s="444"/>
      <c r="E240" s="477"/>
      <c r="F240" s="475"/>
      <c r="G240" s="521"/>
      <c r="H240" s="509"/>
      <c r="I240" s="509"/>
    </row>
    <row r="241" customFormat="false" ht="12.75" hidden="false" customHeight="false" outlineLevel="0" collapsed="false">
      <c r="A241" s="444"/>
      <c r="B241" s="444"/>
      <c r="C241" s="444"/>
      <c r="D241" s="444"/>
      <c r="E241" s="477"/>
      <c r="F241" s="475"/>
      <c r="G241" s="521"/>
      <c r="H241" s="509"/>
      <c r="I241" s="509"/>
    </row>
    <row r="242" customFormat="false" ht="12.75" hidden="false" customHeight="false" outlineLevel="0" collapsed="false">
      <c r="A242" s="444"/>
      <c r="B242" s="444"/>
      <c r="C242" s="444"/>
      <c r="D242" s="444"/>
      <c r="E242" s="477"/>
      <c r="F242" s="475"/>
      <c r="G242" s="521"/>
      <c r="H242" s="509"/>
      <c r="I242" s="509"/>
    </row>
    <row r="243" customFormat="false" ht="12.75" hidden="false" customHeight="false" outlineLevel="0" collapsed="false">
      <c r="A243" s="444"/>
      <c r="B243" s="444"/>
      <c r="C243" s="444"/>
      <c r="D243" s="444"/>
      <c r="E243" s="477"/>
      <c r="F243" s="475"/>
      <c r="G243" s="521"/>
      <c r="H243" s="509"/>
      <c r="I243" s="509"/>
    </row>
    <row r="244" customFormat="false" ht="12.75" hidden="false" customHeight="false" outlineLevel="0" collapsed="false">
      <c r="A244" s="444"/>
      <c r="B244" s="444"/>
      <c r="C244" s="444"/>
      <c r="D244" s="444"/>
      <c r="E244" s="477"/>
      <c r="F244" s="475"/>
      <c r="G244" s="521"/>
      <c r="H244" s="509"/>
      <c r="I244" s="509"/>
    </row>
    <row r="245" customFormat="false" ht="12.75" hidden="false" customHeight="false" outlineLevel="0" collapsed="false">
      <c r="A245" s="444"/>
      <c r="B245" s="444"/>
      <c r="C245" s="444"/>
      <c r="D245" s="444"/>
      <c r="E245" s="477"/>
      <c r="F245" s="475"/>
      <c r="G245" s="521"/>
      <c r="H245" s="509"/>
      <c r="I245" s="509"/>
    </row>
    <row r="246" customFormat="false" ht="12.75" hidden="false" customHeight="false" outlineLevel="0" collapsed="false">
      <c r="A246" s="444"/>
      <c r="B246" s="444"/>
      <c r="C246" s="444"/>
      <c r="D246" s="444"/>
      <c r="E246" s="477"/>
      <c r="F246" s="475"/>
      <c r="G246" s="521"/>
      <c r="H246" s="509"/>
      <c r="I246" s="509"/>
    </row>
    <row r="247" customFormat="false" ht="12.75" hidden="false" customHeight="false" outlineLevel="0" collapsed="false">
      <c r="A247" s="444"/>
      <c r="B247" s="444"/>
      <c r="C247" s="444"/>
      <c r="D247" s="444"/>
      <c r="E247" s="477"/>
      <c r="F247" s="475"/>
      <c r="G247" s="521"/>
      <c r="H247" s="509"/>
      <c r="I247" s="509"/>
    </row>
    <row r="248" customFormat="false" ht="12.75" hidden="false" customHeight="false" outlineLevel="0" collapsed="false">
      <c r="A248" s="444"/>
      <c r="B248" s="444"/>
      <c r="C248" s="444"/>
      <c r="D248" s="444"/>
      <c r="E248" s="477"/>
      <c r="F248" s="475"/>
      <c r="G248" s="521"/>
      <c r="H248" s="509"/>
      <c r="I248" s="509"/>
    </row>
    <row r="249" customFormat="false" ht="12.75" hidden="false" customHeight="false" outlineLevel="0" collapsed="false">
      <c r="A249" s="444"/>
      <c r="B249" s="444"/>
      <c r="C249" s="444"/>
      <c r="D249" s="444"/>
      <c r="E249" s="477"/>
      <c r="F249" s="475"/>
      <c r="G249" s="521"/>
      <c r="H249" s="509"/>
      <c r="I249" s="509"/>
    </row>
    <row r="250" customFormat="false" ht="12.75" hidden="false" customHeight="false" outlineLevel="0" collapsed="false">
      <c r="A250" s="444"/>
      <c r="B250" s="444"/>
      <c r="C250" s="444"/>
      <c r="D250" s="444"/>
      <c r="E250" s="477"/>
      <c r="F250" s="475"/>
      <c r="G250" s="521"/>
      <c r="H250" s="509"/>
      <c r="I250" s="509"/>
    </row>
    <row r="251" customFormat="false" ht="12.75" hidden="false" customHeight="false" outlineLevel="0" collapsed="false">
      <c r="A251" s="444"/>
      <c r="B251" s="444"/>
      <c r="C251" s="444"/>
      <c r="D251" s="444"/>
      <c r="E251" s="477"/>
      <c r="F251" s="475"/>
      <c r="G251" s="521"/>
      <c r="H251" s="509"/>
      <c r="I251" s="509"/>
    </row>
    <row r="252" customFormat="false" ht="12.75" hidden="false" customHeight="false" outlineLevel="0" collapsed="false">
      <c r="A252" s="444"/>
      <c r="B252" s="444"/>
      <c r="C252" s="444"/>
      <c r="D252" s="444"/>
      <c r="E252" s="477"/>
      <c r="F252" s="475"/>
      <c r="G252" s="521"/>
      <c r="H252" s="509"/>
      <c r="I252" s="509"/>
    </row>
    <row r="253" customFormat="false" ht="12.75" hidden="false" customHeight="false" outlineLevel="0" collapsed="false">
      <c r="A253" s="444"/>
      <c r="B253" s="444"/>
      <c r="C253" s="444"/>
      <c r="D253" s="444"/>
      <c r="E253" s="477"/>
      <c r="F253" s="475"/>
      <c r="G253" s="521"/>
      <c r="H253" s="509"/>
      <c r="I253" s="509"/>
    </row>
    <row r="254" customFormat="false" ht="12.75" hidden="false" customHeight="false" outlineLevel="0" collapsed="false">
      <c r="A254" s="444"/>
      <c r="B254" s="444"/>
      <c r="C254" s="444"/>
      <c r="D254" s="444"/>
      <c r="E254" s="477"/>
      <c r="F254" s="475"/>
      <c r="G254" s="521"/>
      <c r="H254" s="509"/>
      <c r="I254" s="509"/>
    </row>
    <row r="255" customFormat="false" ht="12.75" hidden="false" customHeight="false" outlineLevel="0" collapsed="false">
      <c r="A255" s="444"/>
      <c r="B255" s="444"/>
      <c r="C255" s="444"/>
      <c r="D255" s="444"/>
      <c r="E255" s="477"/>
      <c r="F255" s="475"/>
      <c r="G255" s="521"/>
      <c r="H255" s="509"/>
      <c r="I255" s="509"/>
    </row>
    <row r="256" customFormat="false" ht="12.75" hidden="false" customHeight="false" outlineLevel="0" collapsed="false">
      <c r="A256" s="444"/>
      <c r="B256" s="444"/>
      <c r="C256" s="444"/>
      <c r="D256" s="444"/>
      <c r="E256" s="477"/>
      <c r="F256" s="475"/>
      <c r="G256" s="521"/>
      <c r="H256" s="509"/>
      <c r="I256" s="509"/>
    </row>
    <row r="257" customFormat="false" ht="12.75" hidden="false" customHeight="false" outlineLevel="0" collapsed="false">
      <c r="A257" s="444"/>
      <c r="B257" s="444"/>
      <c r="C257" s="444"/>
      <c r="D257" s="444"/>
      <c r="E257" s="477"/>
      <c r="F257" s="475"/>
      <c r="G257" s="521"/>
      <c r="H257" s="509"/>
      <c r="I257" s="509"/>
    </row>
    <row r="258" customFormat="false" ht="12.75" hidden="false" customHeight="false" outlineLevel="0" collapsed="false">
      <c r="A258" s="444"/>
      <c r="B258" s="444"/>
      <c r="C258" s="444"/>
      <c r="D258" s="444"/>
      <c r="E258" s="477"/>
      <c r="F258" s="475"/>
      <c r="G258" s="521"/>
      <c r="H258" s="509"/>
      <c r="I258" s="509"/>
    </row>
    <row r="259" customFormat="false" ht="12.75" hidden="false" customHeight="false" outlineLevel="0" collapsed="false">
      <c r="A259" s="444"/>
      <c r="B259" s="444"/>
      <c r="C259" s="444"/>
      <c r="D259" s="444"/>
      <c r="E259" s="477"/>
      <c r="F259" s="475"/>
      <c r="G259" s="521"/>
      <c r="H259" s="509"/>
      <c r="I259" s="509"/>
    </row>
    <row r="260" customFormat="false" ht="12.75" hidden="false" customHeight="false" outlineLevel="0" collapsed="false">
      <c r="A260" s="444"/>
      <c r="B260" s="444"/>
      <c r="C260" s="444"/>
      <c r="D260" s="444"/>
      <c r="E260" s="477"/>
      <c r="F260" s="475"/>
      <c r="G260" s="521"/>
      <c r="H260" s="509"/>
      <c r="I260" s="509"/>
    </row>
    <row r="261" customFormat="false" ht="12.75" hidden="false" customHeight="false" outlineLevel="0" collapsed="false">
      <c r="A261" s="444"/>
      <c r="B261" s="444"/>
      <c r="C261" s="444"/>
      <c r="D261" s="444"/>
      <c r="E261" s="477"/>
      <c r="F261" s="475"/>
      <c r="G261" s="521"/>
      <c r="H261" s="509"/>
      <c r="I261" s="509"/>
    </row>
    <row r="262" customFormat="false" ht="12.75" hidden="false" customHeight="false" outlineLevel="0" collapsed="false">
      <c r="A262" s="444"/>
      <c r="B262" s="444"/>
      <c r="C262" s="444"/>
      <c r="D262" s="444"/>
      <c r="E262" s="477"/>
      <c r="F262" s="475"/>
      <c r="G262" s="521"/>
      <c r="H262" s="509"/>
      <c r="I262" s="509"/>
    </row>
    <row r="263" customFormat="false" ht="12.75" hidden="false" customHeight="false" outlineLevel="0" collapsed="false">
      <c r="A263" s="444"/>
      <c r="B263" s="444"/>
      <c r="C263" s="444"/>
      <c r="D263" s="444"/>
      <c r="E263" s="477"/>
      <c r="F263" s="475"/>
      <c r="G263" s="521"/>
      <c r="H263" s="509"/>
      <c r="I263" s="509"/>
    </row>
    <row r="264" customFormat="false" ht="12.75" hidden="false" customHeight="false" outlineLevel="0" collapsed="false">
      <c r="A264" s="444"/>
      <c r="B264" s="444"/>
      <c r="C264" s="444"/>
      <c r="D264" s="444"/>
      <c r="E264" s="477"/>
      <c r="F264" s="475"/>
      <c r="G264" s="521"/>
      <c r="H264" s="509"/>
      <c r="I264" s="509"/>
    </row>
    <row r="265" customFormat="false" ht="12.75" hidden="false" customHeight="false" outlineLevel="0" collapsed="false">
      <c r="A265" s="444"/>
      <c r="B265" s="444"/>
      <c r="C265" s="444"/>
      <c r="D265" s="444"/>
      <c r="E265" s="477"/>
      <c r="F265" s="475"/>
      <c r="G265" s="521"/>
      <c r="H265" s="509"/>
      <c r="I265" s="509"/>
    </row>
    <row r="266" customFormat="false" ht="12.75" hidden="false" customHeight="false" outlineLevel="0" collapsed="false">
      <c r="A266" s="444"/>
      <c r="B266" s="444"/>
      <c r="C266" s="444"/>
      <c r="D266" s="444"/>
      <c r="E266" s="477"/>
      <c r="F266" s="475"/>
      <c r="G266" s="521"/>
      <c r="H266" s="509"/>
      <c r="I266" s="509"/>
    </row>
    <row r="267" customFormat="false" ht="12.75" hidden="false" customHeight="false" outlineLevel="0" collapsed="false">
      <c r="A267" s="444"/>
      <c r="B267" s="444"/>
      <c r="C267" s="444"/>
      <c r="D267" s="444"/>
      <c r="E267" s="477"/>
      <c r="F267" s="475"/>
      <c r="G267" s="521"/>
      <c r="H267" s="509"/>
      <c r="I267" s="509"/>
    </row>
    <row r="268" customFormat="false" ht="12.75" hidden="false" customHeight="false" outlineLevel="0" collapsed="false">
      <c r="A268" s="444"/>
      <c r="B268" s="444"/>
      <c r="C268" s="444"/>
      <c r="D268" s="444"/>
      <c r="E268" s="477"/>
      <c r="F268" s="475"/>
      <c r="G268" s="521"/>
      <c r="H268" s="509"/>
      <c r="I268" s="509"/>
    </row>
    <row r="269" customFormat="false" ht="12.75" hidden="false" customHeight="false" outlineLevel="0" collapsed="false">
      <c r="A269" s="444"/>
      <c r="B269" s="444"/>
      <c r="C269" s="444"/>
      <c r="D269" s="444"/>
      <c r="E269" s="477"/>
      <c r="F269" s="475"/>
      <c r="G269" s="521"/>
      <c r="H269" s="509"/>
      <c r="I269" s="509"/>
    </row>
    <row r="270" customFormat="false" ht="12.75" hidden="false" customHeight="false" outlineLevel="0" collapsed="false">
      <c r="A270" s="444"/>
      <c r="B270" s="444"/>
      <c r="C270" s="444"/>
      <c r="D270" s="444"/>
      <c r="E270" s="477"/>
      <c r="F270" s="475"/>
      <c r="G270" s="521"/>
      <c r="H270" s="509"/>
      <c r="I270" s="509"/>
    </row>
    <row r="271" customFormat="false" ht="12.75" hidden="false" customHeight="false" outlineLevel="0" collapsed="false">
      <c r="A271" s="444"/>
      <c r="B271" s="444"/>
      <c r="C271" s="444"/>
      <c r="D271" s="444"/>
      <c r="E271" s="477"/>
      <c r="F271" s="475"/>
      <c r="G271" s="521"/>
      <c r="H271" s="509"/>
      <c r="I271" s="509"/>
    </row>
    <row r="272" customFormat="false" ht="12.75" hidden="false" customHeight="false" outlineLevel="0" collapsed="false">
      <c r="A272" s="444"/>
      <c r="B272" s="444"/>
      <c r="C272" s="444"/>
      <c r="D272" s="444"/>
      <c r="E272" s="477"/>
      <c r="F272" s="475"/>
      <c r="G272" s="521"/>
      <c r="H272" s="509"/>
      <c r="I272" s="509"/>
    </row>
    <row r="273" customFormat="false" ht="12.75" hidden="false" customHeight="false" outlineLevel="0" collapsed="false">
      <c r="A273" s="444"/>
      <c r="B273" s="444"/>
      <c r="C273" s="444"/>
      <c r="D273" s="444"/>
      <c r="E273" s="477"/>
      <c r="F273" s="475"/>
      <c r="G273" s="521"/>
      <c r="H273" s="509"/>
      <c r="I273" s="509"/>
    </row>
    <row r="274" customFormat="false" ht="12.75" hidden="false" customHeight="false" outlineLevel="0" collapsed="false">
      <c r="A274" s="444"/>
      <c r="B274" s="444"/>
      <c r="C274" s="444"/>
      <c r="D274" s="444"/>
      <c r="E274" s="477"/>
      <c r="F274" s="475"/>
      <c r="G274" s="521"/>
      <c r="H274" s="509"/>
      <c r="I274" s="509"/>
    </row>
    <row r="275" customFormat="false" ht="12.75" hidden="false" customHeight="false" outlineLevel="0" collapsed="false">
      <c r="A275" s="444"/>
      <c r="B275" s="444"/>
      <c r="C275" s="444"/>
      <c r="D275" s="444"/>
      <c r="E275" s="477"/>
      <c r="F275" s="475"/>
      <c r="G275" s="521"/>
      <c r="H275" s="509"/>
      <c r="I275" s="509"/>
    </row>
    <row r="276" customFormat="false" ht="12.75" hidden="false" customHeight="false" outlineLevel="0" collapsed="false">
      <c r="A276" s="444"/>
      <c r="B276" s="444"/>
      <c r="C276" s="444"/>
      <c r="D276" s="444"/>
      <c r="E276" s="477"/>
      <c r="F276" s="475"/>
      <c r="G276" s="521"/>
      <c r="H276" s="509"/>
      <c r="I276" s="509"/>
    </row>
    <row r="277" customFormat="false" ht="12.75" hidden="false" customHeight="false" outlineLevel="0" collapsed="false">
      <c r="A277" s="444"/>
      <c r="B277" s="444"/>
      <c r="C277" s="444"/>
      <c r="D277" s="444"/>
      <c r="E277" s="477"/>
      <c r="F277" s="475"/>
      <c r="G277" s="521"/>
      <c r="H277" s="509"/>
      <c r="I277" s="509"/>
    </row>
    <row r="278" customFormat="false" ht="12.75" hidden="false" customHeight="false" outlineLevel="0" collapsed="false">
      <c r="A278" s="444"/>
      <c r="B278" s="444"/>
      <c r="C278" s="444"/>
      <c r="D278" s="444"/>
      <c r="E278" s="477"/>
      <c r="F278" s="475"/>
      <c r="G278" s="521"/>
      <c r="H278" s="509"/>
      <c r="I278" s="509"/>
    </row>
    <row r="279" customFormat="false" ht="12.75" hidden="false" customHeight="false" outlineLevel="0" collapsed="false">
      <c r="A279" s="444"/>
      <c r="B279" s="444"/>
      <c r="C279" s="444"/>
      <c r="D279" s="444"/>
      <c r="E279" s="477"/>
      <c r="F279" s="475"/>
      <c r="G279" s="521"/>
      <c r="H279" s="509"/>
      <c r="I279" s="509"/>
    </row>
    <row r="280" customFormat="false" ht="12.75" hidden="false" customHeight="false" outlineLevel="0" collapsed="false">
      <c r="A280" s="444"/>
      <c r="B280" s="444"/>
      <c r="C280" s="444"/>
      <c r="D280" s="444"/>
      <c r="E280" s="477"/>
      <c r="F280" s="475"/>
      <c r="G280" s="521"/>
      <c r="H280" s="509"/>
      <c r="I280" s="509"/>
    </row>
    <row r="281" customFormat="false" ht="12.75" hidden="false" customHeight="false" outlineLevel="0" collapsed="false">
      <c r="A281" s="444"/>
      <c r="B281" s="444"/>
      <c r="C281" s="444"/>
      <c r="D281" s="444"/>
      <c r="E281" s="477"/>
      <c r="F281" s="475"/>
      <c r="G281" s="521"/>
      <c r="H281" s="509"/>
      <c r="I281" s="509"/>
    </row>
    <row r="282" customFormat="false" ht="12.75" hidden="false" customHeight="false" outlineLevel="0" collapsed="false">
      <c r="A282" s="444"/>
      <c r="B282" s="444"/>
      <c r="C282" s="444"/>
      <c r="D282" s="444"/>
      <c r="E282" s="477"/>
      <c r="F282" s="475"/>
      <c r="G282" s="521"/>
      <c r="H282" s="509"/>
      <c r="I282" s="509"/>
    </row>
    <row r="283" customFormat="false" ht="12.75" hidden="false" customHeight="false" outlineLevel="0" collapsed="false">
      <c r="A283" s="444"/>
      <c r="B283" s="444"/>
      <c r="C283" s="444"/>
      <c r="D283" s="444"/>
      <c r="E283" s="477"/>
      <c r="F283" s="475"/>
      <c r="G283" s="521"/>
      <c r="H283" s="509"/>
      <c r="I283" s="509"/>
    </row>
    <row r="284" customFormat="false" ht="12.75" hidden="false" customHeight="false" outlineLevel="0" collapsed="false">
      <c r="A284" s="444"/>
      <c r="B284" s="444"/>
      <c r="C284" s="444"/>
      <c r="D284" s="444"/>
      <c r="E284" s="477"/>
      <c r="F284" s="475"/>
      <c r="G284" s="521"/>
      <c r="H284" s="509"/>
      <c r="I284" s="509"/>
    </row>
    <row r="285" customFormat="false" ht="12.75" hidden="false" customHeight="false" outlineLevel="0" collapsed="false">
      <c r="A285" s="444"/>
      <c r="B285" s="444"/>
      <c r="C285" s="444"/>
      <c r="D285" s="444"/>
      <c r="E285" s="477"/>
      <c r="F285" s="475"/>
      <c r="G285" s="521"/>
      <c r="H285" s="509"/>
      <c r="I285" s="509"/>
    </row>
    <row r="286" customFormat="false" ht="12.75" hidden="false" customHeight="false" outlineLevel="0" collapsed="false">
      <c r="A286" s="444"/>
      <c r="B286" s="444"/>
      <c r="C286" s="444"/>
      <c r="D286" s="444"/>
      <c r="E286" s="477"/>
      <c r="F286" s="475"/>
      <c r="G286" s="521"/>
      <c r="H286" s="509"/>
      <c r="I286" s="509"/>
    </row>
    <row r="287" customFormat="false" ht="12.75" hidden="false" customHeight="false" outlineLevel="0" collapsed="false">
      <c r="A287" s="444"/>
      <c r="B287" s="444"/>
      <c r="C287" s="444"/>
      <c r="D287" s="444"/>
      <c r="E287" s="477"/>
      <c r="F287" s="475"/>
      <c r="G287" s="521"/>
      <c r="H287" s="509"/>
      <c r="I287" s="509"/>
    </row>
    <row r="288" customFormat="false" ht="12.75" hidden="false" customHeight="false" outlineLevel="0" collapsed="false">
      <c r="A288" s="444"/>
      <c r="B288" s="444"/>
      <c r="C288" s="444"/>
      <c r="D288" s="444"/>
      <c r="E288" s="477"/>
      <c r="F288" s="475"/>
      <c r="G288" s="521"/>
      <c r="H288" s="509"/>
      <c r="I288" s="509"/>
    </row>
    <row r="289" customFormat="false" ht="12.75" hidden="false" customHeight="false" outlineLevel="0" collapsed="false">
      <c r="A289" s="444"/>
      <c r="B289" s="444"/>
      <c r="C289" s="444"/>
      <c r="D289" s="444"/>
      <c r="E289" s="477"/>
      <c r="F289" s="475"/>
      <c r="G289" s="521"/>
      <c r="H289" s="509"/>
      <c r="I289" s="509"/>
    </row>
    <row r="290" customFormat="false" ht="12.75" hidden="false" customHeight="false" outlineLevel="0" collapsed="false">
      <c r="A290" s="444"/>
      <c r="B290" s="444"/>
      <c r="C290" s="444"/>
      <c r="D290" s="444"/>
      <c r="E290" s="477"/>
      <c r="F290" s="475"/>
      <c r="G290" s="521"/>
      <c r="H290" s="509"/>
      <c r="I290" s="509"/>
    </row>
    <row r="291" customFormat="false" ht="12.75" hidden="false" customHeight="false" outlineLevel="0" collapsed="false">
      <c r="A291" s="444"/>
      <c r="B291" s="444"/>
      <c r="C291" s="444"/>
      <c r="D291" s="444"/>
      <c r="E291" s="477"/>
      <c r="F291" s="475"/>
      <c r="G291" s="521"/>
      <c r="H291" s="509"/>
      <c r="I291" s="509"/>
    </row>
    <row r="292" customFormat="false" ht="12.75" hidden="false" customHeight="false" outlineLevel="0" collapsed="false">
      <c r="A292" s="444"/>
      <c r="B292" s="444"/>
      <c r="C292" s="444"/>
      <c r="D292" s="444"/>
      <c r="E292" s="477"/>
      <c r="F292" s="475"/>
      <c r="G292" s="521"/>
      <c r="H292" s="509"/>
      <c r="I292" s="509"/>
    </row>
    <row r="293" customFormat="false" ht="12.75" hidden="false" customHeight="false" outlineLevel="0" collapsed="false">
      <c r="A293" s="444"/>
      <c r="B293" s="444"/>
      <c r="C293" s="444"/>
      <c r="D293" s="444"/>
      <c r="E293" s="477"/>
      <c r="F293" s="475"/>
      <c r="G293" s="521"/>
      <c r="H293" s="509"/>
      <c r="I293" s="509"/>
    </row>
    <row r="294" customFormat="false" ht="12.75" hidden="false" customHeight="false" outlineLevel="0" collapsed="false">
      <c r="A294" s="444"/>
      <c r="B294" s="444"/>
      <c r="C294" s="444"/>
      <c r="D294" s="444"/>
      <c r="E294" s="477"/>
      <c r="F294" s="475"/>
      <c r="G294" s="521"/>
      <c r="H294" s="509"/>
      <c r="I294" s="509"/>
    </row>
    <row r="295" customFormat="false" ht="12.75" hidden="false" customHeight="false" outlineLevel="0" collapsed="false">
      <c r="A295" s="444"/>
      <c r="B295" s="444"/>
      <c r="C295" s="444"/>
      <c r="D295" s="444"/>
      <c r="E295" s="477"/>
      <c r="F295" s="475"/>
      <c r="G295" s="521"/>
      <c r="H295" s="509"/>
      <c r="I295" s="509"/>
    </row>
    <row r="296" customFormat="false" ht="12.75" hidden="false" customHeight="false" outlineLevel="0" collapsed="false">
      <c r="A296" s="444"/>
      <c r="B296" s="444"/>
      <c r="C296" s="444"/>
      <c r="D296" s="444"/>
      <c r="E296" s="477"/>
      <c r="F296" s="475"/>
      <c r="G296" s="521"/>
      <c r="H296" s="509"/>
      <c r="I296" s="509"/>
    </row>
    <row r="297" customFormat="false" ht="12.75" hidden="false" customHeight="false" outlineLevel="0" collapsed="false">
      <c r="A297" s="444"/>
      <c r="B297" s="444"/>
      <c r="C297" s="444"/>
      <c r="D297" s="444"/>
      <c r="E297" s="477"/>
      <c r="F297" s="475"/>
      <c r="G297" s="521"/>
      <c r="H297" s="509"/>
      <c r="I297" s="509"/>
    </row>
    <row r="298" customFormat="false" ht="12.75" hidden="false" customHeight="false" outlineLevel="0" collapsed="false">
      <c r="A298" s="444"/>
      <c r="B298" s="444"/>
      <c r="C298" s="444"/>
      <c r="D298" s="444"/>
      <c r="E298" s="477"/>
      <c r="F298" s="475"/>
      <c r="G298" s="521"/>
      <c r="H298" s="509"/>
      <c r="I298" s="509"/>
    </row>
    <row r="299" customFormat="false" ht="12.75" hidden="false" customHeight="false" outlineLevel="0" collapsed="false">
      <c r="A299" s="444"/>
      <c r="B299" s="444"/>
      <c r="C299" s="444"/>
      <c r="D299" s="444"/>
      <c r="E299" s="477"/>
      <c r="F299" s="475"/>
      <c r="G299" s="521"/>
      <c r="H299" s="509"/>
      <c r="I299" s="509"/>
    </row>
    <row r="300" customFormat="false" ht="12.75" hidden="false" customHeight="false" outlineLevel="0" collapsed="false">
      <c r="A300" s="444"/>
      <c r="B300" s="444"/>
      <c r="C300" s="444"/>
      <c r="D300" s="444"/>
      <c r="E300" s="477"/>
      <c r="F300" s="475"/>
      <c r="G300" s="521"/>
      <c r="H300" s="509"/>
      <c r="I300" s="509"/>
    </row>
    <row r="301" customFormat="false" ht="12.75" hidden="false" customHeight="false" outlineLevel="0" collapsed="false">
      <c r="A301" s="444"/>
      <c r="B301" s="444"/>
      <c r="C301" s="444"/>
      <c r="D301" s="444"/>
      <c r="E301" s="477"/>
      <c r="F301" s="475"/>
      <c r="G301" s="521"/>
      <c r="H301" s="509"/>
      <c r="I301" s="509"/>
    </row>
    <row r="302" customFormat="false" ht="12.75" hidden="false" customHeight="false" outlineLevel="0" collapsed="false">
      <c r="A302" s="444"/>
      <c r="B302" s="444"/>
      <c r="C302" s="444"/>
      <c r="D302" s="444"/>
      <c r="E302" s="477"/>
      <c r="F302" s="475"/>
      <c r="G302" s="521"/>
      <c r="H302" s="509"/>
      <c r="I302" s="509"/>
    </row>
    <row r="303" customFormat="false" ht="12.75" hidden="false" customHeight="false" outlineLevel="0" collapsed="false">
      <c r="A303" s="444"/>
      <c r="B303" s="444"/>
      <c r="C303" s="444"/>
      <c r="D303" s="444"/>
      <c r="E303" s="477"/>
      <c r="F303" s="475"/>
      <c r="G303" s="521"/>
      <c r="H303" s="509"/>
      <c r="I303" s="509"/>
    </row>
    <row r="304" customFormat="false" ht="12.75" hidden="false" customHeight="false" outlineLevel="0" collapsed="false">
      <c r="A304" s="444"/>
      <c r="B304" s="444"/>
      <c r="C304" s="444"/>
      <c r="D304" s="444"/>
      <c r="E304" s="477"/>
      <c r="F304" s="475"/>
      <c r="G304" s="521"/>
      <c r="H304" s="509"/>
      <c r="I304" s="509"/>
    </row>
    <row r="305" customFormat="false" ht="12.75" hidden="false" customHeight="false" outlineLevel="0" collapsed="false">
      <c r="A305" s="444"/>
      <c r="B305" s="444"/>
      <c r="C305" s="444"/>
      <c r="D305" s="444"/>
      <c r="E305" s="477"/>
      <c r="F305" s="475"/>
      <c r="G305" s="521"/>
      <c r="H305" s="509"/>
      <c r="I305" s="509"/>
    </row>
    <row r="306" customFormat="false" ht="12.75" hidden="false" customHeight="false" outlineLevel="0" collapsed="false">
      <c r="A306" s="444"/>
      <c r="B306" s="444"/>
      <c r="C306" s="444"/>
      <c r="D306" s="444"/>
      <c r="E306" s="477"/>
      <c r="F306" s="475"/>
      <c r="G306" s="521"/>
      <c r="H306" s="509"/>
      <c r="I306" s="509"/>
    </row>
    <row r="307" customFormat="false" ht="12.75" hidden="false" customHeight="false" outlineLevel="0" collapsed="false">
      <c r="A307" s="444"/>
      <c r="B307" s="444"/>
      <c r="C307" s="444"/>
      <c r="D307" s="444"/>
      <c r="E307" s="477"/>
      <c r="F307" s="475"/>
      <c r="G307" s="521"/>
      <c r="H307" s="509"/>
      <c r="I307" s="509"/>
    </row>
    <row r="308" customFormat="false" ht="12.75" hidden="false" customHeight="false" outlineLevel="0" collapsed="false">
      <c r="A308" s="444"/>
      <c r="B308" s="444"/>
      <c r="C308" s="444"/>
      <c r="D308" s="444"/>
      <c r="E308" s="477"/>
      <c r="F308" s="475"/>
      <c r="G308" s="521"/>
      <c r="H308" s="509"/>
      <c r="I308" s="509"/>
    </row>
    <row r="309" customFormat="false" ht="12.75" hidden="false" customHeight="false" outlineLevel="0" collapsed="false">
      <c r="A309" s="444"/>
      <c r="B309" s="444"/>
      <c r="C309" s="444"/>
      <c r="D309" s="444"/>
      <c r="E309" s="477"/>
      <c r="F309" s="475"/>
      <c r="G309" s="521"/>
      <c r="H309" s="509"/>
      <c r="I309" s="509"/>
    </row>
    <row r="310" customFormat="false" ht="12.75" hidden="false" customHeight="false" outlineLevel="0" collapsed="false">
      <c r="A310" s="444"/>
      <c r="B310" s="444"/>
      <c r="C310" s="444"/>
      <c r="D310" s="444"/>
      <c r="E310" s="477"/>
      <c r="F310" s="475"/>
      <c r="G310" s="521"/>
      <c r="H310" s="509"/>
      <c r="I310" s="509"/>
    </row>
    <row r="311" customFormat="false" ht="12.75" hidden="false" customHeight="false" outlineLevel="0" collapsed="false">
      <c r="A311" s="444"/>
      <c r="B311" s="444"/>
      <c r="C311" s="444"/>
      <c r="D311" s="444"/>
      <c r="E311" s="477"/>
      <c r="F311" s="475"/>
      <c r="G311" s="521"/>
      <c r="H311" s="509"/>
      <c r="I311" s="509"/>
    </row>
    <row r="312" customFormat="false" ht="12.75" hidden="false" customHeight="false" outlineLevel="0" collapsed="false">
      <c r="A312" s="444"/>
      <c r="B312" s="444"/>
      <c r="C312" s="444"/>
      <c r="D312" s="444"/>
      <c r="E312" s="477"/>
      <c r="F312" s="475"/>
      <c r="G312" s="521"/>
      <c r="H312" s="509"/>
      <c r="I312" s="509"/>
    </row>
    <row r="313" customFormat="false" ht="12.75" hidden="false" customHeight="false" outlineLevel="0" collapsed="false">
      <c r="A313" s="444"/>
      <c r="B313" s="444"/>
      <c r="C313" s="444"/>
      <c r="D313" s="444"/>
      <c r="E313" s="477"/>
      <c r="F313" s="475"/>
      <c r="G313" s="521"/>
      <c r="H313" s="509"/>
      <c r="I313" s="509"/>
    </row>
    <row r="314" customFormat="false" ht="12.75" hidden="false" customHeight="false" outlineLevel="0" collapsed="false">
      <c r="A314" s="444"/>
      <c r="B314" s="444"/>
      <c r="C314" s="444"/>
      <c r="D314" s="444"/>
      <c r="E314" s="477"/>
      <c r="F314" s="475"/>
      <c r="G314" s="521"/>
      <c r="H314" s="509"/>
      <c r="I314" s="509"/>
    </row>
    <row r="315" customFormat="false" ht="12.75" hidden="false" customHeight="false" outlineLevel="0" collapsed="false">
      <c r="A315" s="444"/>
      <c r="B315" s="444"/>
      <c r="C315" s="444"/>
      <c r="D315" s="444"/>
      <c r="E315" s="477"/>
      <c r="F315" s="475"/>
      <c r="G315" s="521"/>
      <c r="H315" s="509"/>
      <c r="I315" s="509"/>
    </row>
    <row r="316" customFormat="false" ht="12.75" hidden="false" customHeight="false" outlineLevel="0" collapsed="false">
      <c r="A316" s="444"/>
      <c r="B316" s="444"/>
      <c r="C316" s="444"/>
      <c r="D316" s="444"/>
      <c r="E316" s="477"/>
      <c r="F316" s="475"/>
      <c r="G316" s="521"/>
      <c r="H316" s="509"/>
      <c r="I316" s="509"/>
    </row>
    <row r="317" customFormat="false" ht="12.75" hidden="false" customHeight="false" outlineLevel="0" collapsed="false">
      <c r="A317" s="444"/>
      <c r="B317" s="444"/>
      <c r="C317" s="444"/>
      <c r="D317" s="444"/>
      <c r="E317" s="477"/>
      <c r="F317" s="475"/>
      <c r="G317" s="521"/>
      <c r="H317" s="509"/>
      <c r="I317" s="509"/>
    </row>
    <row r="318" customFormat="false" ht="12.75" hidden="false" customHeight="false" outlineLevel="0" collapsed="false">
      <c r="A318" s="444"/>
      <c r="B318" s="444"/>
      <c r="C318" s="444"/>
      <c r="D318" s="444"/>
      <c r="E318" s="477"/>
      <c r="F318" s="475"/>
      <c r="G318" s="521"/>
      <c r="H318" s="509"/>
      <c r="I318" s="509"/>
    </row>
    <row r="319" customFormat="false" ht="12.75" hidden="false" customHeight="false" outlineLevel="0" collapsed="false">
      <c r="A319" s="444"/>
      <c r="B319" s="444"/>
      <c r="C319" s="444"/>
      <c r="D319" s="444"/>
      <c r="E319" s="477"/>
      <c r="F319" s="475"/>
      <c r="G319" s="521"/>
      <c r="H319" s="509"/>
      <c r="I319" s="509"/>
    </row>
    <row r="320" customFormat="false" ht="12.75" hidden="false" customHeight="false" outlineLevel="0" collapsed="false">
      <c r="A320" s="444"/>
      <c r="B320" s="444"/>
      <c r="C320" s="444"/>
      <c r="D320" s="444"/>
      <c r="E320" s="477"/>
      <c r="F320" s="475"/>
      <c r="G320" s="521"/>
      <c r="H320" s="509"/>
      <c r="I320" s="509"/>
    </row>
    <row r="321" customFormat="false" ht="12.75" hidden="false" customHeight="false" outlineLevel="0" collapsed="false">
      <c r="A321" s="444"/>
      <c r="B321" s="444"/>
      <c r="C321" s="444"/>
      <c r="D321" s="444"/>
      <c r="E321" s="477"/>
      <c r="F321" s="475"/>
      <c r="G321" s="521"/>
      <c r="H321" s="509"/>
      <c r="I321" s="509"/>
    </row>
    <row r="322" customFormat="false" ht="12.75" hidden="false" customHeight="false" outlineLevel="0" collapsed="false">
      <c r="A322" s="444"/>
      <c r="B322" s="444"/>
      <c r="C322" s="444"/>
      <c r="D322" s="444"/>
      <c r="E322" s="477"/>
      <c r="F322" s="475"/>
      <c r="G322" s="521"/>
      <c r="H322" s="509"/>
      <c r="I322" s="509"/>
    </row>
    <row r="323" customFormat="false" ht="12.75" hidden="false" customHeight="false" outlineLevel="0" collapsed="false">
      <c r="A323" s="444"/>
      <c r="B323" s="444"/>
      <c r="C323" s="444"/>
      <c r="D323" s="444"/>
      <c r="E323" s="477"/>
      <c r="F323" s="475"/>
      <c r="G323" s="521"/>
      <c r="H323" s="509"/>
      <c r="I323" s="509"/>
    </row>
    <row r="324" customFormat="false" ht="12.75" hidden="false" customHeight="false" outlineLevel="0" collapsed="false">
      <c r="A324" s="444"/>
      <c r="B324" s="444"/>
      <c r="C324" s="444"/>
      <c r="D324" s="444"/>
      <c r="E324" s="477"/>
      <c r="F324" s="475"/>
      <c r="G324" s="521"/>
      <c r="H324" s="509"/>
      <c r="I324" s="509"/>
    </row>
    <row r="325" customFormat="false" ht="12.75" hidden="false" customHeight="false" outlineLevel="0" collapsed="false">
      <c r="A325" s="444"/>
      <c r="B325" s="444"/>
      <c r="C325" s="444"/>
      <c r="D325" s="444"/>
      <c r="E325" s="477"/>
      <c r="F325" s="475"/>
      <c r="G325" s="521"/>
      <c r="H325" s="509"/>
      <c r="I325" s="509"/>
    </row>
    <row r="326" customFormat="false" ht="12.75" hidden="false" customHeight="false" outlineLevel="0" collapsed="false">
      <c r="A326" s="444"/>
      <c r="B326" s="444"/>
      <c r="C326" s="444"/>
      <c r="D326" s="444"/>
      <c r="E326" s="477"/>
      <c r="F326" s="475"/>
      <c r="G326" s="521"/>
      <c r="H326" s="509"/>
      <c r="I326" s="509"/>
    </row>
    <row r="327" customFormat="false" ht="12.75" hidden="false" customHeight="false" outlineLevel="0" collapsed="false">
      <c r="A327" s="444"/>
      <c r="B327" s="444"/>
      <c r="C327" s="444"/>
      <c r="D327" s="444"/>
      <c r="E327" s="477"/>
      <c r="F327" s="475"/>
      <c r="G327" s="521"/>
      <c r="H327" s="509"/>
      <c r="I327" s="509"/>
    </row>
    <row r="328" customFormat="false" ht="12.75" hidden="false" customHeight="false" outlineLevel="0" collapsed="false">
      <c r="A328" s="444"/>
      <c r="B328" s="444"/>
      <c r="C328" s="444"/>
      <c r="D328" s="444"/>
      <c r="E328" s="477"/>
      <c r="F328" s="475"/>
      <c r="G328" s="521"/>
      <c r="H328" s="509"/>
      <c r="I328" s="509"/>
    </row>
    <row r="329" customFormat="false" ht="12.75" hidden="false" customHeight="false" outlineLevel="0" collapsed="false">
      <c r="A329" s="444"/>
      <c r="B329" s="444"/>
      <c r="C329" s="444"/>
      <c r="D329" s="444"/>
      <c r="E329" s="477"/>
      <c r="F329" s="475"/>
      <c r="G329" s="521"/>
      <c r="H329" s="509"/>
      <c r="I329" s="509"/>
    </row>
    <row r="330" customFormat="false" ht="12.75" hidden="false" customHeight="false" outlineLevel="0" collapsed="false">
      <c r="A330" s="444"/>
      <c r="B330" s="444"/>
      <c r="C330" s="444"/>
      <c r="D330" s="444"/>
      <c r="E330" s="477"/>
      <c r="F330" s="475"/>
      <c r="G330" s="521"/>
      <c r="H330" s="509"/>
      <c r="I330" s="509"/>
    </row>
    <row r="331" customFormat="false" ht="12.75" hidden="false" customHeight="false" outlineLevel="0" collapsed="false">
      <c r="A331" s="444"/>
      <c r="B331" s="444"/>
      <c r="C331" s="444"/>
      <c r="D331" s="444"/>
      <c r="E331" s="477"/>
      <c r="F331" s="475"/>
      <c r="G331" s="521"/>
      <c r="H331" s="509"/>
      <c r="I331" s="509"/>
    </row>
    <row r="332" customFormat="false" ht="12.75" hidden="false" customHeight="false" outlineLevel="0" collapsed="false">
      <c r="A332" s="444"/>
      <c r="B332" s="444"/>
      <c r="C332" s="444"/>
      <c r="D332" s="444"/>
      <c r="E332" s="477"/>
      <c r="F332" s="475"/>
      <c r="G332" s="521"/>
      <c r="H332" s="509"/>
      <c r="I332" s="509"/>
    </row>
    <row r="333" customFormat="false" ht="12.75" hidden="false" customHeight="false" outlineLevel="0" collapsed="false">
      <c r="A333" s="444"/>
      <c r="B333" s="444"/>
      <c r="C333" s="444"/>
      <c r="D333" s="444"/>
      <c r="E333" s="477"/>
      <c r="F333" s="475"/>
      <c r="G333" s="521"/>
      <c r="H333" s="509"/>
      <c r="I333" s="509"/>
    </row>
    <row r="334" customFormat="false" ht="12.75" hidden="false" customHeight="false" outlineLevel="0" collapsed="false">
      <c r="A334" s="444"/>
      <c r="B334" s="444"/>
      <c r="C334" s="444"/>
      <c r="D334" s="444"/>
      <c r="E334" s="477"/>
      <c r="F334" s="475"/>
      <c r="G334" s="521"/>
      <c r="H334" s="509"/>
      <c r="I334" s="509"/>
    </row>
    <row r="335" customFormat="false" ht="12.75" hidden="false" customHeight="false" outlineLevel="0" collapsed="false">
      <c r="A335" s="444"/>
      <c r="B335" s="444"/>
      <c r="C335" s="444"/>
      <c r="D335" s="444"/>
      <c r="E335" s="477"/>
      <c r="F335" s="475"/>
      <c r="G335" s="521"/>
      <c r="H335" s="509"/>
      <c r="I335" s="509"/>
    </row>
    <row r="336" customFormat="false" ht="12.75" hidden="false" customHeight="false" outlineLevel="0" collapsed="false">
      <c r="A336" s="444"/>
      <c r="B336" s="444"/>
      <c r="C336" s="444"/>
      <c r="D336" s="444"/>
      <c r="E336" s="477"/>
      <c r="F336" s="475"/>
      <c r="G336" s="521"/>
      <c r="H336" s="509"/>
      <c r="I336" s="509"/>
    </row>
    <row r="337" customFormat="false" ht="12.75" hidden="false" customHeight="false" outlineLevel="0" collapsed="false">
      <c r="A337" s="444"/>
      <c r="B337" s="444"/>
      <c r="C337" s="444"/>
      <c r="D337" s="444"/>
      <c r="E337" s="477"/>
      <c r="F337" s="475"/>
      <c r="G337" s="521"/>
      <c r="H337" s="509"/>
      <c r="I337" s="509"/>
    </row>
    <row r="338" customFormat="false" ht="12.75" hidden="false" customHeight="false" outlineLevel="0" collapsed="false">
      <c r="A338" s="444"/>
      <c r="B338" s="444"/>
      <c r="C338" s="444"/>
      <c r="D338" s="444"/>
      <c r="E338" s="477"/>
      <c r="F338" s="475"/>
      <c r="G338" s="521"/>
      <c r="H338" s="509"/>
      <c r="I338" s="509"/>
    </row>
    <row r="339" customFormat="false" ht="12.75" hidden="false" customHeight="false" outlineLevel="0" collapsed="false">
      <c r="A339" s="444"/>
      <c r="B339" s="444"/>
      <c r="C339" s="444"/>
      <c r="D339" s="444"/>
      <c r="E339" s="477"/>
      <c r="F339" s="475"/>
      <c r="G339" s="521"/>
      <c r="H339" s="509"/>
      <c r="I339" s="509"/>
    </row>
    <row r="340" customFormat="false" ht="12.75" hidden="false" customHeight="false" outlineLevel="0" collapsed="false">
      <c r="A340" s="444"/>
      <c r="B340" s="444"/>
      <c r="C340" s="444"/>
      <c r="D340" s="444"/>
      <c r="E340" s="477"/>
      <c r="F340" s="475"/>
      <c r="G340" s="521"/>
      <c r="H340" s="509"/>
      <c r="I340" s="509"/>
    </row>
    <row r="341" customFormat="false" ht="12.75" hidden="false" customHeight="false" outlineLevel="0" collapsed="false">
      <c r="A341" s="444"/>
      <c r="B341" s="444"/>
      <c r="C341" s="444"/>
      <c r="D341" s="444"/>
      <c r="E341" s="477"/>
      <c r="F341" s="475"/>
      <c r="G341" s="521"/>
      <c r="H341" s="509"/>
      <c r="I341" s="509"/>
    </row>
    <row r="342" customFormat="false" ht="12.75" hidden="false" customHeight="false" outlineLevel="0" collapsed="false">
      <c r="A342" s="444"/>
      <c r="B342" s="444"/>
      <c r="C342" s="444"/>
      <c r="D342" s="444"/>
      <c r="E342" s="477"/>
      <c r="F342" s="475"/>
      <c r="G342" s="521"/>
      <c r="H342" s="509"/>
      <c r="I342" s="509"/>
    </row>
    <row r="343" customFormat="false" ht="12.75" hidden="false" customHeight="false" outlineLevel="0" collapsed="false">
      <c r="A343" s="444"/>
      <c r="B343" s="444"/>
      <c r="C343" s="444"/>
      <c r="D343" s="444"/>
      <c r="E343" s="477"/>
      <c r="F343" s="475"/>
      <c r="G343" s="521"/>
      <c r="H343" s="509"/>
      <c r="I343" s="509"/>
    </row>
    <row r="344" customFormat="false" ht="12.75" hidden="false" customHeight="false" outlineLevel="0" collapsed="false">
      <c r="A344" s="444"/>
      <c r="B344" s="444"/>
      <c r="C344" s="444"/>
      <c r="D344" s="444"/>
      <c r="E344" s="477"/>
      <c r="F344" s="475"/>
      <c r="G344" s="521"/>
      <c r="H344" s="509"/>
      <c r="I344" s="509"/>
    </row>
    <row r="345" customFormat="false" ht="12.75" hidden="false" customHeight="false" outlineLevel="0" collapsed="false">
      <c r="A345" s="444"/>
      <c r="B345" s="444"/>
      <c r="C345" s="444"/>
      <c r="D345" s="444"/>
      <c r="E345" s="477"/>
      <c r="F345" s="475"/>
      <c r="G345" s="521"/>
      <c r="H345" s="509"/>
      <c r="I345" s="509"/>
    </row>
    <row r="346" customFormat="false" ht="12.75" hidden="false" customHeight="false" outlineLevel="0" collapsed="false">
      <c r="A346" s="444"/>
      <c r="B346" s="444"/>
      <c r="C346" s="444"/>
      <c r="D346" s="444"/>
      <c r="E346" s="477"/>
      <c r="F346" s="475"/>
      <c r="G346" s="521"/>
      <c r="H346" s="509"/>
      <c r="I346" s="509"/>
    </row>
    <row r="347" customFormat="false" ht="12.75" hidden="false" customHeight="false" outlineLevel="0" collapsed="false">
      <c r="A347" s="444"/>
      <c r="B347" s="444"/>
      <c r="C347" s="444"/>
      <c r="D347" s="444"/>
      <c r="E347" s="477"/>
      <c r="F347" s="475"/>
      <c r="G347" s="521"/>
      <c r="H347" s="509"/>
      <c r="I347" s="509"/>
    </row>
    <row r="348" customFormat="false" ht="12.75" hidden="false" customHeight="false" outlineLevel="0" collapsed="false">
      <c r="A348" s="444"/>
      <c r="B348" s="444"/>
      <c r="C348" s="444"/>
      <c r="D348" s="444"/>
      <c r="E348" s="477"/>
      <c r="F348" s="475"/>
      <c r="G348" s="521"/>
      <c r="H348" s="509"/>
      <c r="I348" s="509"/>
    </row>
    <row r="349" customFormat="false" ht="12.75" hidden="false" customHeight="false" outlineLevel="0" collapsed="false">
      <c r="A349" s="444"/>
      <c r="B349" s="444"/>
      <c r="C349" s="444"/>
      <c r="D349" s="444"/>
      <c r="E349" s="477"/>
      <c r="F349" s="475"/>
      <c r="G349" s="521"/>
      <c r="H349" s="509"/>
      <c r="I349" s="509"/>
    </row>
    <row r="350" customFormat="false" ht="12.75" hidden="false" customHeight="false" outlineLevel="0" collapsed="false">
      <c r="A350" s="444"/>
      <c r="B350" s="444"/>
      <c r="C350" s="444"/>
      <c r="D350" s="444"/>
      <c r="E350" s="477"/>
      <c r="F350" s="475"/>
      <c r="G350" s="521"/>
      <c r="H350" s="509"/>
      <c r="I350" s="509"/>
    </row>
    <row r="351" customFormat="false" ht="12.75" hidden="false" customHeight="false" outlineLevel="0" collapsed="false">
      <c r="A351" s="444"/>
      <c r="B351" s="444"/>
      <c r="C351" s="444"/>
      <c r="D351" s="444"/>
      <c r="E351" s="477"/>
      <c r="F351" s="475"/>
      <c r="G351" s="521"/>
      <c r="H351" s="509"/>
      <c r="I351" s="509"/>
    </row>
    <row r="352" customFormat="false" ht="12.75" hidden="false" customHeight="false" outlineLevel="0" collapsed="false">
      <c r="A352" s="444"/>
      <c r="B352" s="444"/>
      <c r="C352" s="444"/>
      <c r="D352" s="444"/>
      <c r="E352" s="477"/>
      <c r="F352" s="475"/>
      <c r="G352" s="521"/>
      <c r="H352" s="509"/>
      <c r="I352" s="509"/>
    </row>
    <row r="353" customFormat="false" ht="12.75" hidden="false" customHeight="false" outlineLevel="0" collapsed="false">
      <c r="A353" s="444"/>
      <c r="B353" s="444"/>
      <c r="C353" s="444"/>
      <c r="D353" s="444"/>
      <c r="E353" s="477"/>
      <c r="F353" s="475"/>
      <c r="G353" s="521"/>
      <c r="H353" s="509"/>
      <c r="I353" s="509"/>
    </row>
    <row r="354" customFormat="false" ht="12.75" hidden="false" customHeight="false" outlineLevel="0" collapsed="false">
      <c r="A354" s="444"/>
      <c r="B354" s="444"/>
      <c r="C354" s="444"/>
      <c r="D354" s="444"/>
      <c r="E354" s="477"/>
      <c r="F354" s="475"/>
      <c r="G354" s="521"/>
      <c r="H354" s="509"/>
      <c r="I354" s="509"/>
    </row>
    <row r="355" customFormat="false" ht="12.75" hidden="false" customHeight="false" outlineLevel="0" collapsed="false">
      <c r="A355" s="444"/>
      <c r="B355" s="444"/>
      <c r="C355" s="444"/>
      <c r="D355" s="444"/>
      <c r="E355" s="477"/>
      <c r="F355" s="475"/>
      <c r="G355" s="521"/>
      <c r="H355" s="509"/>
      <c r="I355" s="509"/>
    </row>
    <row r="356" customFormat="false" ht="12.75" hidden="false" customHeight="false" outlineLevel="0" collapsed="false">
      <c r="A356" s="444"/>
      <c r="B356" s="444"/>
      <c r="C356" s="444"/>
      <c r="D356" s="444"/>
      <c r="E356" s="477"/>
      <c r="F356" s="475"/>
      <c r="G356" s="521"/>
      <c r="H356" s="509"/>
      <c r="I356" s="509"/>
    </row>
    <row r="357" customFormat="false" ht="12.75" hidden="false" customHeight="false" outlineLevel="0" collapsed="false">
      <c r="A357" s="444"/>
      <c r="B357" s="444"/>
      <c r="C357" s="444"/>
      <c r="D357" s="444"/>
      <c r="E357" s="477"/>
      <c r="F357" s="475"/>
      <c r="G357" s="521"/>
      <c r="H357" s="509"/>
      <c r="I357" s="509"/>
    </row>
    <row r="358" customFormat="false" ht="12.75" hidden="false" customHeight="false" outlineLevel="0" collapsed="false">
      <c r="A358" s="444"/>
      <c r="B358" s="444"/>
      <c r="C358" s="444"/>
      <c r="D358" s="444"/>
      <c r="E358" s="477"/>
      <c r="F358" s="475"/>
      <c r="G358" s="521"/>
      <c r="H358" s="509"/>
      <c r="I358" s="509"/>
    </row>
    <row r="359" customFormat="false" ht="12.75" hidden="false" customHeight="false" outlineLevel="0" collapsed="false">
      <c r="A359" s="444"/>
      <c r="B359" s="444"/>
      <c r="C359" s="444"/>
      <c r="D359" s="444"/>
      <c r="E359" s="477"/>
      <c r="F359" s="475"/>
      <c r="G359" s="521"/>
      <c r="H359" s="509"/>
      <c r="I359" s="509"/>
    </row>
    <row r="360" customFormat="false" ht="12.75" hidden="false" customHeight="false" outlineLevel="0" collapsed="false">
      <c r="A360" s="444"/>
      <c r="B360" s="444"/>
      <c r="C360" s="444"/>
      <c r="D360" s="444"/>
      <c r="E360" s="477"/>
      <c r="F360" s="475"/>
      <c r="G360" s="521"/>
      <c r="H360" s="509"/>
      <c r="I360" s="509"/>
    </row>
    <row r="361" customFormat="false" ht="12.75" hidden="false" customHeight="false" outlineLevel="0" collapsed="false">
      <c r="A361" s="444"/>
      <c r="B361" s="444"/>
      <c r="C361" s="444"/>
      <c r="D361" s="444"/>
      <c r="E361" s="477"/>
      <c r="F361" s="475"/>
      <c r="G361" s="521"/>
      <c r="H361" s="475"/>
      <c r="I361" s="475"/>
    </row>
    <row r="362" customFormat="false" ht="12.75" hidden="false" customHeight="false" outlineLevel="0" collapsed="false">
      <c r="A362" s="444"/>
      <c r="B362" s="444"/>
      <c r="C362" s="444"/>
      <c r="D362" s="444"/>
      <c r="E362" s="477"/>
      <c r="F362" s="475"/>
      <c r="G362" s="521"/>
      <c r="H362" s="475"/>
      <c r="I362" s="475"/>
    </row>
    <row r="363" customFormat="false" ht="12.75" hidden="false" customHeight="false" outlineLevel="0" collapsed="false">
      <c r="A363" s="444"/>
      <c r="B363" s="444"/>
      <c r="C363" s="444"/>
      <c r="D363" s="444"/>
      <c r="E363" s="477"/>
      <c r="F363" s="475"/>
      <c r="G363" s="521"/>
      <c r="H363" s="475"/>
      <c r="I363" s="475"/>
    </row>
    <row r="364" customFormat="false" ht="12.75" hidden="false" customHeight="false" outlineLevel="0" collapsed="false">
      <c r="A364" s="444"/>
      <c r="B364" s="444"/>
      <c r="C364" s="444"/>
      <c r="D364" s="444"/>
      <c r="E364" s="477"/>
      <c r="F364" s="475"/>
      <c r="G364" s="521"/>
      <c r="H364" s="475"/>
      <c r="I364" s="475"/>
    </row>
    <row r="365" customFormat="false" ht="12.75" hidden="false" customHeight="false" outlineLevel="0" collapsed="false">
      <c r="A365" s="444"/>
      <c r="B365" s="444"/>
      <c r="C365" s="444"/>
      <c r="D365" s="444"/>
      <c r="E365" s="477"/>
      <c r="F365" s="475"/>
      <c r="G365" s="521"/>
      <c r="H365" s="475"/>
      <c r="I365" s="475"/>
    </row>
    <row r="366" customFormat="false" ht="12.75" hidden="false" customHeight="false" outlineLevel="0" collapsed="false">
      <c r="A366" s="444"/>
      <c r="B366" s="444"/>
      <c r="C366" s="444"/>
      <c r="D366" s="444"/>
      <c r="E366" s="477"/>
      <c r="F366" s="475"/>
      <c r="G366" s="521"/>
      <c r="H366" s="475"/>
      <c r="I366" s="475"/>
    </row>
    <row r="367" customFormat="false" ht="12.75" hidden="false" customHeight="false" outlineLevel="0" collapsed="false">
      <c r="A367" s="444"/>
      <c r="B367" s="444"/>
      <c r="C367" s="444"/>
      <c r="D367" s="444"/>
      <c r="E367" s="477"/>
      <c r="F367" s="475"/>
      <c r="G367" s="521"/>
      <c r="H367" s="475"/>
      <c r="I367" s="475"/>
    </row>
    <row r="368" customFormat="false" ht="12.75" hidden="false" customHeight="false" outlineLevel="0" collapsed="false">
      <c r="A368" s="444"/>
      <c r="B368" s="444"/>
      <c r="C368" s="444"/>
      <c r="D368" s="444"/>
      <c r="E368" s="477"/>
      <c r="F368" s="475"/>
      <c r="G368" s="521"/>
      <c r="H368" s="475"/>
      <c r="I368" s="475"/>
    </row>
    <row r="369" customFormat="false" ht="12.75" hidden="false" customHeight="false" outlineLevel="0" collapsed="false">
      <c r="A369" s="444"/>
      <c r="B369" s="444"/>
      <c r="C369" s="444"/>
      <c r="D369" s="444"/>
      <c r="E369" s="477"/>
      <c r="F369" s="475"/>
      <c r="G369" s="521"/>
      <c r="H369" s="475"/>
      <c r="I369" s="475"/>
    </row>
    <row r="370" customFormat="false" ht="12.75" hidden="false" customHeight="false" outlineLevel="0" collapsed="false">
      <c r="A370" s="444"/>
      <c r="B370" s="444"/>
      <c r="C370" s="444"/>
      <c r="D370" s="444"/>
      <c r="E370" s="477"/>
      <c r="F370" s="475"/>
      <c r="G370" s="521"/>
      <c r="H370" s="475"/>
      <c r="I370" s="475"/>
    </row>
    <row r="371" customFormat="false" ht="12.75" hidden="false" customHeight="false" outlineLevel="0" collapsed="false">
      <c r="A371" s="444"/>
      <c r="B371" s="444"/>
      <c r="C371" s="444"/>
      <c r="D371" s="444"/>
      <c r="E371" s="477"/>
      <c r="F371" s="475"/>
      <c r="G371" s="521"/>
      <c r="H371" s="475"/>
      <c r="I371" s="475"/>
    </row>
    <row r="372" customFormat="false" ht="12.75" hidden="false" customHeight="false" outlineLevel="0" collapsed="false">
      <c r="A372" s="444"/>
      <c r="B372" s="444"/>
      <c r="C372" s="444"/>
      <c r="D372" s="444"/>
      <c r="E372" s="477"/>
      <c r="F372" s="475"/>
      <c r="G372" s="521"/>
      <c r="H372" s="475"/>
      <c r="I372" s="475"/>
    </row>
    <row r="373" customFormat="false" ht="12.75" hidden="false" customHeight="false" outlineLevel="0" collapsed="false">
      <c r="A373" s="444"/>
      <c r="B373" s="444"/>
      <c r="C373" s="444"/>
      <c r="D373" s="444"/>
      <c r="E373" s="477"/>
      <c r="F373" s="475"/>
      <c r="G373" s="521"/>
      <c r="H373" s="475"/>
      <c r="I373" s="475"/>
    </row>
    <row r="374" customFormat="false" ht="12.75" hidden="false" customHeight="false" outlineLevel="0" collapsed="false">
      <c r="A374" s="444"/>
      <c r="B374" s="444"/>
      <c r="C374" s="444"/>
      <c r="D374" s="444"/>
      <c r="E374" s="477"/>
      <c r="F374" s="475"/>
      <c r="G374" s="521"/>
      <c r="H374" s="475"/>
      <c r="I374" s="475"/>
    </row>
    <row r="375" customFormat="false" ht="12.75" hidden="false" customHeight="false" outlineLevel="0" collapsed="false">
      <c r="A375" s="444"/>
      <c r="B375" s="444"/>
      <c r="C375" s="444"/>
      <c r="D375" s="444"/>
      <c r="E375" s="477"/>
      <c r="F375" s="475"/>
      <c r="G375" s="521"/>
      <c r="H375" s="475"/>
      <c r="I375" s="475"/>
    </row>
    <row r="376" customFormat="false" ht="12.75" hidden="false" customHeight="false" outlineLevel="0" collapsed="false">
      <c r="A376" s="444"/>
      <c r="B376" s="444"/>
      <c r="C376" s="444"/>
      <c r="D376" s="444"/>
      <c r="E376" s="477"/>
      <c r="F376" s="475"/>
      <c r="G376" s="521"/>
      <c r="H376" s="475"/>
      <c r="I376" s="475"/>
    </row>
    <row r="377" customFormat="false" ht="12.75" hidden="false" customHeight="false" outlineLevel="0" collapsed="false">
      <c r="A377" s="444"/>
      <c r="B377" s="444"/>
      <c r="C377" s="444"/>
      <c r="D377" s="444"/>
      <c r="E377" s="477"/>
      <c r="F377" s="475"/>
      <c r="G377" s="521"/>
      <c r="H377" s="475"/>
      <c r="I377" s="475"/>
    </row>
    <row r="378" customFormat="false" ht="12.75" hidden="false" customHeight="false" outlineLevel="0" collapsed="false">
      <c r="A378" s="444"/>
      <c r="B378" s="444"/>
      <c r="C378" s="444"/>
      <c r="D378" s="444"/>
      <c r="E378" s="477"/>
      <c r="F378" s="475"/>
      <c r="G378" s="521"/>
      <c r="H378" s="475"/>
      <c r="I378" s="475"/>
    </row>
    <row r="379" customFormat="false" ht="12.75" hidden="false" customHeight="false" outlineLevel="0" collapsed="false">
      <c r="A379" s="444"/>
      <c r="B379" s="444"/>
      <c r="C379" s="444"/>
      <c r="D379" s="444"/>
      <c r="E379" s="477"/>
      <c r="F379" s="475"/>
      <c r="G379" s="521"/>
      <c r="H379" s="475"/>
      <c r="I379" s="475"/>
    </row>
    <row r="380" customFormat="false" ht="12.75" hidden="false" customHeight="false" outlineLevel="0" collapsed="false">
      <c r="A380" s="444"/>
      <c r="B380" s="444"/>
      <c r="C380" s="444"/>
      <c r="D380" s="444"/>
      <c r="E380" s="477"/>
      <c r="F380" s="475"/>
      <c r="G380" s="521"/>
      <c r="H380" s="475"/>
      <c r="I380" s="475"/>
    </row>
    <row r="381" customFormat="false" ht="12.75" hidden="false" customHeight="false" outlineLevel="0" collapsed="false">
      <c r="A381" s="444"/>
      <c r="B381" s="444"/>
      <c r="C381" s="444"/>
      <c r="D381" s="444"/>
      <c r="E381" s="477"/>
      <c r="F381" s="475"/>
      <c r="G381" s="521"/>
      <c r="H381" s="475"/>
      <c r="I381" s="475"/>
    </row>
    <row r="382" customFormat="false" ht="12.75" hidden="false" customHeight="false" outlineLevel="0" collapsed="false">
      <c r="A382" s="444"/>
      <c r="B382" s="444"/>
      <c r="C382" s="444"/>
      <c r="D382" s="444"/>
      <c r="E382" s="477"/>
      <c r="F382" s="475"/>
      <c r="G382" s="521"/>
      <c r="H382" s="475"/>
      <c r="I382" s="475"/>
    </row>
    <row r="383" customFormat="false" ht="12.75" hidden="false" customHeight="false" outlineLevel="0" collapsed="false">
      <c r="A383" s="444"/>
      <c r="B383" s="444"/>
      <c r="C383" s="444"/>
      <c r="D383" s="444"/>
      <c r="E383" s="477"/>
      <c r="F383" s="475"/>
      <c r="G383" s="521"/>
      <c r="H383" s="475"/>
      <c r="I383" s="475"/>
    </row>
    <row r="384" customFormat="false" ht="12.75" hidden="false" customHeight="false" outlineLevel="0" collapsed="false">
      <c r="A384" s="444"/>
      <c r="B384" s="444"/>
      <c r="C384" s="444"/>
      <c r="D384" s="444"/>
      <c r="E384" s="477"/>
      <c r="F384" s="475"/>
      <c r="G384" s="521"/>
      <c r="H384" s="475"/>
      <c r="I384" s="475"/>
    </row>
    <row r="385" customFormat="false" ht="12.75" hidden="false" customHeight="false" outlineLevel="0" collapsed="false">
      <c r="A385" s="444"/>
      <c r="B385" s="444"/>
      <c r="C385" s="444"/>
      <c r="D385" s="444"/>
      <c r="E385" s="477"/>
      <c r="F385" s="475"/>
      <c r="G385" s="521"/>
      <c r="H385" s="475"/>
      <c r="I385" s="475"/>
    </row>
    <row r="386" customFormat="false" ht="12.75" hidden="false" customHeight="false" outlineLevel="0" collapsed="false">
      <c r="A386" s="444"/>
      <c r="B386" s="444"/>
      <c r="C386" s="444"/>
      <c r="D386" s="444"/>
      <c r="E386" s="477"/>
      <c r="F386" s="475"/>
      <c r="G386" s="521"/>
      <c r="H386" s="475"/>
      <c r="I386" s="475"/>
    </row>
    <row r="387" customFormat="false" ht="12.75" hidden="false" customHeight="false" outlineLevel="0" collapsed="false">
      <c r="A387" s="444"/>
      <c r="B387" s="444"/>
      <c r="C387" s="444"/>
      <c r="D387" s="444"/>
      <c r="E387" s="477"/>
      <c r="F387" s="475"/>
      <c r="G387" s="521"/>
      <c r="H387" s="475"/>
      <c r="I387" s="475"/>
    </row>
    <row r="388" customFormat="false" ht="12.75" hidden="false" customHeight="false" outlineLevel="0" collapsed="false">
      <c r="A388" s="444"/>
      <c r="B388" s="444"/>
      <c r="C388" s="444"/>
      <c r="D388" s="444"/>
      <c r="E388" s="477"/>
      <c r="F388" s="475"/>
      <c r="G388" s="521"/>
      <c r="H388" s="475"/>
      <c r="I388" s="475"/>
    </row>
    <row r="389" customFormat="false" ht="12.75" hidden="false" customHeight="false" outlineLevel="0" collapsed="false">
      <c r="A389" s="444"/>
      <c r="B389" s="444"/>
      <c r="C389" s="444"/>
      <c r="D389" s="444"/>
      <c r="E389" s="477"/>
      <c r="F389" s="475"/>
      <c r="G389" s="521"/>
      <c r="H389" s="475"/>
      <c r="I389" s="475"/>
    </row>
    <row r="390" customFormat="false" ht="12.75" hidden="false" customHeight="false" outlineLevel="0" collapsed="false">
      <c r="A390" s="444"/>
      <c r="B390" s="444"/>
      <c r="C390" s="444"/>
      <c r="D390" s="444"/>
      <c r="E390" s="477"/>
      <c r="F390" s="475"/>
      <c r="G390" s="521"/>
      <c r="H390" s="475"/>
      <c r="I390" s="475"/>
    </row>
    <row r="391" customFormat="false" ht="12.75" hidden="false" customHeight="false" outlineLevel="0" collapsed="false">
      <c r="A391" s="444"/>
      <c r="B391" s="444"/>
      <c r="C391" s="444"/>
      <c r="D391" s="444"/>
      <c r="E391" s="477"/>
      <c r="F391" s="475"/>
      <c r="G391" s="521"/>
      <c r="H391" s="475"/>
      <c r="I391" s="475"/>
    </row>
    <row r="392" customFormat="false" ht="12.75" hidden="false" customHeight="false" outlineLevel="0" collapsed="false">
      <c r="A392" s="444"/>
      <c r="B392" s="444"/>
      <c r="C392" s="444"/>
      <c r="D392" s="444"/>
      <c r="E392" s="477"/>
      <c r="F392" s="475"/>
      <c r="G392" s="521"/>
      <c r="H392" s="475"/>
      <c r="I392" s="475"/>
    </row>
    <row r="393" customFormat="false" ht="12.75" hidden="false" customHeight="false" outlineLevel="0" collapsed="false">
      <c r="A393" s="444"/>
      <c r="B393" s="444"/>
      <c r="C393" s="444"/>
      <c r="D393" s="444"/>
      <c r="E393" s="477"/>
      <c r="F393" s="475"/>
      <c r="G393" s="521"/>
      <c r="H393" s="475"/>
      <c r="I393" s="475"/>
    </row>
    <row r="394" customFormat="false" ht="12.75" hidden="false" customHeight="false" outlineLevel="0" collapsed="false">
      <c r="A394" s="444"/>
      <c r="B394" s="444"/>
      <c r="C394" s="444"/>
      <c r="D394" s="444"/>
      <c r="E394" s="477"/>
      <c r="F394" s="475"/>
      <c r="G394" s="521"/>
      <c r="H394" s="475"/>
      <c r="I394" s="475"/>
    </row>
    <row r="395" customFormat="false" ht="12.75" hidden="false" customHeight="false" outlineLevel="0" collapsed="false">
      <c r="A395" s="444"/>
      <c r="B395" s="444"/>
      <c r="C395" s="444"/>
      <c r="D395" s="444"/>
      <c r="E395" s="477"/>
      <c r="F395" s="475"/>
      <c r="G395" s="521"/>
      <c r="H395" s="475"/>
      <c r="I395" s="475"/>
    </row>
    <row r="396" customFormat="false" ht="12.75" hidden="false" customHeight="false" outlineLevel="0" collapsed="false">
      <c r="A396" s="444"/>
      <c r="B396" s="444"/>
      <c r="C396" s="444"/>
      <c r="D396" s="444"/>
      <c r="E396" s="477"/>
      <c r="F396" s="475"/>
      <c r="G396" s="521"/>
      <c r="H396" s="475"/>
      <c r="I396" s="475"/>
    </row>
    <row r="397" customFormat="false" ht="12.75" hidden="false" customHeight="false" outlineLevel="0" collapsed="false">
      <c r="A397" s="444"/>
      <c r="B397" s="444"/>
      <c r="C397" s="444"/>
      <c r="D397" s="444"/>
      <c r="E397" s="477"/>
      <c r="F397" s="475"/>
      <c r="G397" s="521"/>
      <c r="H397" s="475"/>
      <c r="I397" s="475"/>
    </row>
    <row r="398" customFormat="false" ht="12.75" hidden="false" customHeight="false" outlineLevel="0" collapsed="false">
      <c r="A398" s="444"/>
      <c r="B398" s="444"/>
      <c r="C398" s="444"/>
      <c r="D398" s="444"/>
      <c r="E398" s="477"/>
      <c r="F398" s="475"/>
      <c r="G398" s="521"/>
      <c r="H398" s="475"/>
      <c r="I398" s="475"/>
    </row>
    <row r="399" customFormat="false" ht="12.75" hidden="false" customHeight="false" outlineLevel="0" collapsed="false">
      <c r="A399" s="444"/>
      <c r="B399" s="444"/>
      <c r="C399" s="444"/>
      <c r="D399" s="444"/>
      <c r="E399" s="477"/>
      <c r="F399" s="475"/>
      <c r="G399" s="521"/>
      <c r="H399" s="475"/>
      <c r="I399" s="475"/>
    </row>
    <row r="400" customFormat="false" ht="12.75" hidden="false" customHeight="false" outlineLevel="0" collapsed="false">
      <c r="A400" s="444"/>
      <c r="B400" s="444"/>
      <c r="C400" s="444"/>
      <c r="D400" s="444"/>
      <c r="E400" s="477"/>
      <c r="F400" s="475"/>
      <c r="G400" s="521"/>
      <c r="H400" s="475"/>
      <c r="I400" s="475"/>
    </row>
    <row r="401" customFormat="false" ht="12.75" hidden="false" customHeight="false" outlineLevel="0" collapsed="false">
      <c r="A401" s="444"/>
      <c r="B401" s="444"/>
      <c r="C401" s="444"/>
      <c r="D401" s="444"/>
      <c r="E401" s="477"/>
      <c r="F401" s="475"/>
      <c r="G401" s="521"/>
      <c r="H401" s="475"/>
      <c r="I401" s="475"/>
    </row>
    <row r="402" customFormat="false" ht="12.75" hidden="false" customHeight="false" outlineLevel="0" collapsed="false">
      <c r="A402" s="444"/>
      <c r="B402" s="444"/>
      <c r="C402" s="444"/>
      <c r="D402" s="444"/>
      <c r="E402" s="477"/>
      <c r="F402" s="475"/>
      <c r="G402" s="521"/>
      <c r="H402" s="475"/>
      <c r="I402" s="475"/>
    </row>
    <row r="403" customFormat="false" ht="12.75" hidden="false" customHeight="false" outlineLevel="0" collapsed="false">
      <c r="A403" s="444"/>
      <c r="B403" s="444"/>
      <c r="C403" s="444"/>
      <c r="D403" s="444"/>
      <c r="E403" s="477"/>
      <c r="F403" s="475"/>
      <c r="G403" s="521"/>
      <c r="H403" s="475"/>
      <c r="I403" s="475"/>
    </row>
    <row r="404" customFormat="false" ht="12.75" hidden="false" customHeight="false" outlineLevel="0" collapsed="false">
      <c r="A404" s="444"/>
      <c r="B404" s="444"/>
      <c r="C404" s="444"/>
      <c r="D404" s="444"/>
      <c r="E404" s="477"/>
      <c r="F404" s="475"/>
      <c r="G404" s="521"/>
      <c r="H404" s="475"/>
      <c r="I404" s="475"/>
    </row>
    <row r="405" customFormat="false" ht="12.75" hidden="false" customHeight="false" outlineLevel="0" collapsed="false">
      <c r="A405" s="444"/>
      <c r="B405" s="444"/>
      <c r="C405" s="444"/>
      <c r="D405" s="444"/>
      <c r="E405" s="477"/>
      <c r="F405" s="475"/>
      <c r="G405" s="521"/>
      <c r="H405" s="475"/>
      <c r="I405" s="475"/>
    </row>
    <row r="406" customFormat="false" ht="12.75" hidden="false" customHeight="false" outlineLevel="0" collapsed="false">
      <c r="A406" s="444"/>
      <c r="B406" s="444"/>
      <c r="C406" s="444"/>
      <c r="D406" s="444"/>
      <c r="E406" s="477"/>
      <c r="F406" s="475"/>
      <c r="G406" s="521"/>
      <c r="H406" s="475"/>
      <c r="I406" s="475"/>
    </row>
    <row r="407" customFormat="false" ht="12.75" hidden="false" customHeight="false" outlineLevel="0" collapsed="false">
      <c r="A407" s="444"/>
      <c r="B407" s="444"/>
      <c r="C407" s="444"/>
      <c r="D407" s="444"/>
      <c r="E407" s="477"/>
      <c r="F407" s="475"/>
      <c r="G407" s="521"/>
      <c r="H407" s="475"/>
      <c r="I407" s="475"/>
    </row>
    <row r="408" customFormat="false" ht="12.75" hidden="false" customHeight="false" outlineLevel="0" collapsed="false">
      <c r="A408" s="444"/>
      <c r="B408" s="444"/>
      <c r="C408" s="444"/>
      <c r="D408" s="444"/>
      <c r="E408" s="477"/>
      <c r="F408" s="475"/>
      <c r="G408" s="521"/>
      <c r="H408" s="475"/>
      <c r="I408" s="475"/>
    </row>
    <row r="409" customFormat="false" ht="12.75" hidden="false" customHeight="false" outlineLevel="0" collapsed="false">
      <c r="A409" s="444"/>
      <c r="B409" s="444"/>
      <c r="C409" s="444"/>
      <c r="D409" s="444"/>
      <c r="E409" s="477"/>
      <c r="F409" s="475"/>
      <c r="G409" s="521"/>
      <c r="H409" s="475"/>
      <c r="I409" s="475"/>
    </row>
    <row r="410" customFormat="false" ht="12.75" hidden="false" customHeight="false" outlineLevel="0" collapsed="false">
      <c r="A410" s="444"/>
      <c r="B410" s="444"/>
      <c r="C410" s="444"/>
      <c r="D410" s="444"/>
      <c r="E410" s="477"/>
      <c r="F410" s="475"/>
      <c r="G410" s="521"/>
      <c r="H410" s="475"/>
      <c r="I410" s="475"/>
    </row>
    <row r="411" customFormat="false" ht="12.75" hidden="false" customHeight="false" outlineLevel="0" collapsed="false">
      <c r="A411" s="444"/>
      <c r="B411" s="444"/>
      <c r="C411" s="444"/>
      <c r="D411" s="444"/>
      <c r="E411" s="477"/>
      <c r="F411" s="475"/>
      <c r="G411" s="521"/>
      <c r="H411" s="475"/>
      <c r="I411" s="475"/>
    </row>
    <row r="412" customFormat="false" ht="12.75" hidden="false" customHeight="false" outlineLevel="0" collapsed="false">
      <c r="A412" s="444"/>
      <c r="B412" s="444"/>
      <c r="C412" s="444"/>
      <c r="D412" s="444"/>
      <c r="E412" s="477"/>
      <c r="F412" s="475"/>
      <c r="G412" s="521"/>
      <c r="H412" s="475"/>
      <c r="I412" s="475"/>
    </row>
    <row r="413" customFormat="false" ht="12.75" hidden="false" customHeight="false" outlineLevel="0" collapsed="false">
      <c r="A413" s="444"/>
      <c r="B413" s="444"/>
      <c r="C413" s="444"/>
      <c r="D413" s="444"/>
      <c r="E413" s="477"/>
      <c r="F413" s="475"/>
      <c r="G413" s="521"/>
      <c r="H413" s="475"/>
      <c r="I413" s="475"/>
    </row>
    <row r="414" customFormat="false" ht="12.75" hidden="false" customHeight="false" outlineLevel="0" collapsed="false">
      <c r="A414" s="444"/>
      <c r="B414" s="444"/>
      <c r="C414" s="444"/>
      <c r="D414" s="444"/>
      <c r="E414" s="477"/>
      <c r="F414" s="475"/>
      <c r="G414" s="521"/>
      <c r="H414" s="475"/>
      <c r="I414" s="475"/>
    </row>
    <row r="415" customFormat="false" ht="12.75" hidden="false" customHeight="false" outlineLevel="0" collapsed="false">
      <c r="A415" s="444"/>
      <c r="B415" s="444"/>
      <c r="C415" s="444"/>
      <c r="D415" s="444"/>
      <c r="E415" s="477"/>
      <c r="F415" s="475"/>
      <c r="G415" s="521"/>
      <c r="H415" s="475"/>
      <c r="I415" s="475"/>
    </row>
    <row r="416" customFormat="false" ht="12.75" hidden="false" customHeight="false" outlineLevel="0" collapsed="false">
      <c r="A416" s="444"/>
      <c r="B416" s="444"/>
      <c r="C416" s="444"/>
      <c r="D416" s="444"/>
      <c r="E416" s="477"/>
      <c r="F416" s="475"/>
      <c r="G416" s="521"/>
      <c r="H416" s="475"/>
      <c r="I416" s="475"/>
    </row>
    <row r="417" customFormat="false" ht="12.75" hidden="false" customHeight="false" outlineLevel="0" collapsed="false">
      <c r="A417" s="444"/>
      <c r="B417" s="444"/>
      <c r="C417" s="444"/>
      <c r="D417" s="444"/>
      <c r="E417" s="477"/>
      <c r="F417" s="475"/>
      <c r="G417" s="521"/>
      <c r="H417" s="475"/>
      <c r="I417" s="475"/>
    </row>
    <row r="418" customFormat="false" ht="12.75" hidden="false" customHeight="false" outlineLevel="0" collapsed="false">
      <c r="A418" s="444"/>
      <c r="B418" s="444"/>
      <c r="C418" s="444"/>
      <c r="D418" s="444"/>
      <c r="E418" s="477"/>
      <c r="F418" s="475"/>
      <c r="G418" s="521"/>
      <c r="H418" s="475"/>
      <c r="I418" s="475"/>
    </row>
    <row r="419" customFormat="false" ht="12.75" hidden="false" customHeight="false" outlineLevel="0" collapsed="false">
      <c r="A419" s="444"/>
      <c r="B419" s="444"/>
      <c r="C419" s="444"/>
      <c r="D419" s="444"/>
      <c r="E419" s="477"/>
      <c r="F419" s="475"/>
      <c r="G419" s="521"/>
      <c r="H419" s="475"/>
      <c r="I419" s="475"/>
    </row>
    <row r="420" customFormat="false" ht="12.75" hidden="false" customHeight="false" outlineLevel="0" collapsed="false">
      <c r="A420" s="444"/>
      <c r="B420" s="444"/>
      <c r="C420" s="444"/>
      <c r="D420" s="444"/>
      <c r="E420" s="477"/>
      <c r="F420" s="475"/>
      <c r="G420" s="521"/>
      <c r="H420" s="475"/>
      <c r="I420" s="475"/>
    </row>
    <row r="421" customFormat="false" ht="12.75" hidden="false" customHeight="false" outlineLevel="0" collapsed="false">
      <c r="A421" s="444"/>
      <c r="B421" s="444"/>
      <c r="C421" s="444"/>
      <c r="D421" s="444"/>
      <c r="E421" s="477"/>
      <c r="F421" s="475"/>
      <c r="G421" s="521"/>
      <c r="H421" s="475"/>
      <c r="I421" s="475"/>
    </row>
    <row r="422" customFormat="false" ht="12.75" hidden="false" customHeight="false" outlineLevel="0" collapsed="false">
      <c r="A422" s="444"/>
      <c r="B422" s="444"/>
      <c r="C422" s="444"/>
      <c r="D422" s="444"/>
      <c r="E422" s="477"/>
      <c r="F422" s="475"/>
      <c r="G422" s="521"/>
      <c r="H422" s="475"/>
      <c r="I422" s="475"/>
    </row>
    <row r="423" customFormat="false" ht="12.75" hidden="false" customHeight="false" outlineLevel="0" collapsed="false">
      <c r="A423" s="444"/>
      <c r="B423" s="444"/>
      <c r="C423" s="444"/>
      <c r="D423" s="444"/>
      <c r="E423" s="477"/>
      <c r="F423" s="475"/>
      <c r="G423" s="521"/>
      <c r="H423" s="475"/>
      <c r="I423" s="475"/>
    </row>
    <row r="424" customFormat="false" ht="12.75" hidden="false" customHeight="false" outlineLevel="0" collapsed="false">
      <c r="A424" s="444"/>
      <c r="B424" s="444"/>
      <c r="C424" s="444"/>
      <c r="D424" s="444"/>
      <c r="E424" s="477"/>
      <c r="F424" s="475"/>
      <c r="G424" s="521"/>
      <c r="H424" s="475"/>
      <c r="I424" s="475"/>
    </row>
    <row r="425" customFormat="false" ht="12.75" hidden="false" customHeight="false" outlineLevel="0" collapsed="false">
      <c r="A425" s="444"/>
      <c r="B425" s="444"/>
      <c r="C425" s="444"/>
      <c r="D425" s="444"/>
      <c r="E425" s="477"/>
      <c r="F425" s="475"/>
      <c r="G425" s="521"/>
      <c r="H425" s="475"/>
      <c r="I425" s="475"/>
    </row>
    <row r="426" customFormat="false" ht="12.75" hidden="false" customHeight="false" outlineLevel="0" collapsed="false">
      <c r="A426" s="444"/>
      <c r="B426" s="444"/>
      <c r="C426" s="444"/>
      <c r="D426" s="444"/>
      <c r="E426" s="477"/>
      <c r="F426" s="475"/>
      <c r="G426" s="521"/>
      <c r="H426" s="475"/>
      <c r="I426" s="475"/>
    </row>
    <row r="427" customFormat="false" ht="12.75" hidden="false" customHeight="false" outlineLevel="0" collapsed="false">
      <c r="A427" s="444"/>
      <c r="B427" s="444"/>
      <c r="C427" s="444"/>
      <c r="D427" s="444"/>
      <c r="E427" s="477"/>
      <c r="F427" s="475"/>
      <c r="G427" s="521"/>
      <c r="H427" s="475"/>
      <c r="I427" s="475"/>
    </row>
    <row r="428" customFormat="false" ht="12.75" hidden="false" customHeight="false" outlineLevel="0" collapsed="false">
      <c r="A428" s="444"/>
      <c r="B428" s="444"/>
      <c r="C428" s="444"/>
      <c r="D428" s="444"/>
      <c r="E428" s="477"/>
      <c r="F428" s="475"/>
      <c r="G428" s="521"/>
      <c r="H428" s="475"/>
      <c r="I428" s="475"/>
    </row>
    <row r="429" customFormat="false" ht="12.75" hidden="false" customHeight="false" outlineLevel="0" collapsed="false">
      <c r="A429" s="444"/>
      <c r="B429" s="444"/>
      <c r="C429" s="444"/>
      <c r="D429" s="444"/>
      <c r="E429" s="477"/>
      <c r="F429" s="475"/>
      <c r="G429" s="521"/>
      <c r="H429" s="475"/>
      <c r="I429" s="475"/>
    </row>
    <row r="430" customFormat="false" ht="12.75" hidden="false" customHeight="false" outlineLevel="0" collapsed="false">
      <c r="A430" s="444"/>
      <c r="B430" s="444"/>
      <c r="C430" s="444"/>
      <c r="D430" s="444"/>
      <c r="E430" s="477"/>
      <c r="F430" s="475"/>
      <c r="G430" s="521"/>
      <c r="H430" s="475"/>
      <c r="I430" s="475"/>
    </row>
    <row r="431" customFormat="false" ht="12.75" hidden="false" customHeight="false" outlineLevel="0" collapsed="false">
      <c r="A431" s="444"/>
      <c r="B431" s="444"/>
      <c r="C431" s="444"/>
      <c r="D431" s="444"/>
      <c r="E431" s="477"/>
      <c r="F431" s="475"/>
      <c r="G431" s="521"/>
      <c r="H431" s="475"/>
      <c r="I431" s="475"/>
    </row>
    <row r="432" customFormat="false" ht="12.75" hidden="false" customHeight="false" outlineLevel="0" collapsed="false">
      <c r="A432" s="444"/>
      <c r="B432" s="444"/>
      <c r="C432" s="444"/>
      <c r="D432" s="444"/>
      <c r="E432" s="477"/>
      <c r="F432" s="475"/>
      <c r="G432" s="521"/>
      <c r="H432" s="475"/>
      <c r="I432" s="475"/>
    </row>
    <row r="433" customFormat="false" ht="12.75" hidden="false" customHeight="false" outlineLevel="0" collapsed="false">
      <c r="A433" s="444"/>
      <c r="B433" s="444"/>
      <c r="C433" s="444"/>
      <c r="D433" s="444"/>
      <c r="E433" s="477"/>
      <c r="F433" s="475"/>
      <c r="G433" s="521"/>
      <c r="H433" s="475"/>
      <c r="I433" s="475"/>
    </row>
    <row r="434" customFormat="false" ht="12.75" hidden="false" customHeight="false" outlineLevel="0" collapsed="false">
      <c r="A434" s="444"/>
      <c r="B434" s="444"/>
      <c r="C434" s="444"/>
      <c r="D434" s="444"/>
      <c r="E434" s="477"/>
      <c r="F434" s="475"/>
      <c r="G434" s="521"/>
      <c r="H434" s="475"/>
      <c r="I434" s="475"/>
    </row>
    <row r="435" customFormat="false" ht="12.75" hidden="false" customHeight="false" outlineLevel="0" collapsed="false">
      <c r="A435" s="444"/>
      <c r="B435" s="444"/>
      <c r="C435" s="444"/>
      <c r="D435" s="444"/>
      <c r="E435" s="477"/>
      <c r="F435" s="475"/>
      <c r="G435" s="521"/>
      <c r="H435" s="475"/>
      <c r="I435" s="475"/>
    </row>
    <row r="436" customFormat="false" ht="12.75" hidden="false" customHeight="false" outlineLevel="0" collapsed="false">
      <c r="A436" s="444"/>
      <c r="B436" s="444"/>
      <c r="C436" s="444"/>
      <c r="D436" s="444"/>
      <c r="E436" s="477"/>
      <c r="F436" s="475"/>
      <c r="G436" s="522"/>
      <c r="H436" s="475"/>
      <c r="I436" s="475"/>
    </row>
    <row r="437" customFormat="false" ht="12.75" hidden="false" customHeight="false" outlineLevel="0" collapsed="false">
      <c r="A437" s="444"/>
      <c r="B437" s="444"/>
      <c r="C437" s="444"/>
      <c r="D437" s="444"/>
      <c r="E437" s="477"/>
      <c r="F437" s="475"/>
      <c r="G437" s="522"/>
      <c r="H437" s="475"/>
      <c r="I437" s="475"/>
    </row>
    <row r="438" customFormat="false" ht="12.75" hidden="false" customHeight="false" outlineLevel="0" collapsed="false">
      <c r="A438" s="444"/>
      <c r="B438" s="444"/>
      <c r="C438" s="444"/>
      <c r="D438" s="444"/>
      <c r="E438" s="477"/>
      <c r="F438" s="475"/>
      <c r="G438" s="522"/>
      <c r="H438" s="475"/>
      <c r="I438" s="475"/>
    </row>
    <row r="439" customFormat="false" ht="12.75" hidden="false" customHeight="false" outlineLevel="0" collapsed="false">
      <c r="A439" s="444"/>
      <c r="B439" s="444"/>
      <c r="C439" s="444"/>
      <c r="D439" s="444"/>
      <c r="E439" s="477"/>
      <c r="F439" s="475"/>
      <c r="G439" s="522"/>
      <c r="H439" s="475"/>
      <c r="I439" s="475"/>
    </row>
    <row r="440" customFormat="false" ht="12.75" hidden="false" customHeight="false" outlineLevel="0" collapsed="false">
      <c r="A440" s="444"/>
      <c r="B440" s="444"/>
      <c r="C440" s="444"/>
      <c r="D440" s="444"/>
      <c r="E440" s="477"/>
      <c r="F440" s="475"/>
      <c r="G440" s="522"/>
      <c r="H440" s="475"/>
      <c r="I440" s="475"/>
    </row>
    <row r="441" customFormat="false" ht="12.75" hidden="false" customHeight="false" outlineLevel="0" collapsed="false">
      <c r="A441" s="444"/>
      <c r="B441" s="444"/>
      <c r="C441" s="444"/>
      <c r="D441" s="444"/>
      <c r="E441" s="477"/>
      <c r="F441" s="475"/>
      <c r="G441" s="522"/>
      <c r="H441" s="475"/>
      <c r="I441" s="475"/>
    </row>
    <row r="442" customFormat="false" ht="12.75" hidden="false" customHeight="false" outlineLevel="0" collapsed="false">
      <c r="A442" s="444"/>
      <c r="B442" s="444"/>
      <c r="C442" s="444"/>
      <c r="D442" s="444"/>
      <c r="E442" s="477"/>
      <c r="F442" s="475"/>
      <c r="G442" s="522"/>
      <c r="H442" s="475"/>
      <c r="I442" s="475"/>
    </row>
    <row r="443" customFormat="false" ht="12.75" hidden="false" customHeight="false" outlineLevel="0" collapsed="false">
      <c r="A443" s="444"/>
      <c r="B443" s="444"/>
      <c r="C443" s="444"/>
      <c r="D443" s="444"/>
      <c r="E443" s="477"/>
      <c r="F443" s="475"/>
      <c r="G443" s="522"/>
      <c r="H443" s="475"/>
      <c r="I443" s="475"/>
    </row>
    <row r="444" customFormat="false" ht="12.75" hidden="false" customHeight="false" outlineLevel="0" collapsed="false">
      <c r="A444" s="444"/>
      <c r="B444" s="444"/>
      <c r="C444" s="444"/>
      <c r="D444" s="444"/>
      <c r="E444" s="477"/>
      <c r="F444" s="475"/>
      <c r="G444" s="522"/>
      <c r="H444" s="475"/>
      <c r="I444" s="475"/>
    </row>
    <row r="445" customFormat="false" ht="12.75" hidden="false" customHeight="false" outlineLevel="0" collapsed="false">
      <c r="A445" s="444"/>
      <c r="B445" s="444"/>
      <c r="C445" s="444"/>
      <c r="D445" s="444"/>
      <c r="E445" s="477"/>
      <c r="F445" s="475"/>
      <c r="G445" s="522"/>
      <c r="H445" s="475"/>
      <c r="I445" s="475"/>
    </row>
    <row r="446" customFormat="false" ht="12.75" hidden="false" customHeight="false" outlineLevel="0" collapsed="false">
      <c r="A446" s="444"/>
      <c r="B446" s="444"/>
      <c r="C446" s="444"/>
      <c r="D446" s="444"/>
      <c r="E446" s="477"/>
      <c r="F446" s="475"/>
      <c r="G446" s="522"/>
      <c r="H446" s="475"/>
      <c r="I446" s="475"/>
    </row>
    <row r="447" customFormat="false" ht="12.75" hidden="false" customHeight="false" outlineLevel="0" collapsed="false">
      <c r="A447" s="444"/>
      <c r="B447" s="444"/>
      <c r="C447" s="444"/>
      <c r="D447" s="444"/>
      <c r="E447" s="477"/>
      <c r="F447" s="475"/>
      <c r="G447" s="522"/>
      <c r="H447" s="475"/>
      <c r="I447" s="475"/>
    </row>
    <row r="448" customFormat="false" ht="12.75" hidden="false" customHeight="false" outlineLevel="0" collapsed="false">
      <c r="A448" s="444"/>
      <c r="B448" s="444"/>
      <c r="C448" s="444"/>
      <c r="D448" s="444"/>
      <c r="E448" s="477"/>
      <c r="F448" s="475"/>
      <c r="G448" s="522"/>
      <c r="H448" s="475"/>
      <c r="I448" s="475"/>
    </row>
    <row r="449" customFormat="false" ht="12.75" hidden="false" customHeight="false" outlineLevel="0" collapsed="false">
      <c r="A449" s="444"/>
      <c r="B449" s="444"/>
      <c r="C449" s="444"/>
      <c r="D449" s="444"/>
      <c r="E449" s="477"/>
      <c r="F449" s="477"/>
      <c r="G449" s="522"/>
      <c r="H449" s="477"/>
      <c r="I449" s="477"/>
    </row>
    <row r="450" customFormat="false" ht="12.75" hidden="false" customHeight="false" outlineLevel="0" collapsed="false">
      <c r="A450" s="444"/>
      <c r="B450" s="444"/>
      <c r="C450" s="444"/>
      <c r="D450" s="444"/>
      <c r="E450" s="477"/>
      <c r="F450" s="477"/>
      <c r="G450" s="522"/>
      <c r="H450" s="477"/>
      <c r="I450" s="477"/>
    </row>
    <row r="451" customFormat="false" ht="12.75" hidden="false" customHeight="false" outlineLevel="0" collapsed="false">
      <c r="A451" s="444"/>
      <c r="B451" s="444"/>
      <c r="C451" s="444"/>
      <c r="D451" s="444"/>
      <c r="E451" s="477"/>
      <c r="F451" s="477"/>
      <c r="G451" s="522"/>
      <c r="H451" s="477"/>
      <c r="I451" s="477"/>
    </row>
    <row r="452" customFormat="false" ht="12.75" hidden="false" customHeight="false" outlineLevel="0" collapsed="false">
      <c r="A452" s="444"/>
      <c r="B452" s="444"/>
      <c r="C452" s="444"/>
      <c r="D452" s="444"/>
      <c r="E452" s="477"/>
      <c r="F452" s="477"/>
      <c r="G452" s="522"/>
      <c r="H452" s="477"/>
      <c r="I452" s="477"/>
    </row>
    <row r="453" customFormat="false" ht="12.75" hidden="false" customHeight="false" outlineLevel="0" collapsed="false">
      <c r="A453" s="444"/>
      <c r="B453" s="444"/>
      <c r="C453" s="444"/>
      <c r="D453" s="444"/>
      <c r="E453" s="477"/>
      <c r="F453" s="477"/>
      <c r="G453" s="522"/>
      <c r="H453" s="477"/>
      <c r="I453" s="477"/>
    </row>
    <row r="454" customFormat="false" ht="12.75" hidden="false" customHeight="false" outlineLevel="0" collapsed="false">
      <c r="A454" s="444"/>
      <c r="B454" s="444"/>
      <c r="C454" s="444"/>
      <c r="D454" s="444"/>
      <c r="E454" s="477"/>
      <c r="F454" s="477"/>
      <c r="G454" s="522"/>
      <c r="H454" s="477"/>
      <c r="I454" s="477"/>
    </row>
    <row r="455" customFormat="false" ht="12.75" hidden="false" customHeight="false" outlineLevel="0" collapsed="false">
      <c r="A455" s="444"/>
      <c r="B455" s="444"/>
      <c r="C455" s="444"/>
      <c r="D455" s="444"/>
      <c r="E455" s="477"/>
      <c r="F455" s="477"/>
      <c r="G455" s="477"/>
      <c r="H455" s="477"/>
      <c r="I455" s="477"/>
    </row>
    <row r="456" customFormat="false" ht="12.75" hidden="false" customHeight="false" outlineLevel="0" collapsed="false">
      <c r="A456" s="444"/>
      <c r="B456" s="444"/>
      <c r="C456" s="444"/>
      <c r="D456" s="444"/>
      <c r="E456" s="477"/>
      <c r="F456" s="477"/>
      <c r="G456" s="477"/>
      <c r="H456" s="477"/>
      <c r="I456" s="477"/>
    </row>
    <row r="457" customFormat="false" ht="12.75" hidden="false" customHeight="false" outlineLevel="0" collapsed="false">
      <c r="A457" s="444"/>
      <c r="B457" s="444"/>
      <c r="C457" s="444"/>
      <c r="D457" s="444"/>
      <c r="E457" s="477"/>
      <c r="F457" s="477"/>
      <c r="G457" s="477"/>
      <c r="H457" s="477"/>
      <c r="I457" s="477"/>
    </row>
    <row r="458" customFormat="false" ht="12.75" hidden="false" customHeight="false" outlineLevel="0" collapsed="false">
      <c r="A458" s="444"/>
      <c r="B458" s="444"/>
      <c r="C458" s="444"/>
      <c r="D458" s="444"/>
      <c r="E458" s="477"/>
      <c r="F458" s="477"/>
      <c r="G458" s="477"/>
      <c r="H458" s="477"/>
      <c r="I458" s="477"/>
    </row>
    <row r="459" customFormat="false" ht="12.75" hidden="false" customHeight="false" outlineLevel="0" collapsed="false">
      <c r="A459" s="444"/>
      <c r="B459" s="444"/>
      <c r="C459" s="444"/>
      <c r="D459" s="444"/>
      <c r="E459" s="477"/>
      <c r="F459" s="477"/>
      <c r="G459" s="477"/>
      <c r="H459" s="477"/>
      <c r="I459" s="477"/>
    </row>
    <row r="460" customFormat="false" ht="12.75" hidden="false" customHeight="false" outlineLevel="0" collapsed="false">
      <c r="A460" s="444"/>
      <c r="B460" s="444"/>
      <c r="C460" s="444"/>
      <c r="D460" s="444"/>
      <c r="E460" s="477"/>
      <c r="F460" s="477"/>
      <c r="G460" s="477"/>
      <c r="H460" s="477"/>
      <c r="I460" s="477"/>
    </row>
    <row r="461" customFormat="false" ht="12.75" hidden="false" customHeight="false" outlineLevel="0" collapsed="false">
      <c r="A461" s="444"/>
      <c r="B461" s="444"/>
      <c r="C461" s="444"/>
      <c r="D461" s="444"/>
      <c r="E461" s="477"/>
      <c r="F461" s="477"/>
      <c r="G461" s="477"/>
      <c r="H461" s="477"/>
      <c r="I461" s="477"/>
    </row>
    <row r="462" customFormat="false" ht="12.75" hidden="false" customHeight="false" outlineLevel="0" collapsed="false">
      <c r="A462" s="444"/>
      <c r="B462" s="444"/>
      <c r="C462" s="444"/>
      <c r="D462" s="444"/>
      <c r="E462" s="477"/>
      <c r="F462" s="477"/>
      <c r="G462" s="477"/>
      <c r="H462" s="477"/>
      <c r="I462" s="477"/>
    </row>
    <row r="463" customFormat="false" ht="12.75" hidden="false" customHeight="false" outlineLevel="0" collapsed="false">
      <c r="A463" s="444"/>
      <c r="B463" s="444"/>
      <c r="C463" s="444"/>
      <c r="D463" s="444"/>
      <c r="E463" s="477"/>
      <c r="F463" s="477"/>
      <c r="G463" s="477"/>
      <c r="H463" s="477"/>
      <c r="I463" s="477"/>
    </row>
    <row r="464" customFormat="false" ht="12.75" hidden="false" customHeight="false" outlineLevel="0" collapsed="false">
      <c r="A464" s="444"/>
      <c r="B464" s="444"/>
      <c r="C464" s="444"/>
      <c r="D464" s="444"/>
      <c r="E464" s="477"/>
      <c r="F464" s="477"/>
      <c r="G464" s="477"/>
      <c r="H464" s="477"/>
      <c r="I464" s="477"/>
    </row>
    <row r="465" customFormat="false" ht="12.75" hidden="false" customHeight="false" outlineLevel="0" collapsed="false">
      <c r="A465" s="444"/>
      <c r="B465" s="444"/>
      <c r="C465" s="444"/>
      <c r="D465" s="444"/>
      <c r="E465" s="477"/>
      <c r="F465" s="477"/>
      <c r="G465" s="477"/>
      <c r="H465" s="477"/>
      <c r="I465" s="477"/>
    </row>
    <row r="466" customFormat="false" ht="12.75" hidden="false" customHeight="false" outlineLevel="0" collapsed="false">
      <c r="A466" s="444"/>
      <c r="B466" s="444"/>
      <c r="C466" s="444"/>
      <c r="D466" s="444"/>
      <c r="E466" s="477"/>
      <c r="F466" s="477"/>
      <c r="G466" s="477"/>
      <c r="H466" s="477"/>
      <c r="I466" s="477"/>
    </row>
    <row r="467" customFormat="false" ht="12.75" hidden="false" customHeight="false" outlineLevel="0" collapsed="false">
      <c r="A467" s="444"/>
      <c r="B467" s="444"/>
      <c r="C467" s="444"/>
      <c r="D467" s="444"/>
      <c r="E467" s="477"/>
      <c r="F467" s="477"/>
      <c r="G467" s="477"/>
      <c r="H467" s="477"/>
      <c r="I467" s="477"/>
    </row>
    <row r="468" customFormat="false" ht="12.75" hidden="false" customHeight="false" outlineLevel="0" collapsed="false">
      <c r="A468" s="444"/>
      <c r="B468" s="444"/>
      <c r="C468" s="444"/>
      <c r="D468" s="444"/>
      <c r="E468" s="477"/>
      <c r="F468" s="477"/>
      <c r="G468" s="477"/>
      <c r="H468" s="477"/>
      <c r="I468" s="477"/>
    </row>
    <row r="469" customFormat="false" ht="12.75" hidden="false" customHeight="false" outlineLevel="0" collapsed="false">
      <c r="A469" s="444"/>
      <c r="B469" s="444"/>
      <c r="C469" s="444"/>
      <c r="D469" s="444"/>
      <c r="E469" s="477"/>
      <c r="F469" s="477"/>
      <c r="G469" s="477"/>
      <c r="H469" s="477"/>
      <c r="I469" s="477"/>
    </row>
    <row r="470" customFormat="false" ht="12.75" hidden="false" customHeight="false" outlineLevel="0" collapsed="false">
      <c r="A470" s="444"/>
      <c r="B470" s="444"/>
      <c r="C470" s="444"/>
      <c r="D470" s="444"/>
      <c r="E470" s="477"/>
      <c r="F470" s="477"/>
      <c r="G470" s="477"/>
      <c r="H470" s="477"/>
      <c r="I470" s="477"/>
    </row>
    <row r="471" customFormat="false" ht="12.75" hidden="false" customHeight="false" outlineLevel="0" collapsed="false">
      <c r="A471" s="444"/>
      <c r="B471" s="444"/>
      <c r="C471" s="444"/>
      <c r="D471" s="444"/>
      <c r="E471" s="477"/>
      <c r="F471" s="477"/>
      <c r="G471" s="477"/>
      <c r="H471" s="477"/>
      <c r="I471" s="477"/>
    </row>
    <row r="472" customFormat="false" ht="12.75" hidden="false" customHeight="false" outlineLevel="0" collapsed="false">
      <c r="A472" s="444"/>
      <c r="B472" s="444"/>
      <c r="C472" s="444"/>
      <c r="D472" s="444"/>
      <c r="E472" s="477"/>
      <c r="F472" s="477"/>
      <c r="G472" s="477"/>
      <c r="H472" s="477"/>
      <c r="I472" s="477"/>
    </row>
    <row r="473" customFormat="false" ht="12.75" hidden="false" customHeight="false" outlineLevel="0" collapsed="false">
      <c r="A473" s="444"/>
      <c r="B473" s="444"/>
      <c r="C473" s="444"/>
      <c r="D473" s="444"/>
      <c r="E473" s="477"/>
      <c r="F473" s="477"/>
      <c r="G473" s="477"/>
      <c r="H473" s="477"/>
      <c r="I473" s="477"/>
    </row>
    <row r="474" customFormat="false" ht="12.75" hidden="false" customHeight="false" outlineLevel="0" collapsed="false">
      <c r="A474" s="444"/>
      <c r="B474" s="444"/>
      <c r="C474" s="444"/>
      <c r="D474" s="444"/>
      <c r="E474" s="477"/>
      <c r="F474" s="477"/>
      <c r="G474" s="477"/>
      <c r="H474" s="477"/>
      <c r="I474" s="477"/>
    </row>
    <row r="475" customFormat="false" ht="12.75" hidden="false" customHeight="false" outlineLevel="0" collapsed="false">
      <c r="A475" s="444"/>
      <c r="B475" s="444"/>
      <c r="C475" s="444"/>
      <c r="D475" s="444"/>
      <c r="E475" s="477"/>
      <c r="F475" s="477"/>
      <c r="G475" s="477"/>
      <c r="H475" s="477"/>
      <c r="I475" s="477"/>
    </row>
    <row r="476" customFormat="false" ht="12.75" hidden="false" customHeight="false" outlineLevel="0" collapsed="false">
      <c r="A476" s="444"/>
      <c r="B476" s="444"/>
      <c r="C476" s="444"/>
      <c r="D476" s="444"/>
      <c r="E476" s="477"/>
      <c r="F476" s="477"/>
      <c r="G476" s="477"/>
      <c r="H476" s="477"/>
      <c r="I476" s="477"/>
    </row>
    <row r="477" customFormat="false" ht="12.75" hidden="false" customHeight="false" outlineLevel="0" collapsed="false">
      <c r="A477" s="444"/>
      <c r="B477" s="444"/>
      <c r="C477" s="444"/>
      <c r="D477" s="444"/>
      <c r="E477" s="477"/>
      <c r="F477" s="477"/>
      <c r="G477" s="477"/>
      <c r="H477" s="477"/>
      <c r="I477" s="477"/>
    </row>
    <row r="478" customFormat="false" ht="12.75" hidden="false" customHeight="false" outlineLevel="0" collapsed="false">
      <c r="A478" s="444"/>
      <c r="B478" s="444"/>
      <c r="C478" s="444"/>
      <c r="D478" s="444"/>
      <c r="E478" s="477"/>
      <c r="F478" s="477"/>
      <c r="G478" s="477"/>
      <c r="H478" s="477"/>
      <c r="I478" s="477"/>
    </row>
    <row r="479" customFormat="false" ht="12.75" hidden="false" customHeight="false" outlineLevel="0" collapsed="false">
      <c r="A479" s="444"/>
      <c r="B479" s="444"/>
      <c r="C479" s="444"/>
      <c r="D479" s="444"/>
      <c r="E479" s="477"/>
      <c r="F479" s="477"/>
      <c r="G479" s="477"/>
      <c r="H479" s="477"/>
      <c r="I479" s="477"/>
    </row>
    <row r="480" customFormat="false" ht="12.75" hidden="false" customHeight="false" outlineLevel="0" collapsed="false">
      <c r="A480" s="444"/>
      <c r="B480" s="444"/>
      <c r="C480" s="444"/>
      <c r="D480" s="444"/>
      <c r="E480" s="477"/>
      <c r="F480" s="477"/>
      <c r="G480" s="477"/>
      <c r="H480" s="477"/>
      <c r="I480" s="477"/>
    </row>
    <row r="481" customFormat="false" ht="12.75" hidden="false" customHeight="false" outlineLevel="0" collapsed="false">
      <c r="A481" s="444"/>
      <c r="B481" s="444"/>
      <c r="C481" s="444"/>
      <c r="D481" s="444"/>
      <c r="E481" s="477"/>
      <c r="F481" s="477"/>
      <c r="G481" s="477"/>
      <c r="H481" s="477"/>
      <c r="I481" s="477"/>
    </row>
    <row r="482" customFormat="false" ht="12.75" hidden="false" customHeight="false" outlineLevel="0" collapsed="false">
      <c r="A482" s="444"/>
      <c r="B482" s="444"/>
      <c r="C482" s="444"/>
      <c r="D482" s="444"/>
      <c r="E482" s="477"/>
      <c r="F482" s="477"/>
      <c r="G482" s="477"/>
      <c r="H482" s="477"/>
      <c r="I482" s="477"/>
    </row>
    <row r="483" customFormat="false" ht="12.75" hidden="false" customHeight="false" outlineLevel="0" collapsed="false">
      <c r="A483" s="444"/>
      <c r="B483" s="444"/>
      <c r="C483" s="444"/>
      <c r="D483" s="444"/>
      <c r="E483" s="477"/>
      <c r="F483" s="477"/>
      <c r="G483" s="477"/>
      <c r="H483" s="477"/>
      <c r="I483" s="477"/>
    </row>
    <row r="484" customFormat="false" ht="12.75" hidden="false" customHeight="false" outlineLevel="0" collapsed="false">
      <c r="A484" s="444"/>
      <c r="B484" s="444"/>
      <c r="C484" s="444"/>
      <c r="D484" s="444"/>
      <c r="E484" s="477"/>
      <c r="F484" s="477"/>
      <c r="G484" s="477"/>
      <c r="H484" s="477"/>
      <c r="I484" s="477"/>
    </row>
    <row r="485" customFormat="false" ht="12.75" hidden="false" customHeight="false" outlineLevel="0" collapsed="false">
      <c r="A485" s="444"/>
      <c r="B485" s="444"/>
      <c r="C485" s="444"/>
      <c r="D485" s="444"/>
      <c r="E485" s="477"/>
      <c r="F485" s="477"/>
      <c r="G485" s="477"/>
      <c r="H485" s="477"/>
      <c r="I485" s="477"/>
    </row>
    <row r="486" customFormat="false" ht="12.75" hidden="false" customHeight="false" outlineLevel="0" collapsed="false">
      <c r="A486" s="444"/>
      <c r="B486" s="444"/>
      <c r="C486" s="444"/>
      <c r="D486" s="444"/>
      <c r="E486" s="477"/>
      <c r="F486" s="477"/>
      <c r="G486" s="477"/>
      <c r="H486" s="477"/>
      <c r="I486" s="477"/>
    </row>
    <row r="487" customFormat="false" ht="12.75" hidden="false" customHeight="false" outlineLevel="0" collapsed="false">
      <c r="A487" s="444"/>
      <c r="B487" s="444"/>
      <c r="C487" s="444"/>
      <c r="D487" s="444"/>
      <c r="E487" s="477"/>
      <c r="F487" s="477"/>
      <c r="G487" s="477"/>
      <c r="H487" s="477"/>
      <c r="I487" s="477"/>
    </row>
    <row r="488" customFormat="false" ht="12.75" hidden="false" customHeight="false" outlineLevel="0" collapsed="false">
      <c r="A488" s="444"/>
      <c r="B488" s="444"/>
      <c r="C488" s="444"/>
      <c r="D488" s="444"/>
      <c r="E488" s="477"/>
      <c r="F488" s="477"/>
      <c r="G488" s="477"/>
      <c r="H488" s="477"/>
      <c r="I488" s="477"/>
    </row>
    <row r="489" customFormat="false" ht="12.75" hidden="false" customHeight="false" outlineLevel="0" collapsed="false">
      <c r="A489" s="444"/>
      <c r="B489" s="444"/>
      <c r="C489" s="444"/>
      <c r="D489" s="444"/>
      <c r="E489" s="477"/>
      <c r="F489" s="477"/>
      <c r="G489" s="477"/>
      <c r="H489" s="477"/>
      <c r="I489" s="477"/>
    </row>
    <row r="490" customFormat="false" ht="12.75" hidden="false" customHeight="false" outlineLevel="0" collapsed="false">
      <c r="A490" s="444"/>
      <c r="B490" s="444"/>
      <c r="C490" s="444"/>
      <c r="D490" s="444"/>
      <c r="E490" s="477"/>
      <c r="F490" s="477"/>
      <c r="G490" s="477"/>
      <c r="H490" s="477"/>
      <c r="I490" s="477"/>
    </row>
    <row r="491" customFormat="false" ht="12.75" hidden="false" customHeight="false" outlineLevel="0" collapsed="false">
      <c r="A491" s="444"/>
      <c r="B491" s="444"/>
      <c r="C491" s="444"/>
      <c r="D491" s="444"/>
      <c r="E491" s="477"/>
      <c r="F491" s="477"/>
      <c r="G491" s="477"/>
      <c r="H491" s="477"/>
      <c r="I491" s="477"/>
    </row>
    <row r="492" customFormat="false" ht="12.75" hidden="false" customHeight="false" outlineLevel="0" collapsed="false">
      <c r="A492" s="444"/>
      <c r="B492" s="444"/>
      <c r="C492" s="444"/>
      <c r="D492" s="444"/>
      <c r="E492" s="477"/>
      <c r="F492" s="477"/>
      <c r="G492" s="477"/>
      <c r="H492" s="477"/>
      <c r="I492" s="477"/>
    </row>
    <row r="493" customFormat="false" ht="12.75" hidden="false" customHeight="false" outlineLevel="0" collapsed="false">
      <c r="A493" s="444"/>
      <c r="B493" s="444"/>
      <c r="C493" s="444"/>
      <c r="D493" s="444"/>
      <c r="E493" s="477"/>
      <c r="F493" s="477"/>
      <c r="G493" s="477"/>
      <c r="H493" s="477"/>
      <c r="I493" s="477"/>
    </row>
    <row r="494" customFormat="false" ht="12.75" hidden="false" customHeight="false" outlineLevel="0" collapsed="false">
      <c r="A494" s="444"/>
      <c r="B494" s="444"/>
      <c r="C494" s="444"/>
      <c r="D494" s="444"/>
      <c r="E494" s="477"/>
      <c r="F494" s="477"/>
      <c r="G494" s="477"/>
      <c r="H494" s="477"/>
      <c r="I494" s="477"/>
    </row>
    <row r="495" customFormat="false" ht="12.75" hidden="false" customHeight="false" outlineLevel="0" collapsed="false">
      <c r="A495" s="444"/>
      <c r="B495" s="444"/>
      <c r="C495" s="444"/>
      <c r="D495" s="444"/>
      <c r="E495" s="477"/>
      <c r="F495" s="477"/>
      <c r="G495" s="477"/>
      <c r="H495" s="477"/>
      <c r="I495" s="477"/>
    </row>
    <row r="496" customFormat="false" ht="12.75" hidden="false" customHeight="false" outlineLevel="0" collapsed="false">
      <c r="A496" s="444"/>
      <c r="B496" s="444"/>
      <c r="C496" s="444"/>
      <c r="D496" s="444"/>
      <c r="E496" s="477"/>
      <c r="F496" s="477"/>
      <c r="G496" s="477"/>
      <c r="H496" s="477"/>
      <c r="I496" s="477"/>
    </row>
    <row r="497" customFormat="false" ht="12.75" hidden="false" customHeight="false" outlineLevel="0" collapsed="false">
      <c r="A497" s="444"/>
      <c r="B497" s="444"/>
      <c r="C497" s="444"/>
      <c r="D497" s="444"/>
      <c r="E497" s="477"/>
      <c r="F497" s="477"/>
      <c r="G497" s="477"/>
      <c r="H497" s="477"/>
      <c r="I497" s="477"/>
    </row>
    <row r="498" customFormat="false" ht="12.75" hidden="false" customHeight="false" outlineLevel="0" collapsed="false">
      <c r="A498" s="444"/>
      <c r="B498" s="444"/>
      <c r="C498" s="444"/>
      <c r="D498" s="444"/>
      <c r="E498" s="477"/>
      <c r="F498" s="477"/>
      <c r="G498" s="477"/>
      <c r="H498" s="477"/>
      <c r="I498" s="477"/>
    </row>
    <row r="499" customFormat="false" ht="12.75" hidden="false" customHeight="false" outlineLevel="0" collapsed="false">
      <c r="A499" s="444"/>
      <c r="B499" s="444"/>
      <c r="C499" s="444"/>
      <c r="D499" s="444"/>
      <c r="E499" s="477"/>
      <c r="F499" s="477"/>
      <c r="G499" s="477"/>
      <c r="H499" s="477"/>
      <c r="I499" s="477"/>
    </row>
    <row r="500" customFormat="false" ht="12.75" hidden="false" customHeight="false" outlineLevel="0" collapsed="false">
      <c r="A500" s="444"/>
      <c r="B500" s="444"/>
      <c r="C500" s="444"/>
      <c r="D500" s="444"/>
      <c r="E500" s="477"/>
      <c r="F500" s="477"/>
      <c r="G500" s="477"/>
      <c r="H500" s="477"/>
      <c r="I500" s="477"/>
    </row>
    <row r="501" customFormat="false" ht="12.75" hidden="false" customHeight="false" outlineLevel="0" collapsed="false">
      <c r="A501" s="444"/>
      <c r="B501" s="444"/>
      <c r="C501" s="444"/>
      <c r="D501" s="444"/>
      <c r="E501" s="477"/>
      <c r="F501" s="477"/>
      <c r="G501" s="477"/>
      <c r="H501" s="477"/>
      <c r="I501" s="477"/>
    </row>
    <row r="502" customFormat="false" ht="12.75" hidden="false" customHeight="false" outlineLevel="0" collapsed="false">
      <c r="A502" s="444"/>
      <c r="B502" s="444"/>
      <c r="C502" s="444"/>
      <c r="D502" s="444"/>
      <c r="E502" s="477"/>
      <c r="F502" s="477"/>
      <c r="G502" s="477"/>
      <c r="H502" s="477"/>
      <c r="I502" s="477"/>
    </row>
    <row r="503" customFormat="false" ht="12.75" hidden="false" customHeight="false" outlineLevel="0" collapsed="false">
      <c r="A503" s="444"/>
      <c r="B503" s="444"/>
      <c r="C503" s="444"/>
      <c r="D503" s="444"/>
      <c r="E503" s="477"/>
      <c r="F503" s="477"/>
      <c r="G503" s="477"/>
      <c r="H503" s="477"/>
      <c r="I503" s="477"/>
    </row>
    <row r="504" customFormat="false" ht="12.75" hidden="false" customHeight="false" outlineLevel="0" collapsed="false">
      <c r="A504" s="444"/>
      <c r="B504" s="444"/>
      <c r="C504" s="444"/>
      <c r="D504" s="444"/>
      <c r="E504" s="477"/>
      <c r="F504" s="477"/>
      <c r="G504" s="477"/>
      <c r="H504" s="477"/>
      <c r="I504" s="477"/>
    </row>
    <row r="505" customFormat="false" ht="12.75" hidden="false" customHeight="false" outlineLevel="0" collapsed="false">
      <c r="A505" s="444"/>
      <c r="B505" s="444"/>
      <c r="C505" s="444"/>
      <c r="D505" s="444"/>
      <c r="E505" s="477"/>
      <c r="F505" s="477"/>
      <c r="G505" s="477"/>
      <c r="H505" s="477"/>
      <c r="I505" s="477"/>
    </row>
    <row r="506" customFormat="false" ht="12.75" hidden="false" customHeight="false" outlineLevel="0" collapsed="false">
      <c r="A506" s="444"/>
      <c r="B506" s="444"/>
      <c r="C506" s="444"/>
      <c r="D506" s="444"/>
      <c r="E506" s="477"/>
      <c r="F506" s="477"/>
      <c r="G506" s="477"/>
      <c r="H506" s="477"/>
      <c r="I506" s="477"/>
    </row>
    <row r="507" customFormat="false" ht="12.75" hidden="false" customHeight="false" outlineLevel="0" collapsed="false">
      <c r="A507" s="444"/>
      <c r="B507" s="444"/>
      <c r="C507" s="444"/>
      <c r="D507" s="444"/>
      <c r="E507" s="477"/>
      <c r="F507" s="477"/>
      <c r="G507" s="477"/>
      <c r="H507" s="477"/>
      <c r="I507" s="477"/>
    </row>
    <row r="508" customFormat="false" ht="12.75" hidden="false" customHeight="false" outlineLevel="0" collapsed="false">
      <c r="A508" s="444"/>
      <c r="B508" s="444"/>
      <c r="C508" s="444"/>
      <c r="D508" s="444"/>
      <c r="E508" s="477"/>
      <c r="F508" s="477"/>
      <c r="G508" s="477"/>
      <c r="H508" s="477"/>
      <c r="I508" s="477"/>
    </row>
    <row r="509" customFormat="false" ht="12.75" hidden="false" customHeight="false" outlineLevel="0" collapsed="false">
      <c r="A509" s="444"/>
      <c r="B509" s="444"/>
      <c r="C509" s="444"/>
      <c r="D509" s="444"/>
      <c r="E509" s="477"/>
      <c r="F509" s="477"/>
      <c r="G509" s="477"/>
      <c r="H509" s="477"/>
      <c r="I509" s="477"/>
    </row>
    <row r="510" customFormat="false" ht="12.75" hidden="false" customHeight="false" outlineLevel="0" collapsed="false">
      <c r="A510" s="444"/>
      <c r="B510" s="444"/>
      <c r="C510" s="444"/>
      <c r="D510" s="444"/>
      <c r="E510" s="477"/>
      <c r="F510" s="477"/>
      <c r="G510" s="477"/>
      <c r="H510" s="477"/>
      <c r="I510" s="477"/>
    </row>
    <row r="511" customFormat="false" ht="12.75" hidden="false" customHeight="false" outlineLevel="0" collapsed="false">
      <c r="A511" s="444"/>
      <c r="B511" s="444"/>
      <c r="C511" s="444"/>
      <c r="D511" s="444"/>
      <c r="E511" s="477"/>
      <c r="F511" s="477"/>
      <c r="G511" s="477"/>
      <c r="H511" s="477"/>
      <c r="I511" s="477"/>
    </row>
    <row r="512" customFormat="false" ht="12.75" hidden="false" customHeight="false" outlineLevel="0" collapsed="false">
      <c r="A512" s="444"/>
      <c r="B512" s="444"/>
      <c r="C512" s="444"/>
      <c r="D512" s="444"/>
      <c r="E512" s="477"/>
      <c r="F512" s="477"/>
      <c r="G512" s="477"/>
      <c r="H512" s="477"/>
      <c r="I512" s="477"/>
    </row>
    <row r="513" customFormat="false" ht="12.75" hidden="false" customHeight="false" outlineLevel="0" collapsed="false">
      <c r="A513" s="444"/>
      <c r="B513" s="444"/>
      <c r="C513" s="444"/>
      <c r="D513" s="444"/>
      <c r="E513" s="477"/>
      <c r="F513" s="477"/>
      <c r="G513" s="477"/>
      <c r="H513" s="477"/>
      <c r="I513" s="477"/>
    </row>
    <row r="514" customFormat="false" ht="12.75" hidden="false" customHeight="false" outlineLevel="0" collapsed="false">
      <c r="A514" s="444"/>
      <c r="B514" s="444"/>
      <c r="C514" s="444"/>
      <c r="D514" s="444"/>
      <c r="E514" s="477"/>
      <c r="F514" s="477"/>
      <c r="G514" s="477"/>
      <c r="H514" s="477"/>
      <c r="I514" s="477"/>
    </row>
    <row r="515" customFormat="false" ht="12.75" hidden="false" customHeight="false" outlineLevel="0" collapsed="false">
      <c r="A515" s="444"/>
      <c r="B515" s="444"/>
      <c r="C515" s="444"/>
      <c r="D515" s="444"/>
      <c r="E515" s="477"/>
      <c r="F515" s="477"/>
      <c r="G515" s="477"/>
      <c r="H515" s="477"/>
      <c r="I515" s="477"/>
    </row>
    <row r="516" customFormat="false" ht="12.75" hidden="false" customHeight="false" outlineLevel="0" collapsed="false">
      <c r="A516" s="444"/>
      <c r="B516" s="444"/>
      <c r="C516" s="444"/>
      <c r="D516" s="444"/>
      <c r="E516" s="477"/>
      <c r="F516" s="477"/>
      <c r="G516" s="477"/>
      <c r="H516" s="477"/>
      <c r="I516" s="477"/>
    </row>
    <row r="517" customFormat="false" ht="12.75" hidden="false" customHeight="false" outlineLevel="0" collapsed="false">
      <c r="A517" s="444"/>
      <c r="B517" s="444"/>
      <c r="C517" s="444"/>
      <c r="D517" s="444"/>
      <c r="E517" s="477"/>
      <c r="F517" s="477"/>
      <c r="G517" s="477"/>
      <c r="H517" s="477"/>
      <c r="I517" s="477"/>
    </row>
    <row r="518" customFormat="false" ht="12.75" hidden="false" customHeight="false" outlineLevel="0" collapsed="false">
      <c r="A518" s="444"/>
      <c r="B518" s="444"/>
      <c r="C518" s="444"/>
      <c r="D518" s="444"/>
      <c r="E518" s="477"/>
      <c r="F518" s="477"/>
      <c r="G518" s="477"/>
      <c r="H518" s="477"/>
      <c r="I518" s="477"/>
    </row>
    <row r="519" customFormat="false" ht="12.75" hidden="false" customHeight="false" outlineLevel="0" collapsed="false">
      <c r="A519" s="444"/>
      <c r="B519" s="444"/>
      <c r="C519" s="444"/>
      <c r="D519" s="444"/>
      <c r="E519" s="477"/>
      <c r="F519" s="477"/>
      <c r="G519" s="477"/>
      <c r="H519" s="477"/>
      <c r="I519" s="477"/>
    </row>
    <row r="520" customFormat="false" ht="12.75" hidden="false" customHeight="false" outlineLevel="0" collapsed="false">
      <c r="A520" s="444"/>
      <c r="B520" s="444"/>
      <c r="C520" s="444"/>
      <c r="D520" s="444"/>
      <c r="E520" s="477"/>
      <c r="F520" s="477"/>
      <c r="G520" s="477"/>
      <c r="H520" s="477"/>
      <c r="I520" s="477"/>
    </row>
    <row r="521" customFormat="false" ht="12.75" hidden="false" customHeight="false" outlineLevel="0" collapsed="false">
      <c r="A521" s="444"/>
      <c r="B521" s="444"/>
      <c r="C521" s="444"/>
      <c r="D521" s="444"/>
      <c r="E521" s="477"/>
      <c r="F521" s="477"/>
      <c r="G521" s="477"/>
      <c r="H521" s="477"/>
      <c r="I521" s="477"/>
    </row>
    <row r="522" customFormat="false" ht="12.75" hidden="false" customHeight="false" outlineLevel="0" collapsed="false">
      <c r="A522" s="444"/>
      <c r="B522" s="444"/>
      <c r="C522" s="444"/>
      <c r="D522" s="444"/>
      <c r="E522" s="477"/>
      <c r="F522" s="477"/>
      <c r="G522" s="477"/>
      <c r="H522" s="477"/>
      <c r="I522" s="477"/>
    </row>
    <row r="523" customFormat="false" ht="12.75" hidden="false" customHeight="false" outlineLevel="0" collapsed="false">
      <c r="A523" s="444"/>
      <c r="B523" s="444"/>
      <c r="C523" s="444"/>
      <c r="D523" s="444"/>
      <c r="E523" s="477"/>
      <c r="F523" s="477"/>
      <c r="G523" s="477"/>
      <c r="H523" s="477"/>
      <c r="I523" s="477"/>
    </row>
    <row r="524" customFormat="false" ht="12.75" hidden="false" customHeight="false" outlineLevel="0" collapsed="false">
      <c r="A524" s="444"/>
      <c r="B524" s="444"/>
      <c r="C524" s="444"/>
      <c r="D524" s="444"/>
      <c r="E524" s="477"/>
      <c r="F524" s="477"/>
      <c r="G524" s="477"/>
      <c r="H524" s="477"/>
      <c r="I524" s="477"/>
    </row>
    <row r="525" customFormat="false" ht="12.75" hidden="false" customHeight="false" outlineLevel="0" collapsed="false">
      <c r="A525" s="444"/>
      <c r="B525" s="444"/>
      <c r="C525" s="444"/>
      <c r="D525" s="444"/>
      <c r="E525" s="477"/>
      <c r="F525" s="477"/>
      <c r="G525" s="477"/>
      <c r="H525" s="477"/>
      <c r="I525" s="477"/>
    </row>
    <row r="526" customFormat="false" ht="12.75" hidden="false" customHeight="false" outlineLevel="0" collapsed="false">
      <c r="A526" s="444"/>
      <c r="B526" s="444"/>
      <c r="C526" s="444"/>
      <c r="D526" s="444"/>
      <c r="E526" s="477"/>
      <c r="F526" s="477"/>
      <c r="G526" s="477"/>
      <c r="H526" s="477"/>
      <c r="I526" s="477"/>
    </row>
    <row r="527" customFormat="false" ht="12.75" hidden="false" customHeight="false" outlineLevel="0" collapsed="false">
      <c r="A527" s="444"/>
      <c r="B527" s="444"/>
      <c r="C527" s="444"/>
      <c r="D527" s="444"/>
      <c r="E527" s="477"/>
      <c r="F527" s="477"/>
      <c r="G527" s="477"/>
      <c r="H527" s="477"/>
      <c r="I527" s="477"/>
    </row>
    <row r="528" customFormat="false" ht="12.75" hidden="false" customHeight="false" outlineLevel="0" collapsed="false">
      <c r="A528" s="444"/>
      <c r="B528" s="444"/>
      <c r="C528" s="444"/>
      <c r="D528" s="444"/>
      <c r="E528" s="477"/>
      <c r="F528" s="477"/>
      <c r="G528" s="477"/>
      <c r="H528" s="477"/>
      <c r="I528" s="477"/>
    </row>
    <row r="529" customFormat="false" ht="12.75" hidden="false" customHeight="false" outlineLevel="0" collapsed="false">
      <c r="A529" s="444"/>
      <c r="B529" s="444"/>
      <c r="C529" s="444"/>
      <c r="D529" s="444"/>
      <c r="E529" s="477"/>
      <c r="F529" s="477"/>
      <c r="G529" s="477"/>
      <c r="H529" s="477"/>
      <c r="I529" s="477"/>
    </row>
    <row r="530" customFormat="false" ht="12.75" hidden="false" customHeight="false" outlineLevel="0" collapsed="false">
      <c r="A530" s="444"/>
      <c r="B530" s="444"/>
      <c r="C530" s="444"/>
      <c r="D530" s="444"/>
      <c r="E530" s="477"/>
      <c r="F530" s="477"/>
      <c r="G530" s="477"/>
      <c r="H530" s="477"/>
      <c r="I530" s="477"/>
    </row>
    <row r="531" customFormat="false" ht="12.75" hidden="false" customHeight="false" outlineLevel="0" collapsed="false">
      <c r="A531" s="444"/>
      <c r="B531" s="444"/>
      <c r="C531" s="444"/>
      <c r="D531" s="444"/>
      <c r="E531" s="477"/>
      <c r="F531" s="477"/>
      <c r="G531" s="477"/>
      <c r="H531" s="477"/>
      <c r="I531" s="477"/>
    </row>
    <row r="532" customFormat="false" ht="12.75" hidden="false" customHeight="false" outlineLevel="0" collapsed="false">
      <c r="A532" s="444"/>
      <c r="B532" s="444"/>
      <c r="C532" s="444"/>
      <c r="D532" s="444"/>
      <c r="E532" s="477"/>
      <c r="F532" s="477"/>
      <c r="G532" s="477"/>
      <c r="H532" s="477"/>
      <c r="I532" s="477"/>
    </row>
    <row r="533" customFormat="false" ht="12.75" hidden="false" customHeight="false" outlineLevel="0" collapsed="false">
      <c r="A533" s="444"/>
      <c r="B533" s="444"/>
      <c r="C533" s="444"/>
      <c r="D533" s="444"/>
      <c r="E533" s="477"/>
      <c r="F533" s="477"/>
      <c r="G533" s="477"/>
      <c r="H533" s="477"/>
      <c r="I533" s="477"/>
    </row>
    <row r="534" customFormat="false" ht="12.75" hidden="false" customHeight="false" outlineLevel="0" collapsed="false">
      <c r="A534" s="444"/>
      <c r="B534" s="444"/>
      <c r="C534" s="444"/>
      <c r="D534" s="444"/>
      <c r="E534" s="477"/>
      <c r="F534" s="477"/>
      <c r="G534" s="477"/>
      <c r="H534" s="477"/>
      <c r="I534" s="477"/>
    </row>
    <row r="535" customFormat="false" ht="12.75" hidden="false" customHeight="false" outlineLevel="0" collapsed="false">
      <c r="A535" s="444"/>
      <c r="B535" s="444"/>
      <c r="C535" s="444"/>
      <c r="D535" s="444"/>
      <c r="E535" s="477"/>
      <c r="F535" s="477"/>
      <c r="G535" s="477"/>
      <c r="H535" s="477"/>
      <c r="I535" s="477"/>
    </row>
    <row r="536" customFormat="false" ht="12.75" hidden="false" customHeight="false" outlineLevel="0" collapsed="false">
      <c r="A536" s="444"/>
      <c r="B536" s="444"/>
      <c r="C536" s="444"/>
      <c r="D536" s="444"/>
      <c r="E536" s="477"/>
      <c r="F536" s="477"/>
      <c r="G536" s="477"/>
      <c r="H536" s="477"/>
      <c r="I536" s="477"/>
    </row>
    <row r="537" customFormat="false" ht="12.75" hidden="false" customHeight="false" outlineLevel="0" collapsed="false">
      <c r="A537" s="444"/>
      <c r="B537" s="444"/>
      <c r="C537" s="444"/>
      <c r="D537" s="444"/>
      <c r="E537" s="477"/>
      <c r="F537" s="477"/>
      <c r="G537" s="477"/>
      <c r="H537" s="477"/>
      <c r="I537" s="477"/>
    </row>
    <row r="538" customFormat="false" ht="12.75" hidden="false" customHeight="false" outlineLevel="0" collapsed="false">
      <c r="A538" s="444"/>
      <c r="B538" s="444"/>
      <c r="C538" s="444"/>
      <c r="D538" s="444"/>
      <c r="E538" s="477"/>
      <c r="F538" s="477"/>
      <c r="G538" s="477"/>
      <c r="H538" s="477"/>
      <c r="I538" s="477"/>
    </row>
    <row r="539" customFormat="false" ht="12.75" hidden="false" customHeight="false" outlineLevel="0" collapsed="false">
      <c r="A539" s="444"/>
      <c r="B539" s="444"/>
      <c r="C539" s="444"/>
      <c r="D539" s="444"/>
      <c r="E539" s="477"/>
      <c r="F539" s="477"/>
      <c r="G539" s="477"/>
      <c r="H539" s="477"/>
      <c r="I539" s="477"/>
    </row>
    <row r="540" customFormat="false" ht="12.75" hidden="false" customHeight="false" outlineLevel="0" collapsed="false">
      <c r="A540" s="444"/>
      <c r="B540" s="444"/>
      <c r="C540" s="444"/>
      <c r="D540" s="444"/>
      <c r="E540" s="477"/>
      <c r="F540" s="477"/>
      <c r="G540" s="477"/>
      <c r="H540" s="477"/>
      <c r="I540" s="477"/>
    </row>
    <row r="541" customFormat="false" ht="12.75" hidden="false" customHeight="false" outlineLevel="0" collapsed="false">
      <c r="A541" s="444"/>
      <c r="B541" s="444"/>
      <c r="C541" s="444"/>
      <c r="D541" s="444"/>
      <c r="E541" s="477"/>
      <c r="F541" s="477"/>
      <c r="G541" s="477"/>
      <c r="H541" s="477"/>
      <c r="I541" s="477"/>
    </row>
    <row r="542" customFormat="false" ht="12.75" hidden="false" customHeight="false" outlineLevel="0" collapsed="false">
      <c r="A542" s="444"/>
      <c r="B542" s="444"/>
      <c r="C542" s="444"/>
      <c r="D542" s="444"/>
      <c r="E542" s="477"/>
      <c r="F542" s="477"/>
      <c r="G542" s="477"/>
      <c r="H542" s="477"/>
      <c r="I542" s="477"/>
    </row>
    <row r="543" customFormat="false" ht="12.75" hidden="false" customHeight="false" outlineLevel="0" collapsed="false">
      <c r="A543" s="444"/>
      <c r="B543" s="444"/>
      <c r="C543" s="444"/>
      <c r="D543" s="444"/>
      <c r="E543" s="477"/>
      <c r="F543" s="477"/>
      <c r="G543" s="477"/>
      <c r="H543" s="477"/>
      <c r="I543" s="477"/>
    </row>
    <row r="544" customFormat="false" ht="12.75" hidden="false" customHeight="false" outlineLevel="0" collapsed="false">
      <c r="A544" s="444"/>
      <c r="B544" s="444"/>
      <c r="C544" s="444"/>
      <c r="D544" s="444"/>
      <c r="E544" s="477"/>
      <c r="F544" s="477"/>
      <c r="G544" s="477"/>
      <c r="H544" s="477"/>
      <c r="I544" s="477"/>
    </row>
    <row r="545" customFormat="false" ht="12.75" hidden="false" customHeight="false" outlineLevel="0" collapsed="false">
      <c r="A545" s="444"/>
      <c r="B545" s="444"/>
      <c r="C545" s="444"/>
      <c r="D545" s="444"/>
      <c r="E545" s="477"/>
      <c r="F545" s="477"/>
      <c r="G545" s="477"/>
      <c r="H545" s="477"/>
      <c r="I545" s="477"/>
    </row>
    <row r="546" customFormat="false" ht="12.75" hidden="false" customHeight="false" outlineLevel="0" collapsed="false">
      <c r="A546" s="444"/>
      <c r="B546" s="444"/>
      <c r="C546" s="444"/>
      <c r="D546" s="444"/>
      <c r="E546" s="477"/>
      <c r="F546" s="477"/>
      <c r="G546" s="477"/>
      <c r="H546" s="477"/>
      <c r="I546" s="477"/>
    </row>
    <row r="547" customFormat="false" ht="12.75" hidden="false" customHeight="false" outlineLevel="0" collapsed="false">
      <c r="A547" s="444"/>
      <c r="B547" s="444"/>
      <c r="C547" s="444"/>
      <c r="D547" s="444"/>
      <c r="E547" s="477"/>
      <c r="F547" s="477"/>
      <c r="G547" s="477"/>
      <c r="H547" s="477"/>
      <c r="I547" s="477"/>
    </row>
    <row r="548" customFormat="false" ht="12.75" hidden="false" customHeight="false" outlineLevel="0" collapsed="false">
      <c r="A548" s="444"/>
      <c r="B548" s="444"/>
      <c r="C548" s="444"/>
      <c r="D548" s="444"/>
      <c r="E548" s="477"/>
      <c r="F548" s="477"/>
      <c r="G548" s="477"/>
      <c r="H548" s="477"/>
      <c r="I548" s="477"/>
    </row>
    <row r="549" customFormat="false" ht="12.75" hidden="false" customHeight="false" outlineLevel="0" collapsed="false">
      <c r="A549" s="444"/>
      <c r="B549" s="444"/>
      <c r="C549" s="444"/>
      <c r="D549" s="444"/>
      <c r="E549" s="477"/>
      <c r="F549" s="477"/>
      <c r="G549" s="477"/>
      <c r="H549" s="477"/>
      <c r="I549" s="477"/>
    </row>
    <row r="550" customFormat="false" ht="12.75" hidden="false" customHeight="false" outlineLevel="0" collapsed="false">
      <c r="A550" s="444"/>
      <c r="B550" s="444"/>
      <c r="C550" s="444"/>
      <c r="D550" s="444"/>
      <c r="E550" s="477"/>
      <c r="F550" s="477"/>
      <c r="G550" s="477"/>
      <c r="H550" s="477"/>
      <c r="I550" s="477"/>
    </row>
    <row r="551" customFormat="false" ht="12.75" hidden="false" customHeight="false" outlineLevel="0" collapsed="false">
      <c r="A551" s="444"/>
      <c r="B551" s="444"/>
      <c r="C551" s="444"/>
      <c r="D551" s="444"/>
      <c r="E551" s="477"/>
      <c r="F551" s="477"/>
      <c r="G551" s="477"/>
      <c r="H551" s="477"/>
      <c r="I551" s="477"/>
    </row>
    <row r="552" customFormat="false" ht="12.75" hidden="false" customHeight="false" outlineLevel="0" collapsed="false">
      <c r="A552" s="444"/>
      <c r="B552" s="444"/>
      <c r="C552" s="444"/>
      <c r="D552" s="444"/>
      <c r="E552" s="477"/>
      <c r="F552" s="477"/>
      <c r="G552" s="477"/>
      <c r="H552" s="477"/>
      <c r="I552" s="477"/>
    </row>
    <row r="553" customFormat="false" ht="12.75" hidden="false" customHeight="false" outlineLevel="0" collapsed="false">
      <c r="A553" s="444"/>
      <c r="B553" s="444"/>
      <c r="C553" s="444"/>
      <c r="D553" s="444"/>
      <c r="E553" s="477"/>
      <c r="F553" s="477"/>
      <c r="G553" s="477"/>
      <c r="H553" s="477"/>
      <c r="I553" s="477"/>
    </row>
    <row r="554" customFormat="false" ht="12.75" hidden="false" customHeight="false" outlineLevel="0" collapsed="false">
      <c r="A554" s="444"/>
      <c r="B554" s="444"/>
      <c r="C554" s="444"/>
      <c r="D554" s="444"/>
      <c r="E554" s="477"/>
      <c r="F554" s="477"/>
      <c r="G554" s="477"/>
      <c r="H554" s="477"/>
      <c r="I554" s="477"/>
    </row>
    <row r="555" customFormat="false" ht="12.75" hidden="false" customHeight="false" outlineLevel="0" collapsed="false">
      <c r="A555" s="444"/>
      <c r="B555" s="444"/>
      <c r="C555" s="444"/>
      <c r="D555" s="444"/>
      <c r="E555" s="477"/>
      <c r="F555" s="477"/>
      <c r="G555" s="477"/>
      <c r="H555" s="477"/>
      <c r="I555" s="477"/>
    </row>
    <row r="556" customFormat="false" ht="12.75" hidden="false" customHeight="false" outlineLevel="0" collapsed="false">
      <c r="A556" s="444"/>
      <c r="B556" s="444"/>
      <c r="C556" s="444"/>
      <c r="D556" s="444"/>
      <c r="E556" s="477"/>
      <c r="F556" s="477"/>
      <c r="G556" s="477"/>
      <c r="H556" s="477"/>
      <c r="I556" s="477"/>
    </row>
    <row r="557" customFormat="false" ht="12.75" hidden="false" customHeight="false" outlineLevel="0" collapsed="false">
      <c r="A557" s="444"/>
      <c r="B557" s="444"/>
      <c r="C557" s="444"/>
      <c r="D557" s="444"/>
      <c r="E557" s="477"/>
      <c r="F557" s="477"/>
      <c r="G557" s="477"/>
      <c r="H557" s="477"/>
      <c r="I557" s="477"/>
    </row>
    <row r="558" customFormat="false" ht="12.75" hidden="false" customHeight="false" outlineLevel="0" collapsed="false">
      <c r="A558" s="444"/>
      <c r="B558" s="444"/>
      <c r="C558" s="444"/>
      <c r="D558" s="444"/>
      <c r="E558" s="477"/>
      <c r="F558" s="477"/>
      <c r="G558" s="477"/>
      <c r="H558" s="477"/>
      <c r="I558" s="477"/>
    </row>
    <row r="559" customFormat="false" ht="12.75" hidden="false" customHeight="false" outlineLevel="0" collapsed="false">
      <c r="A559" s="444"/>
      <c r="B559" s="444"/>
      <c r="C559" s="444"/>
      <c r="D559" s="444"/>
      <c r="E559" s="477"/>
      <c r="F559" s="477"/>
      <c r="G559" s="477"/>
      <c r="H559" s="477"/>
      <c r="I559" s="477"/>
    </row>
    <row r="560" customFormat="false" ht="12.75" hidden="false" customHeight="false" outlineLevel="0" collapsed="false">
      <c r="A560" s="444"/>
      <c r="B560" s="444"/>
      <c r="C560" s="444"/>
      <c r="D560" s="444"/>
      <c r="E560" s="477"/>
      <c r="F560" s="477"/>
      <c r="G560" s="477"/>
      <c r="H560" s="477"/>
      <c r="I560" s="477"/>
    </row>
    <row r="561" customFormat="false" ht="12.75" hidden="false" customHeight="false" outlineLevel="0" collapsed="false">
      <c r="A561" s="444"/>
      <c r="B561" s="444"/>
      <c r="C561" s="444"/>
      <c r="D561" s="444"/>
      <c r="E561" s="477"/>
      <c r="F561" s="477"/>
      <c r="G561" s="477"/>
      <c r="H561" s="477"/>
      <c r="I561" s="477"/>
    </row>
    <row r="562" customFormat="false" ht="12.75" hidden="false" customHeight="false" outlineLevel="0" collapsed="false">
      <c r="A562" s="444"/>
      <c r="B562" s="444"/>
      <c r="C562" s="444"/>
      <c r="D562" s="444"/>
      <c r="E562" s="477"/>
      <c r="F562" s="477"/>
      <c r="G562" s="477"/>
      <c r="H562" s="477"/>
      <c r="I562" s="477"/>
    </row>
    <row r="563" customFormat="false" ht="12.75" hidden="false" customHeight="false" outlineLevel="0" collapsed="false">
      <c r="A563" s="444"/>
      <c r="B563" s="444"/>
      <c r="C563" s="444"/>
      <c r="D563" s="444"/>
      <c r="E563" s="477"/>
      <c r="F563" s="477"/>
      <c r="G563" s="477"/>
      <c r="H563" s="477"/>
      <c r="I563" s="477"/>
    </row>
    <row r="564" customFormat="false" ht="12.75" hidden="false" customHeight="false" outlineLevel="0" collapsed="false">
      <c r="A564" s="444"/>
      <c r="B564" s="444"/>
      <c r="C564" s="444"/>
      <c r="D564" s="444"/>
      <c r="E564" s="477"/>
      <c r="F564" s="477"/>
      <c r="G564" s="477"/>
      <c r="H564" s="477"/>
      <c r="I564" s="477"/>
    </row>
    <row r="565" customFormat="false" ht="12.75" hidden="false" customHeight="false" outlineLevel="0" collapsed="false">
      <c r="A565" s="444"/>
      <c r="B565" s="444"/>
      <c r="C565" s="444"/>
      <c r="D565" s="444"/>
      <c r="E565" s="477"/>
      <c r="F565" s="477"/>
      <c r="G565" s="477"/>
      <c r="H565" s="477"/>
      <c r="I565" s="477"/>
    </row>
    <row r="566" customFormat="false" ht="12.75" hidden="false" customHeight="false" outlineLevel="0" collapsed="false">
      <c r="A566" s="444"/>
      <c r="B566" s="444"/>
      <c r="C566" s="444"/>
      <c r="D566" s="444"/>
      <c r="E566" s="477"/>
      <c r="F566" s="477"/>
      <c r="G566" s="477"/>
      <c r="H566" s="477"/>
      <c r="I566" s="477"/>
    </row>
    <row r="567" customFormat="false" ht="12.75" hidden="false" customHeight="false" outlineLevel="0" collapsed="false">
      <c r="A567" s="444"/>
      <c r="B567" s="444"/>
      <c r="C567" s="444"/>
      <c r="D567" s="444"/>
      <c r="E567" s="477"/>
      <c r="F567" s="477"/>
      <c r="G567" s="477"/>
      <c r="H567" s="477"/>
      <c r="I567" s="477"/>
    </row>
    <row r="568" customFormat="false" ht="12.75" hidden="false" customHeight="false" outlineLevel="0" collapsed="false">
      <c r="A568" s="444"/>
      <c r="B568" s="444"/>
      <c r="C568" s="444"/>
      <c r="D568" s="444"/>
      <c r="E568" s="477"/>
      <c r="F568" s="477"/>
      <c r="G568" s="477"/>
      <c r="H568" s="477"/>
      <c r="I568" s="477"/>
    </row>
    <row r="569" customFormat="false" ht="12.75" hidden="false" customHeight="false" outlineLevel="0" collapsed="false">
      <c r="A569" s="444"/>
      <c r="B569" s="444"/>
      <c r="C569" s="444"/>
      <c r="D569" s="444"/>
      <c r="E569" s="477"/>
      <c r="F569" s="477"/>
      <c r="G569" s="477"/>
      <c r="H569" s="477"/>
      <c r="I569" s="477"/>
    </row>
    <row r="570" customFormat="false" ht="12.75" hidden="false" customHeight="false" outlineLevel="0" collapsed="false">
      <c r="A570" s="444"/>
      <c r="B570" s="444"/>
      <c r="C570" s="444"/>
      <c r="D570" s="444"/>
      <c r="E570" s="477"/>
      <c r="F570" s="477"/>
      <c r="G570" s="477"/>
      <c r="H570" s="477"/>
      <c r="I570" s="477"/>
    </row>
    <row r="571" customFormat="false" ht="12.75" hidden="false" customHeight="false" outlineLevel="0" collapsed="false">
      <c r="A571" s="444"/>
      <c r="B571" s="444"/>
      <c r="C571" s="444"/>
      <c r="D571" s="444"/>
      <c r="E571" s="477"/>
      <c r="F571" s="477"/>
      <c r="G571" s="477"/>
      <c r="H571" s="477"/>
      <c r="I571" s="477"/>
    </row>
    <row r="572" customFormat="false" ht="12.75" hidden="false" customHeight="false" outlineLevel="0" collapsed="false">
      <c r="A572" s="444"/>
      <c r="B572" s="444"/>
      <c r="C572" s="444"/>
      <c r="D572" s="444"/>
      <c r="E572" s="477"/>
      <c r="F572" s="477"/>
      <c r="G572" s="477"/>
      <c r="H572" s="477"/>
      <c r="I572" s="477"/>
    </row>
    <row r="573" customFormat="false" ht="12.75" hidden="false" customHeight="false" outlineLevel="0" collapsed="false">
      <c r="A573" s="444"/>
      <c r="B573" s="444"/>
      <c r="C573" s="444"/>
      <c r="D573" s="444"/>
      <c r="E573" s="477"/>
      <c r="F573" s="477"/>
      <c r="G573" s="477"/>
      <c r="H573" s="477"/>
      <c r="I573" s="477"/>
    </row>
    <row r="574" customFormat="false" ht="12.75" hidden="false" customHeight="false" outlineLevel="0" collapsed="false">
      <c r="A574" s="444"/>
      <c r="B574" s="444"/>
      <c r="C574" s="444"/>
      <c r="D574" s="444"/>
      <c r="E574" s="477"/>
      <c r="F574" s="477"/>
      <c r="G574" s="477"/>
      <c r="H574" s="477"/>
      <c r="I574" s="477"/>
    </row>
    <row r="575" customFormat="false" ht="12.75" hidden="false" customHeight="false" outlineLevel="0" collapsed="false">
      <c r="A575" s="444"/>
      <c r="B575" s="444"/>
      <c r="C575" s="444"/>
      <c r="D575" s="444"/>
      <c r="E575" s="477"/>
      <c r="F575" s="477"/>
      <c r="G575" s="477"/>
      <c r="H575" s="477"/>
      <c r="I575" s="477"/>
    </row>
    <row r="576" customFormat="false" ht="12.75" hidden="false" customHeight="false" outlineLevel="0" collapsed="false">
      <c r="A576" s="444"/>
      <c r="B576" s="444"/>
      <c r="C576" s="444"/>
      <c r="D576" s="444"/>
      <c r="E576" s="477"/>
      <c r="F576" s="477"/>
      <c r="G576" s="477"/>
      <c r="H576" s="477"/>
      <c r="I576" s="477"/>
    </row>
    <row r="577" customFormat="false" ht="12.75" hidden="false" customHeight="false" outlineLevel="0" collapsed="false">
      <c r="A577" s="444"/>
      <c r="B577" s="444"/>
      <c r="C577" s="444"/>
      <c r="D577" s="444"/>
      <c r="E577" s="477"/>
      <c r="F577" s="477"/>
      <c r="G577" s="477"/>
      <c r="H577" s="477"/>
      <c r="I577" s="477"/>
    </row>
    <row r="578" customFormat="false" ht="12.75" hidden="false" customHeight="false" outlineLevel="0" collapsed="false">
      <c r="A578" s="444"/>
      <c r="B578" s="444"/>
      <c r="C578" s="444"/>
      <c r="D578" s="444"/>
      <c r="E578" s="477"/>
      <c r="F578" s="477"/>
      <c r="G578" s="477"/>
      <c r="H578" s="477"/>
      <c r="I578" s="477"/>
    </row>
    <row r="579" customFormat="false" ht="12.75" hidden="false" customHeight="false" outlineLevel="0" collapsed="false">
      <c r="A579" s="444"/>
      <c r="B579" s="444"/>
      <c r="C579" s="444"/>
      <c r="D579" s="444"/>
      <c r="E579" s="477"/>
      <c r="F579" s="477"/>
      <c r="G579" s="477"/>
      <c r="H579" s="477"/>
      <c r="I579" s="477"/>
    </row>
    <row r="580" customFormat="false" ht="12.75" hidden="false" customHeight="false" outlineLevel="0" collapsed="false">
      <c r="A580" s="444"/>
      <c r="B580" s="444"/>
      <c r="C580" s="444"/>
      <c r="D580" s="444"/>
      <c r="E580" s="477"/>
      <c r="F580" s="477"/>
      <c r="G580" s="477"/>
      <c r="H580" s="477"/>
      <c r="I580" s="477"/>
    </row>
    <row r="581" customFormat="false" ht="12.75" hidden="false" customHeight="false" outlineLevel="0" collapsed="false">
      <c r="A581" s="444"/>
      <c r="B581" s="444"/>
      <c r="C581" s="444"/>
      <c r="D581" s="444"/>
      <c r="E581" s="477"/>
      <c r="F581" s="477"/>
      <c r="G581" s="477"/>
      <c r="H581" s="477"/>
      <c r="I581" s="477"/>
    </row>
    <row r="582" customFormat="false" ht="12.75" hidden="false" customHeight="false" outlineLevel="0" collapsed="false">
      <c r="A582" s="444"/>
      <c r="B582" s="444"/>
      <c r="C582" s="444"/>
      <c r="D582" s="444"/>
      <c r="E582" s="477"/>
      <c r="F582" s="477"/>
      <c r="G582" s="477"/>
      <c r="H582" s="477"/>
      <c r="I582" s="477"/>
    </row>
    <row r="583" customFormat="false" ht="12.75" hidden="false" customHeight="false" outlineLevel="0" collapsed="false">
      <c r="A583" s="444"/>
      <c r="B583" s="444"/>
      <c r="C583" s="444"/>
      <c r="D583" s="444"/>
      <c r="E583" s="477"/>
      <c r="F583" s="477"/>
      <c r="G583" s="477"/>
      <c r="H583" s="477"/>
      <c r="I583" s="477"/>
    </row>
    <row r="584" customFormat="false" ht="12.75" hidden="false" customHeight="false" outlineLevel="0" collapsed="false">
      <c r="A584" s="444"/>
      <c r="B584" s="444"/>
      <c r="C584" s="444"/>
      <c r="D584" s="444"/>
      <c r="E584" s="477"/>
      <c r="F584" s="477"/>
      <c r="G584" s="477"/>
      <c r="H584" s="477"/>
      <c r="I584" s="477"/>
    </row>
    <row r="585" customFormat="false" ht="12.75" hidden="false" customHeight="false" outlineLevel="0" collapsed="false">
      <c r="A585" s="444"/>
      <c r="B585" s="444"/>
      <c r="C585" s="444"/>
      <c r="D585" s="444"/>
      <c r="E585" s="477"/>
      <c r="F585" s="477"/>
      <c r="G585" s="477"/>
      <c r="H585" s="477"/>
      <c r="I585" s="477"/>
    </row>
    <row r="586" customFormat="false" ht="12.75" hidden="false" customHeight="false" outlineLevel="0" collapsed="false">
      <c r="A586" s="444"/>
      <c r="B586" s="444"/>
      <c r="C586" s="444"/>
      <c r="D586" s="444"/>
      <c r="E586" s="477"/>
      <c r="F586" s="477"/>
      <c r="G586" s="477"/>
      <c r="H586" s="477"/>
      <c r="I586" s="477"/>
    </row>
    <row r="587" customFormat="false" ht="12.75" hidden="false" customHeight="false" outlineLevel="0" collapsed="false">
      <c r="A587" s="444"/>
      <c r="B587" s="444"/>
      <c r="C587" s="444"/>
      <c r="D587" s="444"/>
      <c r="E587" s="477"/>
      <c r="F587" s="477"/>
      <c r="G587" s="477"/>
      <c r="H587" s="477"/>
      <c r="I587" s="477"/>
    </row>
    <row r="588" customFormat="false" ht="12.75" hidden="false" customHeight="false" outlineLevel="0" collapsed="false">
      <c r="A588" s="444"/>
      <c r="B588" s="444"/>
      <c r="C588" s="444"/>
      <c r="D588" s="444"/>
      <c r="E588" s="477"/>
      <c r="F588" s="477"/>
      <c r="G588" s="477"/>
      <c r="H588" s="477"/>
      <c r="I588" s="477"/>
    </row>
    <row r="589" customFormat="false" ht="12.75" hidden="false" customHeight="false" outlineLevel="0" collapsed="false">
      <c r="A589" s="444"/>
      <c r="B589" s="444"/>
      <c r="C589" s="444"/>
      <c r="D589" s="444"/>
      <c r="E589" s="477"/>
      <c r="F589" s="477"/>
      <c r="G589" s="477"/>
      <c r="H589" s="477"/>
      <c r="I589" s="477"/>
    </row>
    <row r="590" customFormat="false" ht="12.75" hidden="false" customHeight="false" outlineLevel="0" collapsed="false">
      <c r="A590" s="444"/>
      <c r="B590" s="444"/>
      <c r="C590" s="444"/>
      <c r="D590" s="444"/>
      <c r="E590" s="477"/>
      <c r="F590" s="477"/>
      <c r="G590" s="477"/>
      <c r="H590" s="477"/>
      <c r="I590" s="477"/>
    </row>
    <row r="591" customFormat="false" ht="12.75" hidden="false" customHeight="false" outlineLevel="0" collapsed="false">
      <c r="A591" s="444"/>
      <c r="B591" s="444"/>
      <c r="C591" s="444"/>
      <c r="D591" s="444"/>
      <c r="E591" s="477"/>
      <c r="F591" s="477"/>
      <c r="G591" s="477"/>
      <c r="H591" s="477"/>
      <c r="I591" s="477"/>
    </row>
    <row r="592" customFormat="false" ht="12.75" hidden="false" customHeight="false" outlineLevel="0" collapsed="false">
      <c r="A592" s="444"/>
      <c r="B592" s="444"/>
      <c r="C592" s="444"/>
      <c r="D592" s="444"/>
      <c r="E592" s="477"/>
      <c r="F592" s="477"/>
      <c r="G592" s="477"/>
      <c r="H592" s="477"/>
      <c r="I592" s="477"/>
    </row>
    <row r="593" customFormat="false" ht="12.75" hidden="false" customHeight="false" outlineLevel="0" collapsed="false">
      <c r="A593" s="444"/>
      <c r="B593" s="444"/>
      <c r="C593" s="444"/>
      <c r="D593" s="444"/>
      <c r="E593" s="477"/>
      <c r="F593" s="477"/>
      <c r="G593" s="477"/>
      <c r="H593" s="477"/>
      <c r="I593" s="477"/>
    </row>
    <row r="594" customFormat="false" ht="12.75" hidden="false" customHeight="false" outlineLevel="0" collapsed="false">
      <c r="A594" s="444"/>
      <c r="B594" s="444"/>
      <c r="C594" s="444"/>
      <c r="D594" s="444"/>
      <c r="E594" s="477"/>
      <c r="F594" s="477"/>
      <c r="G594" s="477"/>
      <c r="H594" s="477"/>
      <c r="I594" s="477"/>
    </row>
    <row r="595" customFormat="false" ht="12.75" hidden="false" customHeight="false" outlineLevel="0" collapsed="false">
      <c r="A595" s="444"/>
      <c r="B595" s="444"/>
      <c r="C595" s="444"/>
      <c r="D595" s="444"/>
      <c r="E595" s="444"/>
      <c r="F595" s="444"/>
      <c r="G595" s="444"/>
      <c r="H595" s="444"/>
      <c r="I595" s="444"/>
    </row>
    <row r="596" customFormat="false" ht="12.75" hidden="false" customHeight="false" outlineLevel="0" collapsed="false">
      <c r="A596" s="444"/>
      <c r="B596" s="444"/>
      <c r="C596" s="444"/>
      <c r="D596" s="444"/>
      <c r="E596" s="444"/>
      <c r="F596" s="444"/>
      <c r="G596" s="444"/>
      <c r="H596" s="444"/>
      <c r="I596" s="444"/>
    </row>
    <row r="597" customFormat="false" ht="12.75" hidden="false" customHeight="false" outlineLevel="0" collapsed="false">
      <c r="A597" s="444"/>
      <c r="B597" s="444"/>
      <c r="C597" s="444"/>
      <c r="D597" s="444"/>
      <c r="E597" s="444"/>
      <c r="F597" s="444"/>
      <c r="G597" s="444"/>
      <c r="H597" s="444"/>
      <c r="I597" s="444"/>
    </row>
    <row r="598" customFormat="false" ht="12.75" hidden="false" customHeight="false" outlineLevel="0" collapsed="false">
      <c r="A598" s="444"/>
      <c r="B598" s="444"/>
      <c r="C598" s="444"/>
      <c r="D598" s="444"/>
      <c r="E598" s="444"/>
      <c r="F598" s="444"/>
      <c r="G598" s="444"/>
      <c r="H598" s="444"/>
      <c r="I598" s="444"/>
    </row>
    <row r="599" customFormat="false" ht="12.75" hidden="false" customHeight="false" outlineLevel="0" collapsed="false">
      <c r="A599" s="444"/>
      <c r="B599" s="444"/>
      <c r="C599" s="444"/>
      <c r="D599" s="444"/>
      <c r="E599" s="444"/>
      <c r="F599" s="444"/>
      <c r="G599" s="444"/>
      <c r="H599" s="444"/>
      <c r="I599" s="444"/>
    </row>
    <row r="600" customFormat="false" ht="12.75" hidden="false" customHeight="false" outlineLevel="0" collapsed="false">
      <c r="A600" s="444"/>
      <c r="B600" s="444"/>
      <c r="C600" s="444"/>
      <c r="D600" s="444"/>
      <c r="E600" s="444"/>
      <c r="F600" s="444"/>
      <c r="G600" s="444"/>
      <c r="H600" s="444"/>
      <c r="I600" s="444"/>
    </row>
    <row r="601" customFormat="false" ht="12.75" hidden="false" customHeight="false" outlineLevel="0" collapsed="false">
      <c r="A601" s="444"/>
      <c r="B601" s="444"/>
      <c r="C601" s="444"/>
      <c r="D601" s="444"/>
      <c r="E601" s="444"/>
      <c r="F601" s="444"/>
      <c r="G601" s="444"/>
      <c r="H601" s="444"/>
      <c r="I601" s="444"/>
    </row>
    <row r="602" customFormat="false" ht="12.75" hidden="false" customHeight="false" outlineLevel="0" collapsed="false">
      <c r="A602" s="444"/>
      <c r="B602" s="444"/>
      <c r="C602" s="444"/>
      <c r="D602" s="444"/>
      <c r="E602" s="444"/>
      <c r="F602" s="444"/>
      <c r="G602" s="444"/>
      <c r="H602" s="444"/>
      <c r="I602" s="444"/>
    </row>
    <row r="603" customFormat="false" ht="12.75" hidden="false" customHeight="false" outlineLevel="0" collapsed="false">
      <c r="A603" s="444"/>
      <c r="B603" s="444"/>
      <c r="C603" s="444"/>
      <c r="D603" s="444"/>
      <c r="E603" s="444"/>
      <c r="F603" s="444"/>
      <c r="G603" s="444"/>
      <c r="H603" s="444"/>
      <c r="I603" s="444"/>
    </row>
    <row r="604" customFormat="false" ht="12.75" hidden="false" customHeight="false" outlineLevel="0" collapsed="false">
      <c r="A604" s="444"/>
      <c r="B604" s="444"/>
      <c r="C604" s="444"/>
      <c r="D604" s="444"/>
      <c r="E604" s="444"/>
      <c r="F604" s="444"/>
      <c r="G604" s="444"/>
      <c r="H604" s="444"/>
      <c r="I604" s="444"/>
    </row>
    <row r="605" customFormat="false" ht="12.75" hidden="false" customHeight="false" outlineLevel="0" collapsed="false">
      <c r="A605" s="444"/>
      <c r="B605" s="444"/>
      <c r="C605" s="444"/>
      <c r="D605" s="444"/>
      <c r="E605" s="444"/>
      <c r="F605" s="444"/>
      <c r="G605" s="444"/>
      <c r="H605" s="444"/>
      <c r="I605" s="444"/>
    </row>
    <row r="606" customFormat="false" ht="12.75" hidden="false" customHeight="false" outlineLevel="0" collapsed="false">
      <c r="A606" s="444"/>
      <c r="B606" s="444"/>
      <c r="C606" s="444"/>
      <c r="D606" s="444"/>
      <c r="E606" s="444"/>
      <c r="F606" s="444"/>
      <c r="G606" s="444"/>
      <c r="H606" s="444"/>
      <c r="I606" s="444"/>
    </row>
    <row r="607" customFormat="false" ht="12.75" hidden="false" customHeight="false" outlineLevel="0" collapsed="false">
      <c r="A607" s="444"/>
      <c r="B607" s="444"/>
      <c r="C607" s="444"/>
      <c r="D607" s="444"/>
      <c r="E607" s="444"/>
      <c r="F607" s="444"/>
      <c r="G607" s="444"/>
      <c r="H607" s="444"/>
      <c r="I607" s="444"/>
    </row>
    <row r="608" customFormat="false" ht="12.75" hidden="false" customHeight="false" outlineLevel="0" collapsed="false">
      <c r="A608" s="444"/>
      <c r="B608" s="444"/>
      <c r="C608" s="444"/>
      <c r="D608" s="444"/>
      <c r="E608" s="444"/>
      <c r="F608" s="444"/>
      <c r="G608" s="444"/>
      <c r="H608" s="444"/>
      <c r="I608" s="444"/>
    </row>
    <row r="609" customFormat="false" ht="12.75" hidden="false" customHeight="false" outlineLevel="0" collapsed="false">
      <c r="A609" s="444"/>
      <c r="B609" s="444"/>
      <c r="C609" s="444"/>
      <c r="D609" s="444"/>
      <c r="E609" s="444"/>
      <c r="F609" s="444"/>
      <c r="G609" s="444"/>
      <c r="H609" s="444"/>
      <c r="I609" s="444"/>
    </row>
    <row r="610" customFormat="false" ht="12.75" hidden="false" customHeight="false" outlineLevel="0" collapsed="false">
      <c r="A610" s="444"/>
      <c r="B610" s="444"/>
      <c r="C610" s="444"/>
      <c r="D610" s="444"/>
      <c r="E610" s="444"/>
      <c r="F610" s="444"/>
      <c r="G610" s="444"/>
      <c r="H610" s="444"/>
      <c r="I610" s="444"/>
    </row>
    <row r="611" customFormat="false" ht="12.75" hidden="false" customHeight="false" outlineLevel="0" collapsed="false">
      <c r="A611" s="444"/>
      <c r="B611" s="444"/>
      <c r="C611" s="444"/>
      <c r="D611" s="444"/>
      <c r="E611" s="444"/>
      <c r="F611" s="444"/>
      <c r="G611" s="444"/>
      <c r="H611" s="444"/>
      <c r="I611" s="444"/>
    </row>
    <row r="612" customFormat="false" ht="12.75" hidden="false" customHeight="false" outlineLevel="0" collapsed="false">
      <c r="A612" s="444"/>
      <c r="B612" s="444"/>
      <c r="C612" s="444"/>
      <c r="D612" s="444"/>
      <c r="E612" s="444"/>
      <c r="F612" s="444"/>
      <c r="G612" s="444"/>
      <c r="H612" s="444"/>
      <c r="I612" s="444"/>
    </row>
    <row r="613" customFormat="false" ht="12.75" hidden="false" customHeight="false" outlineLevel="0" collapsed="false">
      <c r="A613" s="444"/>
      <c r="B613" s="444"/>
      <c r="C613" s="444"/>
      <c r="D613" s="444"/>
      <c r="E613" s="444"/>
      <c r="F613" s="444"/>
      <c r="G613" s="444"/>
      <c r="H613" s="444"/>
      <c r="I613" s="444"/>
    </row>
    <row r="614" customFormat="false" ht="12.75" hidden="false" customHeight="false" outlineLevel="0" collapsed="false">
      <c r="A614" s="444"/>
      <c r="B614" s="444"/>
      <c r="C614" s="444"/>
      <c r="D614" s="444"/>
      <c r="E614" s="444"/>
      <c r="F614" s="444"/>
      <c r="G614" s="444"/>
      <c r="H614" s="444"/>
      <c r="I614" s="444"/>
    </row>
    <row r="615" customFormat="false" ht="15.75" hidden="false" customHeight="false" outlineLevel="0" collapsed="false">
      <c r="E615" s="478"/>
      <c r="F615" s="478"/>
      <c r="G615" s="478"/>
      <c r="H615" s="478"/>
      <c r="I615" s="478"/>
    </row>
    <row r="616" customFormat="false" ht="15.75" hidden="false" customHeight="false" outlineLevel="0" collapsed="false">
      <c r="E616" s="478"/>
      <c r="F616" s="478"/>
      <c r="G616" s="478"/>
      <c r="H616" s="478"/>
      <c r="I616" s="478"/>
    </row>
    <row r="617" customFormat="false" ht="15.75" hidden="false" customHeight="false" outlineLevel="0" collapsed="false">
      <c r="E617" s="478"/>
      <c r="F617" s="478"/>
      <c r="G617" s="478"/>
      <c r="H617" s="478"/>
      <c r="I617" s="478"/>
    </row>
    <row r="618" customFormat="false" ht="15.75" hidden="false" customHeight="false" outlineLevel="0" collapsed="false">
      <c r="E618" s="478"/>
      <c r="F618" s="478"/>
      <c r="G618" s="478"/>
      <c r="H618" s="478"/>
      <c r="I618" s="478"/>
    </row>
    <row r="619" customFormat="false" ht="15.75" hidden="false" customHeight="false" outlineLevel="0" collapsed="false">
      <c r="E619" s="478"/>
      <c r="F619" s="478"/>
      <c r="G619" s="478"/>
      <c r="H619" s="478"/>
      <c r="I619" s="478"/>
    </row>
    <row r="620" customFormat="false" ht="15.75" hidden="false" customHeight="false" outlineLevel="0" collapsed="false">
      <c r="E620" s="478"/>
      <c r="F620" s="478"/>
      <c r="G620" s="478"/>
      <c r="H620" s="478"/>
      <c r="I620" s="478"/>
    </row>
    <row r="621" customFormat="false" ht="15.75" hidden="false" customHeight="false" outlineLevel="0" collapsed="false">
      <c r="E621" s="478"/>
      <c r="F621" s="478"/>
      <c r="G621" s="478"/>
      <c r="H621" s="478"/>
      <c r="I621" s="478"/>
    </row>
    <row r="622" customFormat="false" ht="15.75" hidden="false" customHeight="false" outlineLevel="0" collapsed="false">
      <c r="E622" s="478"/>
      <c r="F622" s="478"/>
      <c r="G622" s="478"/>
      <c r="H622" s="478"/>
      <c r="I622" s="478"/>
    </row>
    <row r="623" customFormat="false" ht="15.75" hidden="false" customHeight="false" outlineLevel="0" collapsed="false">
      <c r="E623" s="478"/>
      <c r="F623" s="478"/>
      <c r="G623" s="478"/>
      <c r="H623" s="478"/>
      <c r="I623" s="478"/>
    </row>
    <row r="624" customFormat="false" ht="15.75" hidden="false" customHeight="false" outlineLevel="0" collapsed="false">
      <c r="E624" s="478"/>
      <c r="F624" s="478"/>
      <c r="G624" s="478"/>
      <c r="H624" s="478"/>
      <c r="I624" s="478"/>
    </row>
    <row r="625" customFormat="false" ht="15.75" hidden="false" customHeight="false" outlineLevel="0" collapsed="false">
      <c r="E625" s="478"/>
      <c r="F625" s="478"/>
      <c r="G625" s="478"/>
      <c r="H625" s="478"/>
      <c r="I625" s="478"/>
    </row>
    <row r="626" customFormat="false" ht="15.75" hidden="false" customHeight="false" outlineLevel="0" collapsed="false">
      <c r="E626" s="478"/>
      <c r="F626" s="478"/>
      <c r="G626" s="478"/>
      <c r="H626" s="478"/>
      <c r="I626" s="478"/>
    </row>
    <row r="627" customFormat="false" ht="15.75" hidden="false" customHeight="false" outlineLevel="0" collapsed="false">
      <c r="E627" s="478"/>
      <c r="F627" s="478"/>
      <c r="G627" s="478"/>
      <c r="H627" s="478"/>
      <c r="I627" s="478"/>
    </row>
    <row r="628" customFormat="false" ht="15.75" hidden="false" customHeight="false" outlineLevel="0" collapsed="false">
      <c r="E628" s="478"/>
      <c r="F628" s="478"/>
      <c r="G628" s="478"/>
      <c r="H628" s="478"/>
      <c r="I628" s="478"/>
    </row>
    <row r="629" customFormat="false" ht="15.75" hidden="false" customHeight="false" outlineLevel="0" collapsed="false">
      <c r="E629" s="478"/>
      <c r="F629" s="478"/>
      <c r="G629" s="478"/>
      <c r="H629" s="478"/>
      <c r="I629" s="478"/>
    </row>
    <row r="630" customFormat="false" ht="15.75" hidden="false" customHeight="false" outlineLevel="0" collapsed="false">
      <c r="E630" s="478"/>
      <c r="F630" s="478"/>
      <c r="G630" s="478"/>
      <c r="H630" s="478"/>
      <c r="I630" s="478"/>
    </row>
    <row r="631" customFormat="false" ht="15.75" hidden="false" customHeight="false" outlineLevel="0" collapsed="false">
      <c r="E631" s="478"/>
      <c r="F631" s="478"/>
      <c r="G631" s="478"/>
      <c r="H631" s="478"/>
      <c r="I631" s="478"/>
    </row>
    <row r="632" customFormat="false" ht="15.75" hidden="false" customHeight="false" outlineLevel="0" collapsed="false">
      <c r="E632" s="478"/>
      <c r="F632" s="478"/>
      <c r="G632" s="478"/>
      <c r="H632" s="478"/>
      <c r="I632" s="478"/>
    </row>
    <row r="633" customFormat="false" ht="15.75" hidden="false" customHeight="false" outlineLevel="0" collapsed="false">
      <c r="E633" s="478"/>
      <c r="F633" s="478"/>
      <c r="G633" s="478"/>
      <c r="H633" s="478"/>
      <c r="I633" s="478"/>
    </row>
    <row r="634" customFormat="false" ht="15.75" hidden="false" customHeight="false" outlineLevel="0" collapsed="false">
      <c r="E634" s="478"/>
      <c r="F634" s="478"/>
      <c r="G634" s="478"/>
      <c r="H634" s="478"/>
      <c r="I634" s="478"/>
    </row>
  </sheetData>
  <mergeCells count="9">
    <mergeCell ref="A3:D8"/>
    <mergeCell ref="E3:F3"/>
    <mergeCell ref="G3:H3"/>
    <mergeCell ref="I3:I8"/>
    <mergeCell ref="E4:E8"/>
    <mergeCell ref="G4:G8"/>
    <mergeCell ref="F5:F8"/>
    <mergeCell ref="H5:H8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6" min="5" style="97" width="13.41"/>
    <col collapsed="false" customWidth="true" hidden="false" outlineLevel="0" max="9" min="7" style="97" width="12.14"/>
    <col collapsed="false" customWidth="false" hidden="false" outlineLevel="0" max="10" min="10" style="97" width="11.42"/>
    <col collapsed="false" customWidth="false" hidden="false" outlineLevel="0" max="11" min="11" style="128" width="11.42"/>
    <col collapsed="false" customWidth="true" hidden="false" outlineLevel="0" max="12" min="12" style="128" width="2.42"/>
    <col collapsed="false" customWidth="false" hidden="false" outlineLevel="0" max="17" min="13" style="128" width="11.42"/>
    <col collapsed="false" customWidth="false" hidden="false" outlineLevel="0" max="257" min="18" style="97" width="11.42"/>
  </cols>
  <sheetData>
    <row r="1" customFormat="false" ht="15.75" hidden="false" customHeight="true" outlineLevel="0" collapsed="false">
      <c r="A1" s="92" t="s">
        <v>368</v>
      </c>
      <c r="B1" s="524"/>
      <c r="C1" s="524"/>
      <c r="D1" s="524"/>
      <c r="E1" s="96"/>
      <c r="F1" s="525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7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</row>
    <row r="4" s="86" customFormat="true" ht="13.5" hidden="false" customHeight="true" outlineLevel="0" collapsed="false">
      <c r="A4" s="528"/>
      <c r="B4" s="528"/>
      <c r="C4" s="528"/>
      <c r="D4" s="529"/>
      <c r="E4" s="531" t="s">
        <v>287</v>
      </c>
      <c r="F4" s="529" t="s">
        <v>314</v>
      </c>
      <c r="G4" s="100" t="s">
        <v>371</v>
      </c>
      <c r="H4" s="100" t="s">
        <v>372</v>
      </c>
      <c r="I4" s="100"/>
      <c r="J4" s="532"/>
      <c r="K4" s="94"/>
      <c r="L4" s="94"/>
      <c r="M4" s="94"/>
      <c r="N4" s="94"/>
      <c r="O4" s="94"/>
      <c r="P4" s="94"/>
      <c r="Q4" s="94"/>
    </row>
    <row r="5" customFormat="false" ht="12.75" hidden="false" customHeight="true" outlineLevel="0" collapsed="false">
      <c r="A5" s="528"/>
      <c r="B5" s="528"/>
      <c r="C5" s="528"/>
      <c r="D5" s="529"/>
      <c r="E5" s="531"/>
      <c r="F5" s="529"/>
      <c r="G5" s="100"/>
      <c r="H5" s="100" t="s">
        <v>373</v>
      </c>
      <c r="I5" s="533" t="s">
        <v>374</v>
      </c>
      <c r="J5" s="101"/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29"/>
      <c r="G6" s="100"/>
      <c r="H6" s="100"/>
      <c r="I6" s="534" t="s">
        <v>375</v>
      </c>
      <c r="J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100"/>
      <c r="H7" s="100"/>
      <c r="I7" s="534"/>
      <c r="J7" s="101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29"/>
      <c r="G8" s="100"/>
      <c r="H8" s="100"/>
      <c r="I8" s="534"/>
      <c r="J8" s="101"/>
      <c r="M8" s="118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100"/>
      <c r="H9" s="100"/>
      <c r="I9" s="534"/>
      <c r="J9" s="101"/>
      <c r="M9" s="535"/>
      <c r="N9" s="535"/>
      <c r="O9" s="535"/>
      <c r="P9" s="535"/>
      <c r="Q9" s="535"/>
    </row>
    <row r="10" customFormat="false" ht="12.75" hidden="false" customHeight="true" outlineLevel="0" collapsed="false">
      <c r="A10" s="528"/>
      <c r="B10" s="528"/>
      <c r="C10" s="528"/>
      <c r="D10" s="529"/>
      <c r="E10" s="536" t="s">
        <v>45</v>
      </c>
      <c r="F10" s="536"/>
      <c r="G10" s="536"/>
      <c r="H10" s="536"/>
      <c r="I10" s="536"/>
      <c r="J10" s="537"/>
      <c r="M10" s="535"/>
      <c r="N10" s="535"/>
      <c r="O10" s="535"/>
      <c r="P10" s="535"/>
      <c r="Q10" s="535"/>
      <c r="R10" s="537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2"/>
      <c r="M11" s="535"/>
      <c r="N11" s="535"/>
      <c r="O11" s="535"/>
      <c r="P11" s="535"/>
      <c r="Q11" s="535"/>
      <c r="R11" s="542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6721.3</v>
      </c>
      <c r="F12" s="64" t="n">
        <v>11874.1</v>
      </c>
      <c r="G12" s="64" t="n">
        <v>3.3</v>
      </c>
      <c r="H12" s="64" t="n">
        <v>199.9</v>
      </c>
      <c r="I12" s="64" t="n">
        <v>65.6</v>
      </c>
      <c r="J12" s="544"/>
      <c r="K12" s="545"/>
      <c r="L12" s="291"/>
      <c r="M12" s="535"/>
      <c r="N12" s="535"/>
      <c r="O12" s="535"/>
      <c r="P12" s="535"/>
      <c r="Q12" s="535"/>
      <c r="R12" s="544"/>
      <c r="S12" s="546"/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16667.3</v>
      </c>
      <c r="F13" s="64" t="n">
        <v>11834</v>
      </c>
      <c r="G13" s="64" t="n">
        <v>2.7</v>
      </c>
      <c r="H13" s="64" t="n">
        <v>199.8</v>
      </c>
      <c r="I13" s="64" t="n">
        <v>64.3</v>
      </c>
      <c r="J13" s="544"/>
      <c r="K13" s="545"/>
      <c r="L13" s="291"/>
      <c r="M13" s="535"/>
      <c r="N13" s="535"/>
      <c r="O13" s="535"/>
      <c r="P13" s="535"/>
      <c r="Q13" s="535"/>
      <c r="R13" s="544"/>
      <c r="S13" s="546"/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6699.6</v>
      </c>
      <c r="F14" s="64" t="n">
        <v>11875.9</v>
      </c>
      <c r="G14" s="64" t="n">
        <v>2.9</v>
      </c>
      <c r="H14" s="64" t="n">
        <v>199.8</v>
      </c>
      <c r="I14" s="64" t="n">
        <v>63.4</v>
      </c>
      <c r="J14" s="544"/>
      <c r="K14" s="545"/>
      <c r="L14" s="291"/>
      <c r="M14" s="535"/>
      <c r="N14" s="535"/>
      <c r="O14" s="535"/>
      <c r="P14" s="535"/>
      <c r="Q14" s="535"/>
      <c r="R14" s="544"/>
      <c r="S14" s="546"/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16724.8</v>
      </c>
      <c r="F15" s="64" t="n">
        <v>11869.2</v>
      </c>
      <c r="G15" s="64" t="n">
        <v>2.1</v>
      </c>
      <c r="H15" s="64" t="n">
        <v>202.9</v>
      </c>
      <c r="I15" s="64" t="n">
        <v>63.8</v>
      </c>
      <c r="J15" s="544"/>
      <c r="K15" s="545"/>
      <c r="L15" s="273"/>
      <c r="M15" s="535"/>
      <c r="N15" s="535"/>
      <c r="O15" s="535"/>
      <c r="P15" s="535"/>
      <c r="Q15" s="535"/>
      <c r="R15" s="544"/>
      <c r="S15" s="546"/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  <c r="I16" s="553"/>
      <c r="J16" s="546"/>
      <c r="L16" s="273"/>
      <c r="M16" s="535"/>
      <c r="N16" s="535"/>
      <c r="O16" s="535"/>
      <c r="P16" s="535"/>
      <c r="Q16" s="535"/>
      <c r="R16" s="544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422.5</v>
      </c>
      <c r="F17" s="64" t="n">
        <v>834.2</v>
      </c>
      <c r="G17" s="64" t="n">
        <v>0.5</v>
      </c>
      <c r="H17" s="64" t="n">
        <v>49.7</v>
      </c>
      <c r="I17" s="64" t="n">
        <v>21.1</v>
      </c>
      <c r="J17" s="544"/>
      <c r="K17" s="545"/>
      <c r="L17" s="273"/>
      <c r="M17" s="273"/>
      <c r="N17" s="273"/>
      <c r="O17" s="273"/>
      <c r="P17" s="273"/>
      <c r="Q17" s="273"/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422</v>
      </c>
      <c r="F18" s="64" t="n">
        <v>822.2</v>
      </c>
      <c r="G18" s="64" t="n">
        <v>0.4</v>
      </c>
      <c r="H18" s="64" t="n">
        <v>50</v>
      </c>
      <c r="I18" s="64" t="n">
        <v>21.2</v>
      </c>
      <c r="J18" s="544"/>
      <c r="K18" s="545"/>
      <c r="L18" s="273"/>
      <c r="M18" s="273"/>
      <c r="N18" s="555"/>
      <c r="O18" s="273"/>
      <c r="P18" s="273"/>
      <c r="Q18" s="273"/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L19" s="273"/>
      <c r="M19" s="273"/>
      <c r="N19" s="555"/>
      <c r="O19" s="273"/>
      <c r="P19" s="273"/>
      <c r="Q19" s="273"/>
    </row>
    <row r="20" customFormat="false" ht="13.5" hidden="false" customHeight="true" outlineLevel="0" collapsed="false">
      <c r="A20" s="538"/>
      <c r="B20" s="547"/>
      <c r="C20" s="554" t="s">
        <v>378</v>
      </c>
      <c r="D20" s="539" t="n">
        <v>2013</v>
      </c>
      <c r="E20" s="64" t="n">
        <v>3136.2</v>
      </c>
      <c r="F20" s="64" t="n">
        <v>2065.6</v>
      </c>
      <c r="G20" s="556" t="n">
        <v>0.1</v>
      </c>
      <c r="H20" s="64" t="n">
        <v>13.5</v>
      </c>
      <c r="I20" s="64" t="n">
        <v>4.2</v>
      </c>
      <c r="J20" s="544"/>
      <c r="K20" s="545"/>
      <c r="L20" s="273"/>
      <c r="M20" s="273"/>
      <c r="N20" s="555"/>
      <c r="O20" s="273"/>
      <c r="P20" s="273"/>
      <c r="Q20" s="273"/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3141.2</v>
      </c>
      <c r="F21" s="64" t="n">
        <v>2075.6</v>
      </c>
      <c r="G21" s="556" t="n">
        <v>0.1</v>
      </c>
      <c r="H21" s="64" t="n">
        <v>12.6</v>
      </c>
      <c r="I21" s="64" t="n">
        <v>4.4</v>
      </c>
      <c r="J21" s="544"/>
      <c r="K21" s="545"/>
      <c r="L21" s="273"/>
      <c r="M21" s="273"/>
      <c r="N21" s="555"/>
      <c r="O21" s="273"/>
      <c r="P21" s="273"/>
      <c r="Q21" s="273"/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N22" s="545"/>
    </row>
    <row r="23" customFormat="false" ht="14.25" hidden="false" customHeight="true" outlineLevel="0" collapsed="false">
      <c r="A23" s="538"/>
      <c r="B23" s="547"/>
      <c r="C23" s="557" t="s">
        <v>379</v>
      </c>
      <c r="D23" s="539" t="n">
        <v>2013</v>
      </c>
      <c r="E23" s="64" t="n">
        <v>2</v>
      </c>
      <c r="F23" s="64" t="n">
        <v>1.2</v>
      </c>
      <c r="G23" s="64" t="n">
        <v>0</v>
      </c>
      <c r="H23" s="64" t="n">
        <v>0</v>
      </c>
      <c r="I23" s="64" t="n">
        <v>0</v>
      </c>
      <c r="J23" s="544"/>
      <c r="K23" s="545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2</v>
      </c>
      <c r="F24" s="64" t="n">
        <v>1.2</v>
      </c>
      <c r="G24" s="64" t="n">
        <v>0</v>
      </c>
      <c r="H24" s="64" t="n">
        <v>0</v>
      </c>
      <c r="I24" s="64" t="n">
        <v>0</v>
      </c>
      <c r="J24" s="544"/>
      <c r="K24" s="545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313.8</v>
      </c>
      <c r="F26" s="64" t="n">
        <v>1025.2</v>
      </c>
      <c r="G26" s="556" t="n">
        <v>0.1</v>
      </c>
      <c r="H26" s="64" t="n">
        <v>4.6</v>
      </c>
      <c r="I26" s="64" t="n">
        <v>2.8</v>
      </c>
      <c r="J26" s="544"/>
      <c r="K26" s="545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313.6</v>
      </c>
      <c r="F27" s="64" t="n">
        <v>1027.9</v>
      </c>
      <c r="G27" s="64" t="n">
        <v>0.1</v>
      </c>
      <c r="H27" s="64" t="n">
        <v>4.5</v>
      </c>
      <c r="I27" s="64" t="n">
        <v>2.6</v>
      </c>
      <c r="J27" s="544"/>
      <c r="K27" s="545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128"/>
    </row>
    <row r="29" customFormat="false" ht="14.25" hidden="false" customHeight="true" outlineLevel="0" collapsed="false">
      <c r="A29" s="538"/>
      <c r="B29" s="547"/>
      <c r="C29" s="557" t="s">
        <v>381</v>
      </c>
      <c r="D29" s="539" t="n">
        <v>2013</v>
      </c>
      <c r="E29" s="64" t="n">
        <v>8.5</v>
      </c>
      <c r="F29" s="64" t="n">
        <v>1.8</v>
      </c>
      <c r="G29" s="64" t="n">
        <v>0</v>
      </c>
      <c r="H29" s="550" t="s">
        <v>382</v>
      </c>
      <c r="I29" s="550" t="s">
        <v>382</v>
      </c>
      <c r="J29" s="544"/>
      <c r="K29" s="545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8.5</v>
      </c>
      <c r="F30" s="64" t="n">
        <v>1.8</v>
      </c>
      <c r="G30" s="64" t="n">
        <v>0</v>
      </c>
      <c r="H30" s="550" t="s">
        <v>382</v>
      </c>
      <c r="I30" s="550" t="s">
        <v>382</v>
      </c>
      <c r="J30" s="544"/>
      <c r="K30" s="545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128"/>
    </row>
    <row r="32" customFormat="false" ht="14.25" hidden="false" customHeight="true" outlineLevel="0" collapsed="false">
      <c r="A32" s="538"/>
      <c r="B32" s="547"/>
      <c r="C32" s="557" t="s">
        <v>383</v>
      </c>
      <c r="D32" s="539" t="n">
        <v>2013</v>
      </c>
      <c r="E32" s="64" t="n">
        <v>14.4</v>
      </c>
      <c r="F32" s="64" t="n">
        <v>5.7</v>
      </c>
      <c r="G32" s="64" t="n">
        <v>0</v>
      </c>
      <c r="H32" s="64" t="n">
        <v>2.1</v>
      </c>
      <c r="I32" s="64" t="n">
        <v>1.6</v>
      </c>
      <c r="J32" s="544"/>
      <c r="K32" s="545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4.4</v>
      </c>
      <c r="F33" s="64" t="n">
        <v>5.7</v>
      </c>
      <c r="G33" s="64" t="n">
        <v>0</v>
      </c>
      <c r="H33" s="64" t="n">
        <v>2.1</v>
      </c>
      <c r="I33" s="64" t="n">
        <v>1.6</v>
      </c>
      <c r="J33" s="544"/>
      <c r="K33" s="545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771.9</v>
      </c>
      <c r="F35" s="64" t="n">
        <v>477.7</v>
      </c>
      <c r="G35" s="556" t="n">
        <v>0.1</v>
      </c>
      <c r="H35" s="64" t="n">
        <v>6.2</v>
      </c>
      <c r="I35" s="64" t="n">
        <v>1.8</v>
      </c>
      <c r="J35" s="544"/>
      <c r="K35" s="545"/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768</v>
      </c>
      <c r="F36" s="64" t="n">
        <v>479</v>
      </c>
      <c r="G36" s="556" t="n">
        <v>0.1</v>
      </c>
      <c r="H36" s="64" t="n">
        <v>5.9</v>
      </c>
      <c r="I36" s="64" t="n">
        <v>1.7</v>
      </c>
      <c r="J36" s="544"/>
      <c r="K36" s="545"/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341</v>
      </c>
      <c r="F38" s="64" t="n">
        <v>1077</v>
      </c>
      <c r="G38" s="556" t="n">
        <v>0</v>
      </c>
      <c r="H38" s="64" t="n">
        <v>3.1</v>
      </c>
      <c r="I38" s="64" t="n">
        <v>2.5</v>
      </c>
      <c r="J38" s="544"/>
      <c r="K38" s="545"/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340.3</v>
      </c>
      <c r="F39" s="64" t="n">
        <v>1075.3</v>
      </c>
      <c r="G39" s="556" t="n">
        <v>0</v>
      </c>
      <c r="H39" s="64" t="n">
        <v>3.2</v>
      </c>
      <c r="I39" s="64" t="n">
        <v>2.5</v>
      </c>
      <c r="J39" s="544"/>
      <c r="K39" s="545"/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2590.9</v>
      </c>
      <c r="F41" s="64" t="n">
        <v>1880</v>
      </c>
      <c r="G41" s="556" t="n">
        <v>0.2</v>
      </c>
      <c r="H41" s="64" t="n">
        <v>19.1</v>
      </c>
      <c r="I41" s="64" t="n">
        <v>11.4</v>
      </c>
      <c r="J41" s="544"/>
      <c r="K41" s="545"/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2625.9</v>
      </c>
      <c r="F42" s="64" t="n">
        <v>1885.5</v>
      </c>
      <c r="G42" s="64" t="s">
        <v>387</v>
      </c>
      <c r="H42" s="64" t="n">
        <v>21</v>
      </c>
      <c r="I42" s="64" t="n">
        <v>12.2</v>
      </c>
      <c r="J42" s="544"/>
      <c r="K42" s="545"/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463</v>
      </c>
      <c r="F44" s="64" t="n">
        <v>1065.4</v>
      </c>
      <c r="G44" s="64" t="n">
        <v>0.5</v>
      </c>
      <c r="H44" s="64" t="n">
        <v>13</v>
      </c>
      <c r="I44" s="64" t="n">
        <v>3.6</v>
      </c>
      <c r="J44" s="544"/>
      <c r="K44" s="545"/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460.1</v>
      </c>
      <c r="F45" s="64" t="n">
        <v>1055.2</v>
      </c>
      <c r="G45" s="64" t="n">
        <v>0.4</v>
      </c>
      <c r="H45" s="64" t="n">
        <v>15.4</v>
      </c>
      <c r="I45" s="64" t="n">
        <v>3.4</v>
      </c>
      <c r="J45" s="544"/>
      <c r="K45" s="545"/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707</v>
      </c>
      <c r="F47" s="64" t="n">
        <v>410.5</v>
      </c>
      <c r="G47" s="64" t="n">
        <v>0.3</v>
      </c>
      <c r="H47" s="64" t="n">
        <v>70.4</v>
      </c>
      <c r="I47" s="64" t="n">
        <v>5.2</v>
      </c>
      <c r="J47" s="544"/>
      <c r="K47" s="545"/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703.5</v>
      </c>
      <c r="F48" s="64" t="n">
        <v>410</v>
      </c>
      <c r="G48" s="556" t="n">
        <v>0.2</v>
      </c>
      <c r="H48" s="64" t="n">
        <v>70.5</v>
      </c>
      <c r="I48" s="64" t="n">
        <v>5.3</v>
      </c>
      <c r="J48" s="544"/>
      <c r="K48" s="545"/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64"/>
      <c r="G49" s="550"/>
      <c r="H49" s="550"/>
      <c r="I49" s="553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77.9</v>
      </c>
      <c r="F50" s="64" t="n">
        <v>37.4</v>
      </c>
      <c r="G50" s="64" t="n">
        <v>0</v>
      </c>
      <c r="H50" s="64" t="n">
        <v>0.4</v>
      </c>
      <c r="I50" s="64" t="n">
        <v>0.2</v>
      </c>
      <c r="J50" s="544"/>
      <c r="K50" s="545"/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77.5</v>
      </c>
      <c r="F51" s="64" t="n">
        <v>37.3</v>
      </c>
      <c r="G51" s="64" t="n">
        <v>0</v>
      </c>
      <c r="H51" s="64" t="n">
        <v>0.4</v>
      </c>
      <c r="I51" s="64" t="n">
        <v>0.2</v>
      </c>
      <c r="J51" s="544"/>
      <c r="K51" s="545"/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906.6</v>
      </c>
      <c r="F53" s="64" t="n">
        <v>716</v>
      </c>
      <c r="G53" s="64" t="n">
        <v>0</v>
      </c>
      <c r="H53" s="64" t="n">
        <v>5.6</v>
      </c>
      <c r="I53" s="64" t="n">
        <v>3.9</v>
      </c>
      <c r="J53" s="544"/>
      <c r="K53" s="545"/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904.2</v>
      </c>
      <c r="F54" s="64" t="n">
        <v>715.2</v>
      </c>
      <c r="G54" s="64" t="n">
        <v>0.1</v>
      </c>
      <c r="H54" s="64" t="n">
        <v>5.3</v>
      </c>
      <c r="I54" s="64" t="n">
        <v>3.9</v>
      </c>
      <c r="J54" s="544"/>
      <c r="K54" s="545"/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172.8</v>
      </c>
      <c r="F56" s="64" t="n">
        <v>1000.1</v>
      </c>
      <c r="G56" s="64" t="n">
        <v>0.1</v>
      </c>
      <c r="H56" s="64" t="n">
        <v>2.9</v>
      </c>
      <c r="I56" s="64" t="n">
        <v>1.9</v>
      </c>
      <c r="J56" s="544"/>
      <c r="K56" s="545"/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169.1</v>
      </c>
      <c r="F57" s="64" t="n">
        <v>996.9</v>
      </c>
      <c r="G57" s="64" t="n">
        <v>0.2</v>
      </c>
      <c r="H57" s="64" t="n">
        <v>2.5</v>
      </c>
      <c r="I57" s="64" t="n">
        <v>1.6</v>
      </c>
      <c r="J57" s="544"/>
      <c r="K57" s="545"/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990.5</v>
      </c>
      <c r="F59" s="64" t="n">
        <v>666.5</v>
      </c>
      <c r="G59" s="64" t="n">
        <v>1</v>
      </c>
      <c r="H59" s="64" t="n">
        <v>6.6</v>
      </c>
      <c r="I59" s="64" t="n">
        <v>0.9</v>
      </c>
      <c r="J59" s="544"/>
      <c r="K59" s="545"/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993.6</v>
      </c>
      <c r="F60" s="64" t="n">
        <v>668.2</v>
      </c>
      <c r="G60" s="64" t="n">
        <v>0.3</v>
      </c>
      <c r="H60" s="64" t="n">
        <v>6.8</v>
      </c>
      <c r="I60" s="64" t="n">
        <v>0.9</v>
      </c>
      <c r="J60" s="544"/>
      <c r="K60" s="545"/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780.7</v>
      </c>
      <c r="F62" s="64" t="n">
        <v>611.7</v>
      </c>
      <c r="G62" s="64" t="n">
        <v>0</v>
      </c>
      <c r="H62" s="64" t="n">
        <v>2.8</v>
      </c>
      <c r="I62" s="64" t="n">
        <v>2.2</v>
      </c>
      <c r="J62" s="544"/>
      <c r="K62" s="545"/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781</v>
      </c>
      <c r="F63" s="64" t="n">
        <v>612.1</v>
      </c>
      <c r="G63" s="64" t="n">
        <v>0</v>
      </c>
      <c r="H63" s="64" t="n">
        <v>2.7</v>
      </c>
      <c r="I63" s="64" t="n">
        <v>2.2</v>
      </c>
      <c r="J63" s="544"/>
      <c r="K63" s="545"/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0"/>
      <c r="F64" s="553"/>
      <c r="G64" s="550"/>
      <c r="H64" s="550"/>
      <c r="I64" s="553"/>
      <c r="K64" s="545"/>
    </row>
    <row r="65" s="135" customFormat="true" ht="13.5" hidden="false" customHeight="true" outlineLevel="0" collapsed="false">
      <c r="A65" s="559" t="s">
        <v>395</v>
      </c>
      <c r="B65" s="560"/>
      <c r="C65" s="560"/>
      <c r="D65" s="561"/>
      <c r="E65" s="562"/>
      <c r="F65" s="563"/>
      <c r="G65" s="562"/>
      <c r="H65" s="562"/>
      <c r="I65" s="563"/>
    </row>
    <row r="66" s="135" customFormat="true" ht="13.5" hidden="false" customHeight="true" outlineLevel="0" collapsed="false">
      <c r="A66" s="559" t="s">
        <v>396</v>
      </c>
      <c r="B66" s="560"/>
      <c r="C66" s="560"/>
      <c r="D66" s="561"/>
      <c r="E66" s="562"/>
      <c r="F66" s="563"/>
      <c r="G66" s="562"/>
      <c r="H66" s="562"/>
      <c r="I66" s="563"/>
    </row>
    <row r="67" s="128" customFormat="true" ht="13.5" hidden="false" customHeight="true" outlineLevel="0" collapsed="false">
      <c r="B67" s="564"/>
      <c r="C67" s="564"/>
      <c r="D67" s="565"/>
      <c r="E67" s="566"/>
      <c r="F67" s="553"/>
      <c r="G67" s="550"/>
      <c r="H67" s="550"/>
      <c r="I67" s="553"/>
    </row>
    <row r="68" s="568" customFormat="true" ht="13.5" hidden="false" customHeight="true" outlineLevel="0" collapsed="false">
      <c r="A68" s="145" t="s">
        <v>36</v>
      </c>
      <c r="B68" s="567"/>
      <c r="C68" s="567"/>
      <c r="D68" s="567"/>
      <c r="K68" s="143"/>
      <c r="L68" s="143"/>
      <c r="M68" s="143"/>
      <c r="N68" s="143"/>
      <c r="O68" s="143"/>
      <c r="P68" s="143"/>
      <c r="Q68" s="143"/>
    </row>
    <row r="69" s="568" customFormat="true" ht="12.75" hidden="false" customHeight="true" outlineLevel="0" collapsed="false">
      <c r="A69" s="567"/>
      <c r="B69" s="567"/>
      <c r="C69" s="567"/>
      <c r="D69" s="567"/>
      <c r="K69" s="143"/>
      <c r="L69" s="143"/>
      <c r="M69" s="143"/>
      <c r="N69" s="143"/>
      <c r="O69" s="143"/>
      <c r="P69" s="143"/>
      <c r="Q69" s="143"/>
    </row>
    <row r="70" s="568" customFormat="true" ht="12.75" hidden="false" customHeight="true" outlineLevel="0" collapsed="false">
      <c r="A70" s="567"/>
      <c r="B70" s="567"/>
      <c r="C70" s="567"/>
      <c r="D70" s="567"/>
      <c r="K70" s="143"/>
      <c r="L70" s="143"/>
      <c r="M70" s="143"/>
      <c r="N70" s="143"/>
      <c r="O70" s="143"/>
      <c r="P70" s="143"/>
      <c r="Q70" s="143"/>
    </row>
  </sheetData>
  <mergeCells count="15">
    <mergeCell ref="A3:C10"/>
    <mergeCell ref="D3:D10"/>
    <mergeCell ref="E3:I3"/>
    <mergeCell ref="E4:E9"/>
    <mergeCell ref="F4:F9"/>
    <mergeCell ref="G4:G9"/>
    <mergeCell ref="H4:I4"/>
    <mergeCell ref="H5:H9"/>
    <mergeCell ref="I6:I9"/>
    <mergeCell ref="M9:Q11"/>
    <mergeCell ref="E10:I10"/>
    <mergeCell ref="B12:C12"/>
    <mergeCell ref="L12:L14"/>
    <mergeCell ref="M12:Q14"/>
    <mergeCell ref="M15:Q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3.14"/>
    <col collapsed="false" customWidth="true" hidden="false" outlineLevel="0" max="3" min="3" style="27" width="83.13"/>
    <col collapsed="false" customWidth="false" hidden="false" outlineLevel="0" max="257" min="4" style="27" width="11.42"/>
  </cols>
  <sheetData>
    <row r="1" customFormat="false" ht="15.75" hidden="false" customHeight="false" outlineLevel="0" collapsed="false">
      <c r="A1" s="28" t="s">
        <v>14</v>
      </c>
      <c r="B1" s="29"/>
      <c r="C1" s="29"/>
      <c r="D1" s="30"/>
    </row>
    <row r="2" customFormat="false" ht="9.75" hidden="false" customHeight="true" outlineLevel="0" collapsed="false">
      <c r="A2" s="31"/>
      <c r="B2" s="31"/>
      <c r="C2" s="31"/>
    </row>
    <row r="3" customFormat="false" ht="15.75" hidden="false" customHeight="false" outlineLevel="0" collapsed="false">
      <c r="A3" s="32" t="s">
        <v>15</v>
      </c>
      <c r="B3" s="31"/>
      <c r="C3" s="33"/>
    </row>
    <row r="4" customFormat="false" ht="6.75" hidden="false" customHeight="true" outlineLevel="0" collapsed="false">
      <c r="A4" s="32"/>
      <c r="B4" s="31"/>
      <c r="C4" s="33"/>
    </row>
    <row r="5" customFormat="false" ht="15.75" hidden="false" customHeight="false" outlineLevel="0" collapsed="false">
      <c r="A5" s="33"/>
      <c r="B5" s="33"/>
      <c r="C5" s="34" t="s">
        <v>16</v>
      </c>
    </row>
    <row r="6" customFormat="false" ht="15.75" hidden="false" customHeight="false" outlineLevel="0" collapsed="false">
      <c r="A6" s="33"/>
      <c r="B6" s="33"/>
      <c r="C6" s="34" t="s">
        <v>17</v>
      </c>
    </row>
    <row r="7" customFormat="false" ht="10.5" hidden="false" customHeight="true" outlineLevel="0" collapsed="false">
      <c r="A7" s="31"/>
      <c r="B7" s="31"/>
      <c r="C7" s="31"/>
    </row>
    <row r="8" customFormat="false" ht="15.75" hidden="false" customHeight="false" outlineLevel="0" collapsed="false">
      <c r="A8" s="32" t="s">
        <v>18</v>
      </c>
      <c r="B8" s="31"/>
      <c r="C8" s="31"/>
    </row>
    <row r="9" customFormat="false" ht="9" hidden="false" customHeight="true" outlineLevel="0" collapsed="false">
      <c r="A9" s="31"/>
      <c r="B9" s="31"/>
      <c r="C9" s="35"/>
    </row>
    <row r="10" customFormat="false" ht="15.75" hidden="false" customHeight="true" outlineLevel="0" collapsed="false">
      <c r="A10" s="36" t="n">
        <v>1</v>
      </c>
      <c r="B10" s="37"/>
      <c r="C10" s="38" t="s">
        <v>19</v>
      </c>
    </row>
    <row r="11" customFormat="false" ht="15.75" hidden="false" customHeight="true" outlineLevel="0" collapsed="false">
      <c r="A11" s="36" t="n">
        <v>2</v>
      </c>
      <c r="B11" s="39"/>
      <c r="C11" s="34" t="s">
        <v>20</v>
      </c>
    </row>
    <row r="12" customFormat="false" ht="15.75" hidden="false" customHeight="true" outlineLevel="0" collapsed="false">
      <c r="A12" s="36" t="n">
        <v>3</v>
      </c>
      <c r="B12" s="37"/>
      <c r="C12" s="38" t="s">
        <v>21</v>
      </c>
    </row>
    <row r="13" customFormat="false" ht="15.75" hidden="false" customHeight="true" outlineLevel="0" collapsed="false">
      <c r="A13" s="36" t="n">
        <v>4</v>
      </c>
      <c r="B13" s="37"/>
      <c r="C13" s="38" t="s">
        <v>22</v>
      </c>
    </row>
    <row r="14" customFormat="false" ht="15.75" hidden="false" customHeight="true" outlineLevel="0" collapsed="false">
      <c r="A14" s="36" t="n">
        <v>5</v>
      </c>
      <c r="B14" s="37"/>
      <c r="C14" s="38" t="s">
        <v>23</v>
      </c>
    </row>
    <row r="15" customFormat="false" ht="15.75" hidden="false" customHeight="true" outlineLevel="0" collapsed="false">
      <c r="A15" s="36" t="n">
        <v>6</v>
      </c>
      <c r="B15" s="37"/>
      <c r="C15" s="38" t="s">
        <v>24</v>
      </c>
    </row>
    <row r="16" customFormat="false" ht="15.75" hidden="false" customHeight="true" outlineLevel="0" collapsed="false">
      <c r="A16" s="36" t="n">
        <v>7</v>
      </c>
      <c r="B16" s="37"/>
      <c r="C16" s="38" t="s">
        <v>25</v>
      </c>
    </row>
    <row r="17" customFormat="false" ht="15.75" hidden="false" customHeight="true" outlineLevel="0" collapsed="false">
      <c r="A17" s="36" t="n">
        <v>8</v>
      </c>
      <c r="B17" s="37"/>
      <c r="C17" s="38" t="s">
        <v>26</v>
      </c>
    </row>
    <row r="18" customFormat="false" ht="15.75" hidden="false" customHeight="true" outlineLevel="0" collapsed="false">
      <c r="A18" s="36" t="n">
        <v>9</v>
      </c>
      <c r="B18" s="37"/>
      <c r="C18" s="34" t="s">
        <v>27</v>
      </c>
    </row>
    <row r="19" customFormat="false" ht="15.75" hidden="false" customHeight="true" outlineLevel="0" collapsed="false">
      <c r="A19" s="36" t="n">
        <v>10</v>
      </c>
      <c r="B19" s="37"/>
      <c r="C19" s="34" t="s">
        <v>28</v>
      </c>
    </row>
    <row r="20" customFormat="false" ht="15.75" hidden="false" customHeight="true" outlineLevel="0" collapsed="false">
      <c r="A20" s="36" t="n">
        <v>11</v>
      </c>
      <c r="B20" s="37"/>
      <c r="C20" s="34" t="s">
        <v>29</v>
      </c>
    </row>
    <row r="21" customFormat="false" ht="15.75" hidden="false" customHeight="true" outlineLevel="0" collapsed="false">
      <c r="A21" s="36" t="n">
        <v>12</v>
      </c>
      <c r="B21" s="37"/>
      <c r="C21" s="34" t="s">
        <v>30</v>
      </c>
    </row>
    <row r="22" customFormat="false" ht="15.75" hidden="false" customHeight="true" outlineLevel="0" collapsed="false">
      <c r="A22" s="36" t="n">
        <v>13</v>
      </c>
      <c r="B22" s="37"/>
      <c r="C22" s="34" t="s">
        <v>31</v>
      </c>
    </row>
    <row r="23" customFormat="false" ht="15.75" hidden="false" customHeight="true" outlineLevel="0" collapsed="false">
      <c r="A23" s="36" t="n">
        <v>14</v>
      </c>
      <c r="B23" s="37"/>
      <c r="C23" s="34" t="s">
        <v>32</v>
      </c>
    </row>
    <row r="24" customFormat="false" ht="15.75" hidden="false" customHeight="true" outlineLevel="0" collapsed="false">
      <c r="A24" s="36" t="n">
        <v>15</v>
      </c>
      <c r="B24" s="37"/>
      <c r="C24" s="34" t="s">
        <v>33</v>
      </c>
    </row>
    <row r="25" customFormat="false" ht="15.75" hidden="false" customHeight="true" outlineLevel="0" collapsed="false">
      <c r="A25" s="36" t="n">
        <v>16</v>
      </c>
      <c r="B25" s="37"/>
      <c r="C25" s="34" t="s">
        <v>34</v>
      </c>
    </row>
    <row r="26" customFormat="false" ht="15.75" hidden="false" customHeight="true" outlineLevel="0" collapsed="false">
      <c r="A26" s="36" t="n">
        <v>17</v>
      </c>
      <c r="B26" s="31"/>
      <c r="C26" s="34" t="s">
        <v>35</v>
      </c>
    </row>
    <row r="27" customFormat="false" ht="15.75" hidden="false" customHeight="true" outlineLevel="0" collapsed="false">
      <c r="A27" s="36"/>
      <c r="B27" s="31"/>
      <c r="C27" s="31"/>
    </row>
    <row r="28" customFormat="false" ht="15.75" hidden="false" customHeight="true" outlineLevel="0" collapsed="false">
      <c r="A28" s="36"/>
      <c r="B28" s="37"/>
      <c r="C28" s="38"/>
    </row>
    <row r="29" customFormat="false" ht="15.75" hidden="false" customHeight="false" outlineLevel="0" collapsed="false">
      <c r="A29" s="31"/>
      <c r="B29" s="31"/>
      <c r="C29" s="31"/>
      <c r="E29" s="40"/>
    </row>
    <row r="30" customFormat="false" ht="15.75" hidden="false" customHeight="false" outlineLevel="0" collapsed="false">
      <c r="A30" s="31"/>
      <c r="B30" s="31"/>
      <c r="C30" s="31"/>
      <c r="E30" s="40"/>
    </row>
    <row r="31" customFormat="false" ht="15.75" hidden="false" customHeight="false" outlineLevel="0" collapsed="false">
      <c r="A31" s="31"/>
      <c r="B31" s="31"/>
      <c r="C31" s="31"/>
      <c r="E31" s="41"/>
    </row>
    <row r="32" customFormat="false" ht="15.75" hidden="false" customHeight="false" outlineLevel="0" collapsed="false">
      <c r="E32" s="40"/>
    </row>
    <row r="33" customFormat="false" ht="15.75" hidden="false" customHeight="false" outlineLevel="0" collapsed="false">
      <c r="E33" s="40"/>
    </row>
    <row r="49" customFormat="false" ht="15.75" hidden="false" customHeight="false" outlineLevel="0" collapsed="false">
      <c r="A49" s="42"/>
    </row>
    <row r="53" customFormat="false" ht="15.75" hidden="false" customHeight="true" outlineLevel="0" collapsed="false"/>
    <row r="56" customFormat="false" ht="15.75" hidden="false" customHeight="false" outlineLevel="0" collapsed="false">
      <c r="A56" s="42" t="s">
        <v>36</v>
      </c>
    </row>
    <row r="59" customFormat="false" ht="15.75" hidden="false" customHeight="false" outlineLevel="0" collapsed="false">
      <c r="A59" s="42"/>
    </row>
  </sheetData>
  <hyperlinks>
    <hyperlink ref="C5" location="Vorbemerkungen!A1" display="Vorbemerkung"/>
    <hyperlink ref="C6" location="'Übersicht Fachserie 3'!A1" display="Übersicht Fachserie 3"/>
    <hyperlink ref="C10" location="1_1!A1" display="Zusammenfassende Übersichten (Deutschland)  "/>
    <hyperlink ref="C11" location="2!A1" display="Landwirtschaftliche Betriebe nach Rechtsformen 2013 (nach Ländern)"/>
    <hyperlink ref="C12" location="3!A1" display="Grund- und Verhältniszahlen der landwirtschaftlich genutzten Fläche 2014 (nach Ländern)  "/>
    <hyperlink ref="C13" location="4_1!A1" display="Bodennutzung und Ernte 2014 (nach Ländern)  "/>
    <hyperlink ref="C14" location="5_1!A1" display="Vorräte (nach Ländern) "/>
    <hyperlink ref="C15" location="6_1!A1" display="Baumobstanbau im Marktobstbau 2012"/>
    <hyperlink ref="C16" location="7!A1" display="Anbau und Ernte von Obst im Marktobstbau 2014 (nach Ländern)  "/>
    <hyperlink ref="C17" location="8_1_1!A1" display="Anbau und Ernte von Strauchbeeren 2014"/>
    <hyperlink ref="C18" location="9!A1" display="Anbau und Ernte von Gemüse im Freiland 2014 (nach Ländern) "/>
    <hyperlink ref="C19" location="10!A1" display="Anbau und Ernte von Gemüse unter hohen begehbaren Schutzabdeckungen einschl. Gewächshäusern 2014"/>
    <hyperlink ref="C20" location="11!A1" display="Anbau und Ernte von Speisepilzen 2014"/>
    <hyperlink ref="C21" location="12_1_1!A1" display="Zierpflanzenanbau 2012"/>
    <hyperlink ref="C22" location="13_1_1!A1" display="Betriebe und Baumschulflächen 2012"/>
    <hyperlink ref="C23" location="14.1!A1" display="Weinmosternte (nach Anbaugebieten) 2014"/>
    <hyperlink ref="C24" location="15!A1" display="Bestand an Wein (einschließlich Schaum- und Jungwein) und Traubenmost 2014"/>
    <hyperlink ref="C25" location="16.1!A1" display="Weinerzeugung (nach Anbaugebieten) 2014"/>
    <hyperlink ref="C26" location="17_1!A1" display="Holzeinschlag 2014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6.13"/>
    <col collapsed="false" customWidth="true" hidden="false" outlineLevel="0" max="4" min="4" style="523" width="10.56"/>
    <col collapsed="false" customWidth="true" hidden="false" outlineLevel="0" max="8" min="5" style="97" width="15.13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397</v>
      </c>
      <c r="B1" s="524"/>
      <c r="C1" s="524"/>
      <c r="D1" s="524"/>
      <c r="F1" s="525"/>
    </row>
    <row r="2" customFormat="false" ht="15.75" hidden="false" customHeight="true" outlineLevel="0" collapsed="false">
      <c r="A2" s="526"/>
      <c r="B2" s="524"/>
      <c r="C2" s="524"/>
      <c r="D2" s="524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101"/>
    </row>
    <row r="4" s="86" customFormat="true" ht="13.5" hidden="false" customHeight="true" outlineLevel="0" collapsed="false">
      <c r="A4" s="528"/>
      <c r="B4" s="528"/>
      <c r="C4" s="528"/>
      <c r="D4" s="529"/>
      <c r="E4" s="100" t="s">
        <v>372</v>
      </c>
      <c r="F4" s="100"/>
      <c r="G4" s="100"/>
      <c r="H4" s="100"/>
      <c r="I4" s="532"/>
    </row>
    <row r="5" customFormat="false" ht="12.75" hidden="false" customHeight="true" outlineLevel="0" collapsed="false">
      <c r="A5" s="528"/>
      <c r="B5" s="528"/>
      <c r="C5" s="528"/>
      <c r="D5" s="529"/>
      <c r="E5" s="570" t="s">
        <v>374</v>
      </c>
      <c r="F5" s="570"/>
      <c r="G5" s="570"/>
      <c r="H5" s="100" t="s">
        <v>398</v>
      </c>
      <c r="I5" s="101"/>
    </row>
    <row r="6" customFormat="false" ht="12.75" hidden="false" customHeight="true" outlineLevel="0" collapsed="false">
      <c r="A6" s="528"/>
      <c r="B6" s="528"/>
      <c r="C6" s="528"/>
      <c r="D6" s="529"/>
      <c r="E6" s="533" t="s">
        <v>399</v>
      </c>
      <c r="F6" s="534" t="s">
        <v>400</v>
      </c>
      <c r="G6" s="99" t="s">
        <v>401</v>
      </c>
      <c r="H6" s="100"/>
      <c r="I6" s="101"/>
    </row>
    <row r="7" customFormat="false" ht="12.75" hidden="false" customHeight="true" outlineLevel="0" collapsed="false">
      <c r="A7" s="528"/>
      <c r="B7" s="528"/>
      <c r="C7" s="528"/>
      <c r="D7" s="529"/>
      <c r="E7" s="533"/>
      <c r="F7" s="534"/>
      <c r="G7" s="99"/>
      <c r="H7" s="100"/>
      <c r="I7" s="101"/>
    </row>
    <row r="8" customFormat="false" ht="12.75" hidden="false" customHeight="true" outlineLevel="0" collapsed="false">
      <c r="A8" s="528"/>
      <c r="B8" s="528"/>
      <c r="C8" s="528"/>
      <c r="D8" s="529"/>
      <c r="E8" s="533"/>
      <c r="F8" s="534"/>
      <c r="G8" s="99"/>
      <c r="H8" s="100"/>
      <c r="I8" s="101"/>
    </row>
    <row r="9" customFormat="false" ht="12.75" hidden="false" customHeight="true" outlineLevel="0" collapsed="false">
      <c r="A9" s="528"/>
      <c r="B9" s="528"/>
      <c r="C9" s="528"/>
      <c r="D9" s="529"/>
      <c r="E9" s="533"/>
      <c r="F9" s="534"/>
      <c r="G9" s="99"/>
      <c r="H9" s="100"/>
      <c r="I9" s="101"/>
    </row>
    <row r="10" customFormat="false" ht="12.75" hidden="false" customHeight="true" outlineLevel="0" collapsed="false">
      <c r="A10" s="528"/>
      <c r="B10" s="528"/>
      <c r="C10" s="528"/>
      <c r="D10" s="529"/>
      <c r="E10" s="571" t="s">
        <v>45</v>
      </c>
      <c r="F10" s="571"/>
      <c r="G10" s="571"/>
      <c r="H10" s="571"/>
      <c r="I10" s="101"/>
    </row>
    <row r="11" customFormat="false" ht="9.95" hidden="false" customHeight="true" outlineLevel="0" collapsed="false">
      <c r="A11" s="538"/>
      <c r="B11" s="538"/>
      <c r="C11" s="538"/>
      <c r="D11" s="539"/>
      <c r="E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0.7</v>
      </c>
      <c r="F12" s="64" t="n">
        <v>97.4</v>
      </c>
      <c r="G12" s="572" t="n">
        <v>16.2</v>
      </c>
      <c r="H12" s="573" t="s">
        <v>387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21.2</v>
      </c>
      <c r="F13" s="64" t="n">
        <v>97.5</v>
      </c>
      <c r="G13" s="64" t="n">
        <v>16.7</v>
      </c>
      <c r="H13" s="573" t="s">
        <v>38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0.7</v>
      </c>
      <c r="F14" s="64" t="n">
        <v>98.9</v>
      </c>
      <c r="G14" s="64" t="n">
        <v>16.7</v>
      </c>
      <c r="H14" s="572" t="n">
        <v>0.1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20.8</v>
      </c>
      <c r="F15" s="64" t="n">
        <v>99.4</v>
      </c>
      <c r="G15" s="572" t="n">
        <v>18.8</v>
      </c>
      <c r="H15" s="64" t="n">
        <v>0.2</v>
      </c>
    </row>
    <row r="16" customFormat="false" ht="13.5" hidden="false" customHeight="true" outlineLevel="0" collapsed="false">
      <c r="A16" s="548"/>
      <c r="B16" s="549"/>
      <c r="C16" s="547"/>
      <c r="D16" s="539"/>
      <c r="E16" s="553"/>
      <c r="F16" s="128"/>
      <c r="G16" s="128"/>
    </row>
    <row r="17" customFormat="false" ht="13.5" hidden="false" customHeight="true" outlineLevel="0" collapsed="false">
      <c r="A17" s="538"/>
      <c r="B17" s="547"/>
      <c r="C17" s="557" t="s">
        <v>402</v>
      </c>
      <c r="D17" s="539" t="n">
        <v>2013</v>
      </c>
      <c r="E17" s="64" t="n">
        <v>1.8</v>
      </c>
      <c r="F17" s="64" t="n">
        <v>24.5</v>
      </c>
      <c r="G17" s="573" t="s">
        <v>387</v>
      </c>
      <c r="H17" s="573" t="s">
        <v>38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.8</v>
      </c>
      <c r="F18" s="64" t="n">
        <v>24.9</v>
      </c>
      <c r="G18" s="573" t="s">
        <v>387</v>
      </c>
      <c r="H18" s="573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3"/>
      <c r="F19" s="128"/>
      <c r="G19" s="128"/>
      <c r="H19" s="128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.5</v>
      </c>
      <c r="F20" s="64" t="n">
        <v>5.7</v>
      </c>
      <c r="G20" s="573" t="s">
        <v>387</v>
      </c>
      <c r="H20" s="573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.6</v>
      </c>
      <c r="F21" s="64" t="n">
        <v>5.8</v>
      </c>
      <c r="G21" s="573" t="s">
        <v>387</v>
      </c>
      <c r="H21" s="573" t="s">
        <v>387</v>
      </c>
    </row>
    <row r="22" customFormat="false" ht="13.5" hidden="false" customHeight="true" outlineLevel="0" collapsed="false">
      <c r="A22" s="538"/>
      <c r="B22" s="547"/>
      <c r="C22" s="549"/>
      <c r="D22" s="539"/>
      <c r="E22" s="553"/>
      <c r="F22" s="128"/>
      <c r="G22" s="128"/>
    </row>
    <row r="23" customFormat="false" ht="14.25" hidden="false" customHeight="true" outlineLevel="0" collapsed="false">
      <c r="A23" s="538"/>
      <c r="B23" s="547"/>
      <c r="C23" s="557" t="s">
        <v>404</v>
      </c>
      <c r="D23" s="539" t="n">
        <v>2013</v>
      </c>
      <c r="E23" s="64" t="n">
        <v>0</v>
      </c>
      <c r="F23" s="550" t="s">
        <v>382</v>
      </c>
      <c r="G23" s="550" t="s">
        <v>382</v>
      </c>
      <c r="H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50" t="s">
        <v>382</v>
      </c>
      <c r="G24" s="550" t="s">
        <v>382</v>
      </c>
      <c r="H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58"/>
      <c r="F25" s="128"/>
      <c r="G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.3</v>
      </c>
      <c r="F26" s="64" t="n">
        <v>0</v>
      </c>
      <c r="G26" s="573" t="s">
        <v>387</v>
      </c>
      <c r="H26" s="64" t="n">
        <v>0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.3</v>
      </c>
      <c r="F27" s="64" t="n">
        <v>0</v>
      </c>
      <c r="G27" s="64" t="n">
        <v>0.5</v>
      </c>
      <c r="H27" s="550" t="s">
        <v>382</v>
      </c>
    </row>
    <row r="28" customFormat="false" ht="13.5" hidden="false" customHeight="true" outlineLevel="0" collapsed="false">
      <c r="A28" s="538"/>
      <c r="B28" s="547"/>
      <c r="C28" s="549"/>
      <c r="D28" s="539"/>
      <c r="E28" s="553"/>
      <c r="F28" s="128"/>
      <c r="G28" s="128"/>
    </row>
    <row r="29" customFormat="false" ht="14.25" hidden="false" customHeight="true" outlineLevel="0" collapsed="false">
      <c r="A29" s="538"/>
      <c r="B29" s="547"/>
      <c r="C29" s="557" t="s">
        <v>40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53"/>
      <c r="F31" s="128"/>
      <c r="G31" s="128"/>
      <c r="H31" s="574"/>
    </row>
    <row r="32" customFormat="false" ht="14.25" hidden="false" customHeight="true" outlineLevel="0" collapsed="false">
      <c r="A32" s="538"/>
      <c r="B32" s="547"/>
      <c r="C32" s="557" t="s">
        <v>406</v>
      </c>
      <c r="D32" s="539" t="n">
        <v>2013</v>
      </c>
      <c r="E32" s="64" t="n">
        <v>0.4</v>
      </c>
      <c r="F32" s="550" t="s">
        <v>382</v>
      </c>
      <c r="G32" s="64" t="n">
        <v>0</v>
      </c>
      <c r="H32" s="550" t="s">
        <v>382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4</v>
      </c>
      <c r="F33" s="550" t="s">
        <v>382</v>
      </c>
      <c r="G33" s="64" t="n">
        <v>0</v>
      </c>
      <c r="H33" s="550" t="s">
        <v>382</v>
      </c>
    </row>
    <row r="34" customFormat="false" ht="13.5" hidden="false" customHeight="true" outlineLevel="0" collapsed="false">
      <c r="A34" s="538"/>
      <c r="B34" s="547"/>
      <c r="C34" s="549"/>
      <c r="D34" s="539"/>
      <c r="E34" s="553"/>
      <c r="F34" s="128"/>
      <c r="G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0.4</v>
      </c>
      <c r="F35" s="64" t="n">
        <v>3.5</v>
      </c>
      <c r="G35" s="575" t="s">
        <v>337</v>
      </c>
      <c r="H35" s="575" t="s">
        <v>33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0.4</v>
      </c>
      <c r="F36" s="64" t="n">
        <v>3.5</v>
      </c>
      <c r="G36" s="573" t="s">
        <v>387</v>
      </c>
      <c r="H36" s="573" t="s">
        <v>387</v>
      </c>
    </row>
    <row r="37" customFormat="false" ht="13.5" hidden="false" customHeight="true" outlineLevel="0" collapsed="false">
      <c r="A37" s="538"/>
      <c r="B37" s="547"/>
      <c r="C37" s="549"/>
      <c r="D37" s="539"/>
      <c r="E37" s="553"/>
      <c r="F37" s="128"/>
      <c r="G37" s="128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0.3</v>
      </c>
      <c r="F38" s="64" t="n">
        <v>0</v>
      </c>
      <c r="G38" s="573" t="s">
        <v>387</v>
      </c>
      <c r="H38" s="550" t="s">
        <v>38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0.3</v>
      </c>
      <c r="F39" s="64" t="n">
        <v>0</v>
      </c>
      <c r="G39" s="573" t="s">
        <v>387</v>
      </c>
      <c r="H39" s="550" t="s">
        <v>382</v>
      </c>
    </row>
    <row r="40" customFormat="false" ht="13.5" hidden="false" customHeight="true" outlineLevel="0" collapsed="false">
      <c r="A40" s="538"/>
      <c r="B40" s="547"/>
      <c r="C40" s="547"/>
      <c r="D40" s="539"/>
      <c r="E40" s="553"/>
      <c r="F40" s="128"/>
      <c r="G40" s="128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5.2</v>
      </c>
      <c r="F41" s="550" t="s">
        <v>382</v>
      </c>
      <c r="G41" s="573" t="s">
        <v>387</v>
      </c>
      <c r="H41" s="573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56" t="n">
        <v>5.4</v>
      </c>
      <c r="F42" s="550" t="s">
        <v>382</v>
      </c>
      <c r="G42" s="573" t="s">
        <v>387</v>
      </c>
      <c r="H42" s="573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3"/>
      <c r="F43" s="128"/>
      <c r="G43" s="128"/>
      <c r="H43" s="128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4</v>
      </c>
      <c r="F44" s="573" t="s">
        <v>387</v>
      </c>
      <c r="G44" s="573" t="s">
        <v>387</v>
      </c>
      <c r="H44" s="573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4.2</v>
      </c>
      <c r="F45" s="573" t="s">
        <v>387</v>
      </c>
      <c r="G45" s="573" t="s">
        <v>387</v>
      </c>
      <c r="H45" s="573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3"/>
      <c r="F46" s="128"/>
      <c r="G46" s="128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556" t="n">
        <v>0.8</v>
      </c>
      <c r="F47" s="64" t="n">
        <v>63.9</v>
      </c>
      <c r="G47" s="573" t="s">
        <v>387</v>
      </c>
      <c r="H47" s="573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556" t="n">
        <v>0.7</v>
      </c>
      <c r="F48" s="64" t="n">
        <v>64</v>
      </c>
      <c r="G48" s="573" t="s">
        <v>387</v>
      </c>
      <c r="H48" s="573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3"/>
      <c r="F49" s="128"/>
      <c r="G49" s="128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64" t="n">
        <v>0.1</v>
      </c>
      <c r="G50" s="575" t="s">
        <v>337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1</v>
      </c>
      <c r="F51" s="64" t="n">
        <v>0.1</v>
      </c>
      <c r="G51" s="575" t="s">
        <v>337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53"/>
      <c r="F52" s="128"/>
      <c r="G52" s="128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5</v>
      </c>
      <c r="F53" s="64" t="n">
        <v>0.4</v>
      </c>
      <c r="G53" s="573" t="s">
        <v>387</v>
      </c>
      <c r="H53" s="550" t="s">
        <v>38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5</v>
      </c>
      <c r="F54" s="64" t="n">
        <v>0.4</v>
      </c>
      <c r="G54" s="573" t="s">
        <v>387</v>
      </c>
      <c r="H54" s="550" t="s">
        <v>382</v>
      </c>
    </row>
    <row r="55" customFormat="false" ht="13.5" hidden="false" customHeight="true" outlineLevel="0" collapsed="false">
      <c r="A55" s="538"/>
      <c r="B55" s="547"/>
      <c r="C55" s="547"/>
      <c r="D55" s="539"/>
      <c r="E55" s="553"/>
      <c r="F55" s="128"/>
      <c r="G55" s="128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0.2</v>
      </c>
      <c r="F56" s="64" t="n">
        <v>0.6</v>
      </c>
      <c r="G56" s="575" t="s">
        <v>337</v>
      </c>
      <c r="H56" s="575" t="s">
        <v>337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0.2</v>
      </c>
      <c r="F57" s="64" t="n">
        <v>0.6</v>
      </c>
      <c r="G57" s="573" t="s">
        <v>387</v>
      </c>
      <c r="H57" s="575" t="s">
        <v>337</v>
      </c>
    </row>
    <row r="58" customFormat="false" ht="13.5" hidden="false" customHeight="true" outlineLevel="0" collapsed="false">
      <c r="A58" s="538"/>
      <c r="B58" s="547"/>
      <c r="C58" s="547"/>
      <c r="D58" s="539"/>
      <c r="E58" s="553"/>
      <c r="F58" s="128"/>
      <c r="G58" s="128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3.9</v>
      </c>
      <c r="F59" s="573" t="s">
        <v>387</v>
      </c>
      <c r="G59" s="572" t="n">
        <v>1.7</v>
      </c>
      <c r="H59" s="572" t="n">
        <v>0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3.7</v>
      </c>
      <c r="F60" s="64" t="n">
        <v>0</v>
      </c>
      <c r="G60" s="572" t="n">
        <v>2.1</v>
      </c>
      <c r="H60" s="573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45"/>
      <c r="F61" s="545"/>
      <c r="G61" s="545"/>
      <c r="H61" s="572"/>
    </row>
    <row r="62" customFormat="false" ht="13.5" hidden="false" customHeight="true" outlineLevel="0" collapsed="false">
      <c r="A62" s="538"/>
      <c r="B62" s="547"/>
      <c r="C62" s="557" t="s">
        <v>407</v>
      </c>
      <c r="D62" s="539" t="n">
        <v>2013</v>
      </c>
      <c r="E62" s="64" t="n">
        <v>0.2</v>
      </c>
      <c r="F62" s="64" t="n">
        <v>0.1</v>
      </c>
      <c r="G62" s="573" t="s">
        <v>387</v>
      </c>
      <c r="H62" s="64" t="n">
        <v>0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2</v>
      </c>
      <c r="F63" s="64" t="n">
        <v>0.1</v>
      </c>
      <c r="G63" s="575" t="s">
        <v>337</v>
      </c>
      <c r="H63" s="575" t="s">
        <v>33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39"/>
    </row>
    <row r="65" s="578" customFormat="true" ht="13.5" hidden="false" customHeight="true" outlineLevel="0" collapsed="false">
      <c r="A65" s="576" t="s">
        <v>408</v>
      </c>
      <c r="B65" s="523"/>
      <c r="C65" s="523"/>
      <c r="D65" s="577"/>
    </row>
    <row r="66" s="578" customFormat="true" ht="13.5" hidden="false" customHeight="true" outlineLevel="0" collapsed="false">
      <c r="A66" s="559" t="s">
        <v>396</v>
      </c>
      <c r="B66" s="523"/>
      <c r="C66" s="523"/>
      <c r="D66" s="577"/>
    </row>
    <row r="68" customFormat="false" ht="12.75" hidden="false" customHeight="false" outlineLevel="0" collapsed="false">
      <c r="A68" s="568" t="s">
        <v>36</v>
      </c>
    </row>
  </sheetData>
  <mergeCells count="11">
    <mergeCell ref="A3:C10"/>
    <mergeCell ref="D3:D10"/>
    <mergeCell ref="E3:H3"/>
    <mergeCell ref="E4:H4"/>
    <mergeCell ref="E5:G5"/>
    <mergeCell ref="H5:H9"/>
    <mergeCell ref="E6:E9"/>
    <mergeCell ref="F6:F9"/>
    <mergeCell ref="G6:G9"/>
    <mergeCell ref="E10:H10"/>
    <mergeCell ref="B12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9.56"/>
    <col collapsed="false" customWidth="true" hidden="false" outlineLevel="0" max="6" min="6" style="97" width="11.7"/>
    <col collapsed="false" customWidth="true" hidden="false" outlineLevel="0" max="7" min="7" style="97" width="7.99"/>
    <col collapsed="false" customWidth="true" hidden="false" outlineLevel="0" max="9" min="8" style="97" width="11.7"/>
    <col collapsed="false" customWidth="true" hidden="false" outlineLevel="0" max="10" min="10" style="97" width="7.99"/>
    <col collapsed="false" customWidth="true" hidden="false" outlineLevel="0" max="11" min="11" style="97" width="11.7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79"/>
      <c r="D1" s="524"/>
      <c r="E1" s="96"/>
      <c r="F1" s="96"/>
      <c r="G1" s="96"/>
      <c r="H1" s="96"/>
      <c r="I1" s="96"/>
      <c r="J1" s="96"/>
      <c r="K1" s="104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  <c r="J3" s="530"/>
      <c r="K3" s="530"/>
    </row>
    <row r="4" s="86" customFormat="true" ht="13.5" hidden="false" customHeight="true" outlineLevel="0" collapsed="false">
      <c r="A4" s="528"/>
      <c r="B4" s="528"/>
      <c r="C4" s="528"/>
      <c r="D4" s="529"/>
      <c r="E4" s="571" t="s">
        <v>315</v>
      </c>
      <c r="F4" s="571"/>
      <c r="G4" s="571"/>
      <c r="H4" s="571"/>
      <c r="I4" s="571"/>
      <c r="J4" s="571"/>
      <c r="K4" s="571"/>
    </row>
    <row r="5" customFormat="false" ht="12.75" hidden="false" customHeight="true" outlineLevel="0" collapsed="false">
      <c r="A5" s="528"/>
      <c r="B5" s="528"/>
      <c r="C5" s="528"/>
      <c r="D5" s="529"/>
      <c r="E5" s="571"/>
      <c r="F5" s="571"/>
      <c r="G5" s="571"/>
      <c r="H5" s="571"/>
      <c r="I5" s="571"/>
      <c r="J5" s="571"/>
      <c r="K5" s="571"/>
    </row>
    <row r="6" customFormat="false" ht="12.75" hidden="false" customHeight="true" outlineLevel="0" collapsed="false">
      <c r="A6" s="528"/>
      <c r="B6" s="528"/>
      <c r="C6" s="528"/>
      <c r="D6" s="529"/>
      <c r="E6" s="531" t="s">
        <v>287</v>
      </c>
      <c r="F6" s="529" t="s">
        <v>410</v>
      </c>
      <c r="G6" s="529"/>
      <c r="H6" s="529"/>
      <c r="I6" s="533" t="s">
        <v>411</v>
      </c>
      <c r="J6" s="533"/>
      <c r="K6" s="533"/>
      <c r="L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529"/>
      <c r="H7" s="529"/>
      <c r="I7" s="533"/>
      <c r="J7" s="533"/>
      <c r="K7" s="533"/>
      <c r="L7" s="101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80" t="s">
        <v>412</v>
      </c>
      <c r="G8" s="529" t="s">
        <v>413</v>
      </c>
      <c r="H8" s="581" t="s">
        <v>414</v>
      </c>
      <c r="I8" s="582" t="s">
        <v>412</v>
      </c>
      <c r="J8" s="583" t="s">
        <v>413</v>
      </c>
      <c r="K8" s="534" t="s">
        <v>415</v>
      </c>
      <c r="L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80"/>
      <c r="G9" s="529"/>
      <c r="H9" s="581" t="s">
        <v>416</v>
      </c>
      <c r="I9" s="582"/>
      <c r="J9" s="583"/>
      <c r="K9" s="534" t="s">
        <v>416</v>
      </c>
      <c r="L9" s="101"/>
    </row>
    <row r="10" customFormat="false" ht="12.75" hidden="false" customHeight="true" outlineLevel="0" collapsed="false">
      <c r="A10" s="528"/>
      <c r="B10" s="528"/>
      <c r="C10" s="528"/>
      <c r="D10" s="529"/>
      <c r="E10" s="584" t="s">
        <v>45</v>
      </c>
      <c r="F10" s="584"/>
      <c r="G10" s="585" t="s">
        <v>69</v>
      </c>
      <c r="H10" s="584" t="s">
        <v>70</v>
      </c>
      <c r="I10" s="584" t="s">
        <v>45</v>
      </c>
      <c r="J10" s="584" t="s">
        <v>69</v>
      </c>
      <c r="K10" s="570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4644</v>
      </c>
      <c r="F12" s="64" t="n">
        <v>4443.1</v>
      </c>
      <c r="G12" s="64" t="n">
        <v>65</v>
      </c>
      <c r="H12" s="64" t="n">
        <v>28875.5</v>
      </c>
      <c r="I12" s="64" t="n">
        <v>1812.7</v>
      </c>
      <c r="J12" s="64" t="n">
        <v>63.6</v>
      </c>
      <c r="K12" s="64" t="n">
        <v>11532.3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4630.8</v>
      </c>
      <c r="F13" s="64" t="n">
        <v>4432</v>
      </c>
      <c r="G13" s="64" t="n">
        <v>68.2</v>
      </c>
      <c r="H13" s="64" t="n">
        <v>30241.9</v>
      </c>
      <c r="I13" s="64" t="n">
        <v>1832.9</v>
      </c>
      <c r="J13" s="64" t="n">
        <v>65.8</v>
      </c>
      <c r="K13" s="64" t="n">
        <v>12065.8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4621</v>
      </c>
      <c r="F14" s="64" t="n">
        <v>4411.4</v>
      </c>
      <c r="G14" s="64" t="n">
        <v>64.6</v>
      </c>
      <c r="H14" s="64" t="n">
        <v>28492.7</v>
      </c>
      <c r="I14" s="64" t="n">
        <v>1826.8</v>
      </c>
      <c r="J14" s="64" t="n">
        <v>62.6</v>
      </c>
      <c r="K14" s="64" t="n">
        <v>11434.8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4650.7</v>
      </c>
      <c r="F15" s="64" t="n">
        <v>4450</v>
      </c>
      <c r="G15" s="64" t="n">
        <v>72.8</v>
      </c>
      <c r="H15" s="64" t="n">
        <v>32392.9</v>
      </c>
      <c r="I15" s="64" t="n">
        <v>1829.6</v>
      </c>
      <c r="J15" s="64" t="n">
        <v>70.4</v>
      </c>
      <c r="K15" s="64" t="n">
        <v>12884.8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  <c r="I16" s="553"/>
      <c r="J16" s="550"/>
    </row>
    <row r="17" customFormat="false" ht="13.5" hidden="false" customHeight="true" outlineLevel="0" collapsed="false">
      <c r="A17" s="538"/>
      <c r="B17" s="547"/>
      <c r="C17" s="557" t="s">
        <v>417</v>
      </c>
      <c r="D17" s="539" t="n">
        <v>2013</v>
      </c>
      <c r="E17" s="64" t="n">
        <v>538.1</v>
      </c>
      <c r="F17" s="64" t="n">
        <v>503.6</v>
      </c>
      <c r="G17" s="64" t="n">
        <v>58.5</v>
      </c>
      <c r="H17" s="64" t="n">
        <v>2944.4</v>
      </c>
      <c r="I17" s="64" t="n">
        <v>366.1</v>
      </c>
      <c r="J17" s="64" t="n">
        <v>56.6</v>
      </c>
      <c r="K17" s="64" t="n">
        <v>2072.5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549.3</v>
      </c>
      <c r="F18" s="64" t="n">
        <v>513.6</v>
      </c>
      <c r="G18" s="64" t="n">
        <v>58.6</v>
      </c>
      <c r="H18" s="64" t="n">
        <v>3010.6</v>
      </c>
      <c r="I18" s="64" t="n">
        <v>368.2</v>
      </c>
      <c r="J18" s="64" t="n">
        <v>59.1</v>
      </c>
      <c r="K18" s="64" t="n">
        <v>2175.1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057</v>
      </c>
      <c r="F20" s="64" t="n">
        <v>1014.7</v>
      </c>
      <c r="G20" s="64" t="n">
        <v>66.1</v>
      </c>
      <c r="H20" s="64" t="n">
        <v>6711.1</v>
      </c>
      <c r="I20" s="64" t="n">
        <v>715.2</v>
      </c>
      <c r="J20" s="64" t="n">
        <v>66.2</v>
      </c>
      <c r="K20" s="64" t="n">
        <v>4734.3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052.9</v>
      </c>
      <c r="F21" s="64" t="n">
        <v>1011</v>
      </c>
      <c r="G21" s="64" t="n">
        <v>76.9</v>
      </c>
      <c r="H21" s="64" t="n">
        <v>7775.9</v>
      </c>
      <c r="I21" s="64" t="n">
        <v>711.7</v>
      </c>
      <c r="J21" s="64" t="n">
        <v>77.3</v>
      </c>
      <c r="K21" s="64" t="n">
        <v>5499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18</v>
      </c>
      <c r="D23" s="539" t="n">
        <v>2013</v>
      </c>
      <c r="E23" s="64" t="n">
        <v>0.7</v>
      </c>
      <c r="F23" s="64" t="n">
        <v>0.7</v>
      </c>
      <c r="G23" s="575" t="s">
        <v>337</v>
      </c>
      <c r="H23" s="575" t="s">
        <v>337</v>
      </c>
      <c r="I23" s="64" t="n">
        <v>0.4</v>
      </c>
      <c r="J23" s="575" t="s">
        <v>337</v>
      </c>
      <c r="K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7</v>
      </c>
      <c r="F24" s="64" t="n">
        <v>0.7</v>
      </c>
      <c r="G24" s="575" t="s">
        <v>337</v>
      </c>
      <c r="H24" s="575" t="s">
        <v>337</v>
      </c>
      <c r="I24" s="64" t="n">
        <v>0.4</v>
      </c>
      <c r="J24" s="575" t="s">
        <v>337</v>
      </c>
      <c r="K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84</v>
      </c>
      <c r="F26" s="64" t="n">
        <v>272.2</v>
      </c>
      <c r="G26" s="64" t="n">
        <v>51.3</v>
      </c>
      <c r="H26" s="64" t="n">
        <v>1396.9</v>
      </c>
      <c r="I26" s="64" t="n">
        <v>60.9</v>
      </c>
      <c r="J26" s="64" t="n">
        <v>49.5</v>
      </c>
      <c r="K26" s="64" t="n">
        <v>301.5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81.2</v>
      </c>
      <c r="F27" s="64" t="n">
        <v>270.2</v>
      </c>
      <c r="G27" s="64" t="n">
        <v>60.6</v>
      </c>
      <c r="H27" s="64" t="n">
        <v>1639</v>
      </c>
      <c r="I27" s="64" t="n">
        <v>62.3</v>
      </c>
      <c r="J27" s="64" t="n">
        <v>64.6</v>
      </c>
      <c r="K27" s="64" t="n">
        <v>402.7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19</v>
      </c>
      <c r="D29" s="539" t="n">
        <v>2013</v>
      </c>
      <c r="E29" s="64" t="n">
        <v>6.7</v>
      </c>
      <c r="F29" s="64" t="n">
        <v>6.5</v>
      </c>
      <c r="G29" s="575" t="s">
        <v>337</v>
      </c>
      <c r="H29" s="575" t="s">
        <v>337</v>
      </c>
      <c r="I29" s="64" t="n">
        <v>1.2</v>
      </c>
      <c r="J29" s="575" t="s">
        <v>337</v>
      </c>
      <c r="K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6.7</v>
      </c>
      <c r="F30" s="64" t="n">
        <v>6.5</v>
      </c>
      <c r="G30" s="575" t="s">
        <v>337</v>
      </c>
      <c r="H30" s="575" t="s">
        <v>337</v>
      </c>
      <c r="I30" s="64" t="n">
        <v>1.2</v>
      </c>
      <c r="J30" s="575" t="s">
        <v>337</v>
      </c>
      <c r="K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20</v>
      </c>
      <c r="D32" s="539" t="n">
        <v>2013</v>
      </c>
      <c r="E32" s="64" t="n">
        <v>6.7</v>
      </c>
      <c r="F32" s="64" t="n">
        <v>6.6</v>
      </c>
      <c r="G32" s="575" t="s">
        <v>337</v>
      </c>
      <c r="H32" s="575" t="s">
        <v>337</v>
      </c>
      <c r="I32" s="64" t="n">
        <v>0.6</v>
      </c>
      <c r="J32" s="575" t="s">
        <v>337</v>
      </c>
      <c r="K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6.7</v>
      </c>
      <c r="F33" s="64" t="n">
        <v>6.6</v>
      </c>
      <c r="G33" s="575" t="s">
        <v>337</v>
      </c>
      <c r="H33" s="575" t="s">
        <v>337</v>
      </c>
      <c r="I33" s="64" t="n">
        <v>0.6</v>
      </c>
      <c r="J33" s="575" t="s">
        <v>337</v>
      </c>
      <c r="K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287.9</v>
      </c>
      <c r="F35" s="64" t="n">
        <v>270.9</v>
      </c>
      <c r="G35" s="64" t="n">
        <v>66</v>
      </c>
      <c r="H35" s="64" t="n">
        <v>1786.8</v>
      </c>
      <c r="I35" s="64" t="n">
        <v>116.7</v>
      </c>
      <c r="J35" s="64" t="n">
        <v>68.5</v>
      </c>
      <c r="K35" s="64" t="n">
        <v>799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282.9</v>
      </c>
      <c r="F36" s="64" t="n">
        <v>268.4</v>
      </c>
      <c r="G36" s="64" t="n">
        <v>66.1</v>
      </c>
      <c r="H36" s="64" t="n">
        <v>1775.2</v>
      </c>
      <c r="I36" s="64" t="n">
        <v>124.5</v>
      </c>
      <c r="J36" s="64" t="n">
        <v>65.3</v>
      </c>
      <c r="K36" s="64" t="n">
        <v>812.3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60.8</v>
      </c>
      <c r="F38" s="64" t="n">
        <v>256.1</v>
      </c>
      <c r="G38" s="64" t="n">
        <v>47.7</v>
      </c>
      <c r="H38" s="64" t="n">
        <v>1220.5</v>
      </c>
      <c r="I38" s="64" t="n">
        <v>60.4</v>
      </c>
      <c r="J38" s="64" t="n">
        <v>47.2</v>
      </c>
      <c r="K38" s="64" t="n">
        <v>285.1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61.8</v>
      </c>
      <c r="F39" s="64" t="n">
        <v>256.8</v>
      </c>
      <c r="G39" s="64" t="n">
        <v>61.3</v>
      </c>
      <c r="H39" s="64" t="n">
        <v>1573.1</v>
      </c>
      <c r="I39" s="64" t="n">
        <v>60.5</v>
      </c>
      <c r="J39" s="64" t="n">
        <v>63.1</v>
      </c>
      <c r="K39" s="64" t="n">
        <v>381.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691.6</v>
      </c>
      <c r="F41" s="64" t="n">
        <v>671.8</v>
      </c>
      <c r="G41" s="64" t="n">
        <v>83.1</v>
      </c>
      <c r="H41" s="64" t="n">
        <v>5584</v>
      </c>
      <c r="I41" s="64" t="n">
        <v>79.9</v>
      </c>
      <c r="J41" s="64" t="n">
        <v>83</v>
      </c>
      <c r="K41" s="64" t="n">
        <v>663.2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719.3</v>
      </c>
      <c r="F42" s="64" t="n">
        <v>697.2</v>
      </c>
      <c r="G42" s="64" t="n">
        <v>94.3</v>
      </c>
      <c r="H42" s="64" t="n">
        <v>6573.2</v>
      </c>
      <c r="I42" s="64" t="n">
        <v>68.6</v>
      </c>
      <c r="J42" s="64" t="n">
        <v>97.1</v>
      </c>
      <c r="K42" s="64" t="n">
        <v>665.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384.2</v>
      </c>
      <c r="F44" s="64" t="n">
        <v>350.9</v>
      </c>
      <c r="G44" s="64" t="n">
        <v>59.1</v>
      </c>
      <c r="H44" s="64" t="n">
        <v>2075.3</v>
      </c>
      <c r="I44" s="64" t="n">
        <v>175.4</v>
      </c>
      <c r="J44" s="64" t="n">
        <v>60.6</v>
      </c>
      <c r="K44" s="64" t="n">
        <v>1063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389</v>
      </c>
      <c r="F45" s="64" t="n">
        <v>357.9</v>
      </c>
      <c r="G45" s="64" t="n">
        <v>66.9</v>
      </c>
      <c r="H45" s="64" t="n">
        <v>2395.1</v>
      </c>
      <c r="I45" s="64" t="n">
        <v>188.8</v>
      </c>
      <c r="J45" s="64" t="n">
        <v>69.1</v>
      </c>
      <c r="K45" s="64" t="n">
        <v>1304.4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225.8</v>
      </c>
      <c r="F47" s="64" t="n">
        <v>217.5</v>
      </c>
      <c r="G47" s="64" t="n">
        <v>61.3</v>
      </c>
      <c r="H47" s="64" t="n">
        <v>1333.2</v>
      </c>
      <c r="I47" s="64" t="n">
        <v>72.5</v>
      </c>
      <c r="J47" s="64" t="n">
        <v>59.5</v>
      </c>
      <c r="K47" s="64" t="n">
        <v>431.1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222.7</v>
      </c>
      <c r="F48" s="64" t="n">
        <v>217.3</v>
      </c>
      <c r="G48" s="64" t="n">
        <v>62.3</v>
      </c>
      <c r="H48" s="64" t="n">
        <v>1353.1</v>
      </c>
      <c r="I48" s="64" t="n">
        <v>61.8</v>
      </c>
      <c r="J48" s="64" t="n">
        <v>63.2</v>
      </c>
      <c r="K48" s="64" t="n">
        <v>390.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2"/>
      <c r="H49" s="586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40.2</v>
      </c>
      <c r="F50" s="64" t="n">
        <v>38.6</v>
      </c>
      <c r="G50" s="64" t="n">
        <v>53.9</v>
      </c>
      <c r="H50" s="64" t="n">
        <v>208</v>
      </c>
      <c r="I50" s="64" t="n">
        <v>20.1</v>
      </c>
      <c r="J50" s="64" t="n">
        <v>52.7</v>
      </c>
      <c r="K50" s="64" t="n">
        <v>105.9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39.7</v>
      </c>
      <c r="F51" s="64" t="n">
        <v>38.7</v>
      </c>
      <c r="G51" s="64" t="n">
        <v>60.1</v>
      </c>
      <c r="H51" s="64" t="n">
        <v>232.3</v>
      </c>
      <c r="I51" s="64" t="n">
        <v>20.4</v>
      </c>
      <c r="J51" s="64" t="n">
        <v>59.4</v>
      </c>
      <c r="K51" s="64" t="n">
        <v>121.4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421</v>
      </c>
      <c r="D53" s="539" t="n">
        <v>2013</v>
      </c>
      <c r="E53" s="64" t="n">
        <v>185</v>
      </c>
      <c r="F53" s="64" t="n">
        <v>177.5</v>
      </c>
      <c r="G53" s="64" t="n">
        <v>59.3</v>
      </c>
      <c r="H53" s="64" t="n">
        <v>1052.6</v>
      </c>
      <c r="I53" s="64" t="n">
        <v>59.4</v>
      </c>
      <c r="J53" s="64" t="n">
        <v>59.9</v>
      </c>
      <c r="K53" s="64" t="n">
        <v>356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83.7</v>
      </c>
      <c r="F54" s="64" t="n">
        <v>176.5</v>
      </c>
      <c r="G54" s="64" t="n">
        <v>75.2</v>
      </c>
      <c r="H54" s="64" t="n">
        <v>1328.1</v>
      </c>
      <c r="I54" s="64" t="n">
        <v>58.3</v>
      </c>
      <c r="J54" s="64" t="n">
        <v>73.5</v>
      </c>
      <c r="K54" s="64" t="n">
        <v>428.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69.7</v>
      </c>
      <c r="F56" s="64" t="n">
        <v>159.7</v>
      </c>
      <c r="G56" s="64" t="n">
        <v>43.4</v>
      </c>
      <c r="H56" s="64" t="n">
        <v>693.8</v>
      </c>
      <c r="I56" s="64" t="n">
        <v>37.6</v>
      </c>
      <c r="J56" s="64" t="n">
        <v>47.5</v>
      </c>
      <c r="K56" s="64" t="n">
        <v>178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69.5</v>
      </c>
      <c r="F57" s="64" t="n">
        <v>159.5</v>
      </c>
      <c r="G57" s="64" t="n">
        <v>55.4</v>
      </c>
      <c r="H57" s="64" t="n">
        <v>884.4</v>
      </c>
      <c r="I57" s="64" t="n">
        <v>38.4</v>
      </c>
      <c r="J57" s="64" t="n">
        <v>41.5</v>
      </c>
      <c r="K57" s="64" t="n">
        <v>159.2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316.4</v>
      </c>
      <c r="F59" s="64" t="n">
        <v>312.4</v>
      </c>
      <c r="G59" s="64" t="n">
        <v>78.7</v>
      </c>
      <c r="H59" s="64" t="n">
        <v>2459</v>
      </c>
      <c r="I59" s="64" t="n">
        <v>30.5</v>
      </c>
      <c r="J59" s="64" t="n">
        <v>77.1</v>
      </c>
      <c r="K59" s="64" t="n">
        <v>235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318.3</v>
      </c>
      <c r="F60" s="64" t="n">
        <v>314.9</v>
      </c>
      <c r="G60" s="64" t="n">
        <v>85.6</v>
      </c>
      <c r="H60" s="64" t="n">
        <v>2695.3</v>
      </c>
      <c r="I60" s="64" t="n">
        <v>31.5</v>
      </c>
      <c r="J60" s="64" t="n">
        <v>83.6</v>
      </c>
      <c r="K60" s="64" t="n">
        <v>263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7" t="s">
        <v>422</v>
      </c>
      <c r="D62" s="539" t="n">
        <v>2013</v>
      </c>
      <c r="E62" s="64" t="n">
        <v>166.2</v>
      </c>
      <c r="F62" s="64" t="n">
        <v>151.8</v>
      </c>
      <c r="G62" s="64" t="n">
        <v>60.4</v>
      </c>
      <c r="H62" s="64" t="n">
        <v>916.4</v>
      </c>
      <c r="I62" s="64" t="n">
        <v>29.9</v>
      </c>
      <c r="J62" s="64" t="n">
        <v>64.1</v>
      </c>
      <c r="K62" s="64" t="n">
        <v>191.6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66.2</v>
      </c>
      <c r="F63" s="64" t="n">
        <v>154.1</v>
      </c>
      <c r="G63" s="64" t="n">
        <v>67.2</v>
      </c>
      <c r="H63" s="64" t="n">
        <v>1035.3</v>
      </c>
      <c r="I63" s="64" t="n">
        <v>32.6</v>
      </c>
      <c r="J63" s="64" t="n">
        <v>80.6</v>
      </c>
      <c r="K63" s="64" t="n">
        <v>262.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customFormat="false" ht="12.75" hidden="false" customHeight="false" outlineLevel="0" collapsed="false">
      <c r="A65" s="576" t="s">
        <v>423</v>
      </c>
    </row>
    <row r="66" customFormat="false" ht="12.75" hidden="false" customHeight="false" outlineLevel="0" collapsed="false">
      <c r="A66" s="523" t="s">
        <v>424</v>
      </c>
    </row>
    <row r="68" customFormat="false" ht="12.75" hidden="false" customHeight="false" outlineLevel="0" collapsed="false">
      <c r="A68" s="145" t="s">
        <v>36</v>
      </c>
    </row>
  </sheetData>
  <mergeCells count="15">
    <mergeCell ref="A3:C10"/>
    <mergeCell ref="D3:D10"/>
    <mergeCell ref="E3:K3"/>
    <mergeCell ref="E4:K5"/>
    <mergeCell ref="E6:E9"/>
    <mergeCell ref="F6:H7"/>
    <mergeCell ref="I6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7"/>
    <col collapsed="false" customWidth="true" hidden="false" outlineLevel="0" max="6" min="6" style="97" width="6.56"/>
    <col collapsed="false" customWidth="true" hidden="false" outlineLevel="0" max="7" min="7" style="97" width="11.7"/>
    <col collapsed="false" customWidth="true" hidden="false" outlineLevel="0" max="9" min="8" style="97" width="15.99"/>
    <col collapsed="false" customWidth="false" hidden="false" outlineLevel="0" max="257" min="10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</row>
    <row r="4" s="86" customFormat="true" ht="13.5" hidden="false" customHeight="true" outlineLevel="0" collapsed="false">
      <c r="A4" s="528"/>
      <c r="B4" s="528"/>
      <c r="C4" s="528"/>
      <c r="D4" s="529"/>
      <c r="E4" s="534" t="s">
        <v>315</v>
      </c>
      <c r="F4" s="534"/>
      <c r="G4" s="534"/>
      <c r="H4" s="534"/>
      <c r="I4" s="534"/>
    </row>
    <row r="5" customFormat="false" ht="12.75" hidden="false" customHeight="true" outlineLevel="0" collapsed="false">
      <c r="A5" s="528"/>
      <c r="B5" s="528"/>
      <c r="C5" s="528"/>
      <c r="D5" s="529"/>
      <c r="E5" s="534"/>
      <c r="F5" s="534"/>
      <c r="G5" s="534"/>
      <c r="H5" s="534"/>
      <c r="I5" s="534"/>
    </row>
    <row r="6" customFormat="false" ht="12.75" hidden="false" customHeight="true" outlineLevel="0" collapsed="false">
      <c r="A6" s="528"/>
      <c r="B6" s="528"/>
      <c r="C6" s="528"/>
      <c r="D6" s="529"/>
      <c r="E6" s="587" t="s">
        <v>425</v>
      </c>
      <c r="F6" s="587"/>
      <c r="G6" s="587"/>
      <c r="H6" s="529" t="s">
        <v>426</v>
      </c>
      <c r="I6" s="588" t="s">
        <v>427</v>
      </c>
      <c r="J6" s="101"/>
    </row>
    <row r="7" customFormat="false" ht="12.75" hidden="false" customHeight="true" outlineLevel="0" collapsed="false">
      <c r="A7" s="528"/>
      <c r="B7" s="528"/>
      <c r="C7" s="528"/>
      <c r="D7" s="529"/>
      <c r="E7" s="587"/>
      <c r="F7" s="587"/>
      <c r="G7" s="587"/>
      <c r="H7" s="529"/>
      <c r="I7" s="588"/>
      <c r="J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13</v>
      </c>
      <c r="G8" s="581" t="s">
        <v>414</v>
      </c>
      <c r="H8" s="529"/>
      <c r="I8" s="588"/>
      <c r="J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81" t="s">
        <v>416</v>
      </c>
      <c r="H9" s="529"/>
      <c r="I9" s="588"/>
      <c r="J9" s="101"/>
    </row>
    <row r="10" customFormat="false" ht="12.75" hidden="false" customHeight="true" outlineLevel="0" collapsed="false">
      <c r="A10" s="528"/>
      <c r="B10" s="528"/>
      <c r="C10" s="528"/>
      <c r="D10" s="529"/>
      <c r="E10" s="589" t="s">
        <v>45</v>
      </c>
      <c r="F10" s="585" t="s">
        <v>69</v>
      </c>
      <c r="G10" s="584" t="s">
        <v>70</v>
      </c>
      <c r="H10" s="533" t="s">
        <v>45</v>
      </c>
      <c r="I10" s="533"/>
      <c r="J10" s="101"/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0"/>
      <c r="H11" s="541"/>
      <c r="I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630.5</v>
      </c>
      <c r="F12" s="553" t="n">
        <v>65.9</v>
      </c>
      <c r="G12" s="64" t="n">
        <v>17343.2</v>
      </c>
      <c r="H12" s="64" t="n">
        <v>183.9</v>
      </c>
      <c r="I12" s="64" t="n">
        <v>16.9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2599.1</v>
      </c>
      <c r="F13" s="553" t="n">
        <v>69.9</v>
      </c>
      <c r="G13" s="64" t="n">
        <v>18176.1</v>
      </c>
      <c r="H13" s="64" t="n">
        <v>180.1</v>
      </c>
      <c r="I13" s="64" t="n">
        <v>18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584.6</v>
      </c>
      <c r="F14" s="553" t="n">
        <v>66</v>
      </c>
      <c r="G14" s="64" t="n">
        <v>17057.9</v>
      </c>
      <c r="H14" s="64" t="n">
        <v>191</v>
      </c>
      <c r="I14" s="64" t="n">
        <v>18.6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2620.3</v>
      </c>
      <c r="F15" s="553" t="n">
        <v>74.4</v>
      </c>
      <c r="G15" s="64" t="n">
        <v>19508.1</v>
      </c>
      <c r="H15" s="64" t="n">
        <v>183.2</v>
      </c>
      <c r="I15" s="64" t="n">
        <v>17.5</v>
      </c>
    </row>
    <row r="16" customFormat="false" ht="13.5" hidden="false" customHeight="true" outlineLevel="0" collapsed="false">
      <c r="A16" s="548"/>
      <c r="B16" s="549"/>
      <c r="C16" s="547"/>
      <c r="D16" s="539"/>
      <c r="E16" s="551"/>
      <c r="F16" s="552"/>
      <c r="G16" s="550"/>
      <c r="H16" s="553"/>
      <c r="I16" s="550"/>
    </row>
    <row r="17" customFormat="false" ht="13.5" hidden="false" customHeight="true" outlineLevel="0" collapsed="false">
      <c r="A17" s="538"/>
      <c r="B17" s="547"/>
      <c r="C17" s="557" t="s">
        <v>402</v>
      </c>
      <c r="D17" s="539" t="n">
        <v>2013</v>
      </c>
      <c r="E17" s="64" t="n">
        <v>137.5</v>
      </c>
      <c r="F17" s="553" t="n">
        <v>63.4</v>
      </c>
      <c r="G17" s="64" t="n">
        <v>871.9</v>
      </c>
      <c r="H17" s="64" t="n">
        <v>33.7</v>
      </c>
      <c r="I17" s="572" t="n">
        <v>0.8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45.4</v>
      </c>
      <c r="F18" s="553" t="n">
        <v>57.5</v>
      </c>
      <c r="G18" s="64" t="n">
        <v>835.6</v>
      </c>
      <c r="H18" s="64" t="n">
        <v>34.9</v>
      </c>
      <c r="I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3"/>
      <c r="F19" s="550"/>
      <c r="G19" s="550"/>
      <c r="H19" s="553"/>
      <c r="I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99.5</v>
      </c>
      <c r="F20" s="553" t="n">
        <v>66</v>
      </c>
      <c r="G20" s="64" t="n">
        <v>1976.7</v>
      </c>
      <c r="H20" s="64" t="n">
        <v>38.7</v>
      </c>
      <c r="I20" s="64" t="n">
        <v>3.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99.3</v>
      </c>
      <c r="F21" s="553" t="n">
        <v>76.1</v>
      </c>
      <c r="G21" s="64" t="n">
        <v>2276.6</v>
      </c>
      <c r="H21" s="64" t="n">
        <v>37.5</v>
      </c>
      <c r="I21" s="572" t="n">
        <v>4.4</v>
      </c>
    </row>
    <row r="22" customFormat="false" ht="13.5" hidden="false" customHeight="true" outlineLevel="0" collapsed="false">
      <c r="A22" s="538"/>
      <c r="B22" s="547"/>
      <c r="C22" s="549"/>
      <c r="D22" s="539"/>
      <c r="E22" s="553"/>
      <c r="F22" s="550"/>
      <c r="G22" s="550"/>
      <c r="H22" s="553"/>
      <c r="I22" s="550"/>
    </row>
    <row r="23" customFormat="false" ht="14.25" hidden="false" customHeight="true" outlineLevel="0" collapsed="false">
      <c r="A23" s="538"/>
      <c r="B23" s="547"/>
      <c r="C23" s="557" t="s">
        <v>428</v>
      </c>
      <c r="D23" s="539" t="n">
        <v>2013</v>
      </c>
      <c r="E23" s="64" t="n">
        <v>0.3</v>
      </c>
      <c r="F23" s="551" t="s">
        <v>337</v>
      </c>
      <c r="G23" s="575" t="s">
        <v>337</v>
      </c>
      <c r="H23" s="64" t="n">
        <v>0</v>
      </c>
      <c r="I23" s="64" t="n">
        <v>0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3</v>
      </c>
      <c r="F24" s="551" t="s">
        <v>337</v>
      </c>
      <c r="G24" s="575" t="s">
        <v>337</v>
      </c>
      <c r="H24" s="64" t="n">
        <v>0</v>
      </c>
      <c r="I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3"/>
      <c r="F25" s="550"/>
      <c r="G25" s="550"/>
      <c r="H25" s="558"/>
      <c r="I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11.3</v>
      </c>
      <c r="F26" s="553" t="n">
        <v>51.9</v>
      </c>
      <c r="G26" s="64" t="n">
        <v>1095.4</v>
      </c>
      <c r="H26" s="64" t="n">
        <v>11.3</v>
      </c>
      <c r="I26" s="64" t="n">
        <v>0.4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07.9</v>
      </c>
      <c r="F27" s="553" t="n">
        <v>59.5</v>
      </c>
      <c r="G27" s="64" t="n">
        <v>1236.3</v>
      </c>
      <c r="H27" s="64" t="n">
        <v>10.5</v>
      </c>
      <c r="I27" s="64" t="n">
        <v>0.5</v>
      </c>
    </row>
    <row r="28" customFormat="false" ht="13.5" hidden="false" customHeight="true" outlineLevel="0" collapsed="false">
      <c r="A28" s="538"/>
      <c r="B28" s="547"/>
      <c r="C28" s="549"/>
      <c r="D28" s="539"/>
      <c r="E28" s="553"/>
      <c r="F28" s="550"/>
      <c r="G28" s="550"/>
      <c r="H28" s="553"/>
      <c r="I28" s="550"/>
    </row>
    <row r="29" customFormat="false" ht="14.25" hidden="false" customHeight="true" outlineLevel="0" collapsed="false">
      <c r="A29" s="538"/>
      <c r="B29" s="547"/>
      <c r="C29" s="557" t="s">
        <v>429</v>
      </c>
      <c r="D29" s="539" t="n">
        <v>2013</v>
      </c>
      <c r="E29" s="64" t="n">
        <v>5.4</v>
      </c>
      <c r="F29" s="551" t="s">
        <v>337</v>
      </c>
      <c r="G29" s="575" t="s">
        <v>337</v>
      </c>
      <c r="H29" s="64" t="n">
        <v>0.1</v>
      </c>
      <c r="I29" s="64" t="n">
        <v>0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5.4</v>
      </c>
      <c r="F30" s="551" t="s">
        <v>337</v>
      </c>
      <c r="G30" s="575" t="s">
        <v>337</v>
      </c>
      <c r="H30" s="64" t="n">
        <v>0.1</v>
      </c>
      <c r="I30" s="64" t="n">
        <v>0</v>
      </c>
    </row>
    <row r="31" customFormat="false" ht="13.5" hidden="false" customHeight="true" outlineLevel="0" collapsed="false">
      <c r="A31" s="538"/>
      <c r="B31" s="547"/>
      <c r="C31" s="547"/>
      <c r="D31" s="539"/>
      <c r="E31" s="553"/>
      <c r="F31" s="550"/>
      <c r="G31" s="550"/>
      <c r="H31" s="553"/>
      <c r="I31" s="550"/>
    </row>
    <row r="32" customFormat="false" ht="14.25" hidden="false" customHeight="true" outlineLevel="0" collapsed="false">
      <c r="A32" s="538"/>
      <c r="B32" s="547"/>
      <c r="C32" s="557" t="s">
        <v>430</v>
      </c>
      <c r="D32" s="539" t="n">
        <v>2013</v>
      </c>
      <c r="E32" s="64" t="n">
        <v>6</v>
      </c>
      <c r="F32" s="551" t="s">
        <v>337</v>
      </c>
      <c r="G32" s="575" t="s">
        <v>337</v>
      </c>
      <c r="H32" s="64" t="n">
        <v>0.1</v>
      </c>
      <c r="I32" s="64" t="n">
        <v>0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6</v>
      </c>
      <c r="F33" s="551" t="s">
        <v>337</v>
      </c>
      <c r="G33" s="575" t="s">
        <v>337</v>
      </c>
      <c r="H33" s="64" t="n">
        <v>0.1</v>
      </c>
      <c r="I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3"/>
      <c r="F34" s="550"/>
      <c r="G34" s="550"/>
      <c r="H34" s="553"/>
      <c r="I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54.2</v>
      </c>
      <c r="F35" s="553" t="n">
        <v>64</v>
      </c>
      <c r="G35" s="64" t="n">
        <v>987.3</v>
      </c>
      <c r="H35" s="64" t="n">
        <v>15.9</v>
      </c>
      <c r="I35" s="64" t="s">
        <v>38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43.9</v>
      </c>
      <c r="F36" s="553" t="n">
        <v>66.9</v>
      </c>
      <c r="G36" s="64" t="n">
        <v>962.9</v>
      </c>
      <c r="H36" s="64" t="n">
        <v>13.3</v>
      </c>
      <c r="I36" s="64" t="s">
        <v>387</v>
      </c>
    </row>
    <row r="37" customFormat="false" ht="13.5" hidden="false" customHeight="true" outlineLevel="0" collapsed="false">
      <c r="A37" s="538"/>
      <c r="B37" s="547"/>
      <c r="C37" s="549"/>
      <c r="D37" s="539"/>
      <c r="E37" s="553"/>
      <c r="F37" s="550"/>
      <c r="G37" s="550"/>
      <c r="H37" s="553"/>
      <c r="I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95.7</v>
      </c>
      <c r="F38" s="553" t="n">
        <v>47.8</v>
      </c>
      <c r="G38" s="64" t="n">
        <v>935.5</v>
      </c>
      <c r="H38" s="64" t="n">
        <v>3.9</v>
      </c>
      <c r="I38" s="64" t="n">
        <v>0.8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96.3</v>
      </c>
      <c r="F39" s="553" t="n">
        <v>60.7</v>
      </c>
      <c r="G39" s="64" t="n">
        <v>1191.4</v>
      </c>
      <c r="H39" s="64" t="n">
        <v>4.1</v>
      </c>
      <c r="I39" s="64" t="n">
        <v>0.9</v>
      </c>
    </row>
    <row r="40" customFormat="false" ht="13.5" hidden="false" customHeight="true" outlineLevel="0" collapsed="false">
      <c r="A40" s="538"/>
      <c r="B40" s="547"/>
      <c r="C40" s="547"/>
      <c r="D40" s="539"/>
      <c r="E40" s="553"/>
      <c r="F40" s="550"/>
      <c r="G40" s="550"/>
      <c r="H40" s="553"/>
      <c r="I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591.9</v>
      </c>
      <c r="F41" s="553" t="n">
        <v>83.1</v>
      </c>
      <c r="G41" s="64" t="n">
        <v>4920.8</v>
      </c>
      <c r="H41" s="64" t="n">
        <v>18.7</v>
      </c>
      <c r="I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628.7</v>
      </c>
      <c r="F42" s="553" t="n">
        <v>94</v>
      </c>
      <c r="G42" s="64" t="n">
        <v>5907.9</v>
      </c>
      <c r="H42" s="64" t="n">
        <v>20.8</v>
      </c>
      <c r="I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3"/>
      <c r="F43" s="550"/>
      <c r="G43" s="550"/>
      <c r="H43" s="553"/>
      <c r="I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75.6</v>
      </c>
      <c r="F44" s="553" t="n">
        <v>57.6</v>
      </c>
      <c r="G44" s="64" t="n">
        <v>1011.9</v>
      </c>
      <c r="H44" s="64" t="n">
        <v>27.1</v>
      </c>
      <c r="I44" s="572" t="n">
        <v>6.2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69.1</v>
      </c>
      <c r="F45" s="553" t="n">
        <v>64.5</v>
      </c>
      <c r="G45" s="64" t="n">
        <v>1090.7</v>
      </c>
      <c r="H45" s="64" t="n">
        <v>27.1</v>
      </c>
      <c r="I45" s="572" t="n">
        <v>3.9</v>
      </c>
    </row>
    <row r="46" customFormat="false" ht="13.5" hidden="false" customHeight="true" outlineLevel="0" collapsed="false">
      <c r="A46" s="538"/>
      <c r="B46" s="547"/>
      <c r="C46" s="547"/>
      <c r="D46" s="539"/>
      <c r="E46" s="553"/>
      <c r="F46" s="550"/>
      <c r="G46" s="550"/>
      <c r="H46" s="553"/>
      <c r="I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45</v>
      </c>
      <c r="F47" s="553" t="n">
        <v>62.2</v>
      </c>
      <c r="G47" s="64" t="n">
        <v>902.1</v>
      </c>
      <c r="H47" s="64" t="n">
        <v>7.1</v>
      </c>
      <c r="I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55.5</v>
      </c>
      <c r="F48" s="553" t="n">
        <v>61.9</v>
      </c>
      <c r="G48" s="64" t="n">
        <v>962.4</v>
      </c>
      <c r="H48" s="64" t="n">
        <v>4.5</v>
      </c>
      <c r="I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8"/>
      <c r="G49" s="550"/>
      <c r="H49" s="553"/>
      <c r="I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18.5</v>
      </c>
      <c r="F50" s="553" t="n">
        <v>55.1</v>
      </c>
      <c r="G50" s="64" t="n">
        <v>102</v>
      </c>
      <c r="H50" s="64" t="n">
        <v>1.3</v>
      </c>
      <c r="I50" s="64" t="n">
        <v>0.3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18.2</v>
      </c>
      <c r="F51" s="553" t="n">
        <v>60.8</v>
      </c>
      <c r="G51" s="64" t="n">
        <v>110.9</v>
      </c>
      <c r="H51" s="64" t="n">
        <v>0.8</v>
      </c>
      <c r="I51" s="64" t="n">
        <v>0.2</v>
      </c>
    </row>
    <row r="52" customFormat="false" ht="13.5" hidden="false" customHeight="true" outlineLevel="0" collapsed="false">
      <c r="A52" s="538"/>
      <c r="B52" s="547"/>
      <c r="C52" s="547"/>
      <c r="D52" s="539"/>
      <c r="E52" s="553"/>
      <c r="F52" s="550"/>
      <c r="G52" s="550"/>
      <c r="H52" s="553"/>
      <c r="I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18.1</v>
      </c>
      <c r="F53" s="553" t="n">
        <v>59</v>
      </c>
      <c r="G53" s="64" t="n">
        <v>696.5</v>
      </c>
      <c r="H53" s="64" t="n">
        <v>6.2</v>
      </c>
      <c r="I53" s="64" t="n">
        <v>1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18.3</v>
      </c>
      <c r="F54" s="553" t="n">
        <v>76.1</v>
      </c>
      <c r="G54" s="64" t="n">
        <v>899.9</v>
      </c>
      <c r="H54" s="64" t="n">
        <v>5.8</v>
      </c>
      <c r="I54" s="64" t="n">
        <v>1.4</v>
      </c>
    </row>
    <row r="55" customFormat="false" ht="13.5" hidden="false" customHeight="true" outlineLevel="0" collapsed="false">
      <c r="A55" s="538"/>
      <c r="B55" s="547"/>
      <c r="C55" s="547"/>
      <c r="D55" s="539"/>
      <c r="E55" s="553"/>
      <c r="F55" s="550"/>
      <c r="G55" s="550"/>
      <c r="H55" s="553"/>
      <c r="I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22.1</v>
      </c>
      <c r="F56" s="553" t="n">
        <v>42.2</v>
      </c>
      <c r="G56" s="64" t="n">
        <v>514.9</v>
      </c>
      <c r="H56" s="64" t="n">
        <v>9.8</v>
      </c>
      <c r="I56" s="64" t="n">
        <v>0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21.1</v>
      </c>
      <c r="F57" s="553" t="n">
        <v>59.9</v>
      </c>
      <c r="G57" s="64" t="n">
        <v>725.2</v>
      </c>
      <c r="H57" s="64" t="n">
        <v>9.7</v>
      </c>
      <c r="I57" s="64" t="n">
        <v>0.3</v>
      </c>
    </row>
    <row r="58" customFormat="false" ht="13.5" hidden="false" customHeight="true" outlineLevel="0" collapsed="false">
      <c r="A58" s="538"/>
      <c r="B58" s="547"/>
      <c r="C58" s="547"/>
      <c r="D58" s="539"/>
      <c r="E58" s="553"/>
      <c r="F58" s="550"/>
      <c r="G58" s="550"/>
      <c r="H58" s="553"/>
      <c r="I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281.8</v>
      </c>
      <c r="F59" s="553" t="n">
        <v>78.9</v>
      </c>
      <c r="G59" s="64" t="n">
        <v>2223.6</v>
      </c>
      <c r="H59" s="572" t="n">
        <v>2.6</v>
      </c>
      <c r="I59" s="572" t="n">
        <v>1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283.5</v>
      </c>
      <c r="F60" s="553" t="n">
        <v>85.8</v>
      </c>
      <c r="G60" s="64" t="n">
        <v>2432.1</v>
      </c>
      <c r="H60" s="64" t="n">
        <v>1.7</v>
      </c>
      <c r="I60" s="64" t="n">
        <v>1.6</v>
      </c>
    </row>
    <row r="61" customFormat="false" ht="13.5" hidden="false" customHeight="true" outlineLevel="0" collapsed="false">
      <c r="A61" s="538"/>
      <c r="B61" s="547"/>
      <c r="C61" s="547"/>
      <c r="D61" s="539"/>
      <c r="E61" s="553"/>
      <c r="F61" s="550"/>
      <c r="G61" s="550"/>
      <c r="H61" s="553"/>
      <c r="I61" s="550"/>
    </row>
    <row r="62" customFormat="false" ht="13.5" hidden="false" customHeight="true" outlineLevel="0" collapsed="false">
      <c r="A62" s="538"/>
      <c r="B62" s="547"/>
      <c r="C62" s="557" t="s">
        <v>407</v>
      </c>
      <c r="D62" s="539" t="n">
        <v>2013</v>
      </c>
      <c r="E62" s="64" t="n">
        <v>121.9</v>
      </c>
      <c r="F62" s="553" t="n">
        <v>59.5</v>
      </c>
      <c r="G62" s="64" t="n">
        <v>724.9</v>
      </c>
      <c r="H62" s="64" t="n">
        <v>14.3</v>
      </c>
      <c r="I62" s="64" t="n">
        <v>0.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21.5</v>
      </c>
      <c r="F63" s="553" t="n">
        <v>63.6</v>
      </c>
      <c r="G63" s="64" t="n">
        <v>772.7</v>
      </c>
      <c r="H63" s="64" t="n">
        <v>12.1</v>
      </c>
      <c r="I63" s="64" t="n">
        <v>0.1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3"/>
      <c r="F64" s="550"/>
      <c r="G64" s="550"/>
      <c r="H64" s="553"/>
      <c r="I64" s="550"/>
    </row>
    <row r="65" s="568" customFormat="true" ht="13.5" hidden="false" customHeight="true" outlineLevel="0" collapsed="false">
      <c r="A65" s="576" t="s">
        <v>423</v>
      </c>
      <c r="B65" s="590"/>
      <c r="C65" s="590"/>
      <c r="D65" s="590"/>
      <c r="E65" s="143"/>
      <c r="F65" s="143"/>
      <c r="G65" s="143"/>
    </row>
    <row r="66" s="568" customFormat="true" ht="13.5" hidden="false" customHeight="true" outlineLevel="0" collapsed="false">
      <c r="A66" s="523" t="s">
        <v>424</v>
      </c>
      <c r="B66" s="590"/>
      <c r="C66" s="590"/>
      <c r="D66" s="590"/>
      <c r="E66" s="143"/>
      <c r="F66" s="143"/>
      <c r="G66" s="143"/>
    </row>
    <row r="67" customFormat="false" ht="13.5" hidden="false" customHeight="true" outlineLevel="0" collapsed="false">
      <c r="A67" s="576"/>
    </row>
    <row r="68" customFormat="false" ht="12.75" hidden="false" customHeight="false" outlineLevel="0" collapsed="false">
      <c r="A68" s="145" t="s">
        <v>36</v>
      </c>
    </row>
  </sheetData>
  <mergeCells count="12">
    <mergeCell ref="A3:C10"/>
    <mergeCell ref="D3:D10"/>
    <mergeCell ref="E3:I3"/>
    <mergeCell ref="E4:I5"/>
    <mergeCell ref="E6:G7"/>
    <mergeCell ref="H6:H9"/>
    <mergeCell ref="I6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5" min="4" style="523" width="10.56"/>
    <col collapsed="false" customWidth="true" hidden="false" outlineLevel="0" max="6" min="6" style="97" width="11.99"/>
    <col collapsed="false" customWidth="true" hidden="false" outlineLevel="0" max="7" min="7" style="97" width="8.28"/>
    <col collapsed="false" customWidth="true" hidden="false" outlineLevel="0" max="9" min="8" style="97" width="11.99"/>
    <col collapsed="false" customWidth="true" hidden="false" outlineLevel="0" max="10" min="10" style="97" width="8.28"/>
    <col collapsed="false" customWidth="true" hidden="false" outlineLevel="0" max="11" min="11" style="97" width="11.99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79"/>
      <c r="D1" s="524"/>
      <c r="E1" s="524"/>
      <c r="F1" s="96"/>
      <c r="G1" s="96"/>
      <c r="H1" s="96"/>
      <c r="I1" s="96"/>
      <c r="J1" s="96"/>
      <c r="K1" s="96"/>
    </row>
    <row r="2" customFormat="false" ht="15.75" hidden="false" customHeight="true" outlineLevel="0" collapsed="false">
      <c r="A2" s="526"/>
      <c r="B2" s="524"/>
      <c r="C2" s="524"/>
      <c r="D2" s="524"/>
      <c r="E2" s="524"/>
      <c r="F2" s="96"/>
      <c r="G2" s="96"/>
      <c r="H2" s="96"/>
      <c r="I2" s="96"/>
      <c r="J2" s="96"/>
      <c r="K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30" t="s">
        <v>370</v>
      </c>
      <c r="F3" s="530"/>
      <c r="G3" s="530"/>
      <c r="H3" s="530"/>
      <c r="I3" s="530"/>
      <c r="J3" s="530"/>
      <c r="K3" s="530"/>
    </row>
    <row r="4" s="86" customFormat="true" ht="15.75" hidden="false" customHeight="true" outlineLevel="0" collapsed="false">
      <c r="A4" s="528"/>
      <c r="B4" s="528"/>
      <c r="C4" s="528"/>
      <c r="D4" s="529"/>
      <c r="E4" s="587" t="s">
        <v>431</v>
      </c>
      <c r="F4" s="591" t="s">
        <v>432</v>
      </c>
      <c r="G4" s="591"/>
      <c r="H4" s="591"/>
      <c r="I4" s="591"/>
      <c r="J4" s="591"/>
      <c r="K4" s="591"/>
    </row>
    <row r="5" customFormat="false" ht="12.75" hidden="false" customHeight="true" outlineLevel="0" collapsed="false">
      <c r="A5" s="528"/>
      <c r="B5" s="528"/>
      <c r="C5" s="528"/>
      <c r="D5" s="529"/>
      <c r="E5" s="529"/>
      <c r="F5" s="580" t="s">
        <v>433</v>
      </c>
      <c r="G5" s="580"/>
      <c r="H5" s="580"/>
      <c r="I5" s="592" t="s">
        <v>434</v>
      </c>
      <c r="J5" s="592"/>
      <c r="K5" s="592"/>
      <c r="L5" s="101"/>
    </row>
    <row r="6" customFormat="false" ht="12.75" hidden="false" customHeight="true" outlineLevel="0" collapsed="false">
      <c r="A6" s="528"/>
      <c r="B6" s="528"/>
      <c r="C6" s="528"/>
      <c r="D6" s="529"/>
      <c r="E6" s="529"/>
      <c r="F6" s="580"/>
      <c r="G6" s="580"/>
      <c r="H6" s="580"/>
      <c r="I6" s="592"/>
      <c r="J6" s="592"/>
      <c r="K6" s="592"/>
      <c r="L6" s="101"/>
    </row>
    <row r="7" customFormat="false" ht="12.75" hidden="false" customHeight="true" outlineLevel="0" collapsed="false">
      <c r="A7" s="528"/>
      <c r="B7" s="528"/>
      <c r="C7" s="528"/>
      <c r="D7" s="529"/>
      <c r="E7" s="587"/>
      <c r="F7" s="580"/>
      <c r="G7" s="580"/>
      <c r="H7" s="580"/>
      <c r="I7" s="592"/>
      <c r="J7" s="592"/>
      <c r="K7" s="592"/>
      <c r="L7" s="101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31" t="s">
        <v>412</v>
      </c>
      <c r="G8" s="529" t="s">
        <v>435</v>
      </c>
      <c r="H8" s="531" t="s">
        <v>436</v>
      </c>
      <c r="I8" s="531" t="s">
        <v>412</v>
      </c>
      <c r="J8" s="529" t="s">
        <v>435</v>
      </c>
      <c r="K8" s="534" t="s">
        <v>436</v>
      </c>
      <c r="L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31"/>
      <c r="G9" s="529"/>
      <c r="H9" s="531" t="s">
        <v>416</v>
      </c>
      <c r="I9" s="531"/>
      <c r="J9" s="529"/>
      <c r="K9" s="534" t="s">
        <v>416</v>
      </c>
      <c r="L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45</v>
      </c>
      <c r="G10" s="593" t="s">
        <v>69</v>
      </c>
      <c r="H10" s="593" t="s">
        <v>70</v>
      </c>
      <c r="I10" s="593" t="s">
        <v>45</v>
      </c>
      <c r="J10" s="593" t="s">
        <v>69</v>
      </c>
      <c r="K10" s="571" t="s">
        <v>70</v>
      </c>
      <c r="L10" s="101"/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1"/>
      <c r="H11" s="540"/>
      <c r="I11" s="540"/>
      <c r="J11" s="541"/>
      <c r="K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1874.1</v>
      </c>
      <c r="F12" s="64" t="n">
        <v>6491</v>
      </c>
      <c r="G12" s="64" t="n">
        <v>64.6</v>
      </c>
      <c r="H12" s="64" t="n">
        <v>41920.4</v>
      </c>
      <c r="I12" s="64" t="n">
        <v>6003.1</v>
      </c>
      <c r="J12" s="64" t="n">
        <v>61.2</v>
      </c>
      <c r="K12" s="64" t="n">
        <v>36736.8</v>
      </c>
      <c r="L12" s="64"/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1834</v>
      </c>
      <c r="F13" s="64" t="n">
        <v>6517.9</v>
      </c>
      <c r="G13" s="64" t="n">
        <v>69.7</v>
      </c>
      <c r="H13" s="64" t="n">
        <v>45396.6</v>
      </c>
      <c r="I13" s="64" t="n">
        <v>5991.7</v>
      </c>
      <c r="J13" s="64" t="n">
        <v>66.6</v>
      </c>
      <c r="K13" s="64" t="n">
        <v>39881.9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1875.9</v>
      </c>
      <c r="F14" s="64" t="n">
        <v>6526</v>
      </c>
      <c r="G14" s="64" t="n">
        <v>73.2</v>
      </c>
      <c r="H14" s="64" t="n">
        <v>47757.2</v>
      </c>
      <c r="I14" s="64" t="n">
        <v>6029</v>
      </c>
      <c r="J14" s="64" t="n">
        <v>71.9</v>
      </c>
      <c r="K14" s="64" t="n">
        <v>43369.9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1869.2</v>
      </c>
      <c r="F15" s="64" t="n">
        <v>6460.6</v>
      </c>
      <c r="G15" s="64" t="n">
        <v>80.5</v>
      </c>
      <c r="H15" s="64" t="n">
        <v>52010.4</v>
      </c>
      <c r="I15" s="64" t="n">
        <v>5979.3</v>
      </c>
      <c r="J15" s="64" t="n">
        <v>78.4</v>
      </c>
      <c r="K15" s="64" t="n">
        <v>46868.3</v>
      </c>
    </row>
    <row r="16" customFormat="false" ht="13.5" hidden="false" customHeight="true" outlineLevel="0" collapsed="false">
      <c r="A16" s="538"/>
      <c r="B16" s="547"/>
      <c r="C16" s="547"/>
      <c r="D16" s="539"/>
      <c r="E16" s="551"/>
      <c r="F16" s="595"/>
      <c r="G16" s="596"/>
      <c r="H16" s="597"/>
      <c r="I16" s="595"/>
      <c r="J16" s="596"/>
      <c r="K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834.2</v>
      </c>
      <c r="F17" s="64" t="n">
        <v>531.3</v>
      </c>
      <c r="G17" s="64" t="n">
        <v>71.8</v>
      </c>
      <c r="H17" s="64" t="n">
        <v>3780.8</v>
      </c>
      <c r="I17" s="64" t="n">
        <v>454.8</v>
      </c>
      <c r="J17" s="64" t="n">
        <v>68</v>
      </c>
      <c r="K17" s="64" t="n">
        <v>3091.6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822.2</v>
      </c>
      <c r="F18" s="64" t="n">
        <v>517.9</v>
      </c>
      <c r="G18" s="64" t="n">
        <v>81</v>
      </c>
      <c r="H18" s="64" t="n">
        <v>4168</v>
      </c>
      <c r="I18" s="64" t="n">
        <v>443.2</v>
      </c>
      <c r="J18" s="64" t="n">
        <v>75.4</v>
      </c>
      <c r="K18" s="64" t="n">
        <v>3342.7</v>
      </c>
    </row>
    <row r="19" customFormat="false" ht="13.5" hidden="false" customHeight="true" outlineLevel="0" collapsed="false">
      <c r="A19" s="538"/>
      <c r="B19" s="547"/>
      <c r="C19" s="547"/>
      <c r="D19" s="539"/>
      <c r="E19" s="553"/>
      <c r="F19" s="595"/>
      <c r="G19" s="596"/>
      <c r="H19" s="597"/>
      <c r="I19" s="595"/>
      <c r="J19" s="596"/>
      <c r="K19" s="597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065.6</v>
      </c>
      <c r="F20" s="64" t="n">
        <v>1188.4</v>
      </c>
      <c r="G20" s="64" t="n">
        <v>68.7</v>
      </c>
      <c r="H20" s="64" t="n">
        <v>8157.6</v>
      </c>
      <c r="I20" s="64" t="n">
        <v>1048.4</v>
      </c>
      <c r="J20" s="64" t="n">
        <v>66.4</v>
      </c>
      <c r="K20" s="64" t="n">
        <v>6961.2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075.6</v>
      </c>
      <c r="F21" s="64" t="n">
        <v>1165.7</v>
      </c>
      <c r="G21" s="64" t="n">
        <v>79.2</v>
      </c>
      <c r="H21" s="64" t="n">
        <v>9233.2</v>
      </c>
      <c r="I21" s="64" t="n">
        <v>1033.9</v>
      </c>
      <c r="J21" s="64" t="n">
        <v>75.4</v>
      </c>
      <c r="K21" s="64" t="n">
        <v>7797.3</v>
      </c>
    </row>
    <row r="22" customFormat="false" ht="13.5" hidden="false" customHeight="true" outlineLevel="0" collapsed="false">
      <c r="A22" s="538"/>
      <c r="B22" s="547"/>
      <c r="C22" s="549"/>
      <c r="D22" s="539"/>
      <c r="E22" s="553"/>
      <c r="F22" s="598"/>
      <c r="G22" s="553"/>
      <c r="H22" s="599"/>
      <c r="I22" s="598"/>
      <c r="J22" s="553"/>
      <c r="K22" s="599"/>
    </row>
    <row r="23" customFormat="false" ht="14.25" hidden="false" customHeight="true" outlineLevel="0" collapsed="false">
      <c r="A23" s="538"/>
      <c r="B23" s="547"/>
      <c r="C23" s="557" t="s">
        <v>437</v>
      </c>
      <c r="D23" s="539" t="n">
        <v>2013</v>
      </c>
      <c r="E23" s="64" t="n">
        <v>1.2</v>
      </c>
      <c r="F23" s="64" t="n">
        <v>0.6</v>
      </c>
      <c r="G23" s="575" t="s">
        <v>337</v>
      </c>
      <c r="H23" s="575" t="s">
        <v>337</v>
      </c>
      <c r="I23" s="64" t="n">
        <v>0.6</v>
      </c>
      <c r="J23" s="575" t="s">
        <v>337</v>
      </c>
      <c r="K23" s="575" t="s">
        <v>337</v>
      </c>
      <c r="L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1.2</v>
      </c>
      <c r="F24" s="64" t="n">
        <v>0.6</v>
      </c>
      <c r="G24" s="575" t="s">
        <v>337</v>
      </c>
      <c r="H24" s="575" t="s">
        <v>337</v>
      </c>
      <c r="I24" s="64" t="n">
        <v>0.6</v>
      </c>
      <c r="J24" s="575" t="s">
        <v>337</v>
      </c>
      <c r="K24" s="575" t="s">
        <v>337</v>
      </c>
      <c r="L24" s="128"/>
    </row>
    <row r="25" customFormat="false" ht="13.5" hidden="false" customHeight="true" outlineLevel="0" collapsed="false">
      <c r="A25" s="538"/>
      <c r="B25" s="547"/>
      <c r="C25" s="547"/>
      <c r="D25" s="539"/>
      <c r="E25" s="553"/>
      <c r="F25" s="595"/>
      <c r="G25" s="553"/>
      <c r="H25" s="597"/>
      <c r="I25" s="595"/>
      <c r="J25" s="553"/>
      <c r="K25" s="597"/>
      <c r="L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025.2</v>
      </c>
      <c r="F26" s="64" t="n">
        <v>531.7</v>
      </c>
      <c r="G26" s="64" t="n">
        <v>58.7</v>
      </c>
      <c r="H26" s="64" t="n">
        <v>3119.7</v>
      </c>
      <c r="I26" s="64" t="n">
        <v>506.7</v>
      </c>
      <c r="J26" s="64" t="n">
        <v>57.9</v>
      </c>
      <c r="K26" s="64" t="n">
        <v>2934.4</v>
      </c>
      <c r="L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027.9</v>
      </c>
      <c r="F27" s="64" t="n">
        <v>511.5</v>
      </c>
      <c r="G27" s="64" t="n">
        <v>64.1</v>
      </c>
      <c r="H27" s="64" t="n">
        <v>3276.7</v>
      </c>
      <c r="I27" s="64" t="n">
        <v>490.2</v>
      </c>
      <c r="J27" s="64" t="n">
        <v>63</v>
      </c>
      <c r="K27" s="64" t="n">
        <v>3086.8</v>
      </c>
      <c r="L27" s="128"/>
    </row>
    <row r="28" customFormat="false" ht="13.5" hidden="false" customHeight="true" outlineLevel="0" collapsed="false">
      <c r="A28" s="538"/>
      <c r="B28" s="547"/>
      <c r="C28" s="549"/>
      <c r="D28" s="539"/>
      <c r="E28" s="553"/>
      <c r="F28" s="598"/>
      <c r="G28" s="553"/>
      <c r="H28" s="599"/>
      <c r="I28" s="598"/>
      <c r="J28" s="553"/>
      <c r="K28" s="599"/>
      <c r="L28" s="128"/>
    </row>
    <row r="29" customFormat="false" ht="14.25" hidden="false" customHeight="true" outlineLevel="0" collapsed="false">
      <c r="A29" s="538"/>
      <c r="B29" s="547"/>
      <c r="C29" s="557" t="s">
        <v>438</v>
      </c>
      <c r="D29" s="539" t="n">
        <v>2013</v>
      </c>
      <c r="E29" s="64" t="n">
        <v>1.8</v>
      </c>
      <c r="F29" s="64" t="n">
        <v>0.7</v>
      </c>
      <c r="G29" s="575" t="s">
        <v>337</v>
      </c>
      <c r="H29" s="575" t="s">
        <v>337</v>
      </c>
      <c r="I29" s="64" t="n">
        <v>0.7</v>
      </c>
      <c r="J29" s="575" t="s">
        <v>337</v>
      </c>
      <c r="K29" s="575" t="s">
        <v>337</v>
      </c>
      <c r="L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1.8</v>
      </c>
      <c r="F30" s="64" t="n">
        <v>0.7</v>
      </c>
      <c r="G30" s="575" t="s">
        <v>337</v>
      </c>
      <c r="H30" s="575" t="s">
        <v>337</v>
      </c>
      <c r="I30" s="64" t="n">
        <v>0.7</v>
      </c>
      <c r="J30" s="575" t="s">
        <v>337</v>
      </c>
      <c r="K30" s="575" t="s">
        <v>337</v>
      </c>
      <c r="L30" s="128"/>
    </row>
    <row r="31" customFormat="false" ht="13.5" hidden="false" customHeight="true" outlineLevel="0" collapsed="false">
      <c r="A31" s="538"/>
      <c r="B31" s="547"/>
      <c r="C31" s="547"/>
      <c r="D31" s="539"/>
      <c r="E31" s="553"/>
      <c r="F31" s="598"/>
      <c r="G31" s="553"/>
      <c r="H31" s="599"/>
      <c r="I31" s="598"/>
      <c r="J31" s="553"/>
      <c r="K31" s="599"/>
      <c r="L31" s="128"/>
    </row>
    <row r="32" customFormat="false" ht="14.25" hidden="false" customHeight="true" outlineLevel="0" collapsed="false">
      <c r="A32" s="538"/>
      <c r="B32" s="547"/>
      <c r="C32" s="557" t="s">
        <v>439</v>
      </c>
      <c r="D32" s="539" t="n">
        <v>2013</v>
      </c>
      <c r="E32" s="64" t="n">
        <v>5.7</v>
      </c>
      <c r="F32" s="64" t="n">
        <v>2.4</v>
      </c>
      <c r="G32" s="575" t="s">
        <v>337</v>
      </c>
      <c r="H32" s="575" t="s">
        <v>337</v>
      </c>
      <c r="I32" s="64" t="n">
        <v>2.4</v>
      </c>
      <c r="J32" s="575" t="s">
        <v>337</v>
      </c>
      <c r="K32" s="575" t="s">
        <v>337</v>
      </c>
      <c r="L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5.7</v>
      </c>
      <c r="F33" s="64" t="n">
        <v>2.4</v>
      </c>
      <c r="G33" s="575" t="s">
        <v>337</v>
      </c>
      <c r="H33" s="575" t="s">
        <v>337</v>
      </c>
      <c r="I33" s="64" t="n">
        <v>2.4</v>
      </c>
      <c r="J33" s="575" t="s">
        <v>337</v>
      </c>
      <c r="K33" s="575" t="s">
        <v>337</v>
      </c>
      <c r="L33" s="128"/>
    </row>
    <row r="34" customFormat="false" ht="13.5" hidden="false" customHeight="true" outlineLevel="0" collapsed="false">
      <c r="A34" s="538"/>
      <c r="B34" s="547"/>
      <c r="C34" s="547"/>
      <c r="D34" s="539"/>
      <c r="E34" s="553"/>
      <c r="F34" s="595"/>
      <c r="G34" s="596"/>
      <c r="H34" s="597"/>
      <c r="I34" s="595"/>
      <c r="J34" s="596"/>
      <c r="K34" s="597"/>
      <c r="L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477.7</v>
      </c>
      <c r="F35" s="64" t="n">
        <v>306.6</v>
      </c>
      <c r="G35" s="64" t="n">
        <v>74.9</v>
      </c>
      <c r="H35" s="64" t="n">
        <v>2297.6</v>
      </c>
      <c r="I35" s="64" t="n">
        <v>299.8</v>
      </c>
      <c r="J35" s="64" t="n">
        <v>74.7</v>
      </c>
      <c r="K35" s="64" t="n">
        <v>2239.6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479</v>
      </c>
      <c r="F36" s="64" t="n">
        <v>306.4</v>
      </c>
      <c r="G36" s="64" t="n">
        <v>75.7</v>
      </c>
      <c r="H36" s="64" t="n">
        <v>2317.6</v>
      </c>
      <c r="I36" s="64" t="n">
        <v>299.9</v>
      </c>
      <c r="J36" s="64" t="n">
        <v>75.1</v>
      </c>
      <c r="K36" s="64" t="n">
        <v>2251.1</v>
      </c>
    </row>
    <row r="37" customFormat="false" ht="13.5" hidden="false" customHeight="true" outlineLevel="0" collapsed="false">
      <c r="A37" s="538"/>
      <c r="B37" s="547"/>
      <c r="C37" s="547"/>
      <c r="D37" s="539"/>
      <c r="E37" s="553"/>
      <c r="F37" s="595"/>
      <c r="G37" s="596"/>
      <c r="H37" s="597"/>
      <c r="I37" s="595"/>
      <c r="J37" s="596"/>
      <c r="K37" s="597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077</v>
      </c>
      <c r="F38" s="64" t="n">
        <v>546.8</v>
      </c>
      <c r="G38" s="64" t="n">
        <v>78.8</v>
      </c>
      <c r="H38" s="64" t="n">
        <v>4310</v>
      </c>
      <c r="I38" s="64" t="n">
        <v>541</v>
      </c>
      <c r="J38" s="64" t="n">
        <v>78.8</v>
      </c>
      <c r="K38" s="64" t="n">
        <v>4263.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075.3</v>
      </c>
      <c r="F39" s="64" t="n">
        <v>561.4</v>
      </c>
      <c r="G39" s="64" t="n">
        <v>84</v>
      </c>
      <c r="H39" s="64" t="n">
        <v>4714</v>
      </c>
      <c r="I39" s="64" t="n">
        <v>557.3</v>
      </c>
      <c r="J39" s="64" t="n">
        <v>83.9</v>
      </c>
      <c r="K39" s="64" t="n">
        <v>4677</v>
      </c>
    </row>
    <row r="40" customFormat="false" ht="13.5" hidden="false" customHeight="true" outlineLevel="0" collapsed="false">
      <c r="A40" s="538"/>
      <c r="B40" s="547"/>
      <c r="C40" s="547"/>
      <c r="D40" s="539"/>
      <c r="E40" s="553"/>
      <c r="F40" s="595"/>
      <c r="G40" s="596"/>
      <c r="H40" s="597"/>
      <c r="I40" s="595"/>
      <c r="J40" s="596"/>
      <c r="K40" s="597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880</v>
      </c>
      <c r="F41" s="64" t="n">
        <v>898</v>
      </c>
      <c r="G41" s="64" t="n">
        <v>79.1</v>
      </c>
      <c r="H41" s="64" t="n">
        <v>7103.7</v>
      </c>
      <c r="I41" s="64" t="n">
        <v>811.7</v>
      </c>
      <c r="J41" s="64" t="n">
        <v>78.5</v>
      </c>
      <c r="K41" s="64" t="n">
        <v>6368.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885.5</v>
      </c>
      <c r="F42" s="64" t="n">
        <v>893.9</v>
      </c>
      <c r="G42" s="64" t="n">
        <v>83.4</v>
      </c>
      <c r="H42" s="64" t="n">
        <v>7453.5</v>
      </c>
      <c r="I42" s="64" t="n">
        <v>812.9</v>
      </c>
      <c r="J42" s="64" t="n">
        <v>81.3</v>
      </c>
      <c r="K42" s="64" t="n">
        <v>6607.8</v>
      </c>
    </row>
    <row r="43" customFormat="false" ht="13.5" hidden="false" customHeight="true" outlineLevel="0" collapsed="false">
      <c r="A43" s="538"/>
      <c r="B43" s="547"/>
      <c r="C43" s="547"/>
      <c r="D43" s="539"/>
      <c r="E43" s="553"/>
      <c r="F43" s="595"/>
      <c r="G43" s="596"/>
      <c r="H43" s="597"/>
      <c r="I43" s="595"/>
      <c r="J43" s="596"/>
      <c r="K43" s="597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065.4</v>
      </c>
      <c r="F44" s="64" t="n">
        <v>631.9</v>
      </c>
      <c r="G44" s="64" t="n">
        <v>86.2</v>
      </c>
      <c r="H44" s="64" t="n">
        <v>5449.2</v>
      </c>
      <c r="I44" s="64" t="n">
        <v>528</v>
      </c>
      <c r="J44" s="64" t="n">
        <v>83.2</v>
      </c>
      <c r="K44" s="64" t="n">
        <v>4392.8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055.2</v>
      </c>
      <c r="F45" s="64" t="n">
        <v>627.2</v>
      </c>
      <c r="G45" s="64" t="n">
        <v>89</v>
      </c>
      <c r="H45" s="64" t="n">
        <v>5584</v>
      </c>
      <c r="I45" s="64" t="n">
        <v>519.9</v>
      </c>
      <c r="J45" s="64" t="n">
        <v>84.4</v>
      </c>
      <c r="K45" s="64" t="n">
        <v>4385.5</v>
      </c>
    </row>
    <row r="46" customFormat="false" ht="13.5" hidden="false" customHeight="true" outlineLevel="0" collapsed="false">
      <c r="A46" s="538"/>
      <c r="B46" s="547"/>
      <c r="C46" s="547"/>
      <c r="D46" s="539"/>
      <c r="E46" s="553"/>
      <c r="F46" s="595"/>
      <c r="G46" s="596"/>
      <c r="H46" s="597"/>
      <c r="I46" s="595"/>
      <c r="J46" s="596"/>
      <c r="K46" s="597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410.5</v>
      </c>
      <c r="F47" s="64" t="n">
        <v>245.3</v>
      </c>
      <c r="G47" s="64" t="n">
        <v>70.5</v>
      </c>
      <c r="H47" s="64" t="n">
        <v>1729.6</v>
      </c>
      <c r="I47" s="64" t="n">
        <v>234.8</v>
      </c>
      <c r="J47" s="64" t="n">
        <v>69.8</v>
      </c>
      <c r="K47" s="64" t="n">
        <v>1638.4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410</v>
      </c>
      <c r="F48" s="64" t="n">
        <v>244.1</v>
      </c>
      <c r="G48" s="64" t="n">
        <v>67.5</v>
      </c>
      <c r="H48" s="64" t="n">
        <v>1647.8</v>
      </c>
      <c r="I48" s="64" t="n">
        <v>232.9</v>
      </c>
      <c r="J48" s="64" t="n">
        <v>65.8</v>
      </c>
      <c r="K48" s="64" t="n">
        <v>1532.8</v>
      </c>
    </row>
    <row r="49" customFormat="false" ht="13.5" hidden="false" customHeight="true" outlineLevel="0" collapsed="false">
      <c r="A49" s="538"/>
      <c r="B49" s="547"/>
      <c r="C49" s="547"/>
      <c r="D49" s="539"/>
      <c r="E49" s="553"/>
      <c r="F49" s="595"/>
      <c r="G49" s="596"/>
      <c r="H49" s="597"/>
      <c r="I49" s="595"/>
      <c r="J49" s="596"/>
      <c r="K49" s="597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37.4</v>
      </c>
      <c r="F50" s="64" t="n">
        <v>22.6</v>
      </c>
      <c r="G50" s="64" t="n">
        <v>62.4</v>
      </c>
      <c r="H50" s="64" t="n">
        <v>140.8</v>
      </c>
      <c r="I50" s="64" t="n">
        <v>22.3</v>
      </c>
      <c r="J50" s="64" t="n">
        <v>62.1</v>
      </c>
      <c r="K50" s="64" t="n">
        <v>138.6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37.3</v>
      </c>
      <c r="F51" s="64" t="n">
        <v>22</v>
      </c>
      <c r="G51" s="64" t="n">
        <v>59.4</v>
      </c>
      <c r="H51" s="64" t="n">
        <v>130.9</v>
      </c>
      <c r="I51" s="64" t="n">
        <v>21.6</v>
      </c>
      <c r="J51" s="64" t="n">
        <v>58.7</v>
      </c>
      <c r="K51" s="64" t="n">
        <v>126.9</v>
      </c>
    </row>
    <row r="52" customFormat="false" ht="13.5" hidden="false" customHeight="true" outlineLevel="0" collapsed="false">
      <c r="A52" s="538"/>
      <c r="B52" s="547"/>
      <c r="C52" s="547"/>
      <c r="D52" s="539"/>
      <c r="E52" s="553"/>
      <c r="F52" s="595"/>
      <c r="G52" s="596"/>
      <c r="H52" s="597"/>
      <c r="I52" s="595"/>
      <c r="J52" s="596"/>
      <c r="K52" s="597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716</v>
      </c>
      <c r="F53" s="64" t="n">
        <v>398.7</v>
      </c>
      <c r="G53" s="64" t="n">
        <v>63.6</v>
      </c>
      <c r="H53" s="64" t="n">
        <v>2535.4</v>
      </c>
      <c r="I53" s="64" t="n">
        <v>383.1</v>
      </c>
      <c r="J53" s="64" t="n">
        <v>62.8</v>
      </c>
      <c r="K53" s="64" t="n">
        <v>2407.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715.2</v>
      </c>
      <c r="F54" s="64" t="n">
        <v>395.8</v>
      </c>
      <c r="G54" s="64" t="n">
        <v>80.7</v>
      </c>
      <c r="H54" s="64" t="n">
        <v>3194.4</v>
      </c>
      <c r="I54" s="64" t="n">
        <v>377.3</v>
      </c>
      <c r="J54" s="64" t="n">
        <v>79.8</v>
      </c>
      <c r="K54" s="64" t="n">
        <v>3012.3</v>
      </c>
    </row>
    <row r="55" customFormat="false" ht="13.5" hidden="false" customHeight="true" outlineLevel="0" collapsed="false">
      <c r="A55" s="538"/>
      <c r="B55" s="547"/>
      <c r="C55" s="547"/>
      <c r="D55" s="539"/>
      <c r="E55" s="553"/>
      <c r="F55" s="595"/>
      <c r="G55" s="596"/>
      <c r="H55" s="597"/>
      <c r="I55" s="595"/>
      <c r="J55" s="596"/>
      <c r="K55" s="597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000.1</v>
      </c>
      <c r="F56" s="64" t="n">
        <v>573.9</v>
      </c>
      <c r="G56" s="64" t="n">
        <v>71.9</v>
      </c>
      <c r="H56" s="64" t="n">
        <v>4128.3</v>
      </c>
      <c r="I56" s="64" t="n">
        <v>554.3</v>
      </c>
      <c r="J56" s="64" t="n">
        <v>71.9</v>
      </c>
      <c r="K56" s="64" t="n">
        <v>3982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996.9</v>
      </c>
      <c r="F57" s="64" t="n">
        <v>561.3</v>
      </c>
      <c r="G57" s="64" t="n">
        <v>80.8</v>
      </c>
      <c r="H57" s="64" t="n">
        <v>4533.2</v>
      </c>
      <c r="I57" s="64" t="n">
        <v>542.9</v>
      </c>
      <c r="J57" s="64" t="n">
        <v>80.2</v>
      </c>
      <c r="K57" s="64" t="n">
        <v>4353</v>
      </c>
    </row>
    <row r="58" customFormat="false" ht="13.5" hidden="false" customHeight="true" outlineLevel="0" collapsed="false">
      <c r="A58" s="538"/>
      <c r="B58" s="547"/>
      <c r="C58" s="547"/>
      <c r="D58" s="539"/>
      <c r="E58" s="553"/>
      <c r="F58" s="595"/>
      <c r="G58" s="553"/>
      <c r="H58" s="597"/>
      <c r="I58" s="595"/>
      <c r="J58" s="553"/>
      <c r="K58" s="597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666.5</v>
      </c>
      <c r="F59" s="64" t="n">
        <v>279.6</v>
      </c>
      <c r="G59" s="64" t="n">
        <v>84</v>
      </c>
      <c r="H59" s="64" t="n">
        <v>2348</v>
      </c>
      <c r="I59" s="64" t="n">
        <v>278.3</v>
      </c>
      <c r="J59" s="64" t="n">
        <v>84</v>
      </c>
      <c r="K59" s="64" t="n">
        <v>2336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668.2</v>
      </c>
      <c r="F60" s="64" t="n">
        <v>286.9</v>
      </c>
      <c r="G60" s="64" t="n">
        <v>98.7</v>
      </c>
      <c r="H60" s="64" t="n">
        <v>2831</v>
      </c>
      <c r="I60" s="64" t="n">
        <v>285.9</v>
      </c>
      <c r="J60" s="64" t="n">
        <v>98.7</v>
      </c>
      <c r="K60" s="64" t="n">
        <v>2820.7</v>
      </c>
    </row>
    <row r="61" customFormat="false" ht="13.5" hidden="false" customHeight="true" outlineLevel="0" collapsed="false">
      <c r="A61" s="538"/>
      <c r="B61" s="547"/>
      <c r="C61" s="547"/>
      <c r="D61" s="539"/>
      <c r="E61" s="553"/>
      <c r="F61" s="595"/>
      <c r="G61" s="596"/>
      <c r="H61" s="597"/>
      <c r="I61" s="595"/>
      <c r="J61" s="596"/>
      <c r="K61" s="597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611.7</v>
      </c>
      <c r="F62" s="64" t="n">
        <v>367.4</v>
      </c>
      <c r="G62" s="64" t="n">
        <v>71.6</v>
      </c>
      <c r="H62" s="64" t="n">
        <v>2628.9</v>
      </c>
      <c r="I62" s="64" t="n">
        <v>362.1</v>
      </c>
      <c r="J62" s="64" t="n">
        <v>71.5</v>
      </c>
      <c r="K62" s="64" t="n">
        <v>2587.4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612.1</v>
      </c>
      <c r="F63" s="64" t="n">
        <v>362.8</v>
      </c>
      <c r="G63" s="64" t="n">
        <v>79.8</v>
      </c>
      <c r="H63" s="64" t="n">
        <v>2895.6</v>
      </c>
      <c r="I63" s="64" t="n">
        <v>357.8</v>
      </c>
      <c r="J63" s="64" t="n">
        <v>79.5</v>
      </c>
      <c r="K63" s="64" t="n">
        <v>2843.9</v>
      </c>
    </row>
    <row r="64" customFormat="false" ht="13.5" hidden="false" customHeight="true" outlineLevel="0" collapsed="false">
      <c r="A64" s="523" t="s">
        <v>108</v>
      </c>
      <c r="B64" s="600"/>
      <c r="D64" s="577"/>
      <c r="E64" s="577"/>
    </row>
    <row r="65" s="568" customFormat="true" ht="13.5" hidden="false" customHeight="true" outlineLevel="0" collapsed="false">
      <c r="A65" s="523" t="s">
        <v>109</v>
      </c>
      <c r="B65" s="567"/>
      <c r="C65" s="567"/>
      <c r="D65" s="567"/>
      <c r="E65" s="567"/>
    </row>
    <row r="66" s="568" customFormat="true" ht="12.75" hidden="false" customHeight="true" outlineLevel="0" collapsed="false">
      <c r="A66" s="523" t="s">
        <v>440</v>
      </c>
      <c r="B66" s="567"/>
      <c r="C66" s="567"/>
      <c r="D66" s="567"/>
      <c r="E66" s="567"/>
    </row>
    <row r="67" customFormat="false" ht="12.75" hidden="false" customHeight="false" outlineLevel="0" collapsed="false">
      <c r="A67" s="523" t="s">
        <v>441</v>
      </c>
    </row>
    <row r="68" customFormat="false" ht="12.75" hidden="false" customHeight="false" outlineLevel="0" collapsed="false">
      <c r="A68" s="523" t="s">
        <v>442</v>
      </c>
    </row>
    <row r="70" customFormat="false" ht="12.75" hidden="false" customHeight="false" outlineLevel="0" collapsed="false">
      <c r="A70" s="145" t="s">
        <v>36</v>
      </c>
    </row>
  </sheetData>
  <mergeCells count="15">
    <mergeCell ref="A3:C10"/>
    <mergeCell ref="D3:D10"/>
    <mergeCell ref="E3:K3"/>
    <mergeCell ref="E4:E7"/>
    <mergeCell ref="F4:K4"/>
    <mergeCell ref="F5:H7"/>
    <mergeCell ref="I5:K7"/>
    <mergeCell ref="E8:E9"/>
    <mergeCell ref="F8:F9"/>
    <mergeCell ref="G8:G9"/>
    <mergeCell ref="H8:H9"/>
    <mergeCell ref="I8:I9"/>
    <mergeCell ref="J8:J9"/>
    <mergeCell ref="K8:K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  <c r="J3" s="570"/>
    </row>
    <row r="4" s="86" customFormat="true" ht="15.75" hidden="false" customHeight="false" outlineLevel="0" collapsed="false">
      <c r="A4" s="528"/>
      <c r="B4" s="528"/>
      <c r="C4" s="528"/>
      <c r="D4" s="529"/>
      <c r="E4" s="570" t="s">
        <v>444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445</v>
      </c>
      <c r="F5" s="534"/>
      <c r="G5" s="534"/>
      <c r="H5" s="534"/>
      <c r="I5" s="534"/>
      <c r="J5" s="53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36" t="s">
        <v>373</v>
      </c>
      <c r="F6" s="536"/>
      <c r="G6" s="536"/>
      <c r="H6" s="536" t="s">
        <v>446</v>
      </c>
      <c r="I6" s="536"/>
      <c r="J6" s="536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536"/>
      <c r="F7" s="536"/>
      <c r="G7" s="536"/>
      <c r="H7" s="536" t="s">
        <v>373</v>
      </c>
      <c r="I7" s="536"/>
      <c r="J7" s="536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447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248.2</v>
      </c>
      <c r="F12" s="64" t="n">
        <v>70.1</v>
      </c>
      <c r="G12" s="64" t="n">
        <v>22782.7</v>
      </c>
      <c r="H12" s="64" t="n">
        <v>3232.9</v>
      </c>
      <c r="I12" s="64" t="n">
        <v>70.2</v>
      </c>
      <c r="J12" s="64" t="n">
        <v>22710.2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3056.7</v>
      </c>
      <c r="F13" s="64" t="n">
        <v>73.3</v>
      </c>
      <c r="G13" s="64" t="n">
        <v>22409.3</v>
      </c>
      <c r="H13" s="64" t="n">
        <v>3045</v>
      </c>
      <c r="I13" s="64" t="n">
        <v>73.4</v>
      </c>
      <c r="J13" s="64" t="n">
        <v>22351.8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128.2</v>
      </c>
      <c r="F14" s="64" t="n">
        <v>80</v>
      </c>
      <c r="G14" s="64" t="n">
        <v>25019.1</v>
      </c>
      <c r="H14" s="64" t="n">
        <v>3119.6</v>
      </c>
      <c r="I14" s="64" t="n">
        <v>80</v>
      </c>
      <c r="J14" s="64" t="n">
        <v>24966.4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3219.7</v>
      </c>
      <c r="F15" s="64" t="n">
        <v>86.3</v>
      </c>
      <c r="G15" s="64" t="n">
        <v>27784.7</v>
      </c>
      <c r="H15" s="64" t="n">
        <v>3208.4</v>
      </c>
      <c r="I15" s="64" t="n">
        <v>86.4</v>
      </c>
      <c r="J15" s="64" t="n">
        <v>27711.2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38.2</v>
      </c>
      <c r="F17" s="64" t="n">
        <v>73.8</v>
      </c>
      <c r="G17" s="64" t="n">
        <v>1757.4</v>
      </c>
      <c r="H17" s="64" t="n">
        <v>237.9</v>
      </c>
      <c r="I17" s="64" t="n">
        <v>73.8</v>
      </c>
      <c r="J17" s="64" t="n">
        <v>1756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32.2</v>
      </c>
      <c r="F18" s="64" t="n">
        <v>82.9</v>
      </c>
      <c r="G18" s="64" t="n">
        <v>1924.5</v>
      </c>
      <c r="H18" s="64" t="n">
        <v>231.8</v>
      </c>
      <c r="I18" s="64" t="n">
        <v>82.9</v>
      </c>
      <c r="J18" s="64" t="n">
        <v>1921.6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32.4</v>
      </c>
      <c r="F20" s="64" t="n">
        <v>75.2</v>
      </c>
      <c r="G20" s="64" t="n">
        <v>4002.6</v>
      </c>
      <c r="H20" s="64" t="n">
        <v>532.3</v>
      </c>
      <c r="I20" s="64" t="n">
        <v>75.2</v>
      </c>
      <c r="J20" s="64" t="n">
        <v>4002.2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35.1</v>
      </c>
      <c r="F21" s="64" t="n">
        <v>82.6</v>
      </c>
      <c r="G21" s="64" t="n">
        <v>4417.1</v>
      </c>
      <c r="H21" s="64" t="n">
        <v>534.6</v>
      </c>
      <c r="I21" s="64" t="n">
        <v>82.6</v>
      </c>
      <c r="J21" s="64" t="n">
        <v>4413.7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48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64" t="n">
        <v>0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64" t="n">
        <v>0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  <c r="H25" s="550"/>
      <c r="I25" s="553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40.4</v>
      </c>
      <c r="F26" s="64" t="n">
        <v>71.9</v>
      </c>
      <c r="G26" s="64" t="n">
        <v>1008.9</v>
      </c>
      <c r="H26" s="64" t="n">
        <v>140.4</v>
      </c>
      <c r="I26" s="64" t="n">
        <v>71.9</v>
      </c>
      <c r="J26" s="64" t="n">
        <v>1008.9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60.3</v>
      </c>
      <c r="F27" s="64" t="n">
        <v>75.4</v>
      </c>
      <c r="G27" s="64" t="n">
        <v>1208.8</v>
      </c>
      <c r="H27" s="64" t="n">
        <v>160.3</v>
      </c>
      <c r="I27" s="64" t="n">
        <v>75.4</v>
      </c>
      <c r="J27" s="64" t="n">
        <v>1208.8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49</v>
      </c>
      <c r="D29" s="539" t="n">
        <v>2013</v>
      </c>
      <c r="E29" s="64" t="n">
        <v>0.4</v>
      </c>
      <c r="F29" s="575" t="s">
        <v>337</v>
      </c>
      <c r="G29" s="575" t="s">
        <v>337</v>
      </c>
      <c r="H29" s="64" t="n">
        <v>0.4</v>
      </c>
      <c r="I29" s="575" t="s">
        <v>337</v>
      </c>
      <c r="J29" s="575" t="s">
        <v>337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4</v>
      </c>
      <c r="F30" s="575" t="s">
        <v>337</v>
      </c>
      <c r="G30" s="575" t="s">
        <v>337</v>
      </c>
      <c r="H30" s="64" t="n">
        <v>0.4</v>
      </c>
      <c r="I30" s="575" t="s">
        <v>337</v>
      </c>
      <c r="J30" s="575" t="s">
        <v>337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50</v>
      </c>
      <c r="D32" s="539" t="n">
        <v>2013</v>
      </c>
      <c r="E32" s="64" t="n">
        <v>1.2</v>
      </c>
      <c r="F32" s="575" t="s">
        <v>337</v>
      </c>
      <c r="G32" s="575" t="s">
        <v>337</v>
      </c>
      <c r="H32" s="64" t="n">
        <v>1.2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.2</v>
      </c>
      <c r="F33" s="575" t="s">
        <v>337</v>
      </c>
      <c r="G33" s="575" t="s">
        <v>337</v>
      </c>
      <c r="H33" s="64" t="n">
        <v>1.2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69</v>
      </c>
      <c r="F35" s="64" t="n">
        <v>83</v>
      </c>
      <c r="G35" s="64" t="n">
        <v>1401.7</v>
      </c>
      <c r="H35" s="64" t="n">
        <v>168.3</v>
      </c>
      <c r="I35" s="64" t="n">
        <v>83</v>
      </c>
      <c r="J35" s="64" t="n">
        <v>1397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67.2</v>
      </c>
      <c r="F36" s="64" t="n">
        <v>83.7</v>
      </c>
      <c r="G36" s="64" t="n">
        <v>1398.5</v>
      </c>
      <c r="H36" s="64" t="n">
        <v>166.9</v>
      </c>
      <c r="I36" s="64" t="n">
        <v>83.7</v>
      </c>
      <c r="J36" s="64" t="n">
        <v>1396.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305.2</v>
      </c>
      <c r="F38" s="64" t="n">
        <v>84.3</v>
      </c>
      <c r="G38" s="64" t="n">
        <v>2573.1</v>
      </c>
      <c r="H38" s="64" t="n">
        <v>305.2</v>
      </c>
      <c r="I38" s="64" t="n">
        <v>84.3</v>
      </c>
      <c r="J38" s="64" t="n">
        <v>2573.1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350.2</v>
      </c>
      <c r="F39" s="64" t="n">
        <v>90.5</v>
      </c>
      <c r="G39" s="64" t="n">
        <v>3170.1</v>
      </c>
      <c r="H39" s="64" t="n">
        <v>350.2</v>
      </c>
      <c r="I39" s="64" t="n">
        <v>90.5</v>
      </c>
      <c r="J39" s="64" t="n">
        <v>3170.1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401.7</v>
      </c>
      <c r="F41" s="64" t="n">
        <v>86.7</v>
      </c>
      <c r="G41" s="64" t="n">
        <v>3481.4</v>
      </c>
      <c r="H41" s="64" t="n">
        <v>401.7</v>
      </c>
      <c r="I41" s="64" t="n">
        <v>86.7</v>
      </c>
      <c r="J41" s="64" t="n">
        <v>3481.4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410.4</v>
      </c>
      <c r="F42" s="64" t="n">
        <v>89.2</v>
      </c>
      <c r="G42" s="64" t="n">
        <v>3661.7</v>
      </c>
      <c r="H42" s="64" t="n">
        <v>410.1</v>
      </c>
      <c r="I42" s="64" t="n">
        <v>89.2</v>
      </c>
      <c r="J42" s="64" t="n">
        <v>3659.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280.9</v>
      </c>
      <c r="F44" s="64" t="n">
        <v>91.2</v>
      </c>
      <c r="G44" s="64" t="n">
        <v>2562.3</v>
      </c>
      <c r="H44" s="64" t="n">
        <v>280.9</v>
      </c>
      <c r="I44" s="64" t="n">
        <v>91.2</v>
      </c>
      <c r="J44" s="64" t="n">
        <v>2562.3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279.3</v>
      </c>
      <c r="F45" s="64" t="n">
        <v>90.5</v>
      </c>
      <c r="G45" s="64" t="n">
        <v>2528.3</v>
      </c>
      <c r="H45" s="64" t="n">
        <v>279.3</v>
      </c>
      <c r="I45" s="64" t="n">
        <v>90.5</v>
      </c>
      <c r="J45" s="64" t="n">
        <v>2528.3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20.5</v>
      </c>
      <c r="F47" s="64" t="n">
        <v>77</v>
      </c>
      <c r="G47" s="64" t="n">
        <v>927.9</v>
      </c>
      <c r="H47" s="64" t="n">
        <v>119.1</v>
      </c>
      <c r="I47" s="64" t="n">
        <v>77.3</v>
      </c>
      <c r="J47" s="64" t="n">
        <v>921.1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19.9</v>
      </c>
      <c r="F48" s="64" t="n">
        <v>71.4</v>
      </c>
      <c r="G48" s="64" t="n">
        <v>855.8</v>
      </c>
      <c r="H48" s="64" t="n">
        <v>118.7</v>
      </c>
      <c r="I48" s="64" t="n">
        <v>71.6</v>
      </c>
      <c r="J48" s="64" t="n">
        <v>849.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9.6</v>
      </c>
      <c r="F50" s="64" t="n">
        <v>70.1</v>
      </c>
      <c r="G50" s="64" t="n">
        <v>67</v>
      </c>
      <c r="H50" s="64" t="n">
        <v>9.5</v>
      </c>
      <c r="I50" s="64" t="n">
        <v>70.3</v>
      </c>
      <c r="J50" s="64" t="n">
        <v>66.5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8.8</v>
      </c>
      <c r="F51" s="64" t="n">
        <v>67.2</v>
      </c>
      <c r="G51" s="64" t="n">
        <v>59.4</v>
      </c>
      <c r="H51" s="64" t="n">
        <v>8.8</v>
      </c>
      <c r="I51" s="64" t="n">
        <v>67.3</v>
      </c>
      <c r="J51" s="64" t="n">
        <v>59.2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91.8</v>
      </c>
      <c r="F53" s="64" t="n">
        <v>70</v>
      </c>
      <c r="G53" s="64" t="n">
        <v>1343.3</v>
      </c>
      <c r="H53" s="64" t="n">
        <v>191.7</v>
      </c>
      <c r="I53" s="64" t="n">
        <v>70.1</v>
      </c>
      <c r="J53" s="64" t="n">
        <v>1342.9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94.9</v>
      </c>
      <c r="F54" s="64" t="n">
        <v>88.1</v>
      </c>
      <c r="G54" s="64" t="n">
        <v>1716.6</v>
      </c>
      <c r="H54" s="64" t="n">
        <v>194.7</v>
      </c>
      <c r="I54" s="64" t="n">
        <v>88.1</v>
      </c>
      <c r="J54" s="64" t="n">
        <v>1715.3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338.4</v>
      </c>
      <c r="F56" s="64" t="n">
        <v>78.2</v>
      </c>
      <c r="G56" s="64" t="n">
        <v>2645.3</v>
      </c>
      <c r="H56" s="64" t="n">
        <v>334.4</v>
      </c>
      <c r="I56" s="64" t="n">
        <v>78.3</v>
      </c>
      <c r="J56" s="64" t="n">
        <v>261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338.2</v>
      </c>
      <c r="F57" s="64" t="n">
        <v>86.9</v>
      </c>
      <c r="G57" s="64" t="n">
        <v>2936.9</v>
      </c>
      <c r="H57" s="64" t="n">
        <v>332.6</v>
      </c>
      <c r="I57" s="64" t="n">
        <v>87.1</v>
      </c>
      <c r="J57" s="64" t="n">
        <v>2898.6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72.5</v>
      </c>
      <c r="F59" s="64" t="n">
        <v>88.3</v>
      </c>
      <c r="G59" s="64" t="n">
        <v>1523.2</v>
      </c>
      <c r="H59" s="64" t="n">
        <v>172.3</v>
      </c>
      <c r="I59" s="64" t="n">
        <v>88.3</v>
      </c>
      <c r="J59" s="64" t="n">
        <v>1522.2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92.4</v>
      </c>
      <c r="F60" s="64" t="n">
        <v>104.3</v>
      </c>
      <c r="G60" s="64" t="n">
        <v>2006.6</v>
      </c>
      <c r="H60" s="64" t="n">
        <v>192.3</v>
      </c>
      <c r="I60" s="64" t="n">
        <v>104.3</v>
      </c>
      <c r="J60" s="64" t="n">
        <v>2006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226.2</v>
      </c>
      <c r="F62" s="64" t="n">
        <v>75.6</v>
      </c>
      <c r="G62" s="64" t="n">
        <v>1711.2</v>
      </c>
      <c r="H62" s="64" t="n">
        <v>224.4</v>
      </c>
      <c r="I62" s="64" t="n">
        <v>75.8</v>
      </c>
      <c r="J62" s="64" t="n">
        <v>1699.7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229.1</v>
      </c>
      <c r="F63" s="64" t="n">
        <v>82.3</v>
      </c>
      <c r="G63" s="64" t="n">
        <v>1884.7</v>
      </c>
      <c r="H63" s="64" t="n">
        <v>226.4</v>
      </c>
      <c r="I63" s="64" t="n">
        <v>82.5</v>
      </c>
      <c r="J63" s="64" t="n">
        <v>1868</v>
      </c>
    </row>
    <row r="64" customFormat="false" ht="13.5" hidden="false" customHeight="true" outlineLevel="0" collapsed="false">
      <c r="A64" s="523" t="s">
        <v>108</v>
      </c>
      <c r="B64" s="600"/>
      <c r="D64" s="577"/>
      <c r="E64" s="577"/>
    </row>
    <row r="65" customFormat="false" ht="13.5" hidden="false" customHeight="true" outlineLevel="0" collapsed="false">
      <c r="A65" s="523" t="s">
        <v>451</v>
      </c>
      <c r="B65" s="600"/>
      <c r="D65" s="577"/>
      <c r="E65" s="577"/>
    </row>
    <row r="66" s="568" customFormat="true" ht="13.5" hidden="false" customHeight="true" outlineLevel="0" collapsed="false">
      <c r="A66" s="145"/>
      <c r="B66" s="567"/>
      <c r="C66" s="567"/>
      <c r="D66" s="567"/>
    </row>
    <row r="67" s="568" customFormat="true" ht="13.5" hidden="false" customHeight="true" outlineLevel="0" collapsed="false">
      <c r="A67" s="145" t="s">
        <v>36</v>
      </c>
      <c r="B67" s="567"/>
      <c r="C67" s="567"/>
      <c r="D67" s="567"/>
    </row>
    <row r="68" s="568" customFormat="true" ht="12.75" hidden="false" customHeight="true" outlineLevel="0" collapsed="false">
      <c r="A68" s="567"/>
      <c r="B68" s="567"/>
      <c r="C68" s="567"/>
      <c r="D68" s="567"/>
    </row>
  </sheetData>
  <mergeCells count="15">
    <mergeCell ref="A3:C10"/>
    <mergeCell ref="D3:D10"/>
    <mergeCell ref="E3:J3"/>
    <mergeCell ref="E4:J4"/>
    <mergeCell ref="E5:J5"/>
    <mergeCell ref="E6:G7"/>
    <mergeCell ref="H6:J6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s="86" customFormat="true" ht="15.75" hidden="false" customHeight="fals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445</v>
      </c>
      <c r="F5" s="534"/>
      <c r="G5" s="534"/>
      <c r="H5" s="534"/>
      <c r="I5" s="534"/>
      <c r="J5" s="53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70" t="s">
        <v>446</v>
      </c>
      <c r="F6" s="570"/>
      <c r="G6" s="570"/>
      <c r="H6" s="570"/>
      <c r="I6" s="570"/>
      <c r="J6" s="570"/>
      <c r="K6" s="101"/>
    </row>
    <row r="7" customFormat="false" ht="26.25" hidden="false" customHeight="true" outlineLevel="0" collapsed="false">
      <c r="A7" s="528"/>
      <c r="B7" s="528"/>
      <c r="C7" s="528"/>
      <c r="D7" s="529"/>
      <c r="E7" s="531" t="s">
        <v>453</v>
      </c>
      <c r="F7" s="531"/>
      <c r="G7" s="531"/>
      <c r="H7" s="536" t="s">
        <v>454</v>
      </c>
      <c r="I7" s="536"/>
      <c r="J7" s="536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35</v>
      </c>
      <c r="G8" s="534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71" t="s">
        <v>70</v>
      </c>
      <c r="H10" s="584" t="s">
        <v>45</v>
      </c>
      <c r="I10" s="593" t="s">
        <v>69</v>
      </c>
      <c r="J10" s="60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172.8</v>
      </c>
      <c r="F12" s="64" t="n">
        <v>70.6</v>
      </c>
      <c r="G12" s="64" t="n">
        <v>22396.3</v>
      </c>
      <c r="H12" s="64" t="n">
        <v>60.1</v>
      </c>
      <c r="I12" s="64" t="n">
        <v>52.3</v>
      </c>
      <c r="J12" s="64" t="n">
        <v>313.9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892.7</v>
      </c>
      <c r="F13" s="64" t="n">
        <v>74</v>
      </c>
      <c r="G13" s="64" t="n">
        <v>21396.6</v>
      </c>
      <c r="H13" s="64" t="n">
        <v>152.3</v>
      </c>
      <c r="I13" s="64" t="n">
        <v>62.7</v>
      </c>
      <c r="J13" s="64" t="n">
        <v>955.2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066.2</v>
      </c>
      <c r="F14" s="64" t="n">
        <v>80.3</v>
      </c>
      <c r="G14" s="64" t="n">
        <v>24634.1</v>
      </c>
      <c r="H14" s="64" t="n">
        <v>53.4</v>
      </c>
      <c r="I14" s="64" t="n">
        <v>62.2</v>
      </c>
      <c r="J14" s="64" t="n">
        <v>332.4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3159</v>
      </c>
      <c r="F15" s="64" t="n">
        <v>86.8</v>
      </c>
      <c r="G15" s="64" t="n">
        <v>27415.1</v>
      </c>
      <c r="H15" s="64" t="n">
        <v>49.4</v>
      </c>
      <c r="I15" s="64" t="n">
        <v>60</v>
      </c>
      <c r="J15" s="64" t="n">
        <v>296.1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32.9</v>
      </c>
      <c r="F17" s="64" t="n">
        <v>74.1</v>
      </c>
      <c r="G17" s="64" t="n">
        <v>1726.7</v>
      </c>
      <c r="H17" s="64" t="n">
        <v>5</v>
      </c>
      <c r="I17" s="64" t="n">
        <v>59</v>
      </c>
      <c r="J17" s="64" t="n">
        <v>29.3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26.1</v>
      </c>
      <c r="F18" s="64" t="n">
        <v>83.5</v>
      </c>
      <c r="G18" s="64" t="n">
        <v>1887.3</v>
      </c>
      <c r="H18" s="64" t="n">
        <v>5.7</v>
      </c>
      <c r="I18" s="64" t="n">
        <v>60.6</v>
      </c>
      <c r="J18" s="64" t="n">
        <v>34.3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64"/>
      <c r="I19" s="64"/>
      <c r="J19" s="64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26.4</v>
      </c>
      <c r="F20" s="64" t="n">
        <v>75.4</v>
      </c>
      <c r="G20" s="64" t="n">
        <v>3966.8</v>
      </c>
      <c r="H20" s="64" t="n">
        <v>5.9</v>
      </c>
      <c r="I20" s="64" t="n">
        <v>60.1</v>
      </c>
      <c r="J20" s="64" t="n">
        <v>35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27.6</v>
      </c>
      <c r="F21" s="64" t="n">
        <v>82.8</v>
      </c>
      <c r="G21" s="64" t="n">
        <v>4367.2</v>
      </c>
      <c r="H21" s="64" t="n">
        <v>6.9</v>
      </c>
      <c r="I21" s="64" t="n">
        <v>67.1</v>
      </c>
      <c r="J21" s="64" t="n">
        <v>46.5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55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550" t="s">
        <v>456</v>
      </c>
      <c r="I23" s="550" t="s">
        <v>456</v>
      </c>
      <c r="J23" s="550" t="s">
        <v>456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550" t="s">
        <v>456</v>
      </c>
      <c r="I24" s="550" t="s">
        <v>456</v>
      </c>
      <c r="J24" s="550" t="s">
        <v>456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  <c r="H25" s="550"/>
      <c r="I25" s="553"/>
      <c r="J25" s="550"/>
      <c r="K25" s="128"/>
    </row>
    <row r="26" customFormat="false" ht="13.5" hidden="false" customHeight="true" outlineLevel="0" collapsed="false">
      <c r="A26" s="538"/>
      <c r="B26" s="547"/>
      <c r="C26" s="557" t="s">
        <v>457</v>
      </c>
      <c r="D26" s="539" t="n">
        <v>2013</v>
      </c>
      <c r="E26" s="64" t="n">
        <v>137.2</v>
      </c>
      <c r="F26" s="64" t="n">
        <v>72.7</v>
      </c>
      <c r="G26" s="64" t="n">
        <v>997.1</v>
      </c>
      <c r="H26" s="64" t="n">
        <v>3.2</v>
      </c>
      <c r="I26" s="64" t="n">
        <v>37.1</v>
      </c>
      <c r="J26" s="64" t="n">
        <v>11.8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56.8</v>
      </c>
      <c r="F27" s="64" t="n">
        <v>76.4</v>
      </c>
      <c r="G27" s="64" t="n">
        <v>1197.6</v>
      </c>
      <c r="H27" s="64" t="n">
        <v>3.5</v>
      </c>
      <c r="I27" s="64" t="n">
        <v>32</v>
      </c>
      <c r="J27" s="64" t="n">
        <v>11.2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58</v>
      </c>
      <c r="D29" s="539" t="n">
        <v>2013</v>
      </c>
      <c r="E29" s="64" t="n">
        <v>0.4</v>
      </c>
      <c r="F29" s="575" t="s">
        <v>337</v>
      </c>
      <c r="G29" s="575" t="s">
        <v>337</v>
      </c>
      <c r="H29" s="550" t="s">
        <v>456</v>
      </c>
      <c r="I29" s="550" t="s">
        <v>456</v>
      </c>
      <c r="J29" s="550" t="s">
        <v>456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4</v>
      </c>
      <c r="F30" s="575" t="s">
        <v>337</v>
      </c>
      <c r="G30" s="575" t="s">
        <v>337</v>
      </c>
      <c r="H30" s="550" t="s">
        <v>456</v>
      </c>
      <c r="I30" s="550" t="s">
        <v>456</v>
      </c>
      <c r="J30" s="550" t="s">
        <v>456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59</v>
      </c>
      <c r="D32" s="539" t="n">
        <v>2013</v>
      </c>
      <c r="E32" s="64" t="n">
        <v>1.1</v>
      </c>
      <c r="F32" s="575" t="s">
        <v>337</v>
      </c>
      <c r="G32" s="575" t="s">
        <v>337</v>
      </c>
      <c r="H32" s="64" t="n">
        <v>0.1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.1</v>
      </c>
      <c r="F33" s="575" t="s">
        <v>337</v>
      </c>
      <c r="G33" s="575" t="s">
        <v>337</v>
      </c>
      <c r="H33" s="64" t="n">
        <v>0.1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64"/>
      <c r="F34" s="64"/>
      <c r="G34" s="64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64.6</v>
      </c>
      <c r="F35" s="64" t="n">
        <v>83.5</v>
      </c>
      <c r="G35" s="64" t="n">
        <v>1374</v>
      </c>
      <c r="H35" s="64" t="n">
        <v>3.7</v>
      </c>
      <c r="I35" s="64" t="n">
        <v>63</v>
      </c>
      <c r="J35" s="64" t="n">
        <v>23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61.4</v>
      </c>
      <c r="F36" s="64" t="n">
        <v>84.7</v>
      </c>
      <c r="G36" s="64" t="n">
        <v>1366.2</v>
      </c>
      <c r="H36" s="64" t="n">
        <v>5.5</v>
      </c>
      <c r="I36" s="64" t="n">
        <v>55.4</v>
      </c>
      <c r="J36" s="64" t="n">
        <v>30.5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303.5</v>
      </c>
      <c r="F38" s="64" t="n">
        <v>84.5</v>
      </c>
      <c r="G38" s="64" t="n">
        <v>2565.2</v>
      </c>
      <c r="H38" s="64" t="n">
        <v>1.8</v>
      </c>
      <c r="I38" s="64" t="n">
        <v>44.9</v>
      </c>
      <c r="J38" s="64" t="n">
        <v>7.9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347.7</v>
      </c>
      <c r="F39" s="64" t="n">
        <v>90.7</v>
      </c>
      <c r="G39" s="64" t="n">
        <v>3155.1</v>
      </c>
      <c r="H39" s="64" t="n">
        <v>2.5</v>
      </c>
      <c r="I39" s="64" t="n">
        <v>60</v>
      </c>
      <c r="J39" s="64" t="n">
        <v>15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95"/>
      <c r="I40" s="596"/>
      <c r="J40" s="597"/>
    </row>
    <row r="41" customFormat="false" ht="13.5" hidden="false" customHeight="true" outlineLevel="0" collapsed="false">
      <c r="A41" s="538"/>
      <c r="B41" s="547"/>
      <c r="C41" s="557" t="s">
        <v>460</v>
      </c>
      <c r="D41" s="539" t="n">
        <v>2013</v>
      </c>
      <c r="E41" s="64" t="n">
        <v>394.8</v>
      </c>
      <c r="F41" s="64" t="n">
        <v>87.2</v>
      </c>
      <c r="G41" s="64" t="n">
        <v>3442.8</v>
      </c>
      <c r="H41" s="64" t="n">
        <v>6.9</v>
      </c>
      <c r="I41" s="64" t="n">
        <v>55.9</v>
      </c>
      <c r="J41" s="64" t="n">
        <v>38.6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405.7</v>
      </c>
      <c r="F42" s="64" t="n">
        <v>89.6</v>
      </c>
      <c r="G42" s="64" t="n">
        <v>3634.8</v>
      </c>
      <c r="H42" s="64" t="n">
        <v>4.4</v>
      </c>
      <c r="I42" s="64" t="n">
        <v>55.6</v>
      </c>
      <c r="J42" s="64" t="n">
        <v>24.6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277</v>
      </c>
      <c r="F44" s="64" t="n">
        <v>91.5</v>
      </c>
      <c r="G44" s="64" t="n">
        <v>2534.6</v>
      </c>
      <c r="H44" s="572" t="n">
        <v>3.9</v>
      </c>
      <c r="I44" s="64" t="n">
        <v>71.5</v>
      </c>
      <c r="J44" s="572" t="n">
        <v>27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276.1</v>
      </c>
      <c r="F45" s="64" t="n">
        <v>90.8</v>
      </c>
      <c r="G45" s="64" t="n">
        <v>2507.3</v>
      </c>
      <c r="H45" s="572" t="n">
        <v>3.2</v>
      </c>
      <c r="I45" s="64" t="n">
        <v>66</v>
      </c>
      <c r="J45" s="572" t="n">
        <v>21.1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16.6</v>
      </c>
      <c r="F47" s="64" t="n">
        <v>77.6</v>
      </c>
      <c r="G47" s="64" t="n">
        <v>905.8</v>
      </c>
      <c r="H47" s="64" t="n">
        <v>2.5</v>
      </c>
      <c r="I47" s="64" t="n">
        <v>62.3</v>
      </c>
      <c r="J47" s="64" t="n">
        <v>15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15.3</v>
      </c>
      <c r="F48" s="64" t="n">
        <v>72.2</v>
      </c>
      <c r="G48" s="64" t="n">
        <v>832.8</v>
      </c>
      <c r="H48" s="64" t="n">
        <v>3.4</v>
      </c>
      <c r="I48" s="64" t="n">
        <v>50.1</v>
      </c>
      <c r="J48" s="64" t="n">
        <v>16.9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9.2</v>
      </c>
      <c r="F50" s="64" t="n">
        <v>70.7</v>
      </c>
      <c r="G50" s="64" t="n">
        <v>65.3</v>
      </c>
      <c r="H50" s="64" t="n">
        <v>0.2</v>
      </c>
      <c r="I50" s="64" t="n">
        <v>53.9</v>
      </c>
      <c r="J50" s="64" t="n">
        <v>1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8.2</v>
      </c>
      <c r="F51" s="64" t="n">
        <v>68.4</v>
      </c>
      <c r="G51" s="64" t="n">
        <v>56.4</v>
      </c>
      <c r="H51" s="64" t="n">
        <v>0.5</v>
      </c>
      <c r="I51" s="64" t="n">
        <v>51.3</v>
      </c>
      <c r="J51" s="64" t="n">
        <v>2.8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90.3</v>
      </c>
      <c r="F53" s="64" t="n">
        <v>70.2</v>
      </c>
      <c r="G53" s="64" t="n">
        <v>1335.8</v>
      </c>
      <c r="H53" s="64" t="n">
        <v>1.4</v>
      </c>
      <c r="I53" s="64" t="n">
        <v>49.8</v>
      </c>
      <c r="J53" s="64" t="n">
        <v>7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93.2</v>
      </c>
      <c r="F54" s="64" t="n">
        <v>88.4</v>
      </c>
      <c r="G54" s="64" t="n">
        <v>1708.1</v>
      </c>
      <c r="H54" s="64" t="n">
        <v>1.5</v>
      </c>
      <c r="I54" s="64" t="n">
        <v>48.6</v>
      </c>
      <c r="J54" s="64" t="n">
        <v>7.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332.6</v>
      </c>
      <c r="F56" s="64" t="n">
        <v>78.4</v>
      </c>
      <c r="G56" s="64" t="n">
        <v>2608.1</v>
      </c>
      <c r="H56" s="64" t="n">
        <v>1.8</v>
      </c>
      <c r="I56" s="64" t="n">
        <v>59.3</v>
      </c>
      <c r="J56" s="64" t="n">
        <v>10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329.3</v>
      </c>
      <c r="F57" s="64" t="n">
        <v>87.3</v>
      </c>
      <c r="G57" s="64" t="n">
        <v>2876.1</v>
      </c>
      <c r="H57" s="64" t="n">
        <v>3.3</v>
      </c>
      <c r="I57" s="64" t="n">
        <v>68.9</v>
      </c>
      <c r="J57" s="64" t="n">
        <v>22.5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7" t="s">
        <v>461</v>
      </c>
      <c r="D59" s="539" t="n">
        <v>2013</v>
      </c>
      <c r="E59" s="64" t="n">
        <v>158.4</v>
      </c>
      <c r="F59" s="64" t="n">
        <v>89.6</v>
      </c>
      <c r="G59" s="64" t="n">
        <v>1419</v>
      </c>
      <c r="H59" s="64" t="n">
        <v>13.9</v>
      </c>
      <c r="I59" s="64" t="n">
        <v>74.4</v>
      </c>
      <c r="J59" s="64" t="n">
        <v>103.2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88.6</v>
      </c>
      <c r="F60" s="64" t="n">
        <v>104.8</v>
      </c>
      <c r="G60" s="64" t="n">
        <v>1976.8</v>
      </c>
      <c r="H60" s="64" t="n">
        <v>3.7</v>
      </c>
      <c r="I60" s="64" t="n">
        <v>79.3</v>
      </c>
      <c r="J60" s="64" t="n">
        <v>29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64"/>
      <c r="I61" s="64"/>
      <c r="J61" s="64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221.1</v>
      </c>
      <c r="F62" s="64" t="n">
        <v>76</v>
      </c>
      <c r="G62" s="64" t="n">
        <v>1679.6</v>
      </c>
      <c r="H62" s="64" t="n">
        <v>3.3</v>
      </c>
      <c r="I62" s="64" t="n">
        <v>61.8</v>
      </c>
      <c r="J62" s="64" t="n">
        <v>20.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221.2</v>
      </c>
      <c r="F63" s="64" t="n">
        <v>82.9</v>
      </c>
      <c r="G63" s="64" t="n">
        <v>1834.4</v>
      </c>
      <c r="H63" s="64" t="n">
        <v>5.2</v>
      </c>
      <c r="I63" s="64" t="n">
        <v>64.4</v>
      </c>
      <c r="J63" s="64" t="n">
        <v>33.6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customFormat="false" ht="12.75" hidden="false" customHeight="false" outlineLevel="0" collapsed="false">
      <c r="A65" s="523" t="s">
        <v>451</v>
      </c>
    </row>
    <row r="67" customFormat="false" ht="12.75" hidden="false" customHeight="false" outlineLevel="0" collapsed="false">
      <c r="A67" s="145" t="s">
        <v>36</v>
      </c>
    </row>
  </sheetData>
  <mergeCells count="15">
    <mergeCell ref="A3:C10"/>
    <mergeCell ref="D3:D10"/>
    <mergeCell ref="E3:J3"/>
    <mergeCell ref="E4:J4"/>
    <mergeCell ref="E5:J5"/>
    <mergeCell ref="E6:J6"/>
    <mergeCell ref="E7:G7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602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s="86" customFormat="true" ht="15.7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445</v>
      </c>
      <c r="F5" s="534"/>
      <c r="G5" s="534"/>
      <c r="H5" s="534" t="s">
        <v>462</v>
      </c>
      <c r="I5" s="534"/>
      <c r="J5" s="534"/>
    </row>
    <row r="6" customFormat="false" ht="12.75" hidden="false" customHeight="true" outlineLevel="0" collapsed="false">
      <c r="A6" s="528"/>
      <c r="B6" s="528"/>
      <c r="C6" s="528"/>
      <c r="D6" s="529"/>
      <c r="E6" s="534" t="s">
        <v>463</v>
      </c>
      <c r="F6" s="534"/>
      <c r="G6" s="534"/>
      <c r="H6" s="534"/>
      <c r="I6" s="534"/>
      <c r="J6" s="534"/>
    </row>
    <row r="7" customFormat="false" ht="12.75" hidden="false" customHeight="true" outlineLevel="0" collapsed="false">
      <c r="A7" s="528"/>
      <c r="B7" s="528"/>
      <c r="C7" s="528"/>
      <c r="D7" s="529"/>
      <c r="E7" s="534"/>
      <c r="F7" s="534"/>
      <c r="G7" s="534"/>
      <c r="H7" s="534"/>
      <c r="I7" s="534"/>
      <c r="J7" s="534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35</v>
      </c>
      <c r="G8" s="534" t="s">
        <v>436</v>
      </c>
      <c r="H8" s="531" t="s">
        <v>412</v>
      </c>
      <c r="I8" s="529" t="s">
        <v>435</v>
      </c>
      <c r="J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  <c r="H9" s="531"/>
      <c r="I9" s="529"/>
      <c r="J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84" t="s">
        <v>70</v>
      </c>
      <c r="H10" s="593" t="s">
        <v>45</v>
      </c>
      <c r="I10" s="593" t="s">
        <v>69</v>
      </c>
      <c r="J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5.3</v>
      </c>
      <c r="F12" s="64" t="n">
        <v>47.3</v>
      </c>
      <c r="G12" s="64" t="n">
        <v>72.6</v>
      </c>
      <c r="H12" s="64" t="n">
        <v>613.7</v>
      </c>
      <c r="I12" s="64" t="n">
        <v>41.1</v>
      </c>
      <c r="J12" s="64" t="n">
        <v>2520.9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1.7</v>
      </c>
      <c r="F13" s="64" t="n">
        <v>49.2</v>
      </c>
      <c r="G13" s="64" t="n">
        <v>57.4</v>
      </c>
      <c r="H13" s="64" t="n">
        <v>708.5</v>
      </c>
      <c r="I13" s="64" t="n">
        <v>54.7</v>
      </c>
      <c r="J13" s="64" t="n">
        <v>3878.4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8.6</v>
      </c>
      <c r="F14" s="64" t="n">
        <v>61.3</v>
      </c>
      <c r="G14" s="64" t="n">
        <v>52.7</v>
      </c>
      <c r="H14" s="64" t="n">
        <v>784.6</v>
      </c>
      <c r="I14" s="64" t="n">
        <v>59.8</v>
      </c>
      <c r="J14" s="64" t="n">
        <v>4689.1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1.3</v>
      </c>
      <c r="F15" s="64" t="n">
        <v>65.3</v>
      </c>
      <c r="G15" s="64" t="n">
        <v>73.6</v>
      </c>
      <c r="H15" s="64" t="n">
        <v>629.9</v>
      </c>
      <c r="I15" s="64" t="n">
        <v>61.2</v>
      </c>
      <c r="J15" s="64" t="n">
        <v>3854.4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550" t="s">
        <v>387</v>
      </c>
      <c r="F17" s="550" t="s">
        <v>387</v>
      </c>
      <c r="G17" s="550" t="s">
        <v>387</v>
      </c>
      <c r="H17" s="64" t="n">
        <v>12.8</v>
      </c>
      <c r="I17" s="64" t="n">
        <v>58.8</v>
      </c>
      <c r="J17" s="64" t="n">
        <v>75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550" t="s">
        <v>387</v>
      </c>
      <c r="F18" s="550" t="s">
        <v>387</v>
      </c>
      <c r="G18" s="550" t="s">
        <v>387</v>
      </c>
      <c r="H18" s="64" t="n">
        <v>10</v>
      </c>
      <c r="I18" s="64" t="n">
        <v>52.8</v>
      </c>
      <c r="J18" s="64" t="n">
        <v>53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0.1</v>
      </c>
      <c r="F20" s="64" t="n">
        <v>62</v>
      </c>
      <c r="G20" s="64" t="n">
        <v>0.4</v>
      </c>
      <c r="H20" s="64" t="n">
        <v>53.8</v>
      </c>
      <c r="I20" s="64" t="n">
        <v>49.8</v>
      </c>
      <c r="J20" s="64" t="n">
        <v>268.1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550" t="s">
        <v>387</v>
      </c>
      <c r="F21" s="64" t="n">
        <v>63.4</v>
      </c>
      <c r="G21" s="550" t="s">
        <v>387</v>
      </c>
      <c r="H21" s="64" t="n">
        <v>41.5</v>
      </c>
      <c r="I21" s="64" t="n">
        <v>57</v>
      </c>
      <c r="J21" s="64" t="n">
        <v>236.9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64</v>
      </c>
      <c r="D23" s="539" t="n">
        <v>2013</v>
      </c>
      <c r="E23" s="550" t="s">
        <v>382</v>
      </c>
      <c r="F23" s="550" t="s">
        <v>382</v>
      </c>
      <c r="G23" s="550" t="s">
        <v>382</v>
      </c>
      <c r="H23" s="64" t="n">
        <v>0.5</v>
      </c>
      <c r="I23" s="575" t="s">
        <v>337</v>
      </c>
      <c r="J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  <c r="H24" s="64" t="n">
        <v>0.5</v>
      </c>
      <c r="I24" s="575" t="s">
        <v>337</v>
      </c>
      <c r="J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  <c r="H25" s="550"/>
      <c r="I25" s="558"/>
      <c r="J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550" t="s">
        <v>382</v>
      </c>
      <c r="F26" s="550" t="s">
        <v>382</v>
      </c>
      <c r="G26" s="550" t="s">
        <v>382</v>
      </c>
      <c r="H26" s="64" t="n">
        <v>236.9</v>
      </c>
      <c r="I26" s="64" t="n">
        <v>50.2</v>
      </c>
      <c r="J26" s="64" t="n">
        <v>1188.7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550" t="s">
        <v>382</v>
      </c>
      <c r="F27" s="550" t="s">
        <v>382</v>
      </c>
      <c r="G27" s="550" t="s">
        <v>382</v>
      </c>
      <c r="H27" s="64" t="n">
        <v>184.8</v>
      </c>
      <c r="I27" s="64" t="n">
        <v>51.7</v>
      </c>
      <c r="J27" s="64" t="n">
        <v>954.6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8"/>
      <c r="J28" s="550"/>
    </row>
    <row r="29" customFormat="false" ht="14.25" hidden="false" customHeight="true" outlineLevel="0" collapsed="false">
      <c r="A29" s="538"/>
      <c r="B29" s="547"/>
      <c r="C29" s="557" t="s">
        <v>46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64" t="n">
        <v>0</v>
      </c>
      <c r="I29" s="575" t="s">
        <v>337</v>
      </c>
      <c r="J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64" t="n">
        <v>0</v>
      </c>
      <c r="I30" s="575" t="s">
        <v>337</v>
      </c>
      <c r="J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8"/>
      <c r="J31" s="550"/>
    </row>
    <row r="32" customFormat="false" ht="14.25" hidden="false" customHeight="true" outlineLevel="0" collapsed="false">
      <c r="A32" s="538"/>
      <c r="B32" s="547"/>
      <c r="C32" s="557" t="s">
        <v>466</v>
      </c>
      <c r="D32" s="539" t="n">
        <v>2013</v>
      </c>
      <c r="E32" s="550" t="s">
        <v>382</v>
      </c>
      <c r="F32" s="550" t="s">
        <v>382</v>
      </c>
      <c r="G32" s="550" t="s">
        <v>382</v>
      </c>
      <c r="H32" s="64" t="n">
        <v>0.5</v>
      </c>
      <c r="I32" s="575" t="s">
        <v>337</v>
      </c>
      <c r="J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550" t="s">
        <v>382</v>
      </c>
      <c r="H33" s="64" t="n">
        <v>0.5</v>
      </c>
      <c r="I33" s="575" t="s">
        <v>337</v>
      </c>
      <c r="J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8"/>
      <c r="J34" s="550"/>
    </row>
    <row r="35" customFormat="false" ht="14.25" hidden="false" customHeight="true" outlineLevel="0" collapsed="false">
      <c r="A35" s="538"/>
      <c r="B35" s="547"/>
      <c r="C35" s="557" t="s">
        <v>467</v>
      </c>
      <c r="D35" s="539" t="n">
        <v>2013</v>
      </c>
      <c r="E35" s="550" t="s">
        <v>387</v>
      </c>
      <c r="F35" s="572" t="n">
        <v>60.1</v>
      </c>
      <c r="G35" s="550" t="s">
        <v>387</v>
      </c>
      <c r="H35" s="64" t="n">
        <v>19.7</v>
      </c>
      <c r="I35" s="64" t="n">
        <v>60.9</v>
      </c>
      <c r="J35" s="64" t="n">
        <v>120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550" t="s">
        <v>387</v>
      </c>
      <c r="F36" s="572" t="n">
        <v>63.5</v>
      </c>
      <c r="G36" s="550" t="s">
        <v>387</v>
      </c>
      <c r="H36" s="64" t="n">
        <v>15.2</v>
      </c>
      <c r="I36" s="64" t="n">
        <v>61.9</v>
      </c>
      <c r="J36" s="64" t="n">
        <v>93.8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8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550" t="s">
        <v>382</v>
      </c>
      <c r="F38" s="550" t="s">
        <v>382</v>
      </c>
      <c r="G38" s="550" t="s">
        <v>382</v>
      </c>
      <c r="H38" s="64" t="n">
        <v>92.2</v>
      </c>
      <c r="I38" s="64" t="n">
        <v>66.5</v>
      </c>
      <c r="J38" s="64" t="n">
        <v>613.6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550" t="s">
        <v>382</v>
      </c>
      <c r="F39" s="550" t="s">
        <v>382</v>
      </c>
      <c r="G39" s="550" t="s">
        <v>382</v>
      </c>
      <c r="H39" s="64" t="n">
        <v>64</v>
      </c>
      <c r="I39" s="64" t="n">
        <v>63.4</v>
      </c>
      <c r="J39" s="64" t="n">
        <v>406</v>
      </c>
    </row>
    <row r="40" customFormat="false" ht="13.5" hidden="false" customHeight="true" outlineLevel="0" collapsed="false">
      <c r="A40" s="538"/>
      <c r="B40" s="547"/>
      <c r="C40" s="547"/>
      <c r="D40" s="539"/>
      <c r="E40" s="595"/>
      <c r="F40" s="596"/>
      <c r="G40" s="597"/>
      <c r="H40" s="595"/>
      <c r="I40" s="603"/>
      <c r="J40" s="597"/>
    </row>
    <row r="41" customFormat="false" ht="14.25" hidden="false" customHeight="true" outlineLevel="0" collapsed="false">
      <c r="A41" s="538"/>
      <c r="B41" s="547"/>
      <c r="C41" s="557" t="s">
        <v>468</v>
      </c>
      <c r="D41" s="539" t="n">
        <v>2013</v>
      </c>
      <c r="E41" s="550" t="s">
        <v>382</v>
      </c>
      <c r="F41" s="550" t="s">
        <v>382</v>
      </c>
      <c r="G41" s="550" t="s">
        <v>382</v>
      </c>
      <c r="H41" s="64" t="n">
        <v>151.4</v>
      </c>
      <c r="I41" s="64" t="n">
        <v>72.3</v>
      </c>
      <c r="J41" s="64" t="n">
        <v>1094.8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50" t="s">
        <v>387</v>
      </c>
      <c r="F42" s="550" t="s">
        <v>387</v>
      </c>
      <c r="G42" s="550" t="s">
        <v>387</v>
      </c>
      <c r="H42" s="64" t="n">
        <v>135</v>
      </c>
      <c r="I42" s="64" t="n">
        <v>70.8</v>
      </c>
      <c r="J42" s="64" t="n">
        <v>955.1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8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550" t="s">
        <v>382</v>
      </c>
      <c r="F44" s="550" t="s">
        <v>382</v>
      </c>
      <c r="G44" s="550" t="s">
        <v>382</v>
      </c>
      <c r="H44" s="64" t="n">
        <v>21.8</v>
      </c>
      <c r="I44" s="64" t="n">
        <v>71.3</v>
      </c>
      <c r="J44" s="64" t="n">
        <v>155.3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550" t="s">
        <v>382</v>
      </c>
      <c r="F45" s="550" t="s">
        <v>382</v>
      </c>
      <c r="G45" s="550" t="s">
        <v>382</v>
      </c>
      <c r="H45" s="64" t="n">
        <v>18.2</v>
      </c>
      <c r="I45" s="64" t="n">
        <v>72.7</v>
      </c>
      <c r="J45" s="64" t="n">
        <v>132.3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8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572" t="n">
        <v>1.4</v>
      </c>
      <c r="F47" s="64" t="n">
        <v>48.3</v>
      </c>
      <c r="G47" s="572" t="n">
        <v>6.8</v>
      </c>
      <c r="H47" s="64" t="n">
        <v>15.3</v>
      </c>
      <c r="I47" s="64" t="n">
        <v>67.1</v>
      </c>
      <c r="J47" s="64" t="n">
        <v>102.9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572" t="n">
        <v>1.2</v>
      </c>
      <c r="F48" s="64" t="n">
        <v>50.5</v>
      </c>
      <c r="G48" s="572" t="n">
        <v>6.1</v>
      </c>
      <c r="H48" s="64" t="n">
        <v>10.7</v>
      </c>
      <c r="I48" s="64" t="n">
        <v>65.2</v>
      </c>
      <c r="J48" s="64" t="n">
        <v>70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8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64" t="n">
        <v>53.1</v>
      </c>
      <c r="G50" s="64" t="n">
        <v>0.5</v>
      </c>
      <c r="H50" s="64" t="n">
        <v>3.6</v>
      </c>
      <c r="I50" s="64" t="n">
        <v>58.4</v>
      </c>
      <c r="J50" s="64" t="n">
        <v>21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</v>
      </c>
      <c r="F51" s="64" t="n">
        <v>50.4</v>
      </c>
      <c r="G51" s="64" t="n">
        <v>0.2</v>
      </c>
      <c r="H51" s="64" t="n">
        <v>2.9</v>
      </c>
      <c r="I51" s="64" t="n">
        <v>53.8</v>
      </c>
      <c r="J51" s="64" t="n">
        <v>15.6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8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1</v>
      </c>
      <c r="F53" s="64" t="n">
        <v>48.2</v>
      </c>
      <c r="G53" s="64" t="n">
        <v>0.4</v>
      </c>
      <c r="H53" s="64" t="n">
        <v>44.1</v>
      </c>
      <c r="I53" s="64" t="n">
        <v>54.8</v>
      </c>
      <c r="J53" s="64" t="n">
        <v>24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2</v>
      </c>
      <c r="F54" s="64" t="n">
        <v>65.9</v>
      </c>
      <c r="G54" s="64" t="n">
        <v>1.3</v>
      </c>
      <c r="H54" s="64" t="n">
        <v>35.1</v>
      </c>
      <c r="I54" s="64" t="n">
        <v>59.3</v>
      </c>
      <c r="J54" s="64" t="n">
        <v>208.5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8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4</v>
      </c>
      <c r="F56" s="64" t="n">
        <v>66.8</v>
      </c>
      <c r="G56" s="64" t="n">
        <v>26.4</v>
      </c>
      <c r="H56" s="64" t="n">
        <v>90.5</v>
      </c>
      <c r="I56" s="64" t="n">
        <v>54.8</v>
      </c>
      <c r="J56" s="64" t="n">
        <v>496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5.5</v>
      </c>
      <c r="F57" s="64" t="n">
        <v>69</v>
      </c>
      <c r="G57" s="64" t="n">
        <v>38.3</v>
      </c>
      <c r="H57" s="64" t="n">
        <v>77.8</v>
      </c>
      <c r="I57" s="64" t="n">
        <v>58.7</v>
      </c>
      <c r="J57" s="64" t="n">
        <v>456.6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8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550" t="s">
        <v>387</v>
      </c>
      <c r="F59" s="64" t="n">
        <v>74.4</v>
      </c>
      <c r="G59" s="550" t="s">
        <v>387</v>
      </c>
      <c r="H59" s="64" t="n">
        <v>26.5</v>
      </c>
      <c r="I59" s="64" t="n">
        <v>76.6</v>
      </c>
      <c r="J59" s="64" t="n">
        <v>202.9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550" t="s">
        <v>387</v>
      </c>
      <c r="F60" s="550" t="s">
        <v>387</v>
      </c>
      <c r="G60" s="550" t="s">
        <v>387</v>
      </c>
      <c r="H60" s="64" t="n">
        <v>22.8</v>
      </c>
      <c r="I60" s="64" t="n">
        <v>80.8</v>
      </c>
      <c r="J60" s="64" t="n">
        <v>184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8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.9</v>
      </c>
      <c r="F62" s="64" t="n">
        <v>62.2</v>
      </c>
      <c r="G62" s="64" t="n">
        <v>11.6</v>
      </c>
      <c r="H62" s="64" t="n">
        <v>14.9</v>
      </c>
      <c r="I62" s="64" t="n">
        <v>68.3</v>
      </c>
      <c r="J62" s="64" t="n">
        <v>101.9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2.7</v>
      </c>
      <c r="F63" s="64" t="n">
        <v>61.2</v>
      </c>
      <c r="G63" s="64" t="n">
        <v>16.7</v>
      </c>
      <c r="H63" s="64" t="n">
        <v>10.9</v>
      </c>
      <c r="I63" s="64" t="n">
        <v>75</v>
      </c>
      <c r="J63" s="64" t="n">
        <v>81.4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4">
    <mergeCell ref="A3:C10"/>
    <mergeCell ref="D3:D10"/>
    <mergeCell ref="E3:J3"/>
    <mergeCell ref="E4:J4"/>
    <mergeCell ref="E5:G5"/>
    <mergeCell ref="H5:J7"/>
    <mergeCell ref="E6:G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85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80" t="s">
        <v>469</v>
      </c>
      <c r="F5" s="580"/>
      <c r="G5" s="580"/>
      <c r="H5" s="604" t="s">
        <v>78</v>
      </c>
      <c r="I5" s="604"/>
      <c r="J5" s="60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80"/>
      <c r="F6" s="580"/>
      <c r="G6" s="580"/>
      <c r="H6" s="604"/>
      <c r="I6" s="604"/>
      <c r="J6" s="604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580"/>
      <c r="F7" s="580"/>
      <c r="G7" s="580"/>
      <c r="H7" s="571" t="s">
        <v>373</v>
      </c>
      <c r="I7" s="571"/>
      <c r="J7" s="571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83.4</v>
      </c>
      <c r="F12" s="64" t="n">
        <v>52.3</v>
      </c>
      <c r="G12" s="64" t="n">
        <v>2004.3</v>
      </c>
      <c r="H12" s="64" t="n">
        <v>1598.1</v>
      </c>
      <c r="I12" s="64" t="n">
        <v>54.7</v>
      </c>
      <c r="J12" s="64" t="n">
        <v>8733.8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371.4</v>
      </c>
      <c r="F13" s="64" t="n">
        <v>61.8</v>
      </c>
      <c r="G13" s="64" t="n">
        <v>2294.8</v>
      </c>
      <c r="H13" s="64" t="n">
        <v>1677.8</v>
      </c>
      <c r="I13" s="64" t="n">
        <v>61.9</v>
      </c>
      <c r="J13" s="64" t="n">
        <v>10391.3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96.9</v>
      </c>
      <c r="F14" s="64" t="n">
        <v>65.7</v>
      </c>
      <c r="G14" s="64" t="n">
        <v>2609</v>
      </c>
      <c r="H14" s="64" t="n">
        <v>1570.4</v>
      </c>
      <c r="I14" s="64" t="n">
        <v>65.9</v>
      </c>
      <c r="J14" s="64" t="n">
        <v>10343.6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418.2</v>
      </c>
      <c r="F15" s="64" t="n">
        <v>71.1</v>
      </c>
      <c r="G15" s="64" t="n">
        <v>2972.2</v>
      </c>
      <c r="H15" s="64" t="n">
        <v>1573.7</v>
      </c>
      <c r="I15" s="64" t="n">
        <v>73.5</v>
      </c>
      <c r="J15" s="64" t="n">
        <v>11562.8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 t="s">
        <v>68</v>
      </c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4.5</v>
      </c>
      <c r="F17" s="64" t="n">
        <v>69.9</v>
      </c>
      <c r="G17" s="64" t="n">
        <v>171.1</v>
      </c>
      <c r="H17" s="64" t="n">
        <v>155.8</v>
      </c>
      <c r="I17" s="64" t="n">
        <v>63.1</v>
      </c>
      <c r="J17" s="64" t="n">
        <v>982.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3.1</v>
      </c>
      <c r="F18" s="64" t="n">
        <v>74.4</v>
      </c>
      <c r="G18" s="64" t="n">
        <v>171.6</v>
      </c>
      <c r="H18" s="64" t="n">
        <v>153.9</v>
      </c>
      <c r="I18" s="64" t="n">
        <v>69.4</v>
      </c>
      <c r="J18" s="64" t="n">
        <v>1067.9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82</v>
      </c>
      <c r="F20" s="64" t="n">
        <v>63.6</v>
      </c>
      <c r="G20" s="64" t="n">
        <v>521.3</v>
      </c>
      <c r="H20" s="64" t="n">
        <v>348.1</v>
      </c>
      <c r="I20" s="64" t="n">
        <v>58.2</v>
      </c>
      <c r="J20" s="64" t="n">
        <v>2027.1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90.1</v>
      </c>
      <c r="F21" s="64" t="n">
        <v>72</v>
      </c>
      <c r="G21" s="64" t="n">
        <v>648.5</v>
      </c>
      <c r="H21" s="64" t="n">
        <v>337</v>
      </c>
      <c r="I21" s="64" t="n">
        <v>69.5</v>
      </c>
      <c r="J21" s="64" t="n">
        <v>2341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70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64" t="n">
        <v>0.1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64" t="n">
        <v>0.1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37</v>
      </c>
      <c r="F26" s="64" t="n">
        <v>54.2</v>
      </c>
      <c r="G26" s="64" t="n">
        <v>200.6</v>
      </c>
      <c r="H26" s="64" t="n">
        <v>80</v>
      </c>
      <c r="I26" s="64" t="n">
        <v>60.9</v>
      </c>
      <c r="J26" s="64" t="n">
        <v>487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44.1</v>
      </c>
      <c r="F27" s="64" t="n">
        <v>57.9</v>
      </c>
      <c r="G27" s="64" t="n">
        <v>255.2</v>
      </c>
      <c r="H27" s="64" t="n">
        <v>88.6</v>
      </c>
      <c r="I27" s="64" t="n">
        <v>69.7</v>
      </c>
      <c r="J27" s="64" t="n">
        <v>617.9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71</v>
      </c>
      <c r="D29" s="539" t="n">
        <v>2013</v>
      </c>
      <c r="E29" s="64" t="n">
        <v>0</v>
      </c>
      <c r="F29" s="575" t="s">
        <v>337</v>
      </c>
      <c r="G29" s="575" t="s">
        <v>337</v>
      </c>
      <c r="H29" s="64" t="n">
        <v>0.2</v>
      </c>
      <c r="I29" s="575" t="s">
        <v>337</v>
      </c>
      <c r="J29" s="575" t="s">
        <v>337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75" t="s">
        <v>337</v>
      </c>
      <c r="G30" s="575" t="s">
        <v>337</v>
      </c>
      <c r="H30" s="64" t="n">
        <v>0.2</v>
      </c>
      <c r="I30" s="575" t="s">
        <v>337</v>
      </c>
      <c r="J30" s="575" t="s">
        <v>337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72</v>
      </c>
      <c r="D32" s="539" t="n">
        <v>2013</v>
      </c>
      <c r="E32" s="64" t="n">
        <v>0</v>
      </c>
      <c r="F32" s="575" t="s">
        <v>337</v>
      </c>
      <c r="G32" s="575" t="s">
        <v>337</v>
      </c>
      <c r="H32" s="64" t="n">
        <v>0.5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75" t="s">
        <v>337</v>
      </c>
      <c r="G33" s="575" t="s">
        <v>337</v>
      </c>
      <c r="H33" s="64" t="n">
        <v>0.5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7.7</v>
      </c>
      <c r="F35" s="64" t="n">
        <v>71</v>
      </c>
      <c r="G35" s="64" t="n">
        <v>125.8</v>
      </c>
      <c r="H35" s="64" t="n">
        <v>81.8</v>
      </c>
      <c r="I35" s="64" t="n">
        <v>65</v>
      </c>
      <c r="J35" s="64" t="n">
        <v>532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8.3</v>
      </c>
      <c r="F36" s="64" t="n">
        <v>72.1</v>
      </c>
      <c r="G36" s="64" t="n">
        <v>131.9</v>
      </c>
      <c r="H36" s="64" t="n">
        <v>88.7</v>
      </c>
      <c r="I36" s="64" t="n">
        <v>64.5</v>
      </c>
      <c r="J36" s="64" t="n">
        <v>572.1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9.9</v>
      </c>
      <c r="F38" s="64" t="n">
        <v>61.8</v>
      </c>
      <c r="G38" s="64" t="n">
        <v>61</v>
      </c>
      <c r="H38" s="64" t="n">
        <v>126.5</v>
      </c>
      <c r="I38" s="64" t="n">
        <v>77.6</v>
      </c>
      <c r="J38" s="64" t="n">
        <v>981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0.9</v>
      </c>
      <c r="F39" s="64" t="n">
        <v>66.6</v>
      </c>
      <c r="G39" s="64" t="n">
        <v>73</v>
      </c>
      <c r="H39" s="64" t="n">
        <v>124.9</v>
      </c>
      <c r="I39" s="64" t="n">
        <v>79.6</v>
      </c>
      <c r="J39" s="64" t="n">
        <v>994.3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74.7</v>
      </c>
      <c r="F41" s="64" t="n">
        <v>70.6</v>
      </c>
      <c r="G41" s="64" t="n">
        <v>528</v>
      </c>
      <c r="H41" s="64" t="n">
        <v>170.9</v>
      </c>
      <c r="I41" s="64" t="n">
        <v>70.1</v>
      </c>
      <c r="J41" s="64" t="n">
        <v>1197.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79.5</v>
      </c>
      <c r="F42" s="64" t="n">
        <v>74.5</v>
      </c>
      <c r="G42" s="64" t="n">
        <v>592.6</v>
      </c>
      <c r="H42" s="64" t="n">
        <v>176.8</v>
      </c>
      <c r="I42" s="64" t="n">
        <v>75.9</v>
      </c>
      <c r="J42" s="64" t="n">
        <v>1342.5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67.7</v>
      </c>
      <c r="F44" s="64" t="n">
        <v>73</v>
      </c>
      <c r="G44" s="64" t="n">
        <v>493.9</v>
      </c>
      <c r="H44" s="64" t="n">
        <v>147.5</v>
      </c>
      <c r="I44" s="64" t="n">
        <v>75.9</v>
      </c>
      <c r="J44" s="64" t="n">
        <v>1119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70.3</v>
      </c>
      <c r="F45" s="64" t="n">
        <v>79.7</v>
      </c>
      <c r="G45" s="64" t="n">
        <v>560.1</v>
      </c>
      <c r="H45" s="64" t="n">
        <v>143.7</v>
      </c>
      <c r="I45" s="64" t="n">
        <v>77.8</v>
      </c>
      <c r="J45" s="64" t="n">
        <v>1117.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20.1</v>
      </c>
      <c r="F47" s="64" t="n">
        <v>62.6</v>
      </c>
      <c r="G47" s="64" t="n">
        <v>125.6</v>
      </c>
      <c r="H47" s="64" t="n">
        <v>71.5</v>
      </c>
      <c r="I47" s="64" t="n">
        <v>62.3</v>
      </c>
      <c r="J47" s="64" t="n">
        <v>445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7.3</v>
      </c>
      <c r="F48" s="64" t="n">
        <v>60.4</v>
      </c>
      <c r="G48" s="64" t="n">
        <v>104.4</v>
      </c>
      <c r="H48" s="64" t="n">
        <v>78</v>
      </c>
      <c r="I48" s="64" t="n">
        <v>60.2</v>
      </c>
      <c r="J48" s="64" t="n">
        <v>469.9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2.5</v>
      </c>
      <c r="F50" s="64" t="n">
        <v>64.5</v>
      </c>
      <c r="G50" s="64" t="n">
        <v>15.9</v>
      </c>
      <c r="H50" s="64" t="n">
        <v>4.3</v>
      </c>
      <c r="I50" s="64" t="n">
        <v>55.6</v>
      </c>
      <c r="J50" s="64" t="n">
        <v>23.8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2.7</v>
      </c>
      <c r="F51" s="64" t="n">
        <v>61</v>
      </c>
      <c r="G51" s="64" t="n">
        <v>16.2</v>
      </c>
      <c r="H51" s="64" t="n">
        <v>4.7</v>
      </c>
      <c r="I51" s="64" t="n">
        <v>52.7</v>
      </c>
      <c r="J51" s="64" t="n">
        <v>24.7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22</v>
      </c>
      <c r="F53" s="64" t="n">
        <v>57.6</v>
      </c>
      <c r="G53" s="64" t="n">
        <v>126.9</v>
      </c>
      <c r="H53" s="64" t="n">
        <v>116.3</v>
      </c>
      <c r="I53" s="64" t="n">
        <v>56.1</v>
      </c>
      <c r="J53" s="64" t="n">
        <v>652.6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23.5</v>
      </c>
      <c r="F54" s="64" t="n">
        <v>64.9</v>
      </c>
      <c r="G54" s="64" t="n">
        <v>152.2</v>
      </c>
      <c r="H54" s="64" t="n">
        <v>114.9</v>
      </c>
      <c r="I54" s="64" t="n">
        <v>77</v>
      </c>
      <c r="J54" s="64" t="n">
        <v>884.5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8.1</v>
      </c>
      <c r="F56" s="64" t="n">
        <v>58.1</v>
      </c>
      <c r="G56" s="64" t="n">
        <v>105.4</v>
      </c>
      <c r="H56" s="64" t="n">
        <v>102.7</v>
      </c>
      <c r="I56" s="64" t="n">
        <v>69.8</v>
      </c>
      <c r="J56" s="64" t="n">
        <v>716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9.1</v>
      </c>
      <c r="F57" s="64" t="n">
        <v>65.3</v>
      </c>
      <c r="G57" s="64" t="n">
        <v>124.8</v>
      </c>
      <c r="H57" s="64" t="n">
        <v>103.1</v>
      </c>
      <c r="I57" s="64" t="n">
        <v>78.8</v>
      </c>
      <c r="J57" s="64" t="n">
        <v>811.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5.8</v>
      </c>
      <c r="F59" s="64" t="n">
        <v>76.3</v>
      </c>
      <c r="G59" s="64" t="n">
        <v>43.9</v>
      </c>
      <c r="H59" s="64" t="n">
        <v>62.1</v>
      </c>
      <c r="I59" s="64" t="n">
        <v>81.2</v>
      </c>
      <c r="J59" s="64" t="n">
        <v>504.2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5.2</v>
      </c>
      <c r="F60" s="64" t="n">
        <v>79.6</v>
      </c>
      <c r="G60" s="64" t="n">
        <v>41.5</v>
      </c>
      <c r="H60" s="64" t="n">
        <v>58.7</v>
      </c>
      <c r="I60" s="64" t="n">
        <v>93.8</v>
      </c>
      <c r="J60" s="64" t="n">
        <v>550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4.9</v>
      </c>
      <c r="F62" s="64" t="n">
        <v>59.9</v>
      </c>
      <c r="G62" s="64" t="n">
        <v>89.1</v>
      </c>
      <c r="H62" s="64" t="n">
        <v>102.1</v>
      </c>
      <c r="I62" s="64" t="n">
        <v>65.5</v>
      </c>
      <c r="J62" s="64" t="n">
        <v>668.4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4</v>
      </c>
      <c r="F63" s="64" t="n">
        <v>70.9</v>
      </c>
      <c r="G63" s="64" t="n">
        <v>99.6</v>
      </c>
      <c r="H63" s="64" t="n">
        <v>99.9</v>
      </c>
      <c r="I63" s="64" t="n">
        <v>76.3</v>
      </c>
      <c r="J63" s="64" t="n">
        <v>762.1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4">
    <mergeCell ref="A3:C10"/>
    <mergeCell ref="D3:D10"/>
    <mergeCell ref="E3:J3"/>
    <mergeCell ref="E4:J4"/>
    <mergeCell ref="E5:G7"/>
    <mergeCell ref="H5:J6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44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4" t="s">
        <v>78</v>
      </c>
      <c r="F5" s="534"/>
      <c r="G5" s="534"/>
      <c r="H5" s="534"/>
      <c r="I5" s="534"/>
      <c r="J5" s="534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605" t="s">
        <v>473</v>
      </c>
      <c r="F6" s="605"/>
      <c r="G6" s="605"/>
      <c r="H6" s="571" t="s">
        <v>474</v>
      </c>
      <c r="I6" s="571"/>
      <c r="J6" s="571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605"/>
      <c r="F7" s="605"/>
      <c r="G7" s="605"/>
      <c r="H7" s="571"/>
      <c r="I7" s="571"/>
      <c r="J7" s="571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177.7</v>
      </c>
      <c r="F12" s="64" t="n">
        <v>56.7</v>
      </c>
      <c r="G12" s="64" t="n">
        <v>6675.6</v>
      </c>
      <c r="H12" s="64" t="n">
        <v>420.3</v>
      </c>
      <c r="I12" s="64" t="n">
        <v>49</v>
      </c>
      <c r="J12" s="64" t="n">
        <v>2058.1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090.1</v>
      </c>
      <c r="F13" s="64" t="n">
        <v>64.9</v>
      </c>
      <c r="G13" s="64" t="n">
        <v>7079.4</v>
      </c>
      <c r="H13" s="64" t="n">
        <v>587.7</v>
      </c>
      <c r="I13" s="64" t="n">
        <v>56.4</v>
      </c>
      <c r="J13" s="64" t="n">
        <v>3311.9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211</v>
      </c>
      <c r="F14" s="64" t="n">
        <v>69.3</v>
      </c>
      <c r="G14" s="64" t="n">
        <v>8397.6</v>
      </c>
      <c r="H14" s="64" t="n">
        <v>359.4</v>
      </c>
      <c r="I14" s="64" t="n">
        <v>54.2</v>
      </c>
      <c r="J14" s="64" t="n">
        <v>1946.1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227.8</v>
      </c>
      <c r="F15" s="64" t="n">
        <v>77.3</v>
      </c>
      <c r="G15" s="64" t="n">
        <v>9495.8</v>
      </c>
      <c r="H15" s="64" t="n">
        <v>345.9</v>
      </c>
      <c r="I15" s="64" t="n">
        <v>59.8</v>
      </c>
      <c r="J15" s="64" t="n">
        <v>2067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92.5</v>
      </c>
      <c r="F17" s="64" t="n">
        <v>68.3</v>
      </c>
      <c r="G17" s="64" t="n">
        <v>631.6</v>
      </c>
      <c r="H17" s="64" t="n">
        <v>63.3</v>
      </c>
      <c r="I17" s="64" t="n">
        <v>55.4</v>
      </c>
      <c r="J17" s="64" t="n">
        <v>351.1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90</v>
      </c>
      <c r="F18" s="64" t="n">
        <v>76.2</v>
      </c>
      <c r="G18" s="64" t="n">
        <v>686</v>
      </c>
      <c r="H18" s="64" t="n">
        <v>64</v>
      </c>
      <c r="I18" s="64" t="n">
        <v>59.7</v>
      </c>
      <c r="J18" s="64" t="n">
        <v>381.9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46.9</v>
      </c>
      <c r="F20" s="64" t="n">
        <v>60.6</v>
      </c>
      <c r="G20" s="64" t="n">
        <v>1495.7</v>
      </c>
      <c r="H20" s="64" t="n">
        <v>101.3</v>
      </c>
      <c r="I20" s="64" t="n">
        <v>52.5</v>
      </c>
      <c r="J20" s="64" t="n">
        <v>531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37.6</v>
      </c>
      <c r="F21" s="64" t="n">
        <v>73.1</v>
      </c>
      <c r="G21" s="64" t="n">
        <v>1735.9</v>
      </c>
      <c r="H21" s="64" t="n">
        <v>99.4</v>
      </c>
      <c r="I21" s="64" t="n">
        <v>60.9</v>
      </c>
      <c r="J21" s="64" t="n">
        <v>605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75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64" t="n">
        <v>0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64" t="n">
        <v>0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73.8</v>
      </c>
      <c r="F26" s="64" t="n">
        <v>63</v>
      </c>
      <c r="G26" s="64" t="n">
        <v>464.8</v>
      </c>
      <c r="H26" s="64" t="n">
        <v>6.2</v>
      </c>
      <c r="I26" s="64" t="n">
        <v>35.8</v>
      </c>
      <c r="J26" s="64" t="n">
        <v>22.2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82</v>
      </c>
      <c r="F27" s="64" t="n">
        <v>71.8</v>
      </c>
      <c r="G27" s="64" t="n">
        <v>588.7</v>
      </c>
      <c r="H27" s="64" t="n">
        <v>6.6</v>
      </c>
      <c r="I27" s="64" t="n">
        <v>44.3</v>
      </c>
      <c r="J27" s="64" t="n">
        <v>29.2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76</v>
      </c>
      <c r="D29" s="539" t="n">
        <v>2013</v>
      </c>
      <c r="E29" s="64" t="n">
        <v>0.1</v>
      </c>
      <c r="F29" s="575" t="s">
        <v>337</v>
      </c>
      <c r="G29" s="575" t="s">
        <v>337</v>
      </c>
      <c r="H29" s="64" t="n">
        <v>0</v>
      </c>
      <c r="I29" s="575" t="s">
        <v>337</v>
      </c>
      <c r="J29" s="575" t="s">
        <v>337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1</v>
      </c>
      <c r="F30" s="575" t="s">
        <v>337</v>
      </c>
      <c r="G30" s="575" t="s">
        <v>337</v>
      </c>
      <c r="H30" s="64" t="n">
        <v>0</v>
      </c>
      <c r="I30" s="575" t="s">
        <v>337</v>
      </c>
      <c r="J30" s="575" t="s">
        <v>337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477</v>
      </c>
      <c r="D32" s="539" t="n">
        <v>2013</v>
      </c>
      <c r="E32" s="64" t="n">
        <v>0.4</v>
      </c>
      <c r="F32" s="575" t="s">
        <v>337</v>
      </c>
      <c r="G32" s="575" t="s">
        <v>337</v>
      </c>
      <c r="H32" s="64" t="n">
        <v>0.1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4</v>
      </c>
      <c r="F33" s="575" t="s">
        <v>337</v>
      </c>
      <c r="G33" s="575" t="s">
        <v>337</v>
      </c>
      <c r="H33" s="64" t="n">
        <v>0.1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3.5</v>
      </c>
      <c r="F35" s="64" t="n">
        <v>68.4</v>
      </c>
      <c r="G35" s="64" t="n">
        <v>433.9</v>
      </c>
      <c r="H35" s="64" t="n">
        <v>18.4</v>
      </c>
      <c r="I35" s="64" t="n">
        <v>53.4</v>
      </c>
      <c r="J35" s="64" t="n">
        <v>98.2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70.3</v>
      </c>
      <c r="F36" s="64" t="n">
        <v>66.9</v>
      </c>
      <c r="G36" s="64" t="n">
        <v>470.8</v>
      </c>
      <c r="H36" s="64" t="n">
        <v>18.3</v>
      </c>
      <c r="I36" s="64" t="n">
        <v>55.2</v>
      </c>
      <c r="J36" s="64" t="n">
        <v>101.3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20</v>
      </c>
      <c r="F38" s="64" t="n">
        <v>79.1</v>
      </c>
      <c r="G38" s="64" t="n">
        <v>949.4</v>
      </c>
      <c r="H38" s="64" t="n">
        <v>6.5</v>
      </c>
      <c r="I38" s="64" t="n">
        <v>49.2</v>
      </c>
      <c r="J38" s="64" t="n">
        <v>3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18.2</v>
      </c>
      <c r="F39" s="64" t="n">
        <v>80.9</v>
      </c>
      <c r="G39" s="64" t="n">
        <v>955.5</v>
      </c>
      <c r="H39" s="64" t="n">
        <v>6.7</v>
      </c>
      <c r="I39" s="64" t="n">
        <v>57.6</v>
      </c>
      <c r="J39" s="64" t="n">
        <v>38.9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28.8</v>
      </c>
      <c r="F41" s="64" t="n">
        <v>73.8</v>
      </c>
      <c r="G41" s="64" t="n">
        <v>949.9</v>
      </c>
      <c r="H41" s="64" t="n">
        <v>42.1</v>
      </c>
      <c r="I41" s="64" t="n">
        <v>58.9</v>
      </c>
      <c r="J41" s="64" t="n">
        <v>247.8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40.5</v>
      </c>
      <c r="F42" s="64" t="n">
        <v>79.7</v>
      </c>
      <c r="G42" s="64" t="n">
        <v>1119.5</v>
      </c>
      <c r="H42" s="64" t="n">
        <v>36.3</v>
      </c>
      <c r="I42" s="64" t="n">
        <v>61.4</v>
      </c>
      <c r="J42" s="64" t="n">
        <v>22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36.9</v>
      </c>
      <c r="F44" s="64" t="n">
        <v>77.1</v>
      </c>
      <c r="G44" s="64" t="n">
        <v>1055</v>
      </c>
      <c r="H44" s="64" t="n">
        <v>10.7</v>
      </c>
      <c r="I44" s="64" t="n">
        <v>60.7</v>
      </c>
      <c r="J44" s="64" t="n">
        <v>64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35.2</v>
      </c>
      <c r="F45" s="64" t="n">
        <v>78.9</v>
      </c>
      <c r="G45" s="64" t="n">
        <v>1067</v>
      </c>
      <c r="H45" s="64" t="n">
        <v>8.5</v>
      </c>
      <c r="I45" s="64" t="n">
        <v>59.8</v>
      </c>
      <c r="J45" s="64" t="n">
        <v>50.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32.3</v>
      </c>
      <c r="F47" s="64" t="n">
        <v>68</v>
      </c>
      <c r="G47" s="64" t="n">
        <v>219.7</v>
      </c>
      <c r="H47" s="64" t="n">
        <v>39.2</v>
      </c>
      <c r="I47" s="64" t="n">
        <v>57.6</v>
      </c>
      <c r="J47" s="64" t="n">
        <v>225.6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35.3</v>
      </c>
      <c r="F48" s="64" t="n">
        <v>64.9</v>
      </c>
      <c r="G48" s="64" t="n">
        <v>229.4</v>
      </c>
      <c r="H48" s="64" t="n">
        <v>42.7</v>
      </c>
      <c r="I48" s="64" t="n">
        <v>56.3</v>
      </c>
      <c r="J48" s="64" t="n">
        <v>240.5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3</v>
      </c>
      <c r="F50" s="64" t="n">
        <v>59.3</v>
      </c>
      <c r="G50" s="64" t="n">
        <v>18</v>
      </c>
      <c r="H50" s="64" t="n">
        <v>1.3</v>
      </c>
      <c r="I50" s="64" t="n">
        <v>46.8</v>
      </c>
      <c r="J50" s="64" t="n">
        <v>5.9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3.1</v>
      </c>
      <c r="F51" s="64" t="n">
        <v>56.4</v>
      </c>
      <c r="G51" s="64" t="n">
        <v>17.6</v>
      </c>
      <c r="H51" s="64" t="n">
        <v>1.6</v>
      </c>
      <c r="I51" s="64" t="n">
        <v>45.5</v>
      </c>
      <c r="J51" s="64" t="n">
        <v>7.1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91.8</v>
      </c>
      <c r="F53" s="64" t="n">
        <v>58</v>
      </c>
      <c r="G53" s="64" t="n">
        <v>532.5</v>
      </c>
      <c r="H53" s="64" t="n">
        <v>24.5</v>
      </c>
      <c r="I53" s="64" t="n">
        <v>49.1</v>
      </c>
      <c r="J53" s="64" t="n">
        <v>120.1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92.6</v>
      </c>
      <c r="F54" s="64" t="n">
        <v>80.1</v>
      </c>
      <c r="G54" s="64" t="n">
        <v>742.4</v>
      </c>
      <c r="H54" s="64" t="n">
        <v>22.3</v>
      </c>
      <c r="I54" s="64" t="n">
        <v>63.7</v>
      </c>
      <c r="J54" s="64" t="n">
        <v>142.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95.6</v>
      </c>
      <c r="F56" s="64" t="n">
        <v>71.2</v>
      </c>
      <c r="G56" s="64" t="n">
        <v>680.4</v>
      </c>
      <c r="H56" s="64" t="n">
        <v>7.1</v>
      </c>
      <c r="I56" s="64" t="n">
        <v>50.4</v>
      </c>
      <c r="J56" s="64" t="n">
        <v>35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95.7</v>
      </c>
      <c r="F57" s="64" t="n">
        <v>79.9</v>
      </c>
      <c r="G57" s="64" t="n">
        <v>764.8</v>
      </c>
      <c r="H57" s="64" t="n">
        <v>7.4</v>
      </c>
      <c r="I57" s="64" t="n">
        <v>63.6</v>
      </c>
      <c r="J57" s="64" t="n">
        <v>4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53.4</v>
      </c>
      <c r="F59" s="64" t="n">
        <v>85.3</v>
      </c>
      <c r="G59" s="64" t="n">
        <v>455.5</v>
      </c>
      <c r="H59" s="64" t="n">
        <v>8.7</v>
      </c>
      <c r="I59" s="64" t="n">
        <v>55.9</v>
      </c>
      <c r="J59" s="64" t="n">
        <v>48.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54.5</v>
      </c>
      <c r="F60" s="64" t="n">
        <v>96.8</v>
      </c>
      <c r="G60" s="64" t="n">
        <v>526.9</v>
      </c>
      <c r="H60" s="64" t="n">
        <v>4.2</v>
      </c>
      <c r="I60" s="64" t="n">
        <v>55.1</v>
      </c>
      <c r="J60" s="64" t="n">
        <v>23.1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72</v>
      </c>
      <c r="F62" s="64" t="n">
        <v>70.4</v>
      </c>
      <c r="G62" s="64" t="n">
        <v>506.4</v>
      </c>
      <c r="H62" s="64" t="n">
        <v>30.2</v>
      </c>
      <c r="I62" s="64" t="n">
        <v>53.7</v>
      </c>
      <c r="J62" s="64" t="n">
        <v>162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72.1</v>
      </c>
      <c r="F63" s="64" t="n">
        <v>81.3</v>
      </c>
      <c r="G63" s="64" t="n">
        <v>585.8</v>
      </c>
      <c r="H63" s="64" t="n">
        <v>27.8</v>
      </c>
      <c r="I63" s="64" t="n">
        <v>63.4</v>
      </c>
      <c r="J63" s="64" t="n">
        <v>176.2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4"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  <c r="H4" s="570"/>
      <c r="I4" s="570"/>
      <c r="J4" s="570"/>
    </row>
    <row r="5" customFormat="false" ht="12.75" hidden="false" customHeight="true" outlineLevel="0" collapsed="false">
      <c r="A5" s="528"/>
      <c r="B5" s="528"/>
      <c r="C5" s="528"/>
      <c r="D5" s="529"/>
      <c r="E5" s="531" t="s">
        <v>347</v>
      </c>
      <c r="F5" s="531"/>
      <c r="G5" s="531"/>
      <c r="H5" s="571" t="s">
        <v>478</v>
      </c>
      <c r="I5" s="571"/>
      <c r="J5" s="571"/>
      <c r="K5" s="101"/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31"/>
      <c r="G6" s="531"/>
      <c r="H6" s="571"/>
      <c r="I6" s="571"/>
      <c r="J6" s="571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31"/>
      <c r="G7" s="531"/>
      <c r="H7" s="571"/>
      <c r="I7" s="571"/>
      <c r="J7" s="571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43.4</v>
      </c>
      <c r="F12" s="64" t="n">
        <v>43.7</v>
      </c>
      <c r="G12" s="64" t="n">
        <v>627.4</v>
      </c>
      <c r="H12" s="64" t="n">
        <v>16.2</v>
      </c>
      <c r="I12" s="64" t="n">
        <v>41.8</v>
      </c>
      <c r="J12" s="64" t="n">
        <v>67.7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45.4</v>
      </c>
      <c r="F13" s="64" t="n">
        <v>52</v>
      </c>
      <c r="G13" s="64" t="n">
        <v>756.5</v>
      </c>
      <c r="H13" s="64" t="n">
        <v>31.9</v>
      </c>
      <c r="I13" s="64" t="n">
        <v>47.5</v>
      </c>
      <c r="J13" s="64" t="n">
        <v>151.5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31.5</v>
      </c>
      <c r="F14" s="64" t="n">
        <v>47.7</v>
      </c>
      <c r="G14" s="64" t="n">
        <v>627.7</v>
      </c>
      <c r="H14" s="64" t="n">
        <v>17.4</v>
      </c>
      <c r="I14" s="64" t="n">
        <v>46.7</v>
      </c>
      <c r="J14" s="64" t="n">
        <v>81.3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23.8</v>
      </c>
      <c r="F15" s="64" t="n">
        <v>50.6</v>
      </c>
      <c r="G15" s="64" t="n">
        <v>627.1</v>
      </c>
      <c r="H15" s="64" t="n">
        <v>14.1</v>
      </c>
      <c r="I15" s="64" t="n">
        <v>47.6</v>
      </c>
      <c r="J15" s="64" t="n">
        <v>67.1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1.2</v>
      </c>
      <c r="F17" s="64" t="n">
        <v>45.2</v>
      </c>
      <c r="G17" s="64" t="n">
        <v>95.7</v>
      </c>
      <c r="H17" s="64" t="n">
        <v>2.3</v>
      </c>
      <c r="I17" s="64" t="n">
        <v>41.8</v>
      </c>
      <c r="J17" s="64" t="n">
        <v>9.5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1.9</v>
      </c>
      <c r="F18" s="64" t="n">
        <v>52.5</v>
      </c>
      <c r="G18" s="64" t="n">
        <v>114.9</v>
      </c>
      <c r="H18" s="64" t="n">
        <v>2.1</v>
      </c>
      <c r="I18" s="64" t="n">
        <v>52.3</v>
      </c>
      <c r="J18" s="64" t="n">
        <v>10.9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28.3</v>
      </c>
      <c r="F20" s="64" t="n">
        <v>43.9</v>
      </c>
      <c r="G20" s="64" t="n">
        <v>124.2</v>
      </c>
      <c r="H20" s="64" t="n">
        <v>3.9</v>
      </c>
      <c r="I20" s="64" t="n">
        <v>46.6</v>
      </c>
      <c r="J20" s="64" t="n">
        <v>18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26.7</v>
      </c>
      <c r="F21" s="64" t="n">
        <v>50.8</v>
      </c>
      <c r="G21" s="64" t="n">
        <v>135.8</v>
      </c>
      <c r="H21" s="64" t="n">
        <v>3.4</v>
      </c>
      <c r="I21" s="64" t="n">
        <v>52.4</v>
      </c>
      <c r="J21" s="64" t="n">
        <v>17.8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479</v>
      </c>
      <c r="D23" s="539" t="n">
        <v>2013</v>
      </c>
      <c r="E23" s="64" t="n">
        <v>0.1</v>
      </c>
      <c r="F23" s="575" t="s">
        <v>337</v>
      </c>
      <c r="G23" s="575" t="s">
        <v>337</v>
      </c>
      <c r="H23" s="64" t="n">
        <v>0</v>
      </c>
      <c r="I23" s="575" t="s">
        <v>337</v>
      </c>
      <c r="J23" s="575" t="s">
        <v>337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1</v>
      </c>
      <c r="F24" s="575" t="s">
        <v>337</v>
      </c>
      <c r="G24" s="575" t="s">
        <v>337</v>
      </c>
      <c r="H24" s="64" t="n">
        <v>0</v>
      </c>
      <c r="I24" s="575" t="s">
        <v>337</v>
      </c>
      <c r="J24" s="575" t="s">
        <v>337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1.2</v>
      </c>
      <c r="F26" s="64" t="n">
        <v>40.9</v>
      </c>
      <c r="G26" s="64" t="n">
        <v>45.7</v>
      </c>
      <c r="H26" s="64" t="n">
        <v>1.3</v>
      </c>
      <c r="I26" s="64" t="n">
        <v>27.8</v>
      </c>
      <c r="J26" s="64" t="n">
        <v>3.5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1.2</v>
      </c>
      <c r="F27" s="64" t="n">
        <v>42</v>
      </c>
      <c r="G27" s="64" t="n">
        <v>47.1</v>
      </c>
      <c r="H27" s="64" t="n">
        <v>1.2</v>
      </c>
      <c r="I27" s="64" t="n">
        <v>27.2</v>
      </c>
      <c r="J27" s="64" t="n">
        <v>3.2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480</v>
      </c>
      <c r="D29" s="539" t="n">
        <v>2013</v>
      </c>
      <c r="E29" s="64" t="n">
        <v>0</v>
      </c>
      <c r="F29" s="575" t="s">
        <v>337</v>
      </c>
      <c r="G29" s="575" t="s">
        <v>337</v>
      </c>
      <c r="H29" s="550" t="s">
        <v>456</v>
      </c>
      <c r="I29" s="550" t="s">
        <v>456</v>
      </c>
      <c r="J29" s="550" t="s">
        <v>456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75" t="s">
        <v>337</v>
      </c>
      <c r="G30" s="575" t="s">
        <v>337</v>
      </c>
      <c r="H30" s="550" t="s">
        <v>456</v>
      </c>
      <c r="I30" s="550" t="s">
        <v>456</v>
      </c>
      <c r="J30" s="550" t="s">
        <v>456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64"/>
      <c r="I31" s="64"/>
      <c r="J31" s="64"/>
      <c r="K31" s="128"/>
    </row>
    <row r="32" customFormat="false" ht="14.25" hidden="false" customHeight="true" outlineLevel="0" collapsed="false">
      <c r="A32" s="538"/>
      <c r="B32" s="547"/>
      <c r="C32" s="557" t="s">
        <v>481</v>
      </c>
      <c r="D32" s="539" t="n">
        <v>2013</v>
      </c>
      <c r="E32" s="64" t="n">
        <v>0.2</v>
      </c>
      <c r="F32" s="575" t="s">
        <v>337</v>
      </c>
      <c r="G32" s="575" t="s">
        <v>337</v>
      </c>
      <c r="H32" s="64" t="n">
        <v>0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2</v>
      </c>
      <c r="F33" s="575" t="s">
        <v>337</v>
      </c>
      <c r="G33" s="575" t="s">
        <v>337</v>
      </c>
      <c r="H33" s="64" t="n">
        <v>0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9.8</v>
      </c>
      <c r="F35" s="64" t="n">
        <v>52.4</v>
      </c>
      <c r="G35" s="64" t="n">
        <v>51.5</v>
      </c>
      <c r="H35" s="572" t="n">
        <v>1.7</v>
      </c>
      <c r="I35" s="64" t="n">
        <v>48.5</v>
      </c>
      <c r="J35" s="572" t="n">
        <v>8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9</v>
      </c>
      <c r="F36" s="64" t="n">
        <v>53</v>
      </c>
      <c r="G36" s="64" t="n">
        <v>47.8</v>
      </c>
      <c r="H36" s="64" t="n">
        <v>1.5</v>
      </c>
      <c r="I36" s="64" t="n">
        <v>45.7</v>
      </c>
      <c r="J36" s="64" t="n">
        <v>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6.5</v>
      </c>
      <c r="F38" s="64" t="n">
        <v>48.8</v>
      </c>
      <c r="G38" s="64" t="n">
        <v>31.8</v>
      </c>
      <c r="H38" s="64" t="n">
        <v>0.6</v>
      </c>
      <c r="I38" s="64" t="n">
        <v>38</v>
      </c>
      <c r="J38" s="64" t="n">
        <v>2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6.7</v>
      </c>
      <c r="F39" s="64" t="n">
        <v>47.8</v>
      </c>
      <c r="G39" s="64" t="n">
        <v>32.2</v>
      </c>
      <c r="H39" s="64" t="n">
        <v>0.5</v>
      </c>
      <c r="I39" s="64" t="n">
        <v>29</v>
      </c>
      <c r="J39" s="64" t="n">
        <v>1.5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1.5</v>
      </c>
      <c r="F41" s="64" t="n">
        <v>51.8</v>
      </c>
      <c r="G41" s="64" t="n">
        <v>59.5</v>
      </c>
      <c r="H41" s="572" t="n">
        <v>1.6</v>
      </c>
      <c r="I41" s="64" t="n">
        <v>46.9</v>
      </c>
      <c r="J41" s="572" t="n">
        <v>7.3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9.8</v>
      </c>
      <c r="F42" s="64" t="n">
        <v>50.2</v>
      </c>
      <c r="G42" s="64" t="n">
        <v>49.1</v>
      </c>
      <c r="H42" s="606" t="s">
        <v>387</v>
      </c>
      <c r="I42" s="64" t="n">
        <v>49.6</v>
      </c>
      <c r="J42" s="606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8.3</v>
      </c>
      <c r="F44" s="64" t="n">
        <v>60.6</v>
      </c>
      <c r="G44" s="64" t="n">
        <v>50.4</v>
      </c>
      <c r="H44" s="572" t="n">
        <v>1.9</v>
      </c>
      <c r="I44" s="64" t="n">
        <v>59.4</v>
      </c>
      <c r="J44" s="572" t="n">
        <v>11.3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7.3</v>
      </c>
      <c r="F45" s="64" t="n">
        <v>56.3</v>
      </c>
      <c r="G45" s="64" t="n">
        <v>40.8</v>
      </c>
      <c r="H45" s="572" t="n">
        <v>1.1</v>
      </c>
      <c r="I45" s="64" t="n">
        <v>54.1</v>
      </c>
      <c r="J45" s="572" t="n">
        <v>6.2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5.9</v>
      </c>
      <c r="F47" s="64" t="n">
        <v>49.8</v>
      </c>
      <c r="G47" s="64" t="n">
        <v>29.1</v>
      </c>
      <c r="H47" s="64" t="n">
        <v>1.6</v>
      </c>
      <c r="I47" s="64" t="n">
        <v>48.2</v>
      </c>
      <c r="J47" s="64" t="n">
        <v>7.5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5.8</v>
      </c>
      <c r="F48" s="64" t="n">
        <v>47.8</v>
      </c>
      <c r="G48" s="64" t="n">
        <v>27.6</v>
      </c>
      <c r="H48" s="64" t="n">
        <v>1.1</v>
      </c>
      <c r="I48" s="64" t="n">
        <v>45.4</v>
      </c>
      <c r="J48" s="64" t="n">
        <v>5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2</v>
      </c>
      <c r="F50" s="64" t="n">
        <v>45</v>
      </c>
      <c r="G50" s="64" t="n">
        <v>9.1</v>
      </c>
      <c r="H50" s="64" t="n">
        <v>0.4</v>
      </c>
      <c r="I50" s="64" t="n">
        <v>46.2</v>
      </c>
      <c r="J50" s="64" t="n">
        <v>1.7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2.2</v>
      </c>
      <c r="F51" s="64" t="n">
        <v>42.8</v>
      </c>
      <c r="G51" s="64" t="n">
        <v>9.6</v>
      </c>
      <c r="H51" s="64" t="n">
        <v>0.3</v>
      </c>
      <c r="I51" s="64" t="n">
        <v>44.1</v>
      </c>
      <c r="J51" s="64" t="n">
        <v>1.3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8.5</v>
      </c>
      <c r="F53" s="64" t="n">
        <v>48.1</v>
      </c>
      <c r="G53" s="64" t="n">
        <v>41</v>
      </c>
      <c r="H53" s="64" t="n">
        <v>0.3</v>
      </c>
      <c r="I53" s="64" t="n">
        <v>45.5</v>
      </c>
      <c r="J53" s="64" t="n">
        <v>1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8.5</v>
      </c>
      <c r="F54" s="64" t="n">
        <v>57.6</v>
      </c>
      <c r="G54" s="64" t="n">
        <v>49.1</v>
      </c>
      <c r="H54" s="64" t="n">
        <v>0.3</v>
      </c>
      <c r="I54" s="64" t="n">
        <v>40.9</v>
      </c>
      <c r="J54" s="64" t="n">
        <v>1.4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4.3</v>
      </c>
      <c r="F56" s="64" t="n">
        <v>42.1</v>
      </c>
      <c r="G56" s="64" t="n">
        <v>18</v>
      </c>
      <c r="H56" s="64" t="n">
        <v>0.3</v>
      </c>
      <c r="I56" s="64" t="n">
        <v>48.7</v>
      </c>
      <c r="J56" s="64" t="n">
        <v>1.6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4.7</v>
      </c>
      <c r="F57" s="64" t="n">
        <v>48.2</v>
      </c>
      <c r="G57" s="64" t="n">
        <v>22.5</v>
      </c>
      <c r="H57" s="64" t="n">
        <v>0.1</v>
      </c>
      <c r="I57" s="64" t="n">
        <v>32.6</v>
      </c>
      <c r="J57" s="64" t="n">
        <v>0.4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7" t="s">
        <v>482</v>
      </c>
      <c r="D59" s="539" t="n">
        <v>2013</v>
      </c>
      <c r="E59" s="64" t="n">
        <v>10</v>
      </c>
      <c r="F59" s="64" t="n">
        <v>54.3</v>
      </c>
      <c r="G59" s="64" t="n">
        <v>54.5</v>
      </c>
      <c r="H59" s="64" t="n">
        <v>1.4</v>
      </c>
      <c r="I59" s="64" t="n">
        <v>54.3</v>
      </c>
      <c r="J59" s="64" t="n">
        <v>7.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6</v>
      </c>
      <c r="F60" s="64" t="n">
        <v>56.2</v>
      </c>
      <c r="G60" s="64" t="n">
        <v>33.8</v>
      </c>
      <c r="H60" s="64" t="n">
        <v>0.8</v>
      </c>
      <c r="I60" s="606" t="s">
        <v>387</v>
      </c>
      <c r="J60" s="606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3.7</v>
      </c>
      <c r="F62" s="64" t="n">
        <v>42.2</v>
      </c>
      <c r="G62" s="64" t="n">
        <v>15.8</v>
      </c>
      <c r="H62" s="64" t="n">
        <v>0.2</v>
      </c>
      <c r="I62" s="64" t="n">
        <v>43.5</v>
      </c>
      <c r="J62" s="64" t="n">
        <v>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3.8</v>
      </c>
      <c r="F63" s="64" t="n">
        <v>40.9</v>
      </c>
      <c r="G63" s="64" t="n">
        <v>15.5</v>
      </c>
      <c r="H63" s="64" t="n">
        <v>0.1</v>
      </c>
      <c r="I63" s="64" t="n">
        <v>55.7</v>
      </c>
      <c r="J63" s="64" t="n">
        <v>0.7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568" customFormat="true" ht="12.75" hidden="false" customHeight="true" outlineLevel="0" collapsed="false">
      <c r="A65" s="523" t="s">
        <v>451</v>
      </c>
      <c r="B65" s="567"/>
      <c r="C65" s="567"/>
      <c r="D65" s="567"/>
    </row>
    <row r="66" s="568" customFormat="true" ht="12.75" hidden="false" customHeight="true" outlineLevel="0" collapsed="false">
      <c r="A66" s="523"/>
      <c r="B66" s="567"/>
      <c r="C66" s="567"/>
      <c r="D66" s="567"/>
    </row>
    <row r="67" s="568" customFormat="true" ht="12.75" hidden="false" customHeight="true" outlineLevel="0" collapsed="false">
      <c r="A67" s="145" t="s">
        <v>36</v>
      </c>
      <c r="B67" s="567"/>
      <c r="C67" s="567"/>
      <c r="D67" s="567"/>
    </row>
  </sheetData>
  <mergeCells count="13"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A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4.7"/>
    <col collapsed="false" customWidth="false" hidden="false" outlineLevel="0" max="4" min="2" style="43" width="11.42"/>
    <col collapsed="false" customWidth="true" hidden="false" outlineLevel="0" max="5" min="5" style="43" width="13.28"/>
    <col collapsed="false" customWidth="false" hidden="false" outlineLevel="0" max="7" min="6" style="43" width="11.42"/>
    <col collapsed="false" customWidth="true" hidden="false" outlineLevel="0" max="8" min="8" style="43" width="9.28"/>
    <col collapsed="false" customWidth="false" hidden="false" outlineLevel="0" max="257" min="9" style="43" width="11.42"/>
  </cols>
  <sheetData>
    <row r="54" customFormat="false" ht="14.25" hidden="false" customHeight="true" outlineLevel="0" collapsed="false"/>
    <row r="61" customFormat="false" ht="12.75" hidden="false" customHeight="false" outlineLevel="0" collapsed="false">
      <c r="A61" s="42" t="s">
        <v>36</v>
      </c>
    </row>
    <row r="124" customFormat="false" ht="12.75" hidden="false" customHeight="false" outlineLevel="0" collapsed="false">
      <c r="A124" s="42"/>
    </row>
    <row r="188" customFormat="false" ht="12.75" hidden="false" customHeight="false" outlineLevel="0" collapsed="false">
      <c r="A188" s="42"/>
    </row>
    <row r="235" customFormat="false" ht="12.75" hidden="false" customHeight="false" outlineLevel="0" collapsed="false">
      <c r="A235" s="44"/>
    </row>
    <row r="252" customFormat="false" ht="12.75" hidden="false" customHeight="false" outlineLevel="0" collapsed="false">
      <c r="A252" s="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23.56"/>
    <col collapsed="false" customWidth="true" hidden="false" outlineLevel="0" max="6" min="6" style="97" width="15.7"/>
    <col collapsed="false" customWidth="true" hidden="false" outlineLevel="0" max="7" min="7" style="97" width="23.7"/>
    <col collapsed="false" customWidth="false" hidden="false" outlineLevel="0" max="257" min="8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52</v>
      </c>
      <c r="F4" s="570"/>
      <c r="G4" s="570"/>
    </row>
    <row r="5" s="86" customFormat="true" ht="13.5" hidden="false" customHeight="true" outlineLevel="0" collapsed="false">
      <c r="A5" s="528"/>
      <c r="B5" s="528"/>
      <c r="C5" s="528"/>
      <c r="D5" s="529"/>
      <c r="E5" s="534" t="s">
        <v>483</v>
      </c>
      <c r="F5" s="534"/>
      <c r="G5" s="534"/>
    </row>
    <row r="6" customFormat="false" ht="12.75" hidden="false" customHeight="true" outlineLevel="0" collapsed="false">
      <c r="A6" s="528"/>
      <c r="B6" s="528"/>
      <c r="C6" s="528"/>
      <c r="D6" s="529"/>
      <c r="E6" s="534"/>
      <c r="F6" s="534"/>
      <c r="G6" s="534"/>
    </row>
    <row r="7" customFormat="false" ht="12.75" hidden="false" customHeight="true" outlineLevel="0" collapsed="false">
      <c r="A7" s="528"/>
      <c r="B7" s="528"/>
      <c r="C7" s="528"/>
      <c r="D7" s="529"/>
      <c r="E7" s="534"/>
      <c r="F7" s="534"/>
      <c r="G7" s="534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35</v>
      </c>
      <c r="G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487.9</v>
      </c>
      <c r="F12" s="64" t="n">
        <v>107.2</v>
      </c>
      <c r="G12" s="64" t="n">
        <v>5183.6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526.2</v>
      </c>
      <c r="F13" s="64" t="n">
        <v>105.5</v>
      </c>
      <c r="G13" s="64" t="n">
        <v>5514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497</v>
      </c>
      <c r="F14" s="64" t="n">
        <v>89.1</v>
      </c>
      <c r="G14" s="64" t="n">
        <v>4387.3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481.3</v>
      </c>
      <c r="F15" s="64" t="n">
        <v>107.6</v>
      </c>
      <c r="G15" s="64" t="n">
        <v>5142.1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76.5</v>
      </c>
      <c r="F17" s="64" t="n">
        <v>95.6</v>
      </c>
      <c r="G17" s="64" t="n">
        <v>689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74.7</v>
      </c>
      <c r="F18" s="64" t="n">
        <v>115.7</v>
      </c>
      <c r="G18" s="64" t="n">
        <v>825.2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39.9</v>
      </c>
      <c r="F20" s="64" t="n">
        <v>85.5</v>
      </c>
      <c r="G20" s="64" t="n">
        <v>1196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31.8</v>
      </c>
      <c r="F21" s="64" t="n">
        <v>108.9</v>
      </c>
      <c r="G21" s="64" t="n">
        <v>1435.8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</row>
    <row r="23" customFormat="false" ht="14.25" hidden="false" customHeight="true" outlineLevel="0" collapsed="false">
      <c r="A23" s="538"/>
      <c r="B23" s="547"/>
      <c r="C23" s="557" t="s">
        <v>484</v>
      </c>
      <c r="D23" s="539" t="n">
        <v>2013</v>
      </c>
      <c r="E23" s="550" t="s">
        <v>382</v>
      </c>
      <c r="F23" s="550" t="s">
        <v>382</v>
      </c>
      <c r="G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8"/>
      <c r="G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5</v>
      </c>
      <c r="F26" s="64" t="n">
        <v>74.2</v>
      </c>
      <c r="G26" s="64" t="n">
        <v>185.3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1.3</v>
      </c>
      <c r="F27" s="64" t="n">
        <v>89.2</v>
      </c>
      <c r="G27" s="64" t="n">
        <v>189.9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</row>
    <row r="29" customFormat="false" ht="14.25" hidden="false" customHeight="true" outlineLevel="0" collapsed="false">
      <c r="A29" s="538"/>
      <c r="B29" s="547"/>
      <c r="C29" s="557" t="s">
        <v>485</v>
      </c>
      <c r="D29" s="539" t="n">
        <v>2013</v>
      </c>
      <c r="E29" s="64" t="n">
        <v>0</v>
      </c>
      <c r="F29" s="575" t="s">
        <v>337</v>
      </c>
      <c r="G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75" t="s">
        <v>337</v>
      </c>
      <c r="G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</row>
    <row r="32" customFormat="false" ht="14.25" hidden="false" customHeight="true" outlineLevel="0" collapsed="false">
      <c r="A32" s="538"/>
      <c r="B32" s="547"/>
      <c r="C32" s="557" t="s">
        <v>486</v>
      </c>
      <c r="D32" s="539" t="n">
        <v>2013</v>
      </c>
      <c r="E32" s="550" t="s">
        <v>382</v>
      </c>
      <c r="F32" s="550" t="s">
        <v>382</v>
      </c>
      <c r="G32" s="550" t="s">
        <v>382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550" t="s">
        <v>382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.8</v>
      </c>
      <c r="F35" s="64" t="n">
        <v>85.5</v>
      </c>
      <c r="G35" s="64" t="n">
        <v>58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.5</v>
      </c>
      <c r="F36" s="64" t="n">
        <v>102</v>
      </c>
      <c r="G36" s="64" t="n">
        <v>66.5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5.9</v>
      </c>
      <c r="F38" s="64" t="n">
        <v>80</v>
      </c>
      <c r="G38" s="64" t="n">
        <v>46.8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4.1</v>
      </c>
      <c r="F39" s="64" t="n">
        <v>89.8</v>
      </c>
      <c r="G39" s="64" t="n">
        <v>3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86.3</v>
      </c>
      <c r="F41" s="64" t="n">
        <v>85.1</v>
      </c>
      <c r="G41" s="64" t="n">
        <v>735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80.9</v>
      </c>
      <c r="F42" s="64" t="n">
        <v>104.5</v>
      </c>
      <c r="G42" s="64" t="n">
        <v>845.7</v>
      </c>
    </row>
    <row r="43" customFormat="false" ht="13.5" hidden="false" customHeight="true" outlineLevel="0" collapsed="false">
      <c r="A43" s="538"/>
      <c r="B43" s="547"/>
      <c r="C43" s="547"/>
      <c r="D43" s="539"/>
      <c r="E43" s="64"/>
      <c r="F43" s="64"/>
      <c r="G43" s="64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03.9</v>
      </c>
      <c r="F44" s="64" t="n">
        <v>101.7</v>
      </c>
      <c r="G44" s="64" t="n">
        <v>1056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07.3</v>
      </c>
      <c r="F45" s="64" t="n">
        <v>111.7</v>
      </c>
      <c r="G45" s="64" t="n">
        <v>1198.5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0.5</v>
      </c>
      <c r="F47" s="64" t="n">
        <v>87.1</v>
      </c>
      <c r="G47" s="64" t="n">
        <v>91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1.2</v>
      </c>
      <c r="F48" s="64" t="n">
        <v>102.5</v>
      </c>
      <c r="G48" s="64" t="n">
        <v>115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3</v>
      </c>
      <c r="F50" s="64" t="n">
        <v>84.4</v>
      </c>
      <c r="G50" s="64" t="n">
        <v>2.1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4</v>
      </c>
      <c r="F51" s="64" t="n">
        <v>99.9</v>
      </c>
      <c r="G51" s="64" t="n">
        <v>4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5.6</v>
      </c>
      <c r="F53" s="64" t="n">
        <v>82</v>
      </c>
      <c r="G53" s="64" t="n">
        <v>128.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8.5</v>
      </c>
      <c r="F54" s="64" t="n">
        <v>98.3</v>
      </c>
      <c r="G54" s="64" t="n">
        <v>182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9.6</v>
      </c>
      <c r="F56" s="64" t="n">
        <v>74.1</v>
      </c>
      <c r="G56" s="64" t="n">
        <v>145.5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8.4</v>
      </c>
      <c r="F57" s="64" t="n">
        <v>97.9</v>
      </c>
      <c r="G57" s="64" t="n">
        <v>180.3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572" t="n">
        <v>1.3</v>
      </c>
      <c r="F59" s="575" t="s">
        <v>337</v>
      </c>
      <c r="G59" s="575" t="s">
        <v>33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s">
        <v>387</v>
      </c>
      <c r="F60" s="575" t="s">
        <v>337</v>
      </c>
      <c r="G60" s="64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5.3</v>
      </c>
      <c r="F62" s="64" t="n">
        <v>78.1</v>
      </c>
      <c r="G62" s="64" t="n">
        <v>41.5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5</v>
      </c>
      <c r="F63" s="64" t="n">
        <v>104.3</v>
      </c>
      <c r="G63" s="64" t="n">
        <v>51.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0"/>
      <c r="F64" s="553"/>
      <c r="G64" s="550"/>
    </row>
    <row r="65" customFormat="false" ht="13.5" hidden="false" customHeight="true" outlineLevel="0" collapsed="false">
      <c r="A65" s="576" t="s">
        <v>487</v>
      </c>
      <c r="B65" s="600"/>
      <c r="D65" s="577"/>
    </row>
    <row r="66" s="568" customFormat="true" ht="13.5" hidden="false" customHeight="true" outlineLevel="0" collapsed="false">
      <c r="A66" s="523" t="s">
        <v>488</v>
      </c>
      <c r="B66" s="523"/>
      <c r="C66" s="567"/>
      <c r="D66" s="567"/>
    </row>
    <row r="67" customFormat="false" ht="13.5" hidden="false" customHeight="true" outlineLevel="0" collapsed="false">
      <c r="A67" s="523" t="s">
        <v>489</v>
      </c>
    </row>
    <row r="68" customFormat="false" ht="13.5" hidden="false" customHeight="true" outlineLevel="0" collapsed="false">
      <c r="A68" s="576" t="s">
        <v>490</v>
      </c>
    </row>
    <row r="69" customFormat="false" ht="13.5" hidden="false" customHeight="true" outlineLevel="0" collapsed="false">
      <c r="A69" s="523" t="s">
        <v>424</v>
      </c>
    </row>
    <row r="71" customFormat="false" ht="12.75" hidden="false" customHeight="false" outlineLevel="0" collapsed="false">
      <c r="A71" s="145" t="s">
        <v>36</v>
      </c>
    </row>
  </sheetData>
  <mergeCells count="9">
    <mergeCell ref="A3:C10"/>
    <mergeCell ref="D3:D10"/>
    <mergeCell ref="E3:G3"/>
    <mergeCell ref="E4:G4"/>
    <mergeCell ref="E5:G7"/>
    <mergeCell ref="E8:E9"/>
    <mergeCell ref="F8:F9"/>
    <mergeCell ref="G8:G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60" width="10.28"/>
    <col collapsed="false" customWidth="true" hidden="false" outlineLevel="0" max="6" min="6" style="97" width="10.56"/>
    <col collapsed="false" customWidth="true" hidden="false" outlineLevel="0" max="7" min="7" style="97" width="7.99"/>
    <col collapsed="false" customWidth="true" hidden="false" outlineLevel="0" max="8" min="8" style="97" width="10.99"/>
    <col collapsed="false" customWidth="true" hidden="false" outlineLevel="0" max="9" min="9" style="97" width="10.56"/>
    <col collapsed="false" customWidth="true" hidden="false" outlineLevel="0" max="10" min="10" style="97" width="7.99"/>
    <col collapsed="false" customWidth="true" hidden="false" outlineLevel="0" max="11" min="11" style="97" width="10.99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579"/>
      <c r="F1" s="95"/>
      <c r="G1" s="96"/>
      <c r="H1" s="96"/>
      <c r="I1" s="96"/>
      <c r="J1" s="96"/>
      <c r="K1" s="96"/>
    </row>
    <row r="2" customFormat="false" ht="15.75" hidden="false" customHeight="true" outlineLevel="0" collapsed="false">
      <c r="A2" s="526"/>
      <c r="B2" s="524"/>
      <c r="C2" s="524"/>
      <c r="D2" s="524"/>
      <c r="E2" s="579"/>
      <c r="F2" s="96"/>
      <c r="G2" s="96"/>
      <c r="H2" s="96"/>
      <c r="I2" s="96"/>
      <c r="J2" s="96"/>
      <c r="K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  <c r="J3" s="570"/>
      <c r="K3" s="570"/>
    </row>
    <row r="4" s="86" customFormat="true" ht="13.5" hidden="false" customHeight="true" outlineLevel="0" collapsed="false">
      <c r="A4" s="528"/>
      <c r="B4" s="528"/>
      <c r="C4" s="528"/>
      <c r="D4" s="529"/>
      <c r="E4" s="570" t="s">
        <v>491</v>
      </c>
      <c r="F4" s="570"/>
      <c r="G4" s="570"/>
      <c r="H4" s="570"/>
      <c r="I4" s="570"/>
      <c r="J4" s="570"/>
      <c r="K4" s="570"/>
    </row>
    <row r="5" customFormat="false" ht="12.75" hidden="false" customHeight="true" outlineLevel="0" collapsed="false">
      <c r="A5" s="528"/>
      <c r="B5" s="528"/>
      <c r="C5" s="528"/>
      <c r="D5" s="529"/>
      <c r="E5" s="607" t="s">
        <v>287</v>
      </c>
      <c r="F5" s="100" t="s">
        <v>492</v>
      </c>
      <c r="G5" s="100"/>
      <c r="H5" s="100"/>
      <c r="I5" s="534" t="s">
        <v>493</v>
      </c>
      <c r="J5" s="534"/>
      <c r="K5" s="534"/>
    </row>
    <row r="6" customFormat="false" ht="12.75" hidden="false" customHeight="true" outlineLevel="0" collapsed="false">
      <c r="A6" s="528"/>
      <c r="B6" s="528"/>
      <c r="C6" s="528"/>
      <c r="D6" s="529"/>
      <c r="E6" s="607"/>
      <c r="F6" s="100"/>
      <c r="G6" s="100"/>
      <c r="H6" s="100"/>
      <c r="I6" s="534"/>
      <c r="J6" s="534"/>
      <c r="K6" s="534"/>
    </row>
    <row r="7" customFormat="false" ht="12.75" hidden="false" customHeight="true" outlineLevel="0" collapsed="false">
      <c r="A7" s="528"/>
      <c r="B7" s="528"/>
      <c r="C7" s="528"/>
      <c r="D7" s="529"/>
      <c r="E7" s="607"/>
      <c r="F7" s="100"/>
      <c r="G7" s="100"/>
      <c r="H7" s="100"/>
      <c r="I7" s="534"/>
      <c r="J7" s="534"/>
      <c r="K7" s="534"/>
    </row>
    <row r="8" customFormat="false" ht="12.75" hidden="false" customHeight="true" outlineLevel="0" collapsed="false">
      <c r="A8" s="528"/>
      <c r="B8" s="528"/>
      <c r="C8" s="528"/>
      <c r="D8" s="529"/>
      <c r="E8" s="607"/>
      <c r="F8" s="531" t="s">
        <v>412</v>
      </c>
      <c r="G8" s="529" t="s">
        <v>435</v>
      </c>
      <c r="H8" s="531" t="s">
        <v>436</v>
      </c>
      <c r="I8" s="531" t="s">
        <v>412</v>
      </c>
      <c r="J8" s="529" t="s">
        <v>435</v>
      </c>
      <c r="K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607"/>
      <c r="F9" s="531"/>
      <c r="G9" s="529"/>
      <c r="H9" s="531" t="s">
        <v>416</v>
      </c>
      <c r="I9" s="531"/>
      <c r="J9" s="529"/>
      <c r="K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87" t="s">
        <v>45</v>
      </c>
      <c r="F10" s="587"/>
      <c r="G10" s="593" t="s">
        <v>69</v>
      </c>
      <c r="H10" s="593" t="s">
        <v>70</v>
      </c>
      <c r="I10" s="593" t="s">
        <v>45</v>
      </c>
      <c r="J10" s="593" t="s">
        <v>69</v>
      </c>
      <c r="K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65"/>
      <c r="F11" s="540"/>
      <c r="G11" s="541"/>
      <c r="H11" s="540"/>
      <c r="I11" s="540"/>
      <c r="J11" s="541"/>
      <c r="K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97.5</v>
      </c>
      <c r="F12" s="64" t="n">
        <v>55.8</v>
      </c>
      <c r="G12" s="64" t="n">
        <v>27.7</v>
      </c>
      <c r="H12" s="64" t="n">
        <v>154.6</v>
      </c>
      <c r="I12" s="64" t="n">
        <v>17.3</v>
      </c>
      <c r="J12" s="64" t="n">
        <v>35.6</v>
      </c>
      <c r="K12" s="64" t="n">
        <v>61.4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82.1</v>
      </c>
      <c r="F13" s="64" t="n">
        <v>44.8</v>
      </c>
      <c r="G13" s="64" t="n">
        <v>31</v>
      </c>
      <c r="H13" s="64" t="n">
        <v>138.8</v>
      </c>
      <c r="I13" s="64" t="n">
        <v>15.8</v>
      </c>
      <c r="J13" s="64" t="n">
        <v>38.9</v>
      </c>
      <c r="K13" s="64" t="n">
        <v>61.3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74.7</v>
      </c>
      <c r="F14" s="64" t="n">
        <v>37.9</v>
      </c>
      <c r="G14" s="64" t="n">
        <v>34.1</v>
      </c>
      <c r="H14" s="64" t="n">
        <v>129.5</v>
      </c>
      <c r="I14" s="64" t="n">
        <v>16.5</v>
      </c>
      <c r="J14" s="64" t="n">
        <v>36.3</v>
      </c>
      <c r="K14" s="64" t="n">
        <v>59.7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92.4</v>
      </c>
      <c r="F15" s="64" t="n">
        <v>41.7</v>
      </c>
      <c r="G15" s="64" t="n">
        <v>37.2</v>
      </c>
      <c r="H15" s="64" t="n">
        <v>155.3</v>
      </c>
      <c r="I15" s="64" t="n">
        <v>20.5</v>
      </c>
      <c r="J15" s="64" t="n">
        <v>42.7</v>
      </c>
      <c r="K15" s="64" t="n">
        <v>87.6</v>
      </c>
    </row>
    <row r="16" customFormat="false" ht="13.5" hidden="false" customHeight="true" outlineLevel="0" collapsed="false">
      <c r="A16" s="538"/>
      <c r="B16" s="547"/>
      <c r="C16" s="547"/>
      <c r="D16" s="539"/>
      <c r="E16" s="565"/>
      <c r="F16" s="595"/>
      <c r="G16" s="596"/>
      <c r="H16" s="597"/>
      <c r="I16" s="595"/>
      <c r="J16" s="596"/>
      <c r="K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4.8</v>
      </c>
      <c r="F17" s="64" t="n">
        <v>2.8</v>
      </c>
      <c r="G17" s="64" t="n">
        <v>38.3</v>
      </c>
      <c r="H17" s="64" t="n">
        <v>10.7</v>
      </c>
      <c r="I17" s="64" t="n">
        <v>1.3</v>
      </c>
      <c r="J17" s="64" t="n">
        <v>36.1</v>
      </c>
      <c r="K17" s="64" t="n">
        <v>4.8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5.1</v>
      </c>
      <c r="F18" s="64" t="n">
        <v>2.6</v>
      </c>
      <c r="G18" s="64" t="n">
        <v>36.3</v>
      </c>
      <c r="H18" s="64" t="n">
        <v>9.4</v>
      </c>
      <c r="I18" s="64" t="n">
        <v>1.4</v>
      </c>
      <c r="J18" s="64" t="n">
        <v>39.2</v>
      </c>
      <c r="K18" s="64" t="n">
        <v>5.4</v>
      </c>
    </row>
    <row r="19" customFormat="false" ht="13.5" hidden="false" customHeight="true" outlineLevel="0" collapsed="false">
      <c r="A19" s="538"/>
      <c r="B19" s="547"/>
      <c r="C19" s="549"/>
      <c r="D19" s="539"/>
      <c r="E19" s="565"/>
      <c r="F19" s="550"/>
      <c r="G19" s="553"/>
      <c r="H19" s="550"/>
      <c r="I19" s="550"/>
      <c r="J19" s="553"/>
      <c r="K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2.8</v>
      </c>
      <c r="F20" s="64" t="n">
        <v>8.4</v>
      </c>
      <c r="G20" s="64" t="n">
        <v>31.9</v>
      </c>
      <c r="H20" s="64" t="n">
        <v>26.9</v>
      </c>
      <c r="I20" s="64" t="n">
        <v>3.6</v>
      </c>
      <c r="J20" s="64" t="n">
        <v>31.4</v>
      </c>
      <c r="K20" s="64" t="n">
        <v>11.4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6.6</v>
      </c>
      <c r="F21" s="64" t="n">
        <v>8.5</v>
      </c>
      <c r="G21" s="64" t="n">
        <v>35.8</v>
      </c>
      <c r="H21" s="64" t="n">
        <v>30.3</v>
      </c>
      <c r="I21" s="64" t="n">
        <v>4.8</v>
      </c>
      <c r="J21" s="64" t="n">
        <v>35.8</v>
      </c>
      <c r="K21" s="64" t="n">
        <v>17</v>
      </c>
    </row>
    <row r="22" customFormat="false" ht="13.5" hidden="false" customHeight="true" outlineLevel="0" collapsed="false">
      <c r="A22" s="538"/>
      <c r="B22" s="547"/>
      <c r="C22" s="549"/>
      <c r="D22" s="539"/>
      <c r="E22" s="565"/>
      <c r="F22" s="550"/>
      <c r="G22" s="553"/>
      <c r="H22" s="550"/>
      <c r="I22" s="550"/>
      <c r="J22" s="553"/>
      <c r="K22" s="550"/>
    </row>
    <row r="23" customFormat="false" ht="14.25" hidden="false" customHeight="true" outlineLevel="0" collapsed="false">
      <c r="A23" s="538"/>
      <c r="B23" s="547"/>
      <c r="C23" s="557" t="s">
        <v>494</v>
      </c>
      <c r="D23" s="539" t="n">
        <v>2013</v>
      </c>
      <c r="E23" s="64" t="n">
        <v>0</v>
      </c>
      <c r="F23" s="64" t="n">
        <v>0</v>
      </c>
      <c r="G23" s="575" t="s">
        <v>337</v>
      </c>
      <c r="H23" s="575" t="s">
        <v>337</v>
      </c>
      <c r="I23" s="550" t="s">
        <v>382</v>
      </c>
      <c r="J23" s="550" t="s">
        <v>382</v>
      </c>
      <c r="K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64" t="n">
        <v>0</v>
      </c>
      <c r="G24" s="575" t="s">
        <v>337</v>
      </c>
      <c r="H24" s="575" t="s">
        <v>337</v>
      </c>
      <c r="I24" s="550" t="s">
        <v>382</v>
      </c>
      <c r="J24" s="550" t="s">
        <v>382</v>
      </c>
      <c r="K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65"/>
      <c r="F25" s="550"/>
      <c r="G25" s="553"/>
      <c r="H25" s="550"/>
      <c r="I25" s="550"/>
      <c r="J25" s="558"/>
      <c r="K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5.2</v>
      </c>
      <c r="F26" s="64" t="n">
        <v>4.9</v>
      </c>
      <c r="G26" s="64" t="n">
        <v>24.3</v>
      </c>
      <c r="H26" s="64" t="n">
        <v>11.9</v>
      </c>
      <c r="I26" s="64" t="n">
        <v>0.3</v>
      </c>
      <c r="J26" s="64" t="n">
        <v>31.8</v>
      </c>
      <c r="K26" s="64" t="n">
        <v>0.9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8.2</v>
      </c>
      <c r="F27" s="64" t="n">
        <v>5.7</v>
      </c>
      <c r="G27" s="64" t="n">
        <v>31.4</v>
      </c>
      <c r="H27" s="64" t="n">
        <v>18.1</v>
      </c>
      <c r="I27" s="64" t="n">
        <v>0.3</v>
      </c>
      <c r="J27" s="64" t="n">
        <v>33.5</v>
      </c>
      <c r="K27" s="64" t="n">
        <v>1</v>
      </c>
    </row>
    <row r="28" customFormat="false" ht="13.5" hidden="false" customHeight="true" outlineLevel="0" collapsed="false">
      <c r="A28" s="538"/>
      <c r="B28" s="547"/>
      <c r="C28" s="549"/>
      <c r="D28" s="539"/>
      <c r="E28" s="565"/>
      <c r="F28" s="550"/>
      <c r="G28" s="553"/>
      <c r="H28" s="550"/>
      <c r="I28" s="550"/>
      <c r="J28" s="553"/>
      <c r="K28" s="550"/>
    </row>
    <row r="29" customFormat="false" ht="14.25" hidden="false" customHeight="true" outlineLevel="0" collapsed="false">
      <c r="A29" s="538"/>
      <c r="B29" s="547"/>
      <c r="C29" s="557" t="s">
        <v>49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  <c r="I29" s="550" t="s">
        <v>382</v>
      </c>
      <c r="J29" s="550" t="s">
        <v>382</v>
      </c>
      <c r="K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  <c r="I30" s="550" t="s">
        <v>382</v>
      </c>
      <c r="J30" s="550" t="s">
        <v>382</v>
      </c>
      <c r="K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65"/>
      <c r="F31" s="550"/>
      <c r="G31" s="553"/>
      <c r="H31" s="550"/>
      <c r="I31" s="550"/>
      <c r="J31" s="553"/>
      <c r="K31" s="550"/>
    </row>
    <row r="32" customFormat="false" ht="14.25" hidden="false" customHeight="true" outlineLevel="0" collapsed="false">
      <c r="A32" s="538"/>
      <c r="B32" s="547"/>
      <c r="C32" s="557" t="s">
        <v>496</v>
      </c>
      <c r="D32" s="539" t="n">
        <v>2013</v>
      </c>
      <c r="E32" s="64" t="n">
        <v>0</v>
      </c>
      <c r="F32" s="550" t="s">
        <v>382</v>
      </c>
      <c r="G32" s="550" t="s">
        <v>382</v>
      </c>
      <c r="H32" s="550" t="s">
        <v>382</v>
      </c>
      <c r="I32" s="64" t="n">
        <v>0</v>
      </c>
      <c r="J32" s="575" t="s">
        <v>337</v>
      </c>
      <c r="K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0" t="s">
        <v>382</v>
      </c>
      <c r="G33" s="550" t="s">
        <v>382</v>
      </c>
      <c r="H33" s="550" t="s">
        <v>382</v>
      </c>
      <c r="I33" s="64" t="n">
        <v>0</v>
      </c>
      <c r="J33" s="575" t="s">
        <v>337</v>
      </c>
      <c r="K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65"/>
      <c r="F34" s="550"/>
      <c r="G34" s="553"/>
      <c r="H34" s="550"/>
      <c r="I34" s="550"/>
      <c r="J34" s="553"/>
      <c r="K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2.8</v>
      </c>
      <c r="F35" s="64" t="n">
        <v>0.9</v>
      </c>
      <c r="G35" s="64" t="n">
        <v>31.6</v>
      </c>
      <c r="H35" s="64" t="n">
        <v>2.7</v>
      </c>
      <c r="I35" s="64" t="n">
        <v>1.7</v>
      </c>
      <c r="J35" s="64" t="n">
        <v>35</v>
      </c>
      <c r="K35" s="64" t="n">
        <v>6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3.3</v>
      </c>
      <c r="F36" s="64" t="n">
        <v>1</v>
      </c>
      <c r="G36" s="64" t="n">
        <v>31.4</v>
      </c>
      <c r="H36" s="64" t="n">
        <v>3.1</v>
      </c>
      <c r="I36" s="64" t="n">
        <v>2.1</v>
      </c>
      <c r="J36" s="64" t="n">
        <v>39.9</v>
      </c>
      <c r="K36" s="64" t="n">
        <v>8.2</v>
      </c>
    </row>
    <row r="37" customFormat="false" ht="13.5" hidden="false" customHeight="true" outlineLevel="0" collapsed="false">
      <c r="A37" s="538"/>
      <c r="B37" s="547"/>
      <c r="C37" s="549"/>
      <c r="D37" s="539"/>
      <c r="E37" s="565"/>
      <c r="F37" s="550"/>
      <c r="G37" s="553"/>
      <c r="H37" s="550"/>
      <c r="I37" s="550"/>
      <c r="J37" s="553"/>
      <c r="K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4.7</v>
      </c>
      <c r="F38" s="64" t="n">
        <v>1.7</v>
      </c>
      <c r="G38" s="64" t="n">
        <v>31.6</v>
      </c>
      <c r="H38" s="64" t="n">
        <v>5.3</v>
      </c>
      <c r="I38" s="64" t="n">
        <v>0.7</v>
      </c>
      <c r="J38" s="64" t="n">
        <v>35.7</v>
      </c>
      <c r="K38" s="64" t="n">
        <v>2.5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5.3</v>
      </c>
      <c r="F39" s="64" t="n">
        <v>1.4</v>
      </c>
      <c r="G39" s="553" t="n">
        <v>35.1</v>
      </c>
      <c r="H39" s="64" t="n">
        <v>5</v>
      </c>
      <c r="I39" s="64" t="n">
        <v>1</v>
      </c>
      <c r="J39" s="64" t="n">
        <v>53.3</v>
      </c>
      <c r="K39" s="64" t="n">
        <v>5.3</v>
      </c>
    </row>
    <row r="40" customFormat="false" ht="13.5" hidden="false" customHeight="true" outlineLevel="0" collapsed="false">
      <c r="A40" s="538"/>
      <c r="B40" s="547"/>
      <c r="C40" s="547"/>
      <c r="D40" s="539"/>
      <c r="E40" s="565"/>
      <c r="F40" s="64"/>
      <c r="G40" s="64"/>
      <c r="H40" s="64"/>
      <c r="I40" s="550"/>
      <c r="J40" s="553"/>
      <c r="K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3.5</v>
      </c>
      <c r="F41" s="572" t="n">
        <v>1</v>
      </c>
      <c r="G41" s="64" t="n">
        <v>39.8</v>
      </c>
      <c r="H41" s="572" t="n">
        <v>3.9</v>
      </c>
      <c r="I41" s="572" t="n">
        <v>1.8</v>
      </c>
      <c r="J41" s="64" t="n">
        <v>47.1</v>
      </c>
      <c r="K41" s="572" t="n">
        <v>8.6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5.8</v>
      </c>
      <c r="F42" s="572" t="n">
        <v>1.5</v>
      </c>
      <c r="G42" s="64" t="n">
        <v>48.1</v>
      </c>
      <c r="H42" s="572" t="n">
        <v>7.3</v>
      </c>
      <c r="I42" s="64" t="n">
        <v>2.2</v>
      </c>
      <c r="J42" s="64" t="n">
        <v>57.3</v>
      </c>
      <c r="K42" s="64" t="n">
        <v>12.5</v>
      </c>
    </row>
    <row r="43" customFormat="false" ht="13.5" hidden="false" customHeight="true" outlineLevel="0" collapsed="false">
      <c r="A43" s="538"/>
      <c r="B43" s="547"/>
      <c r="C43" s="547"/>
      <c r="D43" s="539"/>
      <c r="E43" s="565"/>
      <c r="F43" s="550"/>
      <c r="G43" s="553"/>
      <c r="H43" s="550"/>
      <c r="I43" s="550"/>
      <c r="J43" s="553"/>
      <c r="K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3.2</v>
      </c>
      <c r="F44" s="64" t="s">
        <v>387</v>
      </c>
      <c r="G44" s="64" t="n">
        <v>41.9</v>
      </c>
      <c r="H44" s="64" t="s">
        <v>387</v>
      </c>
      <c r="I44" s="64" t="n">
        <v>1.7</v>
      </c>
      <c r="J44" s="64" t="n">
        <v>41.1</v>
      </c>
      <c r="K44" s="64" t="n">
        <v>7.1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3.4</v>
      </c>
      <c r="F45" s="572" t="n">
        <v>1</v>
      </c>
      <c r="G45" s="64" t="n">
        <v>44.7</v>
      </c>
      <c r="H45" s="572" t="n">
        <v>4.3</v>
      </c>
      <c r="I45" s="64" t="n">
        <v>2.1</v>
      </c>
      <c r="J45" s="64" t="n">
        <v>46.1</v>
      </c>
      <c r="K45" s="64" t="n">
        <v>9.8</v>
      </c>
    </row>
    <row r="46" customFormat="false" ht="13.5" hidden="false" customHeight="true" outlineLevel="0" collapsed="false">
      <c r="A46" s="538"/>
      <c r="B46" s="547"/>
      <c r="C46" s="547"/>
      <c r="D46" s="539"/>
      <c r="E46" s="565"/>
      <c r="F46" s="550"/>
      <c r="G46" s="553"/>
      <c r="H46" s="550"/>
      <c r="I46" s="550"/>
      <c r="J46" s="553"/>
      <c r="K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.5</v>
      </c>
      <c r="F47" s="64" t="n">
        <v>1</v>
      </c>
      <c r="G47" s="64" t="n">
        <v>45.8</v>
      </c>
      <c r="H47" s="64" t="n">
        <v>4.7</v>
      </c>
      <c r="I47" s="64" t="n">
        <v>0.3</v>
      </c>
      <c r="J47" s="64" t="n">
        <v>40.5</v>
      </c>
      <c r="K47" s="64" t="n">
        <v>1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.8</v>
      </c>
      <c r="F48" s="64" t="n">
        <v>1.2</v>
      </c>
      <c r="G48" s="64" t="n">
        <v>38.2</v>
      </c>
      <c r="H48" s="64" t="n">
        <v>4.6</v>
      </c>
      <c r="I48" s="572" t="n">
        <v>0.4</v>
      </c>
      <c r="J48" s="64" t="n">
        <v>35.9</v>
      </c>
      <c r="K48" s="572" t="n">
        <v>1.6</v>
      </c>
    </row>
    <row r="49" customFormat="false" ht="13.5" hidden="false" customHeight="true" outlineLevel="0" collapsed="false">
      <c r="A49" s="538"/>
      <c r="B49" s="547"/>
      <c r="C49" s="547"/>
      <c r="D49" s="539"/>
      <c r="E49" s="565"/>
      <c r="F49" s="550"/>
      <c r="G49" s="553"/>
      <c r="H49" s="550"/>
      <c r="I49" s="550"/>
      <c r="J49" s="553"/>
      <c r="K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64" t="n">
        <v>0.1</v>
      </c>
      <c r="G50" s="64" t="n">
        <v>34.6</v>
      </c>
      <c r="H50" s="64" t="n">
        <v>0.3</v>
      </c>
      <c r="I50" s="64" t="n">
        <v>0</v>
      </c>
      <c r="J50" s="64" t="n">
        <v>32</v>
      </c>
      <c r="K50" s="64" t="n">
        <v>0.1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2</v>
      </c>
      <c r="F51" s="64" t="n">
        <v>0.1</v>
      </c>
      <c r="G51" s="64" t="n">
        <v>31.7</v>
      </c>
      <c r="H51" s="64" t="n">
        <v>0.4</v>
      </c>
      <c r="I51" s="64" t="n">
        <v>0</v>
      </c>
      <c r="J51" s="64" t="n">
        <v>33</v>
      </c>
      <c r="K51" s="64" t="n">
        <v>0.1</v>
      </c>
    </row>
    <row r="52" customFormat="false" ht="13.5" hidden="false" customHeight="true" outlineLevel="0" collapsed="false">
      <c r="A52" s="538"/>
      <c r="B52" s="547"/>
      <c r="C52" s="547"/>
      <c r="D52" s="539"/>
      <c r="E52" s="565"/>
      <c r="F52" s="550"/>
      <c r="G52" s="553"/>
      <c r="H52" s="550"/>
      <c r="I52" s="550"/>
      <c r="J52" s="553"/>
      <c r="K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6.7</v>
      </c>
      <c r="F53" s="64" t="n">
        <v>4.4</v>
      </c>
      <c r="G53" s="64" t="n">
        <v>33.5</v>
      </c>
      <c r="H53" s="64" t="n">
        <v>14.8</v>
      </c>
      <c r="I53" s="64" t="n">
        <v>1.4</v>
      </c>
      <c r="J53" s="64" t="n">
        <v>39</v>
      </c>
      <c r="K53" s="64" t="n">
        <v>5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6.5</v>
      </c>
      <c r="F54" s="64" t="n">
        <v>4.3</v>
      </c>
      <c r="G54" s="64" t="n">
        <v>35.7</v>
      </c>
      <c r="H54" s="64" t="n">
        <v>15.3</v>
      </c>
      <c r="I54" s="64" t="n">
        <v>1.3</v>
      </c>
      <c r="J54" s="64" t="n">
        <v>42.4</v>
      </c>
      <c r="K54" s="64" t="n">
        <v>5.4</v>
      </c>
    </row>
    <row r="55" customFormat="false" ht="13.5" hidden="false" customHeight="true" outlineLevel="0" collapsed="false">
      <c r="A55" s="538"/>
      <c r="B55" s="547"/>
      <c r="C55" s="547"/>
      <c r="D55" s="539"/>
      <c r="E55" s="565"/>
      <c r="F55" s="550"/>
      <c r="G55" s="553"/>
      <c r="H55" s="550"/>
      <c r="I55" s="550"/>
      <c r="J55" s="553"/>
      <c r="K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9.7</v>
      </c>
      <c r="F56" s="64" t="n">
        <v>5.8</v>
      </c>
      <c r="G56" s="64" t="n">
        <v>39.9</v>
      </c>
      <c r="H56" s="64" t="n">
        <v>22.9</v>
      </c>
      <c r="I56" s="64" t="n">
        <v>0.8</v>
      </c>
      <c r="J56" s="64" t="n">
        <v>44.5</v>
      </c>
      <c r="K56" s="64" t="n">
        <v>3.4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5.5</v>
      </c>
      <c r="F57" s="64" t="n">
        <v>8.5</v>
      </c>
      <c r="G57" s="64" t="n">
        <v>39.3</v>
      </c>
      <c r="H57" s="64" t="n">
        <v>33.4</v>
      </c>
      <c r="I57" s="64" t="n">
        <v>1.4</v>
      </c>
      <c r="J57" s="64" t="n">
        <v>49.7</v>
      </c>
      <c r="K57" s="64" t="n">
        <v>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0"/>
      <c r="G58" s="553"/>
      <c r="H58" s="550"/>
      <c r="I58" s="550"/>
      <c r="J58" s="553"/>
      <c r="K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.2</v>
      </c>
      <c r="F59" s="572" t="n">
        <v>0.2</v>
      </c>
      <c r="G59" s="575" t="s">
        <v>337</v>
      </c>
      <c r="H59" s="575" t="s">
        <v>337</v>
      </c>
      <c r="I59" s="64" t="n">
        <v>0.8</v>
      </c>
      <c r="J59" s="575" t="s">
        <v>337</v>
      </c>
      <c r="K59" s="575" t="s">
        <v>33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.9</v>
      </c>
      <c r="F60" s="572" t="n">
        <v>0.4</v>
      </c>
      <c r="G60" s="575" t="s">
        <v>337</v>
      </c>
      <c r="H60" s="575" t="s">
        <v>337</v>
      </c>
      <c r="I60" s="64" t="n">
        <v>1.2</v>
      </c>
      <c r="J60" s="575" t="s">
        <v>337</v>
      </c>
      <c r="K60" s="575" t="s">
        <v>337</v>
      </c>
    </row>
    <row r="61" customFormat="false" ht="13.5" hidden="false" customHeight="true" outlineLevel="0" collapsed="false">
      <c r="A61" s="538"/>
      <c r="B61" s="547"/>
      <c r="C61" s="547"/>
      <c r="D61" s="539"/>
      <c r="E61" s="565"/>
      <c r="F61" s="550"/>
      <c r="G61" s="553"/>
      <c r="H61" s="550"/>
      <c r="I61" s="550"/>
      <c r="J61" s="553"/>
      <c r="K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8.3</v>
      </c>
      <c r="F62" s="64" t="n">
        <v>5.7</v>
      </c>
      <c r="G62" s="64" t="n">
        <v>35</v>
      </c>
      <c r="H62" s="64" t="n">
        <v>19.9</v>
      </c>
      <c r="I62" s="64" t="n">
        <v>2.1</v>
      </c>
      <c r="J62" s="64" t="n">
        <v>27.9</v>
      </c>
      <c r="K62" s="64" t="n">
        <v>5.9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8.6</v>
      </c>
      <c r="F63" s="64" t="n">
        <v>5.6</v>
      </c>
      <c r="G63" s="64" t="n">
        <v>41.1</v>
      </c>
      <c r="H63" s="64" t="n">
        <v>22.9</v>
      </c>
      <c r="I63" s="64" t="n">
        <v>2.3</v>
      </c>
      <c r="J63" s="64" t="n">
        <v>38.5</v>
      </c>
      <c r="K63" s="64" t="n">
        <v>8.9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5"/>
      <c r="F64" s="566"/>
      <c r="G64" s="553"/>
      <c r="H64" s="550"/>
      <c r="I64" s="550"/>
      <c r="J64" s="553"/>
      <c r="K64" s="550"/>
    </row>
    <row r="65" s="568" customFormat="true" ht="13.5" hidden="false" customHeight="true" outlineLevel="0" collapsed="false">
      <c r="A65" s="523" t="s">
        <v>451</v>
      </c>
      <c r="B65" s="567"/>
      <c r="C65" s="567"/>
      <c r="D65" s="567"/>
      <c r="E65" s="590"/>
    </row>
    <row r="66" s="568" customFormat="true" ht="13.5" hidden="false" customHeight="true" outlineLevel="0" collapsed="false">
      <c r="A66" s="523"/>
      <c r="B66" s="567"/>
      <c r="C66" s="567"/>
      <c r="D66" s="567"/>
      <c r="E66" s="590"/>
    </row>
    <row r="67" s="568" customFormat="true" ht="13.5" hidden="false" customHeight="true" outlineLevel="0" collapsed="false">
      <c r="A67" s="145" t="s">
        <v>36</v>
      </c>
      <c r="B67" s="567"/>
      <c r="C67" s="567"/>
      <c r="D67" s="567"/>
      <c r="E67" s="590"/>
    </row>
    <row r="68" s="568" customFormat="true" ht="12.75" hidden="false" customHeight="true" outlineLevel="0" collapsed="false">
      <c r="A68" s="567"/>
      <c r="B68" s="567"/>
      <c r="C68" s="567"/>
      <c r="D68" s="567"/>
      <c r="E68" s="590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15">
    <mergeCell ref="A3:C10"/>
    <mergeCell ref="D3:D10"/>
    <mergeCell ref="E3:K3"/>
    <mergeCell ref="E4:K4"/>
    <mergeCell ref="E5:E9"/>
    <mergeCell ref="F5:H7"/>
    <mergeCell ref="I5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23" width="16.13"/>
    <col collapsed="false" customWidth="true" hidden="false" outlineLevel="0" max="6" min="6" style="97" width="10.85"/>
    <col collapsed="false" customWidth="true" hidden="false" outlineLevel="0" max="7" min="7" style="97" width="16.13"/>
    <col collapsed="false" customWidth="true" hidden="false" outlineLevel="0" max="8" min="8" style="128" width="21.7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579"/>
      <c r="F1" s="96"/>
      <c r="G1" s="96"/>
    </row>
    <row r="2" customFormat="false" ht="15.75" hidden="false" customHeight="true" outlineLevel="0" collapsed="false">
      <c r="A2" s="526"/>
      <c r="B2" s="524"/>
      <c r="C2" s="524"/>
      <c r="D2" s="524"/>
      <c r="E2" s="524"/>
      <c r="F2" s="96"/>
      <c r="G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70" t="s">
        <v>491</v>
      </c>
      <c r="F4" s="570"/>
      <c r="G4" s="570"/>
      <c r="H4" s="570"/>
    </row>
    <row r="5" s="86" customFormat="true" ht="13.5" hidden="false" customHeight="true" outlineLevel="0" collapsed="false">
      <c r="A5" s="528"/>
      <c r="B5" s="528"/>
      <c r="C5" s="528"/>
      <c r="D5" s="529"/>
      <c r="E5" s="534" t="s">
        <v>497</v>
      </c>
      <c r="F5" s="534"/>
      <c r="G5" s="534"/>
      <c r="H5" s="608" t="s">
        <v>498</v>
      </c>
    </row>
    <row r="6" customFormat="false" ht="12.75" hidden="false" customHeight="true" outlineLevel="0" collapsed="false">
      <c r="A6" s="528"/>
      <c r="B6" s="528"/>
      <c r="C6" s="528"/>
      <c r="D6" s="529"/>
      <c r="E6" s="534"/>
      <c r="F6" s="534"/>
      <c r="G6" s="534"/>
      <c r="H6" s="608"/>
    </row>
    <row r="7" customFormat="false" ht="12.75" hidden="false" customHeight="true" outlineLevel="0" collapsed="false">
      <c r="A7" s="528"/>
      <c r="B7" s="528"/>
      <c r="C7" s="528"/>
      <c r="D7" s="529"/>
      <c r="E7" s="534"/>
      <c r="F7" s="534"/>
      <c r="G7" s="534"/>
      <c r="H7" s="608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99</v>
      </c>
      <c r="G8" s="534" t="s">
        <v>436</v>
      </c>
      <c r="H8" s="608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4" t="s">
        <v>416</v>
      </c>
      <c r="H9" s="608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71" t="s">
        <v>70</v>
      </c>
      <c r="H10" s="609" t="s">
        <v>45</v>
      </c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1.5</v>
      </c>
      <c r="F12" s="553" t="n">
        <v>12.8</v>
      </c>
      <c r="G12" s="553" t="n">
        <v>27.6</v>
      </c>
      <c r="H12" s="64" t="n">
        <v>2.9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7.9</v>
      </c>
      <c r="F13" s="553" t="n">
        <v>17.6</v>
      </c>
      <c r="G13" s="553" t="n">
        <v>31.5</v>
      </c>
      <c r="H13" s="64" t="n">
        <v>3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7.4</v>
      </c>
      <c r="F14" s="553" t="n">
        <v>17.9</v>
      </c>
      <c r="G14" s="553" t="n">
        <v>31.1</v>
      </c>
      <c r="H14" s="64" t="n">
        <v>2.9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1.4</v>
      </c>
      <c r="F15" s="553" t="n">
        <v>19</v>
      </c>
      <c r="G15" s="553" t="n">
        <v>40.8</v>
      </c>
      <c r="H15" s="64" t="n">
        <v>8.8</v>
      </c>
    </row>
    <row r="16" customFormat="false" ht="13.5" hidden="false" customHeight="true" outlineLevel="0" collapsed="false">
      <c r="A16" s="538"/>
      <c r="B16" s="547"/>
      <c r="C16" s="547"/>
      <c r="D16" s="539"/>
      <c r="E16" s="541"/>
      <c r="F16" s="595"/>
      <c r="G16" s="596"/>
      <c r="H16" s="545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s">
        <v>387</v>
      </c>
      <c r="F17" s="551" t="s">
        <v>337</v>
      </c>
      <c r="G17" s="553" t="s">
        <v>387</v>
      </c>
      <c r="H17" s="572" t="n">
        <v>0.6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s">
        <v>387</v>
      </c>
      <c r="F18" s="64" t="s">
        <v>387</v>
      </c>
      <c r="G18" s="64" t="s">
        <v>387</v>
      </c>
      <c r="H18" s="64" t="n">
        <v>1.1</v>
      </c>
    </row>
    <row r="19" customFormat="false" ht="13.5" hidden="false" customHeight="true" outlineLevel="0" collapsed="false">
      <c r="A19" s="538"/>
      <c r="B19" s="547"/>
      <c r="C19" s="549"/>
      <c r="D19" s="539"/>
      <c r="E19" s="541"/>
      <c r="F19" s="550"/>
      <c r="G19" s="553"/>
      <c r="H19" s="545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s">
        <v>387</v>
      </c>
      <c r="F20" s="553" t="n">
        <v>21.3</v>
      </c>
      <c r="G20" s="553" t="s">
        <v>387</v>
      </c>
      <c r="H20" s="553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s">
        <v>387</v>
      </c>
      <c r="F21" s="553" t="n">
        <v>36.6</v>
      </c>
      <c r="G21" s="64" t="s">
        <v>387</v>
      </c>
      <c r="H21" s="64" t="n">
        <v>3.1</v>
      </c>
    </row>
    <row r="22" customFormat="false" ht="13.5" hidden="false" customHeight="true" outlineLevel="0" collapsed="false">
      <c r="A22" s="538"/>
      <c r="B22" s="547"/>
      <c r="C22" s="549"/>
      <c r="D22" s="539"/>
      <c r="E22" s="541"/>
      <c r="F22" s="550"/>
      <c r="G22" s="553"/>
      <c r="H22" s="545"/>
    </row>
    <row r="23" customFormat="false" ht="14.25" hidden="false" customHeight="true" outlineLevel="0" collapsed="false">
      <c r="A23" s="538"/>
      <c r="B23" s="547"/>
      <c r="C23" s="557" t="s">
        <v>500</v>
      </c>
      <c r="D23" s="539" t="n">
        <v>2013</v>
      </c>
      <c r="E23" s="550" t="s">
        <v>382</v>
      </c>
      <c r="F23" s="550" t="s">
        <v>382</v>
      </c>
      <c r="G23" s="550" t="s">
        <v>382</v>
      </c>
      <c r="H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  <c r="H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41"/>
      <c r="F25" s="550"/>
      <c r="G25" s="553"/>
      <c r="H25" s="545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9.6</v>
      </c>
      <c r="F26" s="553" t="n">
        <v>17.9</v>
      </c>
      <c r="G26" s="553" t="n">
        <v>17.2</v>
      </c>
      <c r="H26" s="64" t="n">
        <v>0.4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0.7</v>
      </c>
      <c r="F27" s="553" t="n">
        <v>17.5</v>
      </c>
      <c r="G27" s="553" t="n">
        <v>18.8</v>
      </c>
      <c r="H27" s="64" t="n">
        <v>1.5</v>
      </c>
    </row>
    <row r="28" customFormat="false" ht="13.5" hidden="false" customHeight="true" outlineLevel="0" collapsed="false">
      <c r="A28" s="538"/>
      <c r="B28" s="547"/>
      <c r="C28" s="549"/>
      <c r="D28" s="539"/>
      <c r="E28" s="541"/>
      <c r="F28" s="550"/>
      <c r="G28" s="553"/>
      <c r="H28" s="545"/>
    </row>
    <row r="29" customFormat="false" ht="14.25" hidden="false" customHeight="true" outlineLevel="0" collapsed="false">
      <c r="A29" s="538"/>
      <c r="B29" s="547"/>
      <c r="C29" s="557" t="s">
        <v>501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41"/>
      <c r="F31" s="550"/>
      <c r="G31" s="553"/>
      <c r="H31" s="545"/>
    </row>
    <row r="32" customFormat="false" ht="14.25" hidden="false" customHeight="true" outlineLevel="0" collapsed="false">
      <c r="A32" s="538"/>
      <c r="B32" s="547"/>
      <c r="C32" s="557" t="s">
        <v>502</v>
      </c>
      <c r="D32" s="539" t="n">
        <v>2013</v>
      </c>
      <c r="E32" s="64" t="n">
        <v>0</v>
      </c>
      <c r="F32" s="551" t="s">
        <v>337</v>
      </c>
      <c r="G32" s="551" t="s">
        <v>337</v>
      </c>
      <c r="H32" s="550" t="s">
        <v>382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1" t="s">
        <v>337</v>
      </c>
      <c r="G33" s="551" t="s">
        <v>337</v>
      </c>
      <c r="H33" s="550" t="s">
        <v>382</v>
      </c>
    </row>
    <row r="34" customFormat="false" ht="13.5" hidden="false" customHeight="true" outlineLevel="0" collapsed="false">
      <c r="A34" s="538"/>
      <c r="B34" s="547"/>
      <c r="C34" s="549"/>
      <c r="D34" s="539"/>
      <c r="E34" s="541"/>
      <c r="F34" s="550"/>
      <c r="G34" s="553"/>
      <c r="H34" s="545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s">
        <v>387</v>
      </c>
      <c r="F35" s="572" t="n">
        <v>26.7</v>
      </c>
      <c r="G35" s="64" t="s">
        <v>387</v>
      </c>
      <c r="H35" s="572" t="n">
        <v>0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s">
        <v>387</v>
      </c>
      <c r="F36" s="572" t="n">
        <v>38.2</v>
      </c>
      <c r="G36" s="64" t="s">
        <v>387</v>
      </c>
      <c r="H36" s="64" t="n">
        <v>0.1</v>
      </c>
    </row>
    <row r="37" customFormat="false" ht="13.5" hidden="false" customHeight="true" outlineLevel="0" collapsed="false">
      <c r="A37" s="538"/>
      <c r="B37" s="547"/>
      <c r="C37" s="549"/>
      <c r="D37" s="539"/>
      <c r="E37" s="541"/>
      <c r="F37" s="550"/>
      <c r="G37" s="553"/>
      <c r="H37" s="545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.2</v>
      </c>
      <c r="F38" s="553" t="n">
        <v>18.5</v>
      </c>
      <c r="G38" s="553" t="n">
        <v>4</v>
      </c>
      <c r="H38" s="553" t="s">
        <v>387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.8</v>
      </c>
      <c r="F39" s="553" t="n">
        <v>15.2</v>
      </c>
      <c r="G39" s="553" t="n">
        <v>4.3</v>
      </c>
      <c r="H39" s="572" t="n">
        <v>0.1</v>
      </c>
    </row>
    <row r="40" customFormat="false" ht="13.5" hidden="false" customHeight="true" outlineLevel="0" collapsed="false">
      <c r="A40" s="538"/>
      <c r="B40" s="547"/>
      <c r="C40" s="547"/>
      <c r="D40" s="539"/>
      <c r="E40" s="541"/>
      <c r="F40" s="550"/>
      <c r="G40" s="553"/>
      <c r="H40" s="545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0.4</v>
      </c>
      <c r="F41" s="553" t="n">
        <v>18.9</v>
      </c>
      <c r="G41" s="553" t="n">
        <v>0.7</v>
      </c>
      <c r="H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72" t="n">
        <v>0.7</v>
      </c>
      <c r="F42" s="551" t="s">
        <v>337</v>
      </c>
      <c r="G42" s="551" t="s">
        <v>337</v>
      </c>
      <c r="H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41"/>
      <c r="F43" s="550"/>
      <c r="G43" s="553"/>
      <c r="H43" s="545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s">
        <v>387</v>
      </c>
      <c r="F44" s="553" t="n">
        <v>29.1</v>
      </c>
      <c r="G44" s="64" t="s">
        <v>387</v>
      </c>
      <c r="H44" s="64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0.1</v>
      </c>
      <c r="F45" s="553" t="n">
        <v>28</v>
      </c>
      <c r="G45" s="553" t="n">
        <v>0.2</v>
      </c>
      <c r="H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41"/>
      <c r="F46" s="550"/>
      <c r="G46" s="553"/>
      <c r="H46" s="545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s">
        <v>387</v>
      </c>
      <c r="F47" s="64" t="s">
        <v>387</v>
      </c>
      <c r="G47" s="64" t="s">
        <v>387</v>
      </c>
      <c r="H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s">
        <v>387</v>
      </c>
      <c r="F48" s="64" t="s">
        <v>387</v>
      </c>
      <c r="G48" s="64" t="s">
        <v>387</v>
      </c>
      <c r="H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41"/>
      <c r="F49" s="550"/>
      <c r="G49" s="553"/>
      <c r="H49" s="545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</v>
      </c>
      <c r="F50" s="553" t="n">
        <v>12.1</v>
      </c>
      <c r="G50" s="553" t="n">
        <v>0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</v>
      </c>
      <c r="F51" s="553" t="n">
        <v>21</v>
      </c>
      <c r="G51" s="553" t="n">
        <v>0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41"/>
      <c r="F52" s="550"/>
      <c r="G52" s="553"/>
      <c r="H52" s="545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9</v>
      </c>
      <c r="F53" s="553" t="n">
        <v>18.9</v>
      </c>
      <c r="G53" s="553" t="n">
        <v>1.7</v>
      </c>
      <c r="H53" s="64" t="n">
        <v>0.1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8</v>
      </c>
      <c r="F54" s="553" t="n">
        <v>19</v>
      </c>
      <c r="G54" s="553" t="n">
        <v>1.6</v>
      </c>
      <c r="H54" s="572" t="n">
        <v>0.1</v>
      </c>
    </row>
    <row r="55" customFormat="false" ht="13.5" hidden="false" customHeight="true" outlineLevel="0" collapsed="false">
      <c r="A55" s="538"/>
      <c r="B55" s="547"/>
      <c r="C55" s="547"/>
      <c r="D55" s="539"/>
      <c r="E55" s="541"/>
      <c r="F55" s="550"/>
      <c r="G55" s="553"/>
      <c r="H55" s="545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3</v>
      </c>
      <c r="F56" s="553" t="n">
        <v>15.9</v>
      </c>
      <c r="G56" s="553" t="n">
        <v>4.7</v>
      </c>
      <c r="H56" s="572" t="n">
        <v>0.2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5</v>
      </c>
      <c r="F57" s="553" t="n">
        <v>19.3</v>
      </c>
      <c r="G57" s="553" t="n">
        <v>9.6</v>
      </c>
      <c r="H57" s="64" t="n">
        <v>0.6</v>
      </c>
    </row>
    <row r="58" customFormat="false" ht="13.5" hidden="false" customHeight="true" outlineLevel="0" collapsed="false">
      <c r="A58" s="538"/>
      <c r="B58" s="547"/>
      <c r="C58" s="547"/>
      <c r="D58" s="539"/>
      <c r="E58" s="64"/>
      <c r="F58" s="553"/>
      <c r="G58" s="553"/>
      <c r="H58" s="64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s">
        <v>387</v>
      </c>
      <c r="F59" s="551" t="s">
        <v>337</v>
      </c>
      <c r="G59" s="553" t="s">
        <v>387</v>
      </c>
      <c r="H59" s="64" t="n">
        <v>0.1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s">
        <v>387</v>
      </c>
      <c r="F60" s="551" t="s">
        <v>337</v>
      </c>
      <c r="G60" s="553" t="s">
        <v>387</v>
      </c>
      <c r="H60" s="553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41"/>
      <c r="F61" s="550"/>
      <c r="G61" s="553"/>
      <c r="H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0.5</v>
      </c>
      <c r="F62" s="553" t="n">
        <v>18.1</v>
      </c>
      <c r="G62" s="553" t="n">
        <v>0.9</v>
      </c>
      <c r="H62" s="64" t="n">
        <v>0.1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5</v>
      </c>
      <c r="F63" s="553" t="n">
        <v>20.1</v>
      </c>
      <c r="G63" s="553" t="n">
        <v>1</v>
      </c>
      <c r="H63" s="64" t="n">
        <v>0.2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50"/>
      <c r="F64" s="550"/>
      <c r="G64" s="550"/>
    </row>
    <row r="65" s="143" customFormat="true" ht="13.5" hidden="false" customHeight="true" outlineLevel="0" collapsed="false">
      <c r="A65" s="559" t="s">
        <v>503</v>
      </c>
      <c r="B65" s="560"/>
      <c r="C65" s="590"/>
      <c r="D65" s="590"/>
      <c r="E65" s="590"/>
    </row>
    <row r="66" s="143" customFormat="true" ht="13.5" hidden="false" customHeight="true" outlineLevel="0" collapsed="false">
      <c r="A66" s="523" t="s">
        <v>424</v>
      </c>
      <c r="B66" s="560"/>
      <c r="C66" s="590"/>
      <c r="D66" s="590"/>
      <c r="E66" s="590"/>
    </row>
    <row r="67" customFormat="false" ht="13.5" hidden="false" customHeight="true" outlineLevel="0" collapsed="false">
      <c r="A67" s="97"/>
    </row>
    <row r="68" customFormat="false" ht="13.5" hidden="false" customHeight="true" outlineLevel="0" collapsed="false">
      <c r="A68" s="145" t="s">
        <v>36</v>
      </c>
    </row>
  </sheetData>
  <mergeCells count="10">
    <mergeCell ref="A3:C10"/>
    <mergeCell ref="D3:D10"/>
    <mergeCell ref="E3:H3"/>
    <mergeCell ref="E4:H4"/>
    <mergeCell ref="E5:G7"/>
    <mergeCell ref="H5:H9"/>
    <mergeCell ref="E8:E9"/>
    <mergeCell ref="F8:F9"/>
    <mergeCell ref="G8:G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60" width="21.7"/>
    <col collapsed="false" customWidth="true" hidden="false" outlineLevel="0" max="6" min="6" style="97" width="16.13"/>
    <col collapsed="false" customWidth="true" hidden="false" outlineLevel="0" max="7" min="7" style="97" width="10.85"/>
    <col collapsed="false" customWidth="true" hidden="false" outlineLevel="0" max="8" min="8" style="97" width="16.13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397</v>
      </c>
      <c r="B1" s="524"/>
      <c r="C1" s="524"/>
      <c r="D1" s="524"/>
      <c r="E1" s="579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579"/>
      <c r="F2" s="96"/>
      <c r="G2" s="96"/>
      <c r="H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s="86" customFormat="true" ht="13.5" hidden="false" customHeight="true" outlineLevel="0" collapsed="false">
      <c r="A4" s="528"/>
      <c r="B4" s="528"/>
      <c r="C4" s="528"/>
      <c r="D4" s="529"/>
      <c r="E4" s="533" t="s">
        <v>504</v>
      </c>
      <c r="F4" s="533"/>
      <c r="G4" s="533"/>
      <c r="H4" s="533"/>
    </row>
    <row r="5" customFormat="false" ht="12.75" hidden="false" customHeight="true" outlineLevel="0" collapsed="false">
      <c r="A5" s="528"/>
      <c r="B5" s="528"/>
      <c r="C5" s="528"/>
      <c r="D5" s="529"/>
      <c r="E5" s="607" t="s">
        <v>287</v>
      </c>
      <c r="F5" s="610" t="s">
        <v>505</v>
      </c>
      <c r="G5" s="610"/>
      <c r="H5" s="610"/>
    </row>
    <row r="6" customFormat="false" ht="12.75" hidden="false" customHeight="true" outlineLevel="0" collapsed="false">
      <c r="A6" s="528"/>
      <c r="B6" s="528"/>
      <c r="C6" s="528"/>
      <c r="D6" s="529"/>
      <c r="E6" s="607"/>
      <c r="F6" s="610"/>
      <c r="G6" s="610"/>
      <c r="H6" s="610"/>
    </row>
    <row r="7" customFormat="false" ht="12.75" hidden="false" customHeight="true" outlineLevel="0" collapsed="false">
      <c r="A7" s="528"/>
      <c r="B7" s="528"/>
      <c r="C7" s="528"/>
      <c r="D7" s="529"/>
      <c r="E7" s="607"/>
      <c r="F7" s="610"/>
      <c r="G7" s="610"/>
      <c r="H7" s="610"/>
    </row>
    <row r="8" customFormat="false" ht="12.75" hidden="false" customHeight="true" outlineLevel="0" collapsed="false">
      <c r="A8" s="528"/>
      <c r="B8" s="528"/>
      <c r="C8" s="528"/>
      <c r="D8" s="529"/>
      <c r="E8" s="607"/>
      <c r="F8" s="531" t="s">
        <v>412</v>
      </c>
      <c r="G8" s="529" t="s">
        <v>435</v>
      </c>
      <c r="H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607"/>
      <c r="F9" s="531"/>
      <c r="G9" s="529"/>
      <c r="H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84" t="s">
        <v>45</v>
      </c>
      <c r="F10" s="584"/>
      <c r="G10" s="593" t="s">
        <v>69</v>
      </c>
      <c r="H10" s="60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65"/>
      <c r="F11" s="540"/>
      <c r="G11" s="541"/>
      <c r="H11" s="540"/>
    </row>
    <row r="12" customFormat="false" ht="13.5" hidden="false" customHeight="true" outlineLevel="0" collapsed="false">
      <c r="A12" s="538"/>
      <c r="B12" s="611" t="s">
        <v>506</v>
      </c>
      <c r="C12" s="611"/>
      <c r="D12" s="539" t="n">
        <v>2011</v>
      </c>
      <c r="E12" s="64" t="n">
        <v>662.3</v>
      </c>
      <c r="F12" s="553" t="n">
        <v>258.7</v>
      </c>
      <c r="G12" s="553" t="n">
        <v>457.6</v>
      </c>
      <c r="H12" s="64" t="n">
        <v>11837.2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645.5</v>
      </c>
      <c r="F13" s="553" t="n">
        <v>238.3</v>
      </c>
      <c r="G13" s="553" t="n">
        <v>447.5</v>
      </c>
      <c r="H13" s="64" t="n">
        <v>10665.6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605.3</v>
      </c>
      <c r="F14" s="553" t="n">
        <v>242.8</v>
      </c>
      <c r="G14" s="553" t="n">
        <v>398.3</v>
      </c>
      <c r="H14" s="64" t="n">
        <v>9669.7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621.1</v>
      </c>
      <c r="F15" s="553" t="n">
        <v>244.8</v>
      </c>
      <c r="G15" s="553" t="n">
        <v>474.2</v>
      </c>
      <c r="H15" s="64" t="n">
        <v>11607.3</v>
      </c>
    </row>
    <row r="16" customFormat="false" ht="13.5" hidden="false" customHeight="true" outlineLevel="0" collapsed="false">
      <c r="A16" s="538"/>
      <c r="B16" s="547"/>
      <c r="C16" s="547"/>
      <c r="D16" s="539"/>
      <c r="E16" s="550"/>
      <c r="F16" s="595"/>
      <c r="G16" s="596"/>
      <c r="H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20.7</v>
      </c>
      <c r="F17" s="553" t="n">
        <v>5.3</v>
      </c>
      <c r="G17" s="553" t="n">
        <v>364.9</v>
      </c>
      <c r="H17" s="64" t="n">
        <v>193.9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21.7</v>
      </c>
      <c r="F18" s="553" t="n">
        <v>5.7</v>
      </c>
      <c r="G18" s="553" t="n">
        <v>473.2</v>
      </c>
      <c r="H18" s="64" t="n">
        <v>268.2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0"/>
      <c r="G19" s="553"/>
      <c r="H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00.6</v>
      </c>
      <c r="F20" s="553" t="n">
        <v>43.5</v>
      </c>
      <c r="G20" s="553" t="n">
        <v>324.3</v>
      </c>
      <c r="H20" s="64" t="n">
        <v>1410.2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00.9</v>
      </c>
      <c r="F21" s="553" t="n">
        <v>40.8</v>
      </c>
      <c r="G21" s="553" t="n">
        <v>458.5</v>
      </c>
      <c r="H21" s="64" t="n">
        <v>1870.5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0"/>
      <c r="G22" s="553"/>
      <c r="H22" s="550"/>
    </row>
    <row r="23" customFormat="false" ht="14.25" hidden="false" customHeight="true" outlineLevel="0" collapsed="false">
      <c r="A23" s="538"/>
      <c r="B23" s="547"/>
      <c r="C23" s="557" t="s">
        <v>507</v>
      </c>
      <c r="D23" s="539" t="n">
        <v>2013</v>
      </c>
      <c r="E23" s="64" t="n">
        <v>0</v>
      </c>
      <c r="F23" s="553" t="n">
        <v>0</v>
      </c>
      <c r="G23" s="551" t="s">
        <v>337</v>
      </c>
      <c r="H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53" t="n">
        <v>0</v>
      </c>
      <c r="G24" s="551" t="s">
        <v>337</v>
      </c>
      <c r="H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0"/>
      <c r="G25" s="553"/>
      <c r="H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7.7</v>
      </c>
      <c r="F26" s="553" t="n">
        <v>8.9</v>
      </c>
      <c r="G26" s="553" t="n">
        <v>348.5</v>
      </c>
      <c r="H26" s="64" t="n">
        <v>311.8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9.2</v>
      </c>
      <c r="F27" s="553" t="n">
        <v>9.8</v>
      </c>
      <c r="G27" s="553" t="n">
        <v>428.1</v>
      </c>
      <c r="H27" s="64" t="n">
        <v>420.9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0"/>
      <c r="G28" s="553"/>
      <c r="H28" s="550"/>
    </row>
    <row r="29" customFormat="false" ht="14.25" hidden="false" customHeight="true" outlineLevel="0" collapsed="false">
      <c r="A29" s="538"/>
      <c r="B29" s="547"/>
      <c r="C29" s="557" t="s">
        <v>508</v>
      </c>
      <c r="D29" s="539" t="n">
        <v>2013</v>
      </c>
      <c r="E29" s="64" t="n">
        <v>0</v>
      </c>
      <c r="F29" s="553" t="n">
        <v>0</v>
      </c>
      <c r="G29" s="551" t="s">
        <v>337</v>
      </c>
      <c r="H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</v>
      </c>
      <c r="F30" s="553" t="n">
        <v>0</v>
      </c>
      <c r="G30" s="551" t="s">
        <v>337</v>
      </c>
      <c r="H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0"/>
      <c r="G31" s="553"/>
      <c r="H31" s="550"/>
    </row>
    <row r="32" customFormat="false" ht="14.25" hidden="false" customHeight="true" outlineLevel="0" collapsed="false">
      <c r="A32" s="538"/>
      <c r="B32" s="547"/>
      <c r="C32" s="557" t="s">
        <v>509</v>
      </c>
      <c r="D32" s="539" t="n">
        <v>2013</v>
      </c>
      <c r="E32" s="64" t="n">
        <v>0</v>
      </c>
      <c r="F32" s="553" t="n">
        <v>0</v>
      </c>
      <c r="G32" s="551" t="s">
        <v>337</v>
      </c>
      <c r="H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3" t="n">
        <v>0</v>
      </c>
      <c r="G33" s="551" t="s">
        <v>337</v>
      </c>
      <c r="H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0"/>
      <c r="G34" s="553"/>
      <c r="H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8.1</v>
      </c>
      <c r="F35" s="553" t="n">
        <v>4.3</v>
      </c>
      <c r="G35" s="553" t="n">
        <v>376.3</v>
      </c>
      <c r="H35" s="64" t="n">
        <v>163.6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7.8</v>
      </c>
      <c r="F36" s="553" t="n">
        <v>4.2</v>
      </c>
      <c r="G36" s="553" t="n">
        <v>450.2</v>
      </c>
      <c r="H36" s="64" t="n">
        <v>188.6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0"/>
      <c r="G37" s="553"/>
      <c r="H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36.7</v>
      </c>
      <c r="F38" s="553" t="n">
        <v>12</v>
      </c>
      <c r="G38" s="553" t="n">
        <v>369.6</v>
      </c>
      <c r="H38" s="64" t="n">
        <v>442.6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36.7</v>
      </c>
      <c r="F39" s="553" t="n">
        <v>12.2</v>
      </c>
      <c r="G39" s="553" t="n">
        <v>393.1</v>
      </c>
      <c r="H39" s="64" t="n">
        <v>478.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0"/>
      <c r="G40" s="553"/>
      <c r="H40" s="550"/>
    </row>
    <row r="41" customFormat="false" ht="14.25" hidden="false" customHeight="true" outlineLevel="0" collapsed="false">
      <c r="A41" s="538"/>
      <c r="B41" s="547"/>
      <c r="C41" s="612" t="s">
        <v>510</v>
      </c>
      <c r="D41" s="539" t="n">
        <v>2013</v>
      </c>
      <c r="E41" s="64" t="n">
        <v>200.7</v>
      </c>
      <c r="F41" s="553" t="n">
        <v>102.5</v>
      </c>
      <c r="G41" s="553" t="n">
        <v>429.7</v>
      </c>
      <c r="H41" s="64" t="n">
        <v>4405.1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207.4</v>
      </c>
      <c r="F42" s="553" t="n">
        <v>105.3</v>
      </c>
      <c r="G42" s="553" t="n">
        <v>479.2</v>
      </c>
      <c r="H42" s="64" t="n">
        <v>5045.5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0"/>
      <c r="G43" s="553"/>
      <c r="H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84.2</v>
      </c>
      <c r="F44" s="553" t="n">
        <v>31.3</v>
      </c>
      <c r="G44" s="553" t="n">
        <v>477.5</v>
      </c>
      <c r="H44" s="64" t="n">
        <v>1495.6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86.1</v>
      </c>
      <c r="F45" s="553" t="n">
        <v>31.5</v>
      </c>
      <c r="G45" s="553" t="n">
        <v>527</v>
      </c>
      <c r="H45" s="64" t="n">
        <v>1660.1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0"/>
      <c r="G46" s="553"/>
      <c r="H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25.8</v>
      </c>
      <c r="F47" s="553" t="n">
        <v>7.9</v>
      </c>
      <c r="G47" s="553" t="n">
        <v>360.9</v>
      </c>
      <c r="H47" s="64" t="n">
        <v>286.3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25.6</v>
      </c>
      <c r="F48" s="553" t="n">
        <v>7.3</v>
      </c>
      <c r="G48" s="553" t="n">
        <v>389.8</v>
      </c>
      <c r="H48" s="64" t="n">
        <v>285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0"/>
      <c r="G49" s="553"/>
      <c r="H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.1</v>
      </c>
      <c r="F50" s="553" t="n">
        <v>0.1</v>
      </c>
      <c r="G50" s="553" t="n">
        <v>314.4</v>
      </c>
      <c r="H50" s="64" t="n">
        <v>3.8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.1</v>
      </c>
      <c r="F51" s="553" t="n">
        <v>0.1</v>
      </c>
      <c r="G51" s="553" t="n">
        <v>352.7</v>
      </c>
      <c r="H51" s="64" t="n">
        <v>4.7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0"/>
      <c r="G52" s="553"/>
      <c r="H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8.8</v>
      </c>
      <c r="F53" s="553" t="n">
        <v>6.5</v>
      </c>
      <c r="G53" s="553" t="n">
        <v>281.1</v>
      </c>
      <c r="H53" s="64" t="n">
        <v>181.8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20.2</v>
      </c>
      <c r="F54" s="553" t="n">
        <v>6.9</v>
      </c>
      <c r="G54" s="553" t="n">
        <v>488.7</v>
      </c>
      <c r="H54" s="64" t="n">
        <v>339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0"/>
      <c r="G55" s="553"/>
      <c r="H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57.1</v>
      </c>
      <c r="F56" s="553" t="n">
        <v>12.8</v>
      </c>
      <c r="G56" s="553" t="n">
        <v>411.3</v>
      </c>
      <c r="H56" s="64" t="n">
        <v>525.9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59.7</v>
      </c>
      <c r="F57" s="553" t="n">
        <v>13.1</v>
      </c>
      <c r="G57" s="553" t="n">
        <v>541.6</v>
      </c>
      <c r="H57" s="64" t="n">
        <v>712.2</v>
      </c>
    </row>
    <row r="58" customFormat="false" ht="13.5" hidden="false" customHeight="true" outlineLevel="0" collapsed="false">
      <c r="A58" s="538"/>
      <c r="B58" s="547"/>
      <c r="C58" s="547"/>
      <c r="D58" s="539"/>
      <c r="E58" s="64"/>
      <c r="F58" s="553"/>
      <c r="G58" s="553"/>
      <c r="H58" s="64"/>
    </row>
    <row r="59" customFormat="false" ht="14.25" hidden="false" customHeight="true" outlineLevel="0" collapsed="false">
      <c r="A59" s="538"/>
      <c r="B59" s="547"/>
      <c r="C59" s="612" t="s">
        <v>511</v>
      </c>
      <c r="D59" s="539" t="n">
        <v>2013</v>
      </c>
      <c r="E59" s="64" t="n">
        <v>14.6</v>
      </c>
      <c r="F59" s="553" t="n">
        <v>5.6</v>
      </c>
      <c r="G59" s="553" t="n">
        <v>341.4</v>
      </c>
      <c r="H59" s="64" t="n">
        <v>189.9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4.7</v>
      </c>
      <c r="F60" s="553" t="n">
        <v>5.7</v>
      </c>
      <c r="G60" s="553" t="n">
        <v>415.5</v>
      </c>
      <c r="H60" s="64" t="n">
        <v>237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0"/>
      <c r="G61" s="553"/>
      <c r="H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0</v>
      </c>
      <c r="F62" s="553" t="n">
        <v>2</v>
      </c>
      <c r="G62" s="553" t="n">
        <v>295.4</v>
      </c>
      <c r="H62" s="64" t="n">
        <v>58.3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0.9</v>
      </c>
      <c r="F63" s="553" t="n">
        <v>2</v>
      </c>
      <c r="G63" s="553" t="n">
        <v>466.9</v>
      </c>
      <c r="H63" s="64" t="n">
        <v>95.5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65"/>
      <c r="F64" s="566"/>
      <c r="G64" s="553"/>
      <c r="H64" s="550"/>
    </row>
    <row r="65" customFormat="false" ht="12.75" hidden="false" customHeight="true" outlineLevel="0" collapsed="false">
      <c r="A65" s="523" t="s">
        <v>451</v>
      </c>
    </row>
    <row r="66" customFormat="false" ht="12.75" hidden="false" customHeight="true" outlineLevel="0" collapsed="false"/>
    <row r="67" customFormat="false" ht="12.75" hidden="false" customHeight="false" outlineLevel="0" collapsed="false">
      <c r="A67" s="145" t="s">
        <v>36</v>
      </c>
    </row>
  </sheetData>
  <mergeCells count="11">
    <mergeCell ref="A3:C10"/>
    <mergeCell ref="D3:D10"/>
    <mergeCell ref="E3:H3"/>
    <mergeCell ref="E4:H4"/>
    <mergeCell ref="E5:E9"/>
    <mergeCell ref="F5:H7"/>
    <mergeCell ref="F8:F9"/>
    <mergeCell ref="G8:G9"/>
    <mergeCell ref="H8:H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6.13"/>
    <col collapsed="false" customWidth="true" hidden="false" outlineLevel="0" max="6" min="6" style="97" width="10.71"/>
    <col collapsed="false" customWidth="true" hidden="false" outlineLevel="0" max="7" min="7" style="97" width="15.13"/>
    <col collapsed="false" customWidth="true" hidden="false" outlineLevel="0" max="8" min="8" style="97" width="21.7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397</v>
      </c>
      <c r="B1" s="524"/>
      <c r="C1" s="524"/>
      <c r="D1" s="524"/>
      <c r="E1" s="96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33" t="s">
        <v>504</v>
      </c>
      <c r="F4" s="533"/>
      <c r="G4" s="533"/>
      <c r="H4" s="533"/>
    </row>
    <row r="5" s="86" customFormat="true" ht="13.5" hidden="false" customHeight="true" outlineLevel="0" collapsed="false">
      <c r="A5" s="528"/>
      <c r="B5" s="528"/>
      <c r="C5" s="528"/>
      <c r="D5" s="529"/>
      <c r="E5" s="613" t="s">
        <v>512</v>
      </c>
      <c r="F5" s="613"/>
      <c r="G5" s="613"/>
      <c r="H5" s="614" t="s">
        <v>513</v>
      </c>
    </row>
    <row r="6" customFormat="false" ht="12.75" hidden="false" customHeight="true" outlineLevel="0" collapsed="false">
      <c r="A6" s="528"/>
      <c r="B6" s="528"/>
      <c r="C6" s="528"/>
      <c r="D6" s="529"/>
      <c r="E6" s="613"/>
      <c r="F6" s="613"/>
      <c r="G6" s="613"/>
      <c r="H6" s="614"/>
    </row>
    <row r="7" customFormat="false" ht="12.75" hidden="false" customHeight="true" outlineLevel="0" collapsed="false">
      <c r="A7" s="528"/>
      <c r="B7" s="528"/>
      <c r="C7" s="528"/>
      <c r="D7" s="529"/>
      <c r="E7" s="613"/>
      <c r="F7" s="613"/>
      <c r="G7" s="613"/>
      <c r="H7" s="614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14</v>
      </c>
      <c r="H8" s="614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614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30" t="s">
        <v>45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398.1</v>
      </c>
      <c r="F12" s="64" t="n">
        <v>743</v>
      </c>
      <c r="G12" s="64" t="n">
        <v>29577.5</v>
      </c>
      <c r="H12" s="64" t="n">
        <v>5.6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402.1</v>
      </c>
      <c r="F13" s="64" t="n">
        <v>688.5</v>
      </c>
      <c r="G13" s="64" t="n">
        <v>27686.8</v>
      </c>
      <c r="H13" s="64" t="n">
        <v>5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357.4</v>
      </c>
      <c r="F14" s="64" t="n">
        <v>638.8</v>
      </c>
      <c r="G14" s="64" t="n">
        <v>22828.7</v>
      </c>
      <c r="H14" s="64" t="n">
        <v>5.1</v>
      </c>
      <c r="I14" s="546"/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372.5</v>
      </c>
      <c r="F15" s="64" t="n">
        <v>798.6</v>
      </c>
      <c r="G15" s="64" t="n">
        <v>29748.1</v>
      </c>
      <c r="H15" s="64" t="n">
        <v>3.8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97" t="s">
        <v>68</v>
      </c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5.1</v>
      </c>
      <c r="F17" s="64" t="n">
        <v>753.9</v>
      </c>
      <c r="G17" s="64" t="n">
        <v>1137.8</v>
      </c>
      <c r="H17" s="572" t="n">
        <v>0.3</v>
      </c>
      <c r="I17" s="615"/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5.8</v>
      </c>
      <c r="F18" s="64" t="n">
        <v>878.4</v>
      </c>
      <c r="G18" s="64" t="n">
        <v>1387.2</v>
      </c>
      <c r="H18" s="572" t="n">
        <v>0.2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6.8</v>
      </c>
      <c r="F20" s="64" t="n">
        <v>689.9</v>
      </c>
      <c r="G20" s="64" t="n">
        <v>3918.4</v>
      </c>
      <c r="H20" s="64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9.8</v>
      </c>
      <c r="F21" s="64" t="n">
        <v>904</v>
      </c>
      <c r="G21" s="64" t="n">
        <v>5404.5</v>
      </c>
      <c r="H21" s="64" t="s">
        <v>387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</row>
    <row r="23" customFormat="false" ht="14.25" hidden="false" customHeight="true" outlineLevel="0" collapsed="false">
      <c r="A23" s="538"/>
      <c r="B23" s="547"/>
      <c r="C23" s="557" t="s">
        <v>514</v>
      </c>
      <c r="D23" s="539" t="n">
        <v>2013</v>
      </c>
      <c r="E23" s="550" t="s">
        <v>382</v>
      </c>
      <c r="F23" s="550" t="s">
        <v>382</v>
      </c>
      <c r="G23" s="550" t="s">
        <v>382</v>
      </c>
      <c r="H23" s="64" t="n">
        <v>0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550" t="s">
        <v>382</v>
      </c>
      <c r="H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8.6</v>
      </c>
      <c r="F26" s="64" t="n">
        <v>604.2</v>
      </c>
      <c r="G26" s="64" t="n">
        <v>517.6</v>
      </c>
      <c r="H26" s="64" t="n">
        <v>0.2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9.2</v>
      </c>
      <c r="F27" s="64" t="n">
        <v>765.5</v>
      </c>
      <c r="G27" s="64" t="n">
        <v>701.2</v>
      </c>
      <c r="H27" s="572" t="n">
        <v>0.2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128"/>
    </row>
    <row r="29" customFormat="false" ht="14.25" hidden="false" customHeight="true" outlineLevel="0" collapsed="false">
      <c r="A29" s="538"/>
      <c r="B29" s="547"/>
      <c r="C29" s="557" t="s">
        <v>515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64" t="n">
        <v>0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64" t="n">
        <v>0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128"/>
    </row>
    <row r="32" customFormat="false" ht="14.25" hidden="false" customHeight="true" outlineLevel="0" collapsed="false">
      <c r="A32" s="538"/>
      <c r="B32" s="547"/>
      <c r="C32" s="557" t="s">
        <v>516</v>
      </c>
      <c r="D32" s="539" t="n">
        <v>2013</v>
      </c>
      <c r="E32" s="64" t="n">
        <v>0</v>
      </c>
      <c r="F32" s="551" t="s">
        <v>337</v>
      </c>
      <c r="G32" s="586" t="s">
        <v>337</v>
      </c>
      <c r="H32" s="64" t="n">
        <v>0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</v>
      </c>
      <c r="F33" s="551" t="s">
        <v>337</v>
      </c>
      <c r="G33" s="586" t="s">
        <v>337</v>
      </c>
      <c r="H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13.7</v>
      </c>
      <c r="F35" s="64" t="n">
        <v>702.3</v>
      </c>
      <c r="G35" s="64" t="n">
        <v>959.7</v>
      </c>
      <c r="H35" s="572" t="n">
        <v>0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13.4</v>
      </c>
      <c r="F36" s="64" t="n">
        <v>859.7</v>
      </c>
      <c r="G36" s="64" t="n">
        <v>1156.1</v>
      </c>
      <c r="H36" s="572" t="n">
        <v>0.1</v>
      </c>
      <c r="I36" s="128"/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4.5</v>
      </c>
      <c r="F38" s="64" t="n">
        <v>635.1</v>
      </c>
      <c r="G38" s="64" t="n">
        <v>1554.7</v>
      </c>
      <c r="H38" s="64" t="n">
        <v>0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4.3</v>
      </c>
      <c r="F39" s="64" t="n">
        <v>791</v>
      </c>
      <c r="G39" s="64" t="n">
        <v>1919</v>
      </c>
      <c r="H39" s="64" t="n">
        <v>0.2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97.4</v>
      </c>
      <c r="F41" s="64" t="n">
        <v>649.4</v>
      </c>
      <c r="G41" s="64" t="n">
        <v>6322.4</v>
      </c>
      <c r="H41" s="572" t="n">
        <v>0.8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01.4</v>
      </c>
      <c r="F42" s="64" t="n">
        <v>831.6</v>
      </c>
      <c r="G42" s="64" t="n">
        <v>8435</v>
      </c>
      <c r="H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51.7</v>
      </c>
      <c r="F44" s="64" t="n">
        <v>739.7</v>
      </c>
      <c r="G44" s="64" t="n">
        <v>3822.9</v>
      </c>
      <c r="H44" s="572" t="n">
        <v>1.2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54</v>
      </c>
      <c r="F45" s="64" t="n">
        <v>872.5</v>
      </c>
      <c r="G45" s="64" t="n">
        <v>4714.3</v>
      </c>
      <c r="H45" s="572" t="n">
        <v>0.5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17.5</v>
      </c>
      <c r="F47" s="64" t="n">
        <v>703.5</v>
      </c>
      <c r="G47" s="64" t="n">
        <v>1234.2</v>
      </c>
      <c r="H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18</v>
      </c>
      <c r="F48" s="64" t="n">
        <v>841.3</v>
      </c>
      <c r="G48" s="64" t="n">
        <v>1517.8</v>
      </c>
      <c r="H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550" t="s">
        <v>382</v>
      </c>
      <c r="F50" s="550" t="s">
        <v>382</v>
      </c>
      <c r="G50" s="550" t="s">
        <v>382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550" t="s">
        <v>382</v>
      </c>
      <c r="F51" s="550" t="s">
        <v>382</v>
      </c>
      <c r="G51" s="550" t="s">
        <v>382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2</v>
      </c>
      <c r="F53" s="64" t="n">
        <v>588.1</v>
      </c>
      <c r="G53" s="64" t="n">
        <v>707.9</v>
      </c>
      <c r="H53" s="64" t="n">
        <v>0.3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</v>
      </c>
      <c r="F54" s="64" t="n">
        <v>845.7</v>
      </c>
      <c r="G54" s="64" t="n">
        <v>1101.8</v>
      </c>
      <c r="H54" s="64" t="n">
        <v>0.3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44.1</v>
      </c>
      <c r="F56" s="64" t="n">
        <v>588.1</v>
      </c>
      <c r="G56" s="64" t="n">
        <v>2590.6</v>
      </c>
      <c r="H56" s="64" t="n">
        <v>0.3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46.4</v>
      </c>
      <c r="F57" s="64" t="n">
        <v>796.9</v>
      </c>
      <c r="G57" s="64" t="n">
        <v>3701.3</v>
      </c>
      <c r="H57" s="64" t="n">
        <v>0.1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8.4</v>
      </c>
      <c r="F59" s="64" t="n">
        <v>684.3</v>
      </c>
      <c r="G59" s="64" t="n">
        <v>571.9</v>
      </c>
      <c r="H59" s="572" t="n">
        <v>0.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8.5</v>
      </c>
      <c r="F60" s="64" t="n">
        <v>848.9</v>
      </c>
      <c r="G60" s="64" t="n">
        <v>721.1</v>
      </c>
      <c r="H60" s="572" t="n">
        <v>0.5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7.7</v>
      </c>
      <c r="F62" s="64" t="n">
        <v>579.3</v>
      </c>
      <c r="G62" s="64" t="n">
        <v>447.8</v>
      </c>
      <c r="H62" s="64" t="n">
        <v>0.3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8.6</v>
      </c>
      <c r="F63" s="64" t="n">
        <v>774.9</v>
      </c>
      <c r="G63" s="64" t="n">
        <v>664.8</v>
      </c>
      <c r="H63" s="64" t="n">
        <v>0.3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</row>
    <row r="65" s="568" customFormat="true" ht="13.5" hidden="false" customHeight="true" outlineLevel="0" collapsed="false">
      <c r="A65" s="559" t="s">
        <v>517</v>
      </c>
      <c r="B65" s="590"/>
      <c r="C65" s="590"/>
      <c r="D65" s="590"/>
      <c r="E65" s="143"/>
      <c r="F65" s="143"/>
      <c r="G65" s="143"/>
    </row>
    <row r="66" s="568" customFormat="true" ht="13.5" hidden="false" customHeight="true" outlineLevel="0" collapsed="false">
      <c r="A66" s="578" t="s">
        <v>518</v>
      </c>
      <c r="B66" s="590"/>
      <c r="C66" s="590"/>
      <c r="D66" s="590"/>
      <c r="E66" s="143"/>
      <c r="F66" s="143"/>
      <c r="G66" s="143"/>
    </row>
    <row r="67" customFormat="false" ht="13.5" hidden="false" customHeight="true" outlineLevel="0" collapsed="false">
      <c r="A67" s="560" t="s">
        <v>519</v>
      </c>
      <c r="B67" s="560"/>
      <c r="C67" s="560"/>
      <c r="D67" s="560"/>
      <c r="E67" s="128"/>
      <c r="F67" s="128"/>
      <c r="G67" s="128"/>
    </row>
    <row r="68" customFormat="false" ht="12.75" hidden="false" customHeight="false" outlineLevel="0" collapsed="false">
      <c r="A68" s="523" t="s">
        <v>520</v>
      </c>
    </row>
    <row r="69" customFormat="false" ht="12.75" hidden="false" customHeight="false" outlineLevel="0" collapsed="false">
      <c r="A69" s="559" t="s">
        <v>521</v>
      </c>
    </row>
    <row r="70" customFormat="false" ht="12.75" hidden="false" customHeight="false" outlineLevel="0" collapsed="false">
      <c r="A70" s="523" t="s">
        <v>442</v>
      </c>
    </row>
    <row r="72" customFormat="false" ht="12.75" hidden="false" customHeight="false" outlineLevel="0" collapsed="false">
      <c r="A72" s="145" t="s">
        <v>36</v>
      </c>
    </row>
  </sheetData>
  <mergeCells count="10">
    <mergeCell ref="A3:C10"/>
    <mergeCell ref="D3:D10"/>
    <mergeCell ref="E3:H3"/>
    <mergeCell ref="E4:H4"/>
    <mergeCell ref="E5:G7"/>
    <mergeCell ref="H5:H9"/>
    <mergeCell ref="E8:E9"/>
    <mergeCell ref="F8:F9"/>
    <mergeCell ref="G8:G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6" min="5" style="97" width="14.41"/>
    <col collapsed="false" customWidth="true" hidden="false" outlineLevel="0" max="8" min="7" style="97" width="19.99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5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22</v>
      </c>
      <c r="F4" s="530"/>
      <c r="G4" s="530"/>
      <c r="H4" s="530"/>
    </row>
    <row r="5" s="86" customFormat="true" ht="15.75" hidden="false" customHeight="true" outlineLevel="0" collapsed="false">
      <c r="A5" s="528"/>
      <c r="B5" s="528"/>
      <c r="C5" s="528"/>
      <c r="D5" s="529"/>
      <c r="E5" s="531" t="s">
        <v>287</v>
      </c>
      <c r="F5" s="529" t="s">
        <v>523</v>
      </c>
      <c r="G5" s="99" t="s">
        <v>524</v>
      </c>
      <c r="H5" s="534" t="s">
        <v>525</v>
      </c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29"/>
      <c r="G6" s="99"/>
      <c r="H6" s="534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99"/>
      <c r="H7" s="534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29"/>
      <c r="G8" s="99"/>
      <c r="H8" s="534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99"/>
      <c r="H9" s="534"/>
    </row>
    <row r="10" customFormat="false" ht="12.75" hidden="false" customHeight="true" outlineLevel="0" collapsed="false">
      <c r="A10" s="528"/>
      <c r="B10" s="528"/>
      <c r="C10" s="528"/>
      <c r="D10" s="529"/>
      <c r="E10" s="536" t="s">
        <v>45</v>
      </c>
      <c r="F10" s="536"/>
      <c r="G10" s="536"/>
      <c r="H10" s="536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32.3</v>
      </c>
      <c r="F12" s="64" t="n">
        <v>122.9</v>
      </c>
      <c r="G12" s="64" t="n">
        <v>8.4</v>
      </c>
      <c r="H12" s="64" t="s">
        <v>387</v>
      </c>
    </row>
    <row r="13" customFormat="false" ht="13.5" hidden="false" customHeight="true" outlineLevel="0" collapsed="false">
      <c r="A13" s="538"/>
      <c r="B13" s="547"/>
      <c r="C13" s="547"/>
      <c r="D13" s="616" t="n">
        <v>2012</v>
      </c>
      <c r="E13" s="64" t="n">
        <v>132.1</v>
      </c>
      <c r="F13" s="64" t="n">
        <v>123.5</v>
      </c>
      <c r="G13" s="64" t="n">
        <v>7.6</v>
      </c>
      <c r="H13" s="64" t="n">
        <v>0.9</v>
      </c>
    </row>
    <row r="14" customFormat="false" ht="13.5" hidden="false" customHeight="true" outlineLevel="0" collapsed="false">
      <c r="A14" s="538"/>
      <c r="B14" s="547"/>
      <c r="C14" s="547"/>
      <c r="D14" s="616" t="n">
        <v>2013</v>
      </c>
      <c r="E14" s="64" t="n">
        <v>132.3</v>
      </c>
      <c r="F14" s="64" t="n">
        <v>123.9</v>
      </c>
      <c r="G14" s="64" t="n">
        <v>7.7</v>
      </c>
      <c r="H14" s="64" t="n">
        <v>0.7</v>
      </c>
    </row>
    <row r="15" customFormat="false" ht="13.5" hidden="false" customHeight="true" outlineLevel="0" collapsed="false">
      <c r="A15" s="538"/>
      <c r="B15" s="547"/>
      <c r="C15" s="547"/>
      <c r="D15" s="616" t="n">
        <v>2014</v>
      </c>
      <c r="E15" s="64" t="n">
        <v>139.8</v>
      </c>
      <c r="F15" s="64" t="n">
        <v>132</v>
      </c>
      <c r="G15" s="64" t="n">
        <v>7.3</v>
      </c>
      <c r="H15" s="64" t="n">
        <v>0.6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</row>
    <row r="17" customFormat="false" ht="13.5" hidden="false" customHeight="true" outlineLevel="0" collapsed="false">
      <c r="A17" s="538"/>
      <c r="B17" s="547"/>
      <c r="C17" s="554" t="s">
        <v>377</v>
      </c>
      <c r="D17" s="616" t="n">
        <v>2013</v>
      </c>
      <c r="E17" s="64" t="n">
        <v>15.4</v>
      </c>
      <c r="F17" s="64" t="n">
        <v>14.3</v>
      </c>
      <c r="G17" s="64" t="n">
        <v>1</v>
      </c>
      <c r="H17" s="572" t="n">
        <v>0.1</v>
      </c>
    </row>
    <row r="18" customFormat="false" ht="13.5" hidden="false" customHeight="true" outlineLevel="0" collapsed="false">
      <c r="A18" s="538"/>
      <c r="B18" s="547"/>
      <c r="D18" s="616" t="n">
        <v>2014</v>
      </c>
      <c r="E18" s="64" t="n">
        <v>14.9</v>
      </c>
      <c r="F18" s="64" t="n">
        <v>13.9</v>
      </c>
      <c r="G18" s="64" t="n">
        <v>0.9</v>
      </c>
      <c r="H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</row>
    <row r="20" customFormat="false" ht="13.5" hidden="false" customHeight="true" outlineLevel="0" collapsed="false">
      <c r="A20" s="538"/>
      <c r="B20" s="547"/>
      <c r="C20" s="554" t="s">
        <v>403</v>
      </c>
      <c r="D20" s="616" t="n">
        <v>2013</v>
      </c>
      <c r="E20" s="64" t="n">
        <v>17.5</v>
      </c>
      <c r="F20" s="64" t="n">
        <v>16.6</v>
      </c>
      <c r="G20" s="64" t="n">
        <v>0.9</v>
      </c>
      <c r="H20" s="64" t="s">
        <v>387</v>
      </c>
    </row>
    <row r="21" customFormat="false" ht="13.5" hidden="false" customHeight="true" outlineLevel="0" collapsed="false">
      <c r="A21" s="538"/>
      <c r="B21" s="547"/>
      <c r="C21" s="549"/>
      <c r="D21" s="616" t="n">
        <v>2014</v>
      </c>
      <c r="E21" s="64" t="n">
        <v>19.5</v>
      </c>
      <c r="F21" s="64" t="n">
        <v>18.6</v>
      </c>
      <c r="G21" s="64" t="n">
        <v>0.9</v>
      </c>
      <c r="H21" s="64" t="n">
        <v>0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</row>
    <row r="23" customFormat="false" ht="14.25" hidden="false" customHeight="true" outlineLevel="0" collapsed="false">
      <c r="A23" s="538"/>
      <c r="B23" s="547"/>
      <c r="C23" s="557" t="s">
        <v>526</v>
      </c>
      <c r="D23" s="616" t="n">
        <v>2013</v>
      </c>
      <c r="E23" s="64" t="n">
        <v>0</v>
      </c>
      <c r="F23" s="64" t="n">
        <v>0</v>
      </c>
      <c r="G23" s="64" t="n">
        <v>0</v>
      </c>
      <c r="H23" s="64" t="n">
        <v>0</v>
      </c>
    </row>
    <row r="24" customFormat="false" ht="13.5" hidden="false" customHeight="true" outlineLevel="0" collapsed="false">
      <c r="A24" s="538"/>
      <c r="B24" s="547"/>
      <c r="C24" s="549"/>
      <c r="D24" s="616" t="n">
        <v>2014</v>
      </c>
      <c r="E24" s="64" t="n">
        <v>0</v>
      </c>
      <c r="F24" s="64" t="n">
        <v>0</v>
      </c>
      <c r="G24" s="64" t="n">
        <v>0</v>
      </c>
      <c r="H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</row>
    <row r="26" customFormat="false" ht="13.5" hidden="false" customHeight="true" outlineLevel="0" collapsed="false">
      <c r="A26" s="538"/>
      <c r="B26" s="547"/>
      <c r="C26" s="554" t="s">
        <v>380</v>
      </c>
      <c r="D26" s="616" t="n">
        <v>2013</v>
      </c>
      <c r="E26" s="64" t="n">
        <v>6.1</v>
      </c>
      <c r="F26" s="64" t="n">
        <v>6</v>
      </c>
      <c r="G26" s="64" t="n">
        <v>0.1</v>
      </c>
      <c r="H26" s="64" t="n">
        <v>0</v>
      </c>
    </row>
    <row r="27" customFormat="false" ht="13.5" hidden="false" customHeight="true" outlineLevel="0" collapsed="false">
      <c r="A27" s="538"/>
      <c r="B27" s="547"/>
      <c r="C27" s="549"/>
      <c r="D27" s="616" t="n">
        <v>2014</v>
      </c>
      <c r="E27" s="64" t="n">
        <v>7.1</v>
      </c>
      <c r="F27" s="64" t="n">
        <v>6.9</v>
      </c>
      <c r="G27" s="64" t="n">
        <v>0.1</v>
      </c>
      <c r="H27" s="64" t="n">
        <v>0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</row>
    <row r="29" customFormat="false" ht="14.25" hidden="false" customHeight="true" outlineLevel="0" collapsed="false">
      <c r="A29" s="538"/>
      <c r="B29" s="547"/>
      <c r="C29" s="557" t="s">
        <v>527</v>
      </c>
      <c r="D29" s="616" t="n">
        <v>2013</v>
      </c>
      <c r="E29" s="64" t="n">
        <v>0</v>
      </c>
      <c r="F29" s="64" t="n">
        <v>0</v>
      </c>
      <c r="G29" s="64" t="n">
        <v>0</v>
      </c>
      <c r="H29" s="550" t="s">
        <v>382</v>
      </c>
    </row>
    <row r="30" customFormat="false" ht="13.5" hidden="false" customHeight="true" outlineLevel="0" collapsed="false">
      <c r="A30" s="538"/>
      <c r="B30" s="547"/>
      <c r="C30" s="547"/>
      <c r="D30" s="616" t="n">
        <v>2014</v>
      </c>
      <c r="E30" s="64" t="n">
        <v>0</v>
      </c>
      <c r="F30" s="64" t="n">
        <v>0</v>
      </c>
      <c r="G30" s="64" t="n">
        <v>0</v>
      </c>
      <c r="H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</row>
    <row r="32" customFormat="false" ht="14.25" hidden="false" customHeight="true" outlineLevel="0" collapsed="false">
      <c r="A32" s="538"/>
      <c r="B32" s="547"/>
      <c r="C32" s="557" t="s">
        <v>528</v>
      </c>
      <c r="D32" s="616" t="n">
        <v>2013</v>
      </c>
      <c r="E32" s="64" t="n">
        <v>0.7</v>
      </c>
      <c r="F32" s="64" t="n">
        <v>0.4</v>
      </c>
      <c r="G32" s="64" t="n">
        <v>0.3</v>
      </c>
      <c r="H32" s="64" t="n">
        <v>0</v>
      </c>
    </row>
    <row r="33" customFormat="false" ht="13.5" hidden="false" customHeight="true" outlineLevel="0" collapsed="false">
      <c r="A33" s="538"/>
      <c r="B33" s="547"/>
      <c r="C33" s="549"/>
      <c r="D33" s="616" t="n">
        <v>2014</v>
      </c>
      <c r="E33" s="64" t="n">
        <v>0.7</v>
      </c>
      <c r="F33" s="64" t="n">
        <v>0.4</v>
      </c>
      <c r="G33" s="64" t="n">
        <v>0.3</v>
      </c>
      <c r="H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</row>
    <row r="35" customFormat="false" ht="13.5" hidden="false" customHeight="true" outlineLevel="0" collapsed="false">
      <c r="A35" s="538"/>
      <c r="B35" s="547"/>
      <c r="C35" s="554" t="s">
        <v>384</v>
      </c>
      <c r="D35" s="616" t="n">
        <v>2013</v>
      </c>
      <c r="E35" s="64" t="n">
        <v>8.5</v>
      </c>
      <c r="F35" s="64" t="n">
        <v>8.1</v>
      </c>
      <c r="G35" s="64" t="n">
        <v>0.4</v>
      </c>
      <c r="H35" s="64" t="s">
        <v>387</v>
      </c>
    </row>
    <row r="36" customFormat="false" ht="13.5" hidden="false" customHeight="true" outlineLevel="0" collapsed="false">
      <c r="A36" s="538"/>
      <c r="B36" s="547"/>
      <c r="C36" s="549"/>
      <c r="D36" s="616" t="n">
        <v>2014</v>
      </c>
      <c r="E36" s="64" t="n">
        <v>8.5</v>
      </c>
      <c r="F36" s="64" t="n">
        <v>8.2</v>
      </c>
      <c r="G36" s="64" t="n">
        <v>0.3</v>
      </c>
      <c r="H36" s="64" t="n">
        <v>0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</row>
    <row r="38" customFormat="false" ht="13.5" hidden="false" customHeight="true" outlineLevel="0" collapsed="false">
      <c r="A38" s="538"/>
      <c r="B38" s="547"/>
      <c r="C38" s="554" t="s">
        <v>385</v>
      </c>
      <c r="D38" s="616" t="n">
        <v>2013</v>
      </c>
      <c r="E38" s="64" t="n">
        <v>3.1</v>
      </c>
      <c r="F38" s="64" t="n">
        <v>3.1</v>
      </c>
      <c r="G38" s="572" t="n">
        <v>0</v>
      </c>
      <c r="H38" s="64" t="s">
        <v>387</v>
      </c>
    </row>
    <row r="39" customFormat="false" ht="13.5" hidden="false" customHeight="true" outlineLevel="0" collapsed="false">
      <c r="A39" s="538"/>
      <c r="B39" s="547"/>
      <c r="C39" s="547"/>
      <c r="D39" s="616" t="n">
        <v>2014</v>
      </c>
      <c r="E39" s="64" t="n">
        <v>3.1</v>
      </c>
      <c r="F39" s="64" t="n">
        <v>3.1</v>
      </c>
      <c r="G39" s="572" t="n">
        <v>0</v>
      </c>
      <c r="H39" s="64" t="s">
        <v>38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</row>
    <row r="41" customFormat="false" ht="13.5" hidden="false" customHeight="true" outlineLevel="0" collapsed="false">
      <c r="A41" s="538"/>
      <c r="B41" s="547"/>
      <c r="C41" s="554" t="s">
        <v>386</v>
      </c>
      <c r="D41" s="616" t="n">
        <v>2013</v>
      </c>
      <c r="E41" s="64" t="n">
        <v>19.8</v>
      </c>
      <c r="F41" s="64" t="n">
        <v>18.7</v>
      </c>
      <c r="G41" s="64" t="n">
        <v>0.9</v>
      </c>
      <c r="H41" s="64" t="s">
        <v>387</v>
      </c>
    </row>
    <row r="42" customFormat="false" ht="13.5" hidden="false" customHeight="true" outlineLevel="0" collapsed="false">
      <c r="A42" s="538"/>
      <c r="B42" s="547"/>
      <c r="C42" s="547"/>
      <c r="D42" s="616" t="n">
        <v>2014</v>
      </c>
      <c r="E42" s="64" t="n">
        <v>22.8</v>
      </c>
      <c r="F42" s="64" t="n">
        <v>21.9</v>
      </c>
      <c r="G42" s="572" t="n">
        <v>0.7</v>
      </c>
      <c r="H42" s="64" t="n">
        <v>0.1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</row>
    <row r="44" customFormat="false" ht="13.5" hidden="false" customHeight="true" outlineLevel="0" collapsed="false">
      <c r="A44" s="538"/>
      <c r="B44" s="547"/>
      <c r="C44" s="554" t="s">
        <v>388</v>
      </c>
      <c r="D44" s="616" t="n">
        <v>2013</v>
      </c>
      <c r="E44" s="64" t="n">
        <v>28.4</v>
      </c>
      <c r="F44" s="64" t="n">
        <v>25.3</v>
      </c>
      <c r="G44" s="64" t="n">
        <v>3.1</v>
      </c>
      <c r="H44" s="64" t="s">
        <v>387</v>
      </c>
    </row>
    <row r="45" customFormat="false" ht="13.5" hidden="false" customHeight="true" outlineLevel="0" collapsed="false">
      <c r="A45" s="538"/>
      <c r="B45" s="547"/>
      <c r="C45" s="547"/>
      <c r="D45" s="616" t="n">
        <v>2014</v>
      </c>
      <c r="E45" s="64" t="n">
        <v>30.3</v>
      </c>
      <c r="F45" s="64" t="n">
        <v>27.1</v>
      </c>
      <c r="G45" s="64" t="n">
        <v>3.1</v>
      </c>
      <c r="H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</row>
    <row r="47" customFormat="false" ht="13.5" hidden="false" customHeight="true" outlineLevel="0" collapsed="false">
      <c r="A47" s="538"/>
      <c r="B47" s="547"/>
      <c r="C47" s="554" t="s">
        <v>389</v>
      </c>
      <c r="D47" s="616" t="n">
        <v>2013</v>
      </c>
      <c r="E47" s="64" t="n">
        <v>14.5</v>
      </c>
      <c r="F47" s="64" t="n">
        <v>14.1</v>
      </c>
      <c r="G47" s="572" t="n">
        <v>0.3</v>
      </c>
      <c r="H47" s="64" t="s">
        <v>387</v>
      </c>
    </row>
    <row r="48" customFormat="false" ht="13.5" hidden="false" customHeight="true" outlineLevel="0" collapsed="false">
      <c r="A48" s="538"/>
      <c r="B48" s="547"/>
      <c r="C48" s="547"/>
      <c r="D48" s="616" t="n">
        <v>2014</v>
      </c>
      <c r="E48" s="64" t="n">
        <v>14.3</v>
      </c>
      <c r="F48" s="64" t="n">
        <v>14</v>
      </c>
      <c r="G48" s="64" t="n">
        <v>0.3</v>
      </c>
      <c r="H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</row>
    <row r="50" customFormat="false" ht="13.5" hidden="false" customHeight="true" outlineLevel="0" collapsed="false">
      <c r="A50" s="538"/>
      <c r="B50" s="547"/>
      <c r="C50" s="554" t="s">
        <v>390</v>
      </c>
      <c r="D50" s="616" t="n">
        <v>2013</v>
      </c>
      <c r="E50" s="64" t="n">
        <v>0.2</v>
      </c>
      <c r="F50" s="64" t="n">
        <v>0.2</v>
      </c>
      <c r="G50" s="64" t="n">
        <v>0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616" t="n">
        <v>2014</v>
      </c>
      <c r="E51" s="64" t="n">
        <v>0.2</v>
      </c>
      <c r="F51" s="64" t="n">
        <v>0.2</v>
      </c>
      <c r="G51" s="64" t="n">
        <v>0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95"/>
      <c r="F52" s="596"/>
      <c r="G52" s="597"/>
      <c r="H52" s="595"/>
    </row>
    <row r="53" customFormat="false" ht="13.5" hidden="false" customHeight="true" outlineLevel="0" collapsed="false">
      <c r="A53" s="538"/>
      <c r="B53" s="547"/>
      <c r="C53" s="554" t="s">
        <v>391</v>
      </c>
      <c r="D53" s="616" t="n">
        <v>2013</v>
      </c>
      <c r="E53" s="64" t="n">
        <v>4.6</v>
      </c>
      <c r="F53" s="64" t="n">
        <v>4.3</v>
      </c>
      <c r="G53" s="572" t="n">
        <v>0.3</v>
      </c>
      <c r="H53" s="572" t="n">
        <v>0</v>
      </c>
    </row>
    <row r="54" customFormat="false" ht="13.5" hidden="false" customHeight="true" outlineLevel="0" collapsed="false">
      <c r="A54" s="538"/>
      <c r="B54" s="547"/>
      <c r="C54" s="547"/>
      <c r="D54" s="616" t="n">
        <v>2014</v>
      </c>
      <c r="E54" s="64" t="n">
        <v>4.7</v>
      </c>
      <c r="F54" s="64" t="n">
        <v>4.5</v>
      </c>
      <c r="G54" s="64" t="n">
        <v>0.2</v>
      </c>
      <c r="H54" s="64" t="s">
        <v>387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</row>
    <row r="56" customFormat="false" ht="13.5" hidden="false" customHeight="true" outlineLevel="0" collapsed="false">
      <c r="A56" s="538"/>
      <c r="B56" s="547"/>
      <c r="C56" s="554" t="s">
        <v>392</v>
      </c>
      <c r="D56" s="616" t="n">
        <v>2013</v>
      </c>
      <c r="E56" s="64" t="n">
        <v>4.2</v>
      </c>
      <c r="F56" s="64" t="n">
        <v>4</v>
      </c>
      <c r="G56" s="64" t="n">
        <v>0.1</v>
      </c>
      <c r="H56" s="64" t="n">
        <v>0.1</v>
      </c>
    </row>
    <row r="57" customFormat="false" ht="13.5" hidden="false" customHeight="true" outlineLevel="0" collapsed="false">
      <c r="A57" s="538"/>
      <c r="B57" s="547"/>
      <c r="C57" s="547"/>
      <c r="D57" s="616" t="n">
        <v>2014</v>
      </c>
      <c r="E57" s="64" t="n">
        <v>4.4</v>
      </c>
      <c r="F57" s="64" t="n">
        <v>4.2</v>
      </c>
      <c r="G57" s="64" t="n">
        <v>0.1</v>
      </c>
      <c r="H57" s="64" t="n">
        <v>0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0"/>
      <c r="G58" s="550"/>
      <c r="H58" s="550"/>
    </row>
    <row r="59" customFormat="false" ht="13.5" hidden="false" customHeight="true" outlineLevel="0" collapsed="false">
      <c r="A59" s="538"/>
      <c r="B59" s="547"/>
      <c r="C59" s="554" t="s">
        <v>393</v>
      </c>
      <c r="D59" s="616" t="n">
        <v>2013</v>
      </c>
      <c r="E59" s="64" t="n">
        <v>7.7</v>
      </c>
      <c r="F59" s="64" t="n">
        <v>7.5</v>
      </c>
      <c r="G59" s="64" t="n">
        <v>0.2</v>
      </c>
      <c r="H59" s="64" t="s">
        <v>387</v>
      </c>
    </row>
    <row r="60" customFormat="false" ht="13.5" hidden="false" customHeight="true" outlineLevel="0" collapsed="false">
      <c r="A60" s="538"/>
      <c r="B60" s="547"/>
      <c r="C60" s="547"/>
      <c r="D60" s="616" t="n">
        <v>2014</v>
      </c>
      <c r="E60" s="64" t="n">
        <v>7.7</v>
      </c>
      <c r="F60" s="64" t="n">
        <v>7.6</v>
      </c>
      <c r="G60" s="64" t="n">
        <v>0.2</v>
      </c>
      <c r="H60" s="64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</row>
    <row r="62" customFormat="false" ht="13.5" hidden="false" customHeight="true" outlineLevel="0" collapsed="false">
      <c r="A62" s="538"/>
      <c r="B62" s="547"/>
      <c r="C62" s="554" t="s">
        <v>394</v>
      </c>
      <c r="D62" s="616" t="n">
        <v>2013</v>
      </c>
      <c r="E62" s="64" t="n">
        <v>1.6</v>
      </c>
      <c r="F62" s="64" t="n">
        <v>1.4</v>
      </c>
      <c r="G62" s="64" t="n">
        <v>0.1</v>
      </c>
      <c r="H62" s="64" t="n">
        <v>0.1</v>
      </c>
    </row>
    <row r="63" customFormat="false" ht="13.5" hidden="false" customHeight="true" outlineLevel="0" collapsed="false">
      <c r="A63" s="538"/>
      <c r="B63" s="547"/>
      <c r="C63" s="547"/>
      <c r="D63" s="616" t="n">
        <v>2014</v>
      </c>
      <c r="E63" s="64" t="n">
        <v>1.6</v>
      </c>
      <c r="F63" s="64" t="n">
        <v>1.4</v>
      </c>
      <c r="G63" s="64" t="n">
        <v>0</v>
      </c>
      <c r="H63" s="64" t="n">
        <v>0.1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</row>
    <row r="65" s="568" customFormat="true" ht="13.5" hidden="false" customHeight="true" outlineLevel="0" collapsed="false">
      <c r="A65" s="523" t="s">
        <v>529</v>
      </c>
      <c r="B65" s="567"/>
      <c r="C65" s="567"/>
      <c r="D65" s="567"/>
      <c r="E65" s="617"/>
    </row>
    <row r="66" s="568" customFormat="true" ht="13.5" hidden="false" customHeight="true" outlineLevel="0" collapsed="false">
      <c r="A66" s="559" t="s">
        <v>396</v>
      </c>
      <c r="B66" s="567"/>
      <c r="C66" s="567"/>
      <c r="D66" s="567"/>
      <c r="E66" s="617"/>
    </row>
    <row r="67" customFormat="false" ht="13.5" hidden="false" customHeight="true" outlineLevel="0" collapsed="false"/>
    <row r="68" customFormat="false" ht="13.5" hidden="false" customHeight="true" outlineLevel="0" collapsed="false">
      <c r="A68" s="145" t="s">
        <v>36</v>
      </c>
    </row>
    <row r="69" customFormat="false" ht="13.5" hidden="false" customHeight="true" outlineLevel="0" collapsed="false"/>
  </sheetData>
  <mergeCells count="10">
    <mergeCell ref="A3:C10"/>
    <mergeCell ref="D3:D10"/>
    <mergeCell ref="E3:H3"/>
    <mergeCell ref="E4:H4"/>
    <mergeCell ref="E5:E9"/>
    <mergeCell ref="F5:F9"/>
    <mergeCell ref="G5:G9"/>
    <mergeCell ref="H5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6" min="5" style="97" width="13.85"/>
    <col collapsed="false" customWidth="true" hidden="false" outlineLevel="0" max="7" min="7" style="97" width="12.14"/>
    <col collapsed="false" customWidth="true" hidden="false" outlineLevel="0" max="8" min="8" style="97" width="8.28"/>
    <col collapsed="false" customWidth="true" hidden="false" outlineLevel="0" max="9" min="9" style="97" width="12.56"/>
    <col collapsed="false" customWidth="false" hidden="false" outlineLevel="0" max="257" min="10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244</v>
      </c>
      <c r="E3" s="570" t="s">
        <v>314</v>
      </c>
      <c r="F3" s="570"/>
      <c r="G3" s="570"/>
      <c r="H3" s="570"/>
      <c r="I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  <c r="I4" s="530"/>
    </row>
    <row r="5" s="86" customFormat="true" ht="13.5" hidden="false" customHeight="true" outlineLevel="0" collapsed="false">
      <c r="A5" s="528"/>
      <c r="B5" s="528"/>
      <c r="C5" s="528"/>
      <c r="D5" s="529"/>
      <c r="E5" s="613" t="s">
        <v>531</v>
      </c>
      <c r="F5" s="618" t="s">
        <v>532</v>
      </c>
      <c r="G5" s="618"/>
      <c r="H5" s="618"/>
      <c r="I5" s="618"/>
    </row>
    <row r="6" customFormat="false" ht="12.75" hidden="false" customHeight="true" outlineLevel="0" collapsed="false">
      <c r="A6" s="528"/>
      <c r="B6" s="528"/>
      <c r="C6" s="528"/>
      <c r="D6" s="529"/>
      <c r="E6" s="613"/>
      <c r="F6" s="613" t="s">
        <v>373</v>
      </c>
      <c r="G6" s="604" t="s">
        <v>533</v>
      </c>
      <c r="H6" s="604"/>
      <c r="I6" s="604"/>
    </row>
    <row r="7" customFormat="false" ht="12.75" hidden="false" customHeight="true" outlineLevel="0" collapsed="false">
      <c r="A7" s="528"/>
      <c r="B7" s="528"/>
      <c r="C7" s="528"/>
      <c r="D7" s="529"/>
      <c r="E7" s="613"/>
      <c r="F7" s="613"/>
      <c r="G7" s="604"/>
      <c r="H7" s="604"/>
      <c r="I7" s="604"/>
    </row>
    <row r="8" customFormat="false" ht="12.75" hidden="false" customHeight="true" outlineLevel="0" collapsed="false">
      <c r="A8" s="528"/>
      <c r="B8" s="528"/>
      <c r="C8" s="528"/>
      <c r="D8" s="529"/>
      <c r="E8" s="613"/>
      <c r="F8" s="613"/>
      <c r="G8" s="531" t="s">
        <v>412</v>
      </c>
      <c r="H8" s="529" t="s">
        <v>435</v>
      </c>
      <c r="I8" s="534" t="s">
        <v>436</v>
      </c>
    </row>
    <row r="9" customFormat="false" ht="12.75" hidden="false" customHeight="true" outlineLevel="0" collapsed="false">
      <c r="A9" s="528"/>
      <c r="B9" s="528"/>
      <c r="C9" s="528"/>
      <c r="D9" s="529"/>
      <c r="E9" s="613"/>
      <c r="F9" s="613"/>
      <c r="G9" s="531"/>
      <c r="H9" s="529"/>
      <c r="I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/>
      <c r="G10" s="593" t="s">
        <v>45</v>
      </c>
      <c r="H10" s="593" t="s">
        <v>69</v>
      </c>
      <c r="I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1"/>
      <c r="I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406.2</v>
      </c>
      <c r="F12" s="64" t="n">
        <v>1370</v>
      </c>
      <c r="G12" s="64" t="n">
        <v>1328.6</v>
      </c>
      <c r="H12" s="64" t="n">
        <v>29.1</v>
      </c>
      <c r="I12" s="64" t="n">
        <v>3869.5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382</v>
      </c>
      <c r="F13" s="64" t="n">
        <v>1348.1</v>
      </c>
      <c r="G13" s="64" t="n">
        <v>1306.2</v>
      </c>
      <c r="H13" s="64" t="n">
        <v>36.9</v>
      </c>
      <c r="I13" s="64" t="n">
        <v>4821.1</v>
      </c>
      <c r="J13" s="546"/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535.5</v>
      </c>
      <c r="F14" s="64" t="n">
        <v>1503.2</v>
      </c>
      <c r="G14" s="64" t="n">
        <v>1465.6</v>
      </c>
      <c r="H14" s="64" t="n">
        <v>39.5</v>
      </c>
      <c r="I14" s="64" t="n">
        <v>5784.3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1466.3</v>
      </c>
      <c r="F15" s="64" t="n">
        <v>1432.9</v>
      </c>
      <c r="G15" s="64" t="n">
        <v>1394.2</v>
      </c>
      <c r="H15" s="64" t="n">
        <v>44.8</v>
      </c>
      <c r="I15" s="64" t="n">
        <v>6247.4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0"/>
      <c r="H16" s="553"/>
      <c r="I16" s="550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67.8</v>
      </c>
      <c r="F17" s="64" t="n">
        <v>64.2</v>
      </c>
      <c r="G17" s="64" t="n">
        <v>60.6</v>
      </c>
      <c r="H17" s="64" t="n">
        <v>36.8</v>
      </c>
      <c r="I17" s="64" t="n">
        <v>223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60.6</v>
      </c>
      <c r="F18" s="64" t="n">
        <v>57.7</v>
      </c>
      <c r="G18" s="64" t="n">
        <v>53.7</v>
      </c>
      <c r="H18" s="64" t="n">
        <v>47</v>
      </c>
      <c r="I18" s="64" t="n">
        <v>252.6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3"/>
      <c r="I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53.9</v>
      </c>
      <c r="F20" s="64" t="n">
        <v>136.6</v>
      </c>
      <c r="G20" s="64" t="n">
        <v>129.7</v>
      </c>
      <c r="H20" s="64" t="n">
        <v>37.5</v>
      </c>
      <c r="I20" s="64" t="n">
        <v>486.9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47.8</v>
      </c>
      <c r="F21" s="64" t="n">
        <v>128.6</v>
      </c>
      <c r="G21" s="64" t="n">
        <v>122.2</v>
      </c>
      <c r="H21" s="64" t="n">
        <v>45</v>
      </c>
      <c r="I21" s="64" t="n">
        <v>550.1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3"/>
      <c r="I22" s="550"/>
    </row>
    <row r="23" customFormat="false" ht="14.25" hidden="false" customHeight="true" outlineLevel="0" collapsed="false">
      <c r="A23" s="538"/>
      <c r="B23" s="547"/>
      <c r="C23" s="557" t="s">
        <v>534</v>
      </c>
      <c r="D23" s="539" t="n">
        <v>2013</v>
      </c>
      <c r="E23" s="64" t="n">
        <v>0.1</v>
      </c>
      <c r="F23" s="64" t="n">
        <v>0.1</v>
      </c>
      <c r="G23" s="64" t="n">
        <v>0.1</v>
      </c>
      <c r="H23" s="575" t="s">
        <v>535</v>
      </c>
      <c r="I23" s="575" t="s">
        <v>535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1</v>
      </c>
      <c r="F24" s="64" t="n">
        <v>0.1</v>
      </c>
      <c r="G24" s="64" t="n">
        <v>0.1</v>
      </c>
      <c r="H24" s="575" t="s">
        <v>535</v>
      </c>
      <c r="I24" s="575" t="s">
        <v>535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8"/>
      <c r="I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47.9</v>
      </c>
      <c r="F26" s="64" t="n">
        <v>147.1</v>
      </c>
      <c r="G26" s="64" t="n">
        <v>131.6</v>
      </c>
      <c r="H26" s="64" t="n">
        <v>39.5</v>
      </c>
      <c r="I26" s="64" t="n">
        <v>520.1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52.3</v>
      </c>
      <c r="F27" s="64" t="n">
        <v>151.2</v>
      </c>
      <c r="G27" s="64" t="n">
        <v>135.2</v>
      </c>
      <c r="H27" s="64" t="n">
        <v>42.5</v>
      </c>
      <c r="I27" s="64" t="n">
        <v>573.9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3"/>
      <c r="I28" s="550"/>
    </row>
    <row r="29" customFormat="false" ht="14.25" hidden="false" customHeight="true" outlineLevel="0" collapsed="false">
      <c r="A29" s="538"/>
      <c r="B29" s="547"/>
      <c r="C29" s="557" t="s">
        <v>536</v>
      </c>
      <c r="D29" s="539" t="n">
        <v>2013</v>
      </c>
      <c r="E29" s="64" t="n">
        <v>0.3</v>
      </c>
      <c r="F29" s="64" t="n">
        <v>0.3</v>
      </c>
      <c r="G29" s="64" t="n">
        <v>0.3</v>
      </c>
      <c r="H29" s="575" t="s">
        <v>535</v>
      </c>
      <c r="I29" s="575" t="s">
        <v>535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3</v>
      </c>
      <c r="F30" s="64" t="n">
        <v>0.3</v>
      </c>
      <c r="G30" s="64" t="n">
        <v>0.3</v>
      </c>
      <c r="H30" s="575" t="s">
        <v>535</v>
      </c>
      <c r="I30" s="575" t="s">
        <v>535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3"/>
      <c r="I31" s="550"/>
    </row>
    <row r="32" customFormat="false" ht="14.25" hidden="false" customHeight="true" outlineLevel="0" collapsed="false">
      <c r="A32" s="538"/>
      <c r="B32" s="547"/>
      <c r="C32" s="557" t="s">
        <v>537</v>
      </c>
      <c r="D32" s="539" t="n">
        <v>2013</v>
      </c>
      <c r="E32" s="64" t="n">
        <v>0.9</v>
      </c>
      <c r="F32" s="64" t="n">
        <v>0.8</v>
      </c>
      <c r="G32" s="64" t="n">
        <v>0.7</v>
      </c>
      <c r="H32" s="575" t="s">
        <v>535</v>
      </c>
      <c r="I32" s="575" t="s">
        <v>535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9</v>
      </c>
      <c r="F33" s="64" t="n">
        <v>0.8</v>
      </c>
      <c r="G33" s="64" t="n">
        <v>0.7</v>
      </c>
      <c r="H33" s="575" t="s">
        <v>535</v>
      </c>
      <c r="I33" s="575" t="s">
        <v>535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3"/>
      <c r="I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5.5</v>
      </c>
      <c r="F35" s="64" t="n">
        <v>64.3</v>
      </c>
      <c r="G35" s="64" t="n">
        <v>64.1</v>
      </c>
      <c r="H35" s="64" t="n">
        <v>39.4</v>
      </c>
      <c r="I35" s="64" t="n">
        <v>252.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4.9</v>
      </c>
      <c r="F36" s="64" t="n">
        <v>63.9</v>
      </c>
      <c r="G36" s="64" t="n">
        <v>63.5</v>
      </c>
      <c r="H36" s="64" t="n">
        <v>44.5</v>
      </c>
      <c r="I36" s="64" t="n">
        <v>282.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3"/>
      <c r="I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67.8</v>
      </c>
      <c r="F38" s="64" t="n">
        <v>267.7</v>
      </c>
      <c r="G38" s="64" t="n">
        <v>266.8</v>
      </c>
      <c r="H38" s="64" t="n">
        <v>41.4</v>
      </c>
      <c r="I38" s="64" t="n">
        <v>1104.2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45.6</v>
      </c>
      <c r="F39" s="64" t="n">
        <v>245.4</v>
      </c>
      <c r="G39" s="64" t="n">
        <v>244.4</v>
      </c>
      <c r="H39" s="64" t="n">
        <v>44.6</v>
      </c>
      <c r="I39" s="64" t="n">
        <v>1090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3"/>
      <c r="I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42</v>
      </c>
      <c r="F41" s="64" t="n">
        <v>140.2</v>
      </c>
      <c r="G41" s="64" t="n">
        <v>139.6</v>
      </c>
      <c r="H41" s="64" t="n">
        <v>40.6</v>
      </c>
      <c r="I41" s="64" t="n">
        <v>56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29.1</v>
      </c>
      <c r="F42" s="64" t="n">
        <v>128.3</v>
      </c>
      <c r="G42" s="64" t="n">
        <v>127.4</v>
      </c>
      <c r="H42" s="64" t="n">
        <v>42.3</v>
      </c>
      <c r="I42" s="64" t="n">
        <v>538.6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3"/>
      <c r="I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71.7</v>
      </c>
      <c r="F44" s="64" t="n">
        <v>69.9</v>
      </c>
      <c r="G44" s="64" t="n">
        <v>69.8</v>
      </c>
      <c r="H44" s="64" t="n">
        <v>41.3</v>
      </c>
      <c r="I44" s="64" t="n">
        <v>288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69.3</v>
      </c>
      <c r="F45" s="64" t="n">
        <v>67.4</v>
      </c>
      <c r="G45" s="64" t="n">
        <v>67.3</v>
      </c>
      <c r="H45" s="64" t="n">
        <v>42.9</v>
      </c>
      <c r="I45" s="64" t="n">
        <v>288.4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3"/>
      <c r="I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47.6</v>
      </c>
      <c r="F47" s="64" t="n">
        <v>46.7</v>
      </c>
      <c r="G47" s="64" t="n">
        <v>45.9</v>
      </c>
      <c r="H47" s="64" t="n">
        <v>40.9</v>
      </c>
      <c r="I47" s="64" t="n">
        <v>187.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47</v>
      </c>
      <c r="F48" s="64" t="n">
        <v>46</v>
      </c>
      <c r="G48" s="64" t="n">
        <v>45.3</v>
      </c>
      <c r="H48" s="64" t="n">
        <v>43.1</v>
      </c>
      <c r="I48" s="64" t="n">
        <v>195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3"/>
      <c r="I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4.3</v>
      </c>
      <c r="F50" s="64" t="n">
        <v>4.3</v>
      </c>
      <c r="G50" s="64" t="n">
        <v>4.2</v>
      </c>
      <c r="H50" s="64" t="n">
        <v>34.1</v>
      </c>
      <c r="I50" s="64" t="n">
        <v>14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4.4</v>
      </c>
      <c r="F51" s="64" t="n">
        <v>4.3</v>
      </c>
      <c r="G51" s="64" t="n">
        <v>4.2</v>
      </c>
      <c r="H51" s="64" t="n">
        <v>39.7</v>
      </c>
      <c r="I51" s="64" t="n">
        <v>16.8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3"/>
      <c r="I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38.8</v>
      </c>
      <c r="F53" s="64" t="n">
        <v>138</v>
      </c>
      <c r="G53" s="64" t="n">
        <v>135.2</v>
      </c>
      <c r="H53" s="64" t="n">
        <v>36.8</v>
      </c>
      <c r="I53" s="64" t="n">
        <v>497.2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6.3</v>
      </c>
      <c r="F54" s="64" t="n">
        <v>135.3</v>
      </c>
      <c r="G54" s="64" t="n">
        <v>132.1</v>
      </c>
      <c r="H54" s="64" t="n">
        <v>46</v>
      </c>
      <c r="I54" s="64" t="n">
        <v>607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3"/>
      <c r="I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84.8</v>
      </c>
      <c r="F56" s="64" t="n">
        <v>183</v>
      </c>
      <c r="G56" s="64" t="n">
        <v>179.2</v>
      </c>
      <c r="H56" s="64" t="n">
        <v>39.9</v>
      </c>
      <c r="I56" s="64" t="n">
        <v>715.2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79.8</v>
      </c>
      <c r="F57" s="64" t="n">
        <v>177.7</v>
      </c>
      <c r="G57" s="64" t="n">
        <v>173.7</v>
      </c>
      <c r="H57" s="64" t="n">
        <v>48</v>
      </c>
      <c r="I57" s="64" t="n">
        <v>833.4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3"/>
      <c r="I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13.9</v>
      </c>
      <c r="F59" s="64" t="n">
        <v>113.7</v>
      </c>
      <c r="G59" s="64" t="n">
        <v>113.6</v>
      </c>
      <c r="H59" s="575" t="s">
        <v>535</v>
      </c>
      <c r="I59" s="575" t="s">
        <v>535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00.6</v>
      </c>
      <c r="F60" s="64" t="n">
        <v>100.4</v>
      </c>
      <c r="G60" s="64" t="n">
        <v>100.3</v>
      </c>
      <c r="H60" s="575" t="s">
        <v>535</v>
      </c>
      <c r="I60" s="575" t="s">
        <v>535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3"/>
      <c r="I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28.4</v>
      </c>
      <c r="F62" s="64" t="n">
        <v>126.5</v>
      </c>
      <c r="G62" s="64" t="n">
        <v>124.2</v>
      </c>
      <c r="H62" s="64" t="n">
        <v>36.9</v>
      </c>
      <c r="I62" s="64" t="n">
        <v>458.9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27.4</v>
      </c>
      <c r="F63" s="64" t="n">
        <v>125.6</v>
      </c>
      <c r="G63" s="64" t="n">
        <v>123.6</v>
      </c>
      <c r="H63" s="64" t="n">
        <v>44.6</v>
      </c>
      <c r="I63" s="64" t="n">
        <v>550.7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50"/>
      <c r="F64" s="553"/>
      <c r="G64" s="550"/>
      <c r="H64" s="553"/>
      <c r="I64" s="550"/>
    </row>
    <row r="65" s="128" customFormat="true" ht="13.5" hidden="false" customHeight="true" outlineLevel="0" collapsed="false">
      <c r="A65" s="523" t="s">
        <v>451</v>
      </c>
      <c r="B65" s="560"/>
      <c r="C65" s="560"/>
      <c r="D65" s="561"/>
    </row>
    <row r="66" s="128" customFormat="true" ht="13.5" hidden="false" customHeight="true" outlineLevel="0" collapsed="false">
      <c r="A66" s="523"/>
      <c r="B66" s="560"/>
      <c r="C66" s="560"/>
      <c r="D66" s="561"/>
    </row>
    <row r="67" customFormat="false" ht="13.5" hidden="false" customHeight="true" outlineLevel="0" collapsed="false">
      <c r="A67" s="145" t="s">
        <v>36</v>
      </c>
      <c r="B67" s="600"/>
      <c r="D67" s="577"/>
    </row>
    <row r="68" s="568" customFormat="true" ht="12.75" hidden="false" customHeight="true" outlineLevel="0" collapsed="false">
      <c r="B68" s="567"/>
      <c r="C68" s="567"/>
      <c r="D68" s="567"/>
    </row>
    <row r="69" s="568" customFormat="true" ht="12.75" hidden="false" customHeight="true" outlineLevel="0" collapsed="false">
      <c r="B69" s="567"/>
      <c r="C69" s="567"/>
      <c r="D69" s="567"/>
    </row>
    <row r="70" s="568" customFormat="true" ht="12.75" hidden="false" customHeight="true" outlineLevel="0" collapsed="false">
      <c r="A70" s="567"/>
      <c r="B70" s="567"/>
      <c r="C70" s="567"/>
      <c r="D70" s="567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3">
    <mergeCell ref="A3:C10"/>
    <mergeCell ref="D3:D10"/>
    <mergeCell ref="E3:I3"/>
    <mergeCell ref="E4:I4"/>
    <mergeCell ref="E5:E9"/>
    <mergeCell ref="F5:I5"/>
    <mergeCell ref="F6:F9"/>
    <mergeCell ref="G6:I7"/>
    <mergeCell ref="G8:G9"/>
    <mergeCell ref="H8:H9"/>
    <mergeCell ref="I8:I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8" min="7" style="97" width="11.99"/>
    <col collapsed="false" customWidth="true" hidden="false" outlineLevel="0" max="9" min="9" style="97" width="8.28"/>
    <col collapsed="false" customWidth="true" hidden="false" outlineLevel="0" max="10" min="10" style="97" width="11.99"/>
    <col collapsed="false" customWidth="false" hidden="false" outlineLevel="0" max="257" min="11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  <c r="I4" s="530"/>
      <c r="J4" s="530"/>
    </row>
    <row r="5" s="86" customFormat="true" ht="13.5" hidden="false" customHeight="true" outlineLevel="0" collapsed="false">
      <c r="A5" s="528"/>
      <c r="B5" s="528"/>
      <c r="C5" s="528"/>
      <c r="D5" s="529"/>
      <c r="E5" s="530" t="s">
        <v>532</v>
      </c>
      <c r="F5" s="530"/>
      <c r="G5" s="530"/>
      <c r="H5" s="530"/>
      <c r="I5" s="530"/>
      <c r="J5" s="530"/>
    </row>
    <row r="6" customFormat="false" ht="12.75" hidden="false" customHeight="true" outlineLevel="0" collapsed="false">
      <c r="A6" s="528"/>
      <c r="B6" s="528"/>
      <c r="C6" s="528"/>
      <c r="D6" s="529"/>
      <c r="E6" s="102" t="s">
        <v>538</v>
      </c>
      <c r="F6" s="102"/>
      <c r="G6" s="102"/>
      <c r="H6" s="102" t="s">
        <v>539</v>
      </c>
      <c r="I6" s="102"/>
      <c r="J6" s="102"/>
      <c r="K6" s="101"/>
    </row>
    <row r="7" customFormat="false" ht="12.75" hidden="false" customHeight="true" outlineLevel="0" collapsed="false">
      <c r="A7" s="528"/>
      <c r="B7" s="528"/>
      <c r="C7" s="528"/>
      <c r="D7" s="529"/>
      <c r="E7" s="102"/>
      <c r="F7" s="102"/>
      <c r="G7" s="102"/>
      <c r="H7" s="102"/>
      <c r="I7" s="102"/>
      <c r="J7" s="102"/>
      <c r="K7" s="101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531" t="s">
        <v>412</v>
      </c>
      <c r="I8" s="529" t="s">
        <v>435</v>
      </c>
      <c r="J8" s="534" t="s">
        <v>436</v>
      </c>
      <c r="K8" s="101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531"/>
      <c r="I9" s="529"/>
      <c r="J9" s="534" t="s">
        <v>416</v>
      </c>
      <c r="K9" s="101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307.4</v>
      </c>
      <c r="F12" s="64" t="n">
        <v>29.3</v>
      </c>
      <c r="G12" s="64" t="n">
        <v>3830.4</v>
      </c>
      <c r="H12" s="64" t="n">
        <v>21.2</v>
      </c>
      <c r="I12" s="64" t="n">
        <v>18.5</v>
      </c>
      <c r="J12" s="64" t="n">
        <v>39.1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1299.5</v>
      </c>
      <c r="F13" s="64" t="n">
        <v>37</v>
      </c>
      <c r="G13" s="64" t="n">
        <v>4806.6</v>
      </c>
      <c r="H13" s="64" t="n">
        <v>6.7</v>
      </c>
      <c r="I13" s="64" t="n">
        <v>21.7</v>
      </c>
      <c r="J13" s="64" t="n">
        <v>14.6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460</v>
      </c>
      <c r="F14" s="64" t="n">
        <v>39.5</v>
      </c>
      <c r="G14" s="64" t="n">
        <v>5770.8</v>
      </c>
      <c r="H14" s="64" t="n">
        <v>5.6</v>
      </c>
      <c r="I14" s="64" t="n">
        <v>24</v>
      </c>
      <c r="J14" s="64" t="n">
        <v>13.4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1391.9</v>
      </c>
      <c r="F15" s="64" t="n">
        <v>44.8</v>
      </c>
      <c r="G15" s="64" t="n">
        <v>6241.7</v>
      </c>
      <c r="H15" s="64" t="n">
        <v>2.3</v>
      </c>
      <c r="I15" s="64" t="n">
        <v>24.5</v>
      </c>
      <c r="J15" s="64" t="n">
        <v>5.7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2"/>
      <c r="H16" s="550"/>
      <c r="I16" s="553"/>
      <c r="J16" s="550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60.2</v>
      </c>
      <c r="F17" s="64" t="n">
        <v>37</v>
      </c>
      <c r="G17" s="64" t="n">
        <v>222.5</v>
      </c>
      <c r="H17" s="64" t="s">
        <v>387</v>
      </c>
      <c r="I17" s="64" t="n">
        <v>17.9</v>
      </c>
      <c r="J17" s="64" t="s">
        <v>38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53.4</v>
      </c>
      <c r="F18" s="64" t="n">
        <v>47.2</v>
      </c>
      <c r="G18" s="64" t="n">
        <v>252</v>
      </c>
      <c r="H18" s="64" t="s">
        <v>387</v>
      </c>
      <c r="I18" s="64" t="s">
        <v>387</v>
      </c>
      <c r="J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29.6</v>
      </c>
      <c r="F20" s="64" t="n">
        <v>37.5</v>
      </c>
      <c r="G20" s="64" t="n">
        <v>486.5</v>
      </c>
      <c r="H20" s="64" t="s">
        <v>387</v>
      </c>
      <c r="I20" s="64" t="n">
        <v>28.5</v>
      </c>
      <c r="J20" s="64" t="s">
        <v>38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22.2</v>
      </c>
      <c r="F21" s="64" t="n">
        <v>45</v>
      </c>
      <c r="G21" s="64" t="n">
        <v>549.9</v>
      </c>
      <c r="H21" s="572" t="n">
        <v>0.1</v>
      </c>
      <c r="I21" s="64" t="n">
        <v>23.7</v>
      </c>
      <c r="J21" s="572" t="n">
        <v>0.1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540</v>
      </c>
      <c r="D23" s="539" t="n">
        <v>2013</v>
      </c>
      <c r="E23" s="64" t="n">
        <v>0.1</v>
      </c>
      <c r="F23" s="575" t="s">
        <v>337</v>
      </c>
      <c r="G23" s="575" t="s">
        <v>337</v>
      </c>
      <c r="H23" s="550" t="s">
        <v>382</v>
      </c>
      <c r="I23" s="550" t="s">
        <v>382</v>
      </c>
      <c r="J23" s="550" t="s">
        <v>382</v>
      </c>
      <c r="K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1</v>
      </c>
      <c r="F24" s="575" t="s">
        <v>337</v>
      </c>
      <c r="G24" s="575" t="s">
        <v>337</v>
      </c>
      <c r="H24" s="550" t="s">
        <v>382</v>
      </c>
      <c r="I24" s="550" t="s">
        <v>382</v>
      </c>
      <c r="J24" s="550" t="s">
        <v>382</v>
      </c>
      <c r="K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31.4</v>
      </c>
      <c r="F26" s="64" t="n">
        <v>39.5</v>
      </c>
      <c r="G26" s="64" t="n">
        <v>519.6</v>
      </c>
      <c r="H26" s="64" t="n">
        <v>0.2</v>
      </c>
      <c r="I26" s="64" t="n">
        <v>24.5</v>
      </c>
      <c r="J26" s="64" t="n">
        <v>0.5</v>
      </c>
      <c r="K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35</v>
      </c>
      <c r="F27" s="64" t="n">
        <v>42.5</v>
      </c>
      <c r="G27" s="64" t="n">
        <v>573.4</v>
      </c>
      <c r="H27" s="64" t="n">
        <v>0.2</v>
      </c>
      <c r="I27" s="64" t="n">
        <v>27.1</v>
      </c>
      <c r="J27" s="64" t="n">
        <v>0.5</v>
      </c>
      <c r="K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541</v>
      </c>
      <c r="D29" s="539" t="n">
        <v>2013</v>
      </c>
      <c r="E29" s="64" t="n">
        <v>0.3</v>
      </c>
      <c r="F29" s="575" t="s">
        <v>337</v>
      </c>
      <c r="G29" s="575" t="s">
        <v>337</v>
      </c>
      <c r="H29" s="550" t="s">
        <v>382</v>
      </c>
      <c r="I29" s="550" t="s">
        <v>382</v>
      </c>
      <c r="J29" s="550" t="s">
        <v>382</v>
      </c>
      <c r="K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3</v>
      </c>
      <c r="F30" s="575" t="s">
        <v>337</v>
      </c>
      <c r="G30" s="575" t="s">
        <v>337</v>
      </c>
      <c r="H30" s="550" t="s">
        <v>382</v>
      </c>
      <c r="I30" s="550" t="s">
        <v>382</v>
      </c>
      <c r="J30" s="550" t="s">
        <v>382</v>
      </c>
      <c r="K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542</v>
      </c>
      <c r="D32" s="539" t="n">
        <v>2013</v>
      </c>
      <c r="E32" s="64" t="n">
        <v>0.7</v>
      </c>
      <c r="F32" s="575" t="s">
        <v>337</v>
      </c>
      <c r="G32" s="575" t="s">
        <v>337</v>
      </c>
      <c r="H32" s="64" t="n">
        <v>0</v>
      </c>
      <c r="I32" s="575" t="s">
        <v>337</v>
      </c>
      <c r="J32" s="575" t="s">
        <v>337</v>
      </c>
      <c r="K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7</v>
      </c>
      <c r="F33" s="575" t="s">
        <v>337</v>
      </c>
      <c r="G33" s="575" t="s">
        <v>337</v>
      </c>
      <c r="H33" s="64" t="n">
        <v>0</v>
      </c>
      <c r="I33" s="575" t="s">
        <v>337</v>
      </c>
      <c r="J33" s="575" t="s">
        <v>337</v>
      </c>
      <c r="K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4.25" hidden="false" customHeight="true" outlineLevel="0" collapsed="false">
      <c r="A35" s="538"/>
      <c r="B35" s="547"/>
      <c r="C35" s="554" t="s">
        <v>543</v>
      </c>
      <c r="D35" s="539" t="n">
        <v>2013</v>
      </c>
      <c r="E35" s="64" t="n">
        <v>63.9</v>
      </c>
      <c r="F35" s="64" t="n">
        <v>39.5</v>
      </c>
      <c r="G35" s="64" t="n">
        <v>252.3</v>
      </c>
      <c r="H35" s="64" t="s">
        <v>387</v>
      </c>
      <c r="I35" s="572" t="n">
        <v>11.4</v>
      </c>
      <c r="J35" s="64" t="s">
        <v>38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3.4</v>
      </c>
      <c r="F36" s="64" t="n">
        <v>44.6</v>
      </c>
      <c r="G36" s="64" t="n">
        <v>282.2</v>
      </c>
      <c r="H36" s="64" t="s">
        <v>387</v>
      </c>
      <c r="I36" s="572" t="n">
        <v>24.2</v>
      </c>
      <c r="J36" s="64" t="s">
        <v>387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266.2</v>
      </c>
      <c r="F38" s="64" t="n">
        <v>41.4</v>
      </c>
      <c r="G38" s="64" t="n">
        <v>1102.7</v>
      </c>
      <c r="H38" s="64" t="n">
        <v>0.6</v>
      </c>
      <c r="I38" s="64" t="n">
        <v>25.3</v>
      </c>
      <c r="J38" s="64" t="n">
        <v>1.6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44.3</v>
      </c>
      <c r="F39" s="64" t="n">
        <v>44.6</v>
      </c>
      <c r="G39" s="64" t="n">
        <v>1089.8</v>
      </c>
      <c r="H39" s="572" t="n">
        <v>0.1</v>
      </c>
      <c r="I39" s="64" t="n">
        <v>15.3</v>
      </c>
      <c r="J39" s="572" t="n">
        <v>0.2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138.5</v>
      </c>
      <c r="F41" s="64" t="n">
        <v>40.7</v>
      </c>
      <c r="G41" s="64" t="n">
        <v>564.3</v>
      </c>
      <c r="H41" s="64" t="s">
        <v>387</v>
      </c>
      <c r="I41" s="64" t="n">
        <v>24</v>
      </c>
      <c r="J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127.1</v>
      </c>
      <c r="F42" s="64" t="n">
        <v>42.3</v>
      </c>
      <c r="G42" s="64" t="n">
        <v>537.7</v>
      </c>
      <c r="H42" s="64" t="s">
        <v>387</v>
      </c>
      <c r="I42" s="64" t="n">
        <v>23.2</v>
      </c>
      <c r="J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69.2</v>
      </c>
      <c r="F44" s="64" t="n">
        <v>41.4</v>
      </c>
      <c r="G44" s="64" t="n">
        <v>286.5</v>
      </c>
      <c r="H44" s="64" t="s">
        <v>387</v>
      </c>
      <c r="I44" s="64" t="n">
        <v>30</v>
      </c>
      <c r="J44" s="64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66.9</v>
      </c>
      <c r="F45" s="64" t="n">
        <v>42.9</v>
      </c>
      <c r="G45" s="64" t="n">
        <v>287.3</v>
      </c>
      <c r="H45" s="64" t="s">
        <v>387</v>
      </c>
      <c r="I45" s="64" t="n">
        <v>35.8</v>
      </c>
      <c r="J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45.6</v>
      </c>
      <c r="F47" s="64" t="n">
        <v>41</v>
      </c>
      <c r="G47" s="64" t="n">
        <v>187.1</v>
      </c>
      <c r="H47" s="64" t="s">
        <v>387</v>
      </c>
      <c r="I47" s="64" t="s">
        <v>387</v>
      </c>
      <c r="J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45.3</v>
      </c>
      <c r="F48" s="64" t="n">
        <v>43.1</v>
      </c>
      <c r="G48" s="64" t="n">
        <v>194.9</v>
      </c>
      <c r="H48" s="64" t="s">
        <v>387</v>
      </c>
      <c r="I48" s="64" t="s">
        <v>387</v>
      </c>
      <c r="J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4.1</v>
      </c>
      <c r="F50" s="64" t="n">
        <v>34.4</v>
      </c>
      <c r="G50" s="64" t="n">
        <v>14</v>
      </c>
      <c r="H50" s="64" t="n">
        <v>0.1</v>
      </c>
      <c r="I50" s="64" t="n">
        <v>21.7</v>
      </c>
      <c r="J50" s="64" t="n">
        <v>0.2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4.2</v>
      </c>
      <c r="F51" s="64" t="n">
        <v>39.9</v>
      </c>
      <c r="G51" s="64" t="n">
        <v>16.6</v>
      </c>
      <c r="H51" s="64" t="n">
        <v>0.1</v>
      </c>
      <c r="I51" s="64" t="n">
        <v>23.4</v>
      </c>
      <c r="J51" s="64" t="n">
        <v>0.1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35</v>
      </c>
      <c r="F53" s="64" t="n">
        <v>36.8</v>
      </c>
      <c r="G53" s="64" t="n">
        <v>496.9</v>
      </c>
      <c r="H53" s="64" t="n">
        <v>0.2</v>
      </c>
      <c r="I53" s="64" t="n">
        <v>20.2</v>
      </c>
      <c r="J53" s="64" t="n">
        <v>0.4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1.9</v>
      </c>
      <c r="F54" s="64" t="n">
        <v>46</v>
      </c>
      <c r="G54" s="64" t="n">
        <v>606.6</v>
      </c>
      <c r="H54" s="64" t="n">
        <v>0.2</v>
      </c>
      <c r="I54" s="64" t="n">
        <v>18.5</v>
      </c>
      <c r="J54" s="64" t="n">
        <v>0.4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78.7</v>
      </c>
      <c r="F56" s="64" t="n">
        <v>40</v>
      </c>
      <c r="G56" s="64" t="n">
        <v>714</v>
      </c>
      <c r="H56" s="64" t="n">
        <v>0.5</v>
      </c>
      <c r="I56" s="64" t="n">
        <v>25.9</v>
      </c>
      <c r="J56" s="64" t="n">
        <v>1.2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73.7</v>
      </c>
      <c r="F57" s="64" t="n">
        <v>48</v>
      </c>
      <c r="G57" s="64" t="n">
        <v>833.3</v>
      </c>
      <c r="H57" s="64" t="s">
        <v>387</v>
      </c>
      <c r="I57" s="64" t="n">
        <v>15.1</v>
      </c>
      <c r="J57" s="64" t="s">
        <v>387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12.6</v>
      </c>
      <c r="F59" s="64" t="n">
        <v>41</v>
      </c>
      <c r="G59" s="64" t="n">
        <v>462.1</v>
      </c>
      <c r="H59" s="64" t="n">
        <v>1</v>
      </c>
      <c r="I59" s="575" t="s">
        <v>337</v>
      </c>
      <c r="J59" s="575" t="s">
        <v>337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00</v>
      </c>
      <c r="F60" s="64" t="n">
        <v>46.2</v>
      </c>
      <c r="G60" s="64" t="n">
        <v>462.4</v>
      </c>
      <c r="H60" s="572" t="n">
        <v>0.3</v>
      </c>
      <c r="I60" s="575" t="s">
        <v>337</v>
      </c>
      <c r="J60" s="575" t="s">
        <v>33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124</v>
      </c>
      <c r="F62" s="64" t="n">
        <v>37</v>
      </c>
      <c r="G62" s="64" t="n">
        <v>458.3</v>
      </c>
      <c r="H62" s="64" t="n">
        <v>0.2</v>
      </c>
      <c r="I62" s="64" t="n">
        <v>26.8</v>
      </c>
      <c r="J62" s="64" t="n">
        <v>0.6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123.5</v>
      </c>
      <c r="F63" s="64" t="n">
        <v>44.6</v>
      </c>
      <c r="G63" s="64" t="n">
        <v>550.6</v>
      </c>
      <c r="H63" s="64" t="n">
        <v>0</v>
      </c>
      <c r="I63" s="64" t="n">
        <v>22</v>
      </c>
      <c r="J63" s="64" t="n">
        <v>0.1</v>
      </c>
    </row>
    <row r="64" customFormat="false" ht="13.5" hidden="false" customHeight="true" outlineLevel="0" collapsed="false">
      <c r="A64" s="523" t="s">
        <v>108</v>
      </c>
      <c r="B64" s="547"/>
      <c r="C64" s="547"/>
      <c r="D64" s="541"/>
      <c r="E64" s="550"/>
      <c r="F64" s="553"/>
      <c r="G64" s="550"/>
      <c r="H64" s="550"/>
      <c r="I64" s="553"/>
      <c r="J64" s="550"/>
    </row>
    <row r="65" customFormat="false" ht="13.5" hidden="false" customHeight="true" outlineLevel="0" collapsed="false">
      <c r="A65" s="523" t="s">
        <v>451</v>
      </c>
      <c r="B65" s="600"/>
      <c r="D65" s="577"/>
    </row>
    <row r="66" customFormat="false" ht="13.5" hidden="false" customHeight="true" outlineLevel="0" collapsed="false">
      <c r="B66" s="600"/>
      <c r="D66" s="577"/>
    </row>
    <row r="67" s="568" customFormat="true" ht="13.5" hidden="false" customHeight="true" outlineLevel="0" collapsed="false">
      <c r="A67" s="145" t="s">
        <v>36</v>
      </c>
      <c r="B67" s="567"/>
      <c r="C67" s="567"/>
      <c r="D67" s="567"/>
    </row>
    <row r="68" s="568" customFormat="true" ht="12.75" hidden="false" customHeight="true" outlineLevel="0" collapsed="false">
      <c r="B68" s="567"/>
      <c r="C68" s="567"/>
      <c r="D68" s="567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14"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1.99"/>
    <col collapsed="false" customWidth="true" hidden="false" outlineLevel="0" max="6" min="6" style="97" width="8.28"/>
    <col collapsed="false" customWidth="true" hidden="false" outlineLevel="0" max="7" min="7" style="97" width="11.99"/>
    <col collapsed="false" customWidth="true" hidden="false" outlineLevel="0" max="9" min="8" style="97" width="16.42"/>
    <col collapsed="false" customWidth="false" hidden="false" outlineLevel="0" max="257" min="10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443</v>
      </c>
      <c r="E3" s="570" t="s">
        <v>314</v>
      </c>
      <c r="F3" s="570"/>
      <c r="G3" s="570"/>
      <c r="H3" s="570"/>
      <c r="I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  <c r="I4" s="530"/>
    </row>
    <row r="5" s="86" customFormat="true" ht="13.5" hidden="false" customHeight="true" outlineLevel="0" collapsed="false">
      <c r="A5" s="528"/>
      <c r="B5" s="528"/>
      <c r="C5" s="528"/>
      <c r="D5" s="529"/>
      <c r="E5" s="619" t="s">
        <v>544</v>
      </c>
      <c r="F5" s="619"/>
      <c r="G5" s="619"/>
      <c r="H5" s="619"/>
      <c r="I5" s="619"/>
    </row>
    <row r="6" customFormat="false" ht="12.75" hidden="false" customHeight="true" outlineLevel="0" collapsed="false">
      <c r="A6" s="528"/>
      <c r="B6" s="528"/>
      <c r="C6" s="528"/>
      <c r="D6" s="529"/>
      <c r="E6" s="613" t="s">
        <v>545</v>
      </c>
      <c r="F6" s="613"/>
      <c r="G6" s="613"/>
      <c r="H6" s="608" t="s">
        <v>546</v>
      </c>
      <c r="I6" s="620" t="s">
        <v>547</v>
      </c>
    </row>
    <row r="7" customFormat="false" ht="12.75" hidden="false" customHeight="true" outlineLevel="0" collapsed="false">
      <c r="A7" s="528"/>
      <c r="B7" s="528"/>
      <c r="C7" s="528"/>
      <c r="D7" s="529"/>
      <c r="E7" s="613"/>
      <c r="F7" s="613"/>
      <c r="G7" s="613"/>
      <c r="H7" s="608"/>
      <c r="I7" s="620"/>
    </row>
    <row r="8" customFormat="false" ht="12.75" hidden="false" customHeight="true" outlineLevel="0" collapsed="false">
      <c r="A8" s="528"/>
      <c r="B8" s="528"/>
      <c r="C8" s="528"/>
      <c r="D8" s="529"/>
      <c r="E8" s="580" t="s">
        <v>412</v>
      </c>
      <c r="F8" s="529" t="s">
        <v>435</v>
      </c>
      <c r="G8" s="531" t="s">
        <v>436</v>
      </c>
      <c r="H8" s="608"/>
      <c r="I8" s="620"/>
    </row>
    <row r="9" customFormat="false" ht="12.75" hidden="false" customHeight="true" outlineLevel="0" collapsed="false">
      <c r="A9" s="528"/>
      <c r="B9" s="528"/>
      <c r="C9" s="528"/>
      <c r="D9" s="529"/>
      <c r="E9" s="580"/>
      <c r="F9" s="529"/>
      <c r="G9" s="531" t="s">
        <v>416</v>
      </c>
      <c r="H9" s="608"/>
      <c r="I9" s="620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601" t="s">
        <v>45</v>
      </c>
      <c r="I10" s="6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6.8</v>
      </c>
      <c r="F12" s="64" t="n">
        <v>19.8</v>
      </c>
      <c r="G12" s="64" t="n">
        <v>53.2</v>
      </c>
      <c r="H12" s="64" t="n">
        <v>4.6</v>
      </c>
      <c r="I12" s="64" t="n">
        <v>10.1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6.4</v>
      </c>
      <c r="F13" s="64" t="n">
        <v>23.8</v>
      </c>
      <c r="G13" s="64" t="n">
        <v>62.8</v>
      </c>
      <c r="H13" s="64" t="n">
        <v>4.2</v>
      </c>
      <c r="I13" s="64" t="n">
        <v>11.4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1.9</v>
      </c>
      <c r="F14" s="64" t="n">
        <v>21</v>
      </c>
      <c r="G14" s="64" t="n">
        <v>46.1</v>
      </c>
      <c r="H14" s="64" t="n">
        <v>3.7</v>
      </c>
      <c r="I14" s="64" t="n">
        <v>12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0</v>
      </c>
      <c r="F15" s="64" t="n">
        <v>23</v>
      </c>
      <c r="G15" s="64" t="n">
        <v>46</v>
      </c>
      <c r="H15" s="64" t="n">
        <v>4.2</v>
      </c>
      <c r="I15" s="64" t="n">
        <v>14.6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s">
        <v>387</v>
      </c>
      <c r="F17" s="64" t="s">
        <v>387</v>
      </c>
      <c r="G17" s="64" t="s">
        <v>387</v>
      </c>
      <c r="H17" s="64" t="s">
        <v>387</v>
      </c>
      <c r="I17" s="64" t="n">
        <v>2.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s">
        <v>387</v>
      </c>
      <c r="F18" s="64" t="s">
        <v>387</v>
      </c>
      <c r="G18" s="64" t="s">
        <v>387</v>
      </c>
      <c r="H18" s="572" t="n">
        <v>0.1</v>
      </c>
      <c r="I18" s="64" t="n">
        <v>3.3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s">
        <v>387</v>
      </c>
      <c r="F20" s="64" t="n">
        <v>28.8</v>
      </c>
      <c r="G20" s="64" t="s">
        <v>387</v>
      </c>
      <c r="H20" s="64" t="s">
        <v>387</v>
      </c>
      <c r="I20" s="64" t="n">
        <v>4.9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s">
        <v>387</v>
      </c>
      <c r="F21" s="64" t="n">
        <v>34.3</v>
      </c>
      <c r="G21" s="64" t="s">
        <v>387</v>
      </c>
      <c r="H21" s="64" t="s">
        <v>387</v>
      </c>
      <c r="I21" s="64" t="n">
        <v>4.8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</row>
    <row r="23" customFormat="false" ht="14.25" hidden="false" customHeight="true" outlineLevel="0" collapsed="false">
      <c r="A23" s="538"/>
      <c r="B23" s="547"/>
      <c r="C23" s="557" t="s">
        <v>548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550" t="s">
        <v>382</v>
      </c>
      <c r="I23" s="550" t="s">
        <v>382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550" t="s">
        <v>382</v>
      </c>
      <c r="I24" s="550" t="s">
        <v>382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2.9</v>
      </c>
      <c r="F26" s="64" t="n">
        <v>18.9</v>
      </c>
      <c r="G26" s="64" t="n">
        <v>24.4</v>
      </c>
      <c r="H26" s="64" t="n">
        <v>1.5</v>
      </c>
      <c r="I26" s="64" t="n">
        <v>1.2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2.1</v>
      </c>
      <c r="F27" s="64" t="n">
        <v>20.4</v>
      </c>
      <c r="G27" s="64" t="n">
        <v>24.6</v>
      </c>
      <c r="H27" s="64" t="n">
        <v>1.8</v>
      </c>
      <c r="I27" s="64" t="n">
        <v>2.1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</row>
    <row r="29" customFormat="false" ht="14.25" hidden="false" customHeight="true" outlineLevel="0" collapsed="false">
      <c r="A29" s="538"/>
      <c r="B29" s="547"/>
      <c r="C29" s="557" t="s">
        <v>549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  <c r="I29" s="550" t="s">
        <v>382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  <c r="I30" s="550" t="s">
        <v>382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</row>
    <row r="32" customFormat="false" ht="14.25" hidden="false" customHeight="true" outlineLevel="0" collapsed="false">
      <c r="A32" s="538"/>
      <c r="B32" s="547"/>
      <c r="C32" s="557" t="s">
        <v>550</v>
      </c>
      <c r="D32" s="539" t="n">
        <v>2013</v>
      </c>
      <c r="E32" s="550" t="s">
        <v>382</v>
      </c>
      <c r="F32" s="550" t="s">
        <v>382</v>
      </c>
      <c r="G32" s="550" t="s">
        <v>382</v>
      </c>
      <c r="H32" s="550" t="s">
        <v>382</v>
      </c>
      <c r="I32" s="64" t="n">
        <v>0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550" t="s">
        <v>382</v>
      </c>
      <c r="H33" s="550" t="s">
        <v>382</v>
      </c>
      <c r="I33" s="64" t="n">
        <v>0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s">
        <v>387</v>
      </c>
      <c r="F35" s="575" t="s">
        <v>337</v>
      </c>
      <c r="G35" s="64" t="s">
        <v>387</v>
      </c>
      <c r="H35" s="64" t="s">
        <v>387</v>
      </c>
      <c r="I35" s="64" t="s">
        <v>38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0</v>
      </c>
      <c r="F36" s="575" t="s">
        <v>337</v>
      </c>
      <c r="G36" s="575" t="s">
        <v>337</v>
      </c>
      <c r="H36" s="64" t="s">
        <v>387</v>
      </c>
      <c r="I36" s="572" t="n">
        <v>0.3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0.5</v>
      </c>
      <c r="F38" s="64" t="n">
        <v>10</v>
      </c>
      <c r="G38" s="64" t="n">
        <v>0.5</v>
      </c>
      <c r="H38" s="64" t="n">
        <v>0.1</v>
      </c>
      <c r="I38" s="64" t="n">
        <v>0.3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0.4</v>
      </c>
      <c r="F39" s="64" t="n">
        <v>13.9</v>
      </c>
      <c r="G39" s="64" t="n">
        <v>0.6</v>
      </c>
      <c r="H39" s="64" t="n">
        <v>0.1</v>
      </c>
      <c r="I39" s="64" t="n">
        <v>0.4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s">
        <v>387</v>
      </c>
      <c r="F41" s="575" t="s">
        <v>337</v>
      </c>
      <c r="G41" s="64" t="s">
        <v>387</v>
      </c>
      <c r="H41" s="64" t="s">
        <v>387</v>
      </c>
      <c r="I41" s="572" t="n">
        <v>0.3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72" t="n">
        <v>0.1</v>
      </c>
      <c r="F42" s="575" t="s">
        <v>337</v>
      </c>
      <c r="G42" s="575" t="s">
        <v>337</v>
      </c>
      <c r="H42" s="64" t="s">
        <v>387</v>
      </c>
      <c r="I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s">
        <v>387</v>
      </c>
      <c r="F44" s="64" t="n">
        <v>35.5</v>
      </c>
      <c r="G44" s="64" t="s">
        <v>387</v>
      </c>
      <c r="H44" s="64" t="n">
        <v>0</v>
      </c>
      <c r="I44" s="572" t="n">
        <v>0.1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s">
        <v>387</v>
      </c>
      <c r="F45" s="64" t="n">
        <v>37.8</v>
      </c>
      <c r="G45" s="64" t="s">
        <v>387</v>
      </c>
      <c r="H45" s="572" t="n">
        <v>0</v>
      </c>
      <c r="I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s">
        <v>387</v>
      </c>
      <c r="F47" s="64" t="n">
        <v>33.6</v>
      </c>
      <c r="G47" s="64" t="s">
        <v>387</v>
      </c>
      <c r="H47" s="64" t="s">
        <v>387</v>
      </c>
      <c r="I47" s="64" t="s">
        <v>38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s">
        <v>387</v>
      </c>
      <c r="F48" s="64" t="n">
        <v>29.4</v>
      </c>
      <c r="G48" s="64" t="s">
        <v>387</v>
      </c>
      <c r="H48" s="64" t="s">
        <v>387</v>
      </c>
      <c r="I48" s="64" t="s">
        <v>38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0</v>
      </c>
      <c r="F50" s="64" t="n">
        <v>25</v>
      </c>
      <c r="G50" s="64" t="n">
        <v>0</v>
      </c>
      <c r="H50" s="64" t="n">
        <v>0</v>
      </c>
      <c r="I50" s="64" t="n">
        <v>0.1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0</v>
      </c>
      <c r="F51" s="64" t="n">
        <v>25.3</v>
      </c>
      <c r="G51" s="64" t="n">
        <v>0</v>
      </c>
      <c r="H51" s="64" t="n">
        <v>0</v>
      </c>
      <c r="I51" s="64" t="n">
        <v>0.1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.6</v>
      </c>
      <c r="F53" s="64" t="n">
        <v>20.5</v>
      </c>
      <c r="G53" s="64" t="n">
        <v>3.3</v>
      </c>
      <c r="H53" s="64" t="n">
        <v>0.4</v>
      </c>
      <c r="I53" s="64" t="n">
        <v>0.9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.8</v>
      </c>
      <c r="F54" s="64" t="n">
        <v>23.2</v>
      </c>
      <c r="G54" s="64" t="n">
        <v>4.2</v>
      </c>
      <c r="H54" s="64" t="n">
        <v>0.5</v>
      </c>
      <c r="I54" s="64" t="n">
        <v>1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2.6</v>
      </c>
      <c r="F56" s="64" t="n">
        <v>19.6</v>
      </c>
      <c r="G56" s="64" t="n">
        <v>5.1</v>
      </c>
      <c r="H56" s="64" t="n">
        <v>0.6</v>
      </c>
      <c r="I56" s="64" t="n">
        <v>0.7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2.4</v>
      </c>
      <c r="F57" s="64" t="n">
        <v>26.4</v>
      </c>
      <c r="G57" s="64" t="n">
        <v>6.3</v>
      </c>
      <c r="H57" s="64" t="n">
        <v>0.7</v>
      </c>
      <c r="I57" s="64" t="n">
        <v>0.9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0</v>
      </c>
      <c r="F59" s="575" t="s">
        <v>337</v>
      </c>
      <c r="G59" s="575" t="s">
        <v>337</v>
      </c>
      <c r="H59" s="550" t="s">
        <v>382</v>
      </c>
      <c r="I59" s="64" t="n">
        <v>0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s">
        <v>387</v>
      </c>
      <c r="F60" s="575" t="s">
        <v>337</v>
      </c>
      <c r="G60" s="64" t="s">
        <v>387</v>
      </c>
      <c r="H60" s="64" t="n">
        <v>0</v>
      </c>
      <c r="I60" s="64" t="s">
        <v>387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0.9</v>
      </c>
      <c r="F62" s="64" t="n">
        <v>26.6</v>
      </c>
      <c r="G62" s="64" t="n">
        <v>2.4</v>
      </c>
      <c r="H62" s="64" t="n">
        <v>0.6</v>
      </c>
      <c r="I62" s="64" t="n">
        <v>0.8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7</v>
      </c>
      <c r="F63" s="64" t="n">
        <v>29.3</v>
      </c>
      <c r="G63" s="64" t="n">
        <v>2</v>
      </c>
      <c r="H63" s="64" t="n">
        <v>0.7</v>
      </c>
      <c r="I63" s="64" t="n">
        <v>0.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  <c r="I64" s="553"/>
    </row>
    <row r="65" s="622" customFormat="true" ht="13.5" hidden="false" customHeight="true" outlineLevel="0" collapsed="false">
      <c r="A65" s="559" t="s">
        <v>551</v>
      </c>
      <c r="B65" s="621"/>
      <c r="C65" s="560"/>
      <c r="D65" s="561"/>
      <c r="E65" s="128"/>
    </row>
    <row r="66" s="568" customFormat="true" ht="13.5" hidden="false" customHeight="true" outlineLevel="0" collapsed="false">
      <c r="A66" s="523" t="s">
        <v>424</v>
      </c>
      <c r="B66" s="567"/>
      <c r="C66" s="567"/>
      <c r="D66" s="567"/>
    </row>
    <row r="67" s="568" customFormat="true" ht="13.5" hidden="false" customHeight="true" outlineLevel="0" collapsed="false">
      <c r="A67" s="559"/>
      <c r="B67" s="567"/>
      <c r="C67" s="567"/>
      <c r="D67" s="567"/>
    </row>
    <row r="68" s="568" customFormat="true" ht="13.5" hidden="false" customHeight="true" outlineLevel="0" collapsed="false">
      <c r="A68" s="145" t="s">
        <v>36</v>
      </c>
      <c r="B68" s="567"/>
      <c r="C68" s="567"/>
      <c r="D68" s="567"/>
    </row>
  </sheetData>
  <mergeCells count="13">
    <mergeCell ref="A3:C10"/>
    <mergeCell ref="D3:D10"/>
    <mergeCell ref="E3:I3"/>
    <mergeCell ref="E4:I4"/>
    <mergeCell ref="E5:I5"/>
    <mergeCell ref="E6:G7"/>
    <mergeCell ref="H6:H9"/>
    <mergeCell ref="I6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8" min="5" style="97" width="17.28"/>
    <col collapsed="false" customWidth="false" hidden="false" outlineLevel="0" max="257" min="9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5"/>
      <c r="F1" s="96"/>
      <c r="G1" s="96"/>
      <c r="H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</row>
    <row r="4" customFormat="false" ht="13.5" hidden="false" customHeight="true" outlineLevel="0" collapsed="false">
      <c r="A4" s="528"/>
      <c r="B4" s="528"/>
      <c r="C4" s="528"/>
      <c r="D4" s="529"/>
      <c r="E4" s="530" t="s">
        <v>530</v>
      </c>
      <c r="F4" s="530"/>
      <c r="G4" s="530"/>
      <c r="H4" s="530"/>
    </row>
    <row r="5" s="86" customFormat="true" ht="13.5" hidden="false" customHeight="true" outlineLevel="0" collapsed="false">
      <c r="A5" s="528"/>
      <c r="B5" s="528"/>
      <c r="C5" s="528"/>
      <c r="D5" s="529"/>
      <c r="E5" s="531" t="s">
        <v>552</v>
      </c>
      <c r="F5" s="529" t="s">
        <v>553</v>
      </c>
      <c r="G5" s="531" t="s">
        <v>554</v>
      </c>
      <c r="H5" s="533" t="s">
        <v>555</v>
      </c>
      <c r="I5" s="532"/>
    </row>
    <row r="6" customFormat="false" ht="12.75" hidden="false" customHeight="true" outlineLevel="0" collapsed="false">
      <c r="A6" s="528"/>
      <c r="B6" s="528"/>
      <c r="C6" s="528"/>
      <c r="D6" s="529"/>
      <c r="E6" s="531"/>
      <c r="F6" s="529"/>
      <c r="G6" s="531"/>
      <c r="H6" s="533"/>
      <c r="I6" s="101"/>
    </row>
    <row r="7" customFormat="false" ht="12.75" hidden="false" customHeight="true" outlineLevel="0" collapsed="false">
      <c r="A7" s="528"/>
      <c r="B7" s="528"/>
      <c r="C7" s="528"/>
      <c r="D7" s="529"/>
      <c r="E7" s="531"/>
      <c r="F7" s="529"/>
      <c r="G7" s="531"/>
      <c r="H7" s="533"/>
      <c r="I7" s="101"/>
    </row>
    <row r="8" customFormat="false" ht="12.75" hidden="false" customHeight="true" outlineLevel="0" collapsed="false">
      <c r="A8" s="528"/>
      <c r="B8" s="528"/>
      <c r="C8" s="528"/>
      <c r="D8" s="529"/>
      <c r="E8" s="531"/>
      <c r="F8" s="529"/>
      <c r="G8" s="531"/>
      <c r="H8" s="533"/>
      <c r="I8" s="101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1"/>
      <c r="H9" s="533"/>
      <c r="I9" s="101"/>
    </row>
    <row r="10" customFormat="false" ht="12.75" hidden="false" customHeight="true" outlineLevel="0" collapsed="false">
      <c r="A10" s="528"/>
      <c r="B10" s="528"/>
      <c r="C10" s="528"/>
      <c r="D10" s="529"/>
      <c r="E10" s="536" t="s">
        <v>45</v>
      </c>
      <c r="F10" s="536"/>
      <c r="G10" s="536"/>
      <c r="H10" s="536"/>
      <c r="I10" s="101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1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18.6</v>
      </c>
      <c r="F12" s="64" t="s">
        <v>387</v>
      </c>
      <c r="G12" s="64" t="n">
        <v>7.4</v>
      </c>
      <c r="H12" s="572" t="n">
        <v>7.1</v>
      </c>
    </row>
    <row r="13" customFormat="false" ht="13.5" hidden="false" customHeight="true" outlineLevel="0" collapsed="false">
      <c r="A13" s="538"/>
      <c r="B13" s="547"/>
      <c r="C13" s="547"/>
      <c r="D13" s="539" t="n">
        <v>2012</v>
      </c>
      <c r="E13" s="64" t="n">
        <v>17.3</v>
      </c>
      <c r="F13" s="64" t="s">
        <v>387</v>
      </c>
      <c r="G13" s="572" t="n">
        <v>7</v>
      </c>
      <c r="H13" s="64" t="s">
        <v>38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16.6</v>
      </c>
      <c r="F14" s="64" t="s">
        <v>387</v>
      </c>
      <c r="G14" s="64" t="n">
        <v>6.3</v>
      </c>
      <c r="H14" s="572" t="n">
        <v>7.3</v>
      </c>
    </row>
    <row r="15" customFormat="false" ht="13.5" hidden="false" customHeight="true" outlineLevel="0" collapsed="false">
      <c r="A15" s="538"/>
      <c r="B15" s="547"/>
      <c r="C15" s="547"/>
      <c r="D15" s="539" t="n">
        <v>2014</v>
      </c>
      <c r="E15" s="64" t="n">
        <v>17.3</v>
      </c>
      <c r="F15" s="64" t="s">
        <v>387</v>
      </c>
      <c r="G15" s="64" t="n">
        <v>5.9</v>
      </c>
      <c r="H15" s="572" t="n">
        <v>8.4</v>
      </c>
    </row>
    <row r="16" customFormat="false" ht="13.5" hidden="false" customHeight="true" outlineLevel="0" collapsed="false">
      <c r="A16" s="548"/>
      <c r="B16" s="549"/>
      <c r="C16" s="547"/>
      <c r="D16" s="539"/>
      <c r="E16" s="550"/>
      <c r="F16" s="551"/>
      <c r="G16" s="550"/>
      <c r="H16" s="553"/>
    </row>
    <row r="17" customFormat="false" ht="13.5" hidden="false" customHeight="true" outlineLevel="0" collapsed="false">
      <c r="A17" s="538"/>
      <c r="B17" s="547"/>
      <c r="C17" s="557" t="s">
        <v>556</v>
      </c>
      <c r="D17" s="539" t="n">
        <v>2013</v>
      </c>
      <c r="E17" s="572" t="n">
        <v>1.3</v>
      </c>
      <c r="F17" s="64" t="s">
        <v>387</v>
      </c>
      <c r="G17" s="572" t="n">
        <v>0.1</v>
      </c>
      <c r="H17" s="64" t="s">
        <v>387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.1</v>
      </c>
      <c r="F18" s="64" t="s">
        <v>387</v>
      </c>
      <c r="G18" s="572" t="n">
        <v>0.1</v>
      </c>
      <c r="H18" s="64" t="s">
        <v>387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3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14.2</v>
      </c>
      <c r="F20" s="64" t="n">
        <v>0</v>
      </c>
      <c r="G20" s="64" t="s">
        <v>387</v>
      </c>
      <c r="H20" s="572" t="n">
        <v>1.9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14.9</v>
      </c>
      <c r="F21" s="64" t="s">
        <v>387</v>
      </c>
      <c r="G21" s="64" t="s">
        <v>387</v>
      </c>
      <c r="H21" s="64" t="s">
        <v>387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3"/>
    </row>
    <row r="23" customFormat="false" ht="14.25" hidden="false" customHeight="true" outlineLevel="0" collapsed="false">
      <c r="A23" s="538"/>
      <c r="B23" s="547"/>
      <c r="C23" s="557" t="s">
        <v>557</v>
      </c>
      <c r="D23" s="539" t="n">
        <v>2013</v>
      </c>
      <c r="E23" s="550" t="s">
        <v>382</v>
      </c>
      <c r="F23" s="550" t="s">
        <v>382</v>
      </c>
      <c r="G23" s="64" t="n">
        <v>0</v>
      </c>
      <c r="H23" s="550" t="s">
        <v>382</v>
      </c>
      <c r="I23" s="128"/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550" t="s">
        <v>382</v>
      </c>
      <c r="F24" s="550" t="s">
        <v>382</v>
      </c>
      <c r="G24" s="64" t="n">
        <v>0</v>
      </c>
      <c r="H24" s="550" t="s">
        <v>382</v>
      </c>
      <c r="I24" s="128"/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8"/>
      <c r="I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550" t="s">
        <v>382</v>
      </c>
      <c r="F26" s="64" t="s">
        <v>387</v>
      </c>
      <c r="G26" s="64" t="n">
        <v>0.3</v>
      </c>
      <c r="H26" s="64" t="s">
        <v>387</v>
      </c>
      <c r="I26" s="128"/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550" t="s">
        <v>382</v>
      </c>
      <c r="F27" s="64" t="s">
        <v>387</v>
      </c>
      <c r="G27" s="64" t="n">
        <v>0.4</v>
      </c>
      <c r="H27" s="64" t="s">
        <v>387</v>
      </c>
      <c r="I27" s="128"/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3"/>
      <c r="I28" s="128"/>
    </row>
    <row r="29" customFormat="false" ht="14.25" hidden="false" customHeight="true" outlineLevel="0" collapsed="false">
      <c r="A29" s="538"/>
      <c r="B29" s="547"/>
      <c r="C29" s="557" t="s">
        <v>558</v>
      </c>
      <c r="D29" s="539" t="n">
        <v>2013</v>
      </c>
      <c r="E29" s="550" t="s">
        <v>382</v>
      </c>
      <c r="F29" s="550" t="s">
        <v>382</v>
      </c>
      <c r="G29" s="550" t="s">
        <v>382</v>
      </c>
      <c r="H29" s="550" t="s">
        <v>382</v>
      </c>
      <c r="I29" s="128"/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550" t="s">
        <v>382</v>
      </c>
      <c r="F30" s="550" t="s">
        <v>382</v>
      </c>
      <c r="G30" s="550" t="s">
        <v>382</v>
      </c>
      <c r="H30" s="550" t="s">
        <v>382</v>
      </c>
      <c r="I30" s="128"/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128"/>
    </row>
    <row r="32" customFormat="false" ht="14.25" hidden="false" customHeight="true" outlineLevel="0" collapsed="false">
      <c r="A32" s="538"/>
      <c r="B32" s="547"/>
      <c r="C32" s="557" t="s">
        <v>559</v>
      </c>
      <c r="D32" s="539" t="n">
        <v>2013</v>
      </c>
      <c r="E32" s="550" t="s">
        <v>382</v>
      </c>
      <c r="F32" s="550" t="s">
        <v>382</v>
      </c>
      <c r="G32" s="64" t="n">
        <v>0.1</v>
      </c>
      <c r="H32" s="575" t="s">
        <v>337</v>
      </c>
      <c r="I32" s="128"/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550" t="s">
        <v>382</v>
      </c>
      <c r="F33" s="550" t="s">
        <v>382</v>
      </c>
      <c r="G33" s="64" t="n">
        <v>0.1</v>
      </c>
      <c r="H33" s="575" t="s">
        <v>337</v>
      </c>
      <c r="I33" s="128"/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3"/>
      <c r="I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550" t="s">
        <v>382</v>
      </c>
      <c r="F35" s="550" t="s">
        <v>382</v>
      </c>
      <c r="G35" s="64" t="s">
        <v>387</v>
      </c>
      <c r="H35" s="575" t="s">
        <v>337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550" t="s">
        <v>382</v>
      </c>
      <c r="F36" s="550" t="s">
        <v>382</v>
      </c>
      <c r="G36" s="572" t="n">
        <v>0.7</v>
      </c>
      <c r="H36" s="575" t="s">
        <v>337</v>
      </c>
      <c r="I36" s="128"/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3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550" t="s">
        <v>382</v>
      </c>
      <c r="F38" s="550" t="s">
        <v>382</v>
      </c>
      <c r="G38" s="64" t="n">
        <v>0</v>
      </c>
      <c r="H38" s="64" t="n">
        <v>0.1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550" t="s">
        <v>382</v>
      </c>
      <c r="F39" s="550" t="s">
        <v>382</v>
      </c>
      <c r="G39" s="64" t="n">
        <v>0</v>
      </c>
      <c r="H39" s="64" t="s">
        <v>387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3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550" t="s">
        <v>382</v>
      </c>
      <c r="F41" s="64" t="s">
        <v>387</v>
      </c>
      <c r="G41" s="64" t="s">
        <v>387</v>
      </c>
      <c r="H41" s="64" t="s">
        <v>38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550" t="s">
        <v>382</v>
      </c>
      <c r="F42" s="550" t="s">
        <v>382</v>
      </c>
      <c r="G42" s="64" t="s">
        <v>387</v>
      </c>
      <c r="H42" s="64" t="s">
        <v>387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3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550" t="s">
        <v>382</v>
      </c>
      <c r="F44" s="550" t="s">
        <v>382</v>
      </c>
      <c r="G44" s="64" t="s">
        <v>387</v>
      </c>
      <c r="H44" s="64" t="s">
        <v>38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550" t="s">
        <v>382</v>
      </c>
      <c r="F45" s="550" t="s">
        <v>382</v>
      </c>
      <c r="G45" s="64" t="n">
        <v>0.3</v>
      </c>
      <c r="H45" s="64" t="s">
        <v>387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3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575" t="s">
        <v>337</v>
      </c>
      <c r="F47" s="64" t="s">
        <v>387</v>
      </c>
      <c r="G47" s="64" t="s">
        <v>387</v>
      </c>
      <c r="H47" s="575" t="s">
        <v>337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575" t="s">
        <v>337</v>
      </c>
      <c r="F48" s="64" t="s">
        <v>387</v>
      </c>
      <c r="G48" s="64" t="s">
        <v>387</v>
      </c>
      <c r="H48" s="575" t="s">
        <v>337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3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550" t="s">
        <v>382</v>
      </c>
      <c r="F50" s="550" t="s">
        <v>382</v>
      </c>
      <c r="G50" s="64" t="n">
        <v>0</v>
      </c>
      <c r="H50" s="64" t="n">
        <v>0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550" t="s">
        <v>382</v>
      </c>
      <c r="F51" s="550" t="s">
        <v>382</v>
      </c>
      <c r="G51" s="64" t="n">
        <v>0</v>
      </c>
      <c r="H51" s="64" t="n">
        <v>0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3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0.4</v>
      </c>
      <c r="F53" s="550" t="s">
        <v>382</v>
      </c>
      <c r="G53" s="64" t="n">
        <v>0.2</v>
      </c>
      <c r="H53" s="575" t="s">
        <v>337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0.4</v>
      </c>
      <c r="F54" s="64" t="n">
        <v>0</v>
      </c>
      <c r="G54" s="64" t="n">
        <v>0.2</v>
      </c>
      <c r="H54" s="64" t="n">
        <v>0.4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3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575" t="s">
        <v>337</v>
      </c>
      <c r="F56" s="575" t="s">
        <v>337</v>
      </c>
      <c r="G56" s="64" t="n">
        <v>0.9</v>
      </c>
      <c r="H56" s="572" t="n">
        <v>0.4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575" t="s">
        <v>337</v>
      </c>
      <c r="F57" s="575" t="s">
        <v>337</v>
      </c>
      <c r="G57" s="64" t="n">
        <v>1</v>
      </c>
      <c r="H57" s="64" t="n">
        <v>0.6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3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550" t="s">
        <v>382</v>
      </c>
      <c r="F59" s="64" t="s">
        <v>387</v>
      </c>
      <c r="G59" s="64" t="n">
        <v>0</v>
      </c>
      <c r="H59" s="64" t="n">
        <v>0.1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550" t="s">
        <v>382</v>
      </c>
      <c r="F60" s="64" t="n">
        <v>0</v>
      </c>
      <c r="G60" s="572" t="n">
        <v>0</v>
      </c>
      <c r="H60" s="572" t="n">
        <v>0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3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0.3</v>
      </c>
      <c r="F62" s="575" t="s">
        <v>337</v>
      </c>
      <c r="G62" s="64" t="n">
        <v>1.4</v>
      </c>
      <c r="H62" s="575" t="s">
        <v>337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0.3</v>
      </c>
      <c r="F63" s="575" t="s">
        <v>337</v>
      </c>
      <c r="G63" s="64" t="n">
        <v>1.4</v>
      </c>
      <c r="H63" s="575" t="s">
        <v>337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3"/>
    </row>
    <row r="65" s="143" customFormat="true" ht="13.5" hidden="false" customHeight="true" outlineLevel="0" collapsed="false">
      <c r="A65" s="559" t="s">
        <v>560</v>
      </c>
      <c r="B65" s="560"/>
      <c r="C65" s="560"/>
      <c r="D65" s="560"/>
    </row>
    <row r="66" customFormat="false" ht="13.5" hidden="false" customHeight="true" outlineLevel="0" collapsed="false">
      <c r="A66" s="559" t="s">
        <v>396</v>
      </c>
    </row>
    <row r="67" customFormat="false" ht="13.5" hidden="false" customHeight="true" outlineLevel="0" collapsed="false">
      <c r="A67" s="559"/>
    </row>
    <row r="68" customFormat="false" ht="13.5" hidden="false" customHeight="true" outlineLevel="0" collapsed="false">
      <c r="A68" s="145" t="s">
        <v>36</v>
      </c>
    </row>
  </sheetData>
  <mergeCells count="10">
    <mergeCell ref="A3:C10"/>
    <mergeCell ref="D3:D10"/>
    <mergeCell ref="E3:H3"/>
    <mergeCell ref="E4:H4"/>
    <mergeCell ref="E5:E9"/>
    <mergeCell ref="F5:F9"/>
    <mergeCell ref="G5:G9"/>
    <mergeCell ref="H5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4.28"/>
    <col collapsed="false" customWidth="true" hidden="false" outlineLevel="0" max="2" min="2" style="45" width="1.56"/>
    <col collapsed="false" customWidth="true" hidden="false" outlineLevel="0" max="6" min="3" style="45" width="15.7"/>
    <col collapsed="false" customWidth="false" hidden="false" outlineLevel="0" max="257" min="7" style="45" width="11.42"/>
  </cols>
  <sheetData>
    <row r="1" s="48" customFormat="true" ht="15" hidden="false" customHeight="false" outlineLevel="0" collapsed="false">
      <c r="A1" s="46" t="s">
        <v>37</v>
      </c>
      <c r="B1" s="47"/>
      <c r="C1" s="47"/>
      <c r="D1" s="47"/>
      <c r="E1" s="47"/>
      <c r="F1" s="47"/>
    </row>
    <row r="2" s="48" customFormat="true" ht="15" hidden="false" customHeight="false" outlineLevel="0" collapsed="false">
      <c r="A2" s="49" t="s">
        <v>38</v>
      </c>
      <c r="B2" s="50"/>
      <c r="C2" s="50"/>
      <c r="D2" s="51"/>
      <c r="E2" s="52"/>
      <c r="F2" s="52"/>
    </row>
    <row r="3" s="48" customFormat="true" ht="6" hidden="false" customHeight="true" outlineLevel="0" collapsed="false">
      <c r="A3" s="50"/>
      <c r="B3" s="50"/>
      <c r="C3" s="50"/>
      <c r="D3" s="50"/>
      <c r="E3" s="50"/>
      <c r="F3" s="50"/>
    </row>
    <row r="4" customFormat="false" ht="15" hidden="false" customHeight="false" outlineLevel="0" collapsed="false">
      <c r="A4" s="53" t="s">
        <v>39</v>
      </c>
      <c r="B4" s="53"/>
      <c r="C4" s="53"/>
      <c r="D4" s="53"/>
      <c r="E4" s="53"/>
      <c r="F4" s="53"/>
    </row>
    <row r="5" customFormat="false" ht="6" hidden="false" customHeight="true" outlineLevel="0" collapsed="false">
      <c r="A5" s="54"/>
      <c r="B5" s="54"/>
      <c r="C5" s="54"/>
      <c r="D5" s="54"/>
      <c r="E5" s="54"/>
      <c r="F5" s="54"/>
    </row>
    <row r="6" customFormat="false" ht="15" hidden="false" customHeight="false" outlineLevel="0" collapsed="false">
      <c r="A6" s="53" t="s">
        <v>40</v>
      </c>
      <c r="B6" s="53"/>
      <c r="C6" s="53"/>
      <c r="D6" s="53"/>
      <c r="E6" s="53"/>
      <c r="F6" s="53"/>
    </row>
    <row r="7" customFormat="false" ht="9" hidden="false" customHeight="true" outlineLevel="0" collapsed="false"/>
    <row r="8" customFormat="false" ht="28.5" hidden="false" customHeight="true" outlineLevel="0" collapsed="false">
      <c r="A8" s="55" t="s">
        <v>41</v>
      </c>
      <c r="B8" s="55"/>
      <c r="C8" s="56" t="n">
        <v>2010</v>
      </c>
      <c r="D8" s="56"/>
      <c r="E8" s="56" t="n">
        <v>2014</v>
      </c>
      <c r="F8" s="56"/>
    </row>
    <row r="9" customFormat="false" ht="12.75" hidden="false" customHeight="false" outlineLevel="0" collapsed="false">
      <c r="A9" s="55"/>
      <c r="B9" s="55"/>
      <c r="C9" s="57" t="s">
        <v>42</v>
      </c>
      <c r="D9" s="58" t="s">
        <v>43</v>
      </c>
      <c r="E9" s="57" t="s">
        <v>42</v>
      </c>
      <c r="F9" s="58" t="s">
        <v>43</v>
      </c>
    </row>
    <row r="10" customFormat="false" ht="12.75" hidden="false" customHeight="false" outlineLevel="0" collapsed="false">
      <c r="A10" s="55"/>
      <c r="B10" s="55"/>
      <c r="C10" s="58" t="s">
        <v>44</v>
      </c>
      <c r="D10" s="58" t="s">
        <v>45</v>
      </c>
      <c r="E10" s="58" t="s">
        <v>44</v>
      </c>
      <c r="F10" s="58" t="s">
        <v>45</v>
      </c>
    </row>
    <row r="11" customFormat="false" ht="12.75" hidden="false" customHeight="false" outlineLevel="0" collapsed="false">
      <c r="A11" s="59"/>
      <c r="B11" s="59"/>
      <c r="C11" s="60"/>
      <c r="D11" s="61"/>
      <c r="E11" s="61"/>
      <c r="F11" s="61"/>
    </row>
    <row r="12" customFormat="false" ht="12.75" hidden="false" customHeight="false" outlineLevel="0" collapsed="false">
      <c r="A12" s="62" t="s">
        <v>46</v>
      </c>
      <c r="B12" s="62"/>
      <c r="C12" s="63" t="n">
        <v>27.4</v>
      </c>
      <c r="D12" s="64" t="n">
        <v>54</v>
      </c>
      <c r="E12" s="64" t="n">
        <v>26.3</v>
      </c>
      <c r="F12" s="64" t="n">
        <v>46.8</v>
      </c>
      <c r="H12" s="64"/>
    </row>
    <row r="13" customFormat="false" ht="12" hidden="false" customHeight="true" outlineLevel="0" collapsed="false">
      <c r="C13" s="63"/>
      <c r="E13" s="64"/>
      <c r="F13" s="64"/>
    </row>
    <row r="14" customFormat="false" ht="12" hidden="false" customHeight="true" outlineLevel="0" collapsed="false">
      <c r="A14" s="62" t="s">
        <v>47</v>
      </c>
      <c r="B14" s="62"/>
      <c r="C14" s="63" t="n">
        <v>47.3</v>
      </c>
      <c r="D14" s="64" t="n">
        <v>343.9</v>
      </c>
      <c r="E14" s="64" t="n">
        <v>44.8</v>
      </c>
      <c r="F14" s="64" t="n">
        <v>326.3</v>
      </c>
      <c r="H14" s="64"/>
    </row>
    <row r="15" customFormat="false" ht="12" hidden="false" customHeight="true" outlineLevel="0" collapsed="false">
      <c r="C15" s="63"/>
      <c r="E15" s="64"/>
      <c r="F15" s="64"/>
    </row>
    <row r="16" customFormat="false" ht="12" hidden="false" customHeight="true" outlineLevel="0" collapsed="false">
      <c r="A16" s="62" t="s">
        <v>48</v>
      </c>
      <c r="B16" s="62"/>
      <c r="C16" s="63" t="n">
        <v>63.2</v>
      </c>
      <c r="D16" s="64" t="n">
        <v>945.8</v>
      </c>
      <c r="E16" s="64" t="n">
        <v>59.3</v>
      </c>
      <c r="F16" s="64" t="n">
        <v>887.2</v>
      </c>
      <c r="H16" s="64"/>
    </row>
    <row r="17" customFormat="false" ht="12" hidden="false" customHeight="true" outlineLevel="0" collapsed="false">
      <c r="C17" s="63"/>
      <c r="E17" s="64"/>
      <c r="F17" s="64"/>
    </row>
    <row r="18" customFormat="false" ht="12" hidden="false" customHeight="true" outlineLevel="0" collapsed="false">
      <c r="A18" s="62" t="s">
        <v>49</v>
      </c>
      <c r="B18" s="62"/>
      <c r="C18" s="63" t="n">
        <v>76.1</v>
      </c>
      <c r="D18" s="64" t="n">
        <v>2535</v>
      </c>
      <c r="E18" s="64" t="n">
        <v>71.4</v>
      </c>
      <c r="F18" s="64" t="n">
        <v>2388.3</v>
      </c>
      <c r="H18" s="64"/>
    </row>
    <row r="19" customFormat="false" ht="12" hidden="false" customHeight="true" outlineLevel="0" collapsed="false">
      <c r="C19" s="63"/>
      <c r="E19" s="64"/>
      <c r="F19" s="64"/>
    </row>
    <row r="20" customFormat="false" ht="12" hidden="false" customHeight="true" outlineLevel="0" collapsed="false">
      <c r="A20" s="62" t="s">
        <v>50</v>
      </c>
      <c r="B20" s="62"/>
      <c r="C20" s="63" t="n">
        <v>51.6</v>
      </c>
      <c r="D20" s="64" t="n">
        <v>3628.4</v>
      </c>
      <c r="E20" s="64" t="n">
        <v>49.6</v>
      </c>
      <c r="F20" s="64" t="n">
        <v>3490.7</v>
      </c>
      <c r="H20" s="64"/>
    </row>
    <row r="21" customFormat="false" ht="12" hidden="false" customHeight="true" outlineLevel="0" collapsed="false">
      <c r="C21" s="63"/>
      <c r="E21" s="64"/>
      <c r="F21" s="64"/>
    </row>
    <row r="22" customFormat="false" ht="12" hidden="false" customHeight="true" outlineLevel="0" collapsed="false">
      <c r="A22" s="62" t="s">
        <v>51</v>
      </c>
      <c r="B22" s="62"/>
      <c r="C22" s="63" t="n">
        <v>22.8</v>
      </c>
      <c r="D22" s="64" t="n">
        <v>3071.7</v>
      </c>
      <c r="E22" s="64" t="n">
        <v>23.6</v>
      </c>
      <c r="F22" s="64" t="n">
        <v>3196.5</v>
      </c>
      <c r="H22" s="64"/>
    </row>
    <row r="23" customFormat="false" ht="12" hidden="false" customHeight="true" outlineLevel="0" collapsed="false">
      <c r="C23" s="63"/>
      <c r="E23" s="64"/>
      <c r="F23" s="64"/>
    </row>
    <row r="24" customFormat="false" ht="12" hidden="false" customHeight="true" outlineLevel="0" collapsed="false">
      <c r="A24" s="62" t="s">
        <v>52</v>
      </c>
      <c r="B24" s="62"/>
      <c r="C24" s="63" t="n">
        <v>7.2</v>
      </c>
      <c r="D24" s="64" t="n">
        <v>2111.5</v>
      </c>
      <c r="E24" s="64" t="n">
        <v>8.1</v>
      </c>
      <c r="F24" s="64" t="n">
        <v>2359.8</v>
      </c>
      <c r="H24" s="64"/>
    </row>
    <row r="25" customFormat="false" ht="12" hidden="false" customHeight="true" outlineLevel="0" collapsed="false">
      <c r="C25" s="63"/>
      <c r="E25" s="64"/>
      <c r="F25" s="64"/>
    </row>
    <row r="26" customFormat="false" ht="12" hidden="false" customHeight="true" outlineLevel="0" collapsed="false">
      <c r="A26" s="62" t="s">
        <v>53</v>
      </c>
      <c r="B26" s="62"/>
      <c r="C26" s="63" t="n">
        <v>2.1</v>
      </c>
      <c r="D26" s="64" t="n">
        <v>1462.6</v>
      </c>
      <c r="E26" s="64" t="n">
        <v>2.2</v>
      </c>
      <c r="F26" s="64" t="n">
        <v>1566</v>
      </c>
      <c r="H26" s="64"/>
    </row>
    <row r="27" customFormat="false" ht="12" hidden="false" customHeight="true" outlineLevel="0" collapsed="false">
      <c r="C27" s="63"/>
      <c r="E27" s="64"/>
      <c r="F27" s="64"/>
    </row>
    <row r="28" customFormat="false" ht="12" hidden="false" customHeight="true" outlineLevel="0" collapsed="false">
      <c r="A28" s="62" t="s">
        <v>54</v>
      </c>
      <c r="B28" s="62"/>
      <c r="C28" s="63" t="n">
        <v>1.5</v>
      </c>
      <c r="D28" s="64" t="n">
        <v>2551.1</v>
      </c>
      <c r="E28" s="64" t="n">
        <v>1.5</v>
      </c>
      <c r="F28" s="64" t="n">
        <v>2463.4</v>
      </c>
      <c r="H28" s="64"/>
    </row>
    <row r="29" customFormat="false" ht="12" hidden="false" customHeight="true" outlineLevel="0" collapsed="false">
      <c r="C29" s="63"/>
      <c r="E29" s="64"/>
      <c r="F29" s="64"/>
    </row>
    <row r="30" customFormat="false" ht="12" hidden="false" customHeight="true" outlineLevel="0" collapsed="false">
      <c r="A30" s="62" t="s">
        <v>55</v>
      </c>
      <c r="B30" s="62"/>
      <c r="C30" s="63" t="n">
        <v>299.1</v>
      </c>
      <c r="D30" s="64" t="n">
        <v>16704</v>
      </c>
      <c r="E30" s="64" t="n">
        <v>286.8</v>
      </c>
      <c r="F30" s="64" t="n">
        <v>16724.8</v>
      </c>
      <c r="H30" s="64"/>
    </row>
    <row r="31" customFormat="false" ht="12" hidden="false" customHeight="true" outlineLevel="0" collapsed="false">
      <c r="C31" s="65"/>
      <c r="D31" s="65"/>
      <c r="E31" s="66"/>
      <c r="F31" s="66"/>
    </row>
    <row r="32" customFormat="false" ht="12" hidden="false" customHeight="true" outlineLevel="0" collapsed="false">
      <c r="D32" s="67"/>
      <c r="E32" s="67"/>
    </row>
    <row r="33" s="68" customFormat="true" ht="15" hidden="false" customHeight="false" outlineLevel="0" collapsed="false">
      <c r="A33" s="53" t="s">
        <v>56</v>
      </c>
      <c r="B33" s="53"/>
      <c r="C33" s="53"/>
      <c r="D33" s="53"/>
      <c r="E33" s="53"/>
      <c r="F33" s="53"/>
    </row>
    <row r="34" customFormat="false" ht="9" hidden="false" customHeight="true" outlineLevel="0" collapsed="false"/>
    <row r="35" customFormat="false" ht="28.5" hidden="false" customHeight="true" outlineLevel="0" collapsed="false">
      <c r="A35" s="69" t="s">
        <v>57</v>
      </c>
      <c r="B35" s="69"/>
      <c r="C35" s="70" t="n">
        <v>2007</v>
      </c>
      <c r="D35" s="70"/>
      <c r="E35" s="56" t="n">
        <v>2010</v>
      </c>
      <c r="F35" s="56"/>
    </row>
    <row r="36" customFormat="false" ht="12" hidden="false" customHeight="true" outlineLevel="0" collapsed="false">
      <c r="A36" s="69"/>
      <c r="B36" s="69"/>
      <c r="C36" s="56" t="s">
        <v>42</v>
      </c>
      <c r="D36" s="71" t="s">
        <v>58</v>
      </c>
      <c r="E36" s="56" t="s">
        <v>42</v>
      </c>
      <c r="F36" s="72" t="s">
        <v>59</v>
      </c>
      <c r="G36" s="73"/>
    </row>
    <row r="37" customFormat="false" ht="3" hidden="false" customHeight="true" outlineLevel="0" collapsed="false">
      <c r="A37" s="69"/>
      <c r="B37" s="69"/>
      <c r="C37" s="56"/>
      <c r="D37" s="71"/>
      <c r="E37" s="56"/>
      <c r="F37" s="72"/>
      <c r="G37" s="73"/>
    </row>
    <row r="38" customFormat="false" ht="12.75" hidden="false" customHeight="true" outlineLevel="0" collapsed="false">
      <c r="A38" s="69"/>
      <c r="B38" s="69"/>
      <c r="C38" s="74" t="s">
        <v>60</v>
      </c>
      <c r="D38" s="74" t="s">
        <v>61</v>
      </c>
      <c r="E38" s="74" t="s">
        <v>60</v>
      </c>
      <c r="F38" s="58" t="s">
        <v>61</v>
      </c>
      <c r="G38" s="73"/>
    </row>
    <row r="39" customFormat="false" ht="12" hidden="false" customHeight="true" outlineLevel="0" collapsed="false">
      <c r="B39" s="75"/>
      <c r="C39" s="76"/>
    </row>
    <row r="40" customFormat="false" ht="12" hidden="false" customHeight="true" outlineLevel="0" collapsed="false">
      <c r="A40" s="62" t="s">
        <v>62</v>
      </c>
      <c r="B40" s="77"/>
      <c r="C40" s="78" t="n">
        <v>12342</v>
      </c>
      <c r="D40" s="78" t="n">
        <v>170440</v>
      </c>
      <c r="E40" s="79" t="n">
        <v>13047</v>
      </c>
      <c r="F40" s="79" t="n">
        <v>180307</v>
      </c>
    </row>
    <row r="41" customFormat="false" ht="12" hidden="false" customHeight="true" outlineLevel="0" collapsed="false">
      <c r="B41" s="80"/>
      <c r="C41" s="81"/>
      <c r="D41" s="81"/>
      <c r="E41" s="79"/>
      <c r="F41" s="79"/>
    </row>
    <row r="42" customFormat="false" ht="12" hidden="false" customHeight="true" outlineLevel="0" collapsed="false">
      <c r="A42" s="62" t="s">
        <v>49</v>
      </c>
      <c r="B42" s="77"/>
      <c r="C42" s="81" t="n">
        <v>6591</v>
      </c>
      <c r="D42" s="81" t="n">
        <v>200697</v>
      </c>
      <c r="E42" s="79" t="n">
        <v>7104</v>
      </c>
      <c r="F42" s="79" t="n">
        <v>215406</v>
      </c>
    </row>
    <row r="43" customFormat="false" ht="12" hidden="false" customHeight="true" outlineLevel="0" collapsed="false">
      <c r="B43" s="80"/>
      <c r="C43" s="81"/>
      <c r="D43" s="81"/>
      <c r="E43" s="79"/>
      <c r="F43" s="79"/>
    </row>
    <row r="44" customFormat="false" ht="12" hidden="false" customHeight="true" outlineLevel="0" collapsed="false">
      <c r="A44" s="62" t="s">
        <v>50</v>
      </c>
      <c r="B44" s="77"/>
      <c r="C44" s="81" t="n">
        <v>2946</v>
      </c>
      <c r="D44" s="81" t="n">
        <v>210913</v>
      </c>
      <c r="E44" s="79" t="n">
        <v>3046</v>
      </c>
      <c r="F44" s="79" t="n">
        <v>218544</v>
      </c>
    </row>
    <row r="45" customFormat="false" ht="12" hidden="false" customHeight="true" outlineLevel="0" collapsed="false">
      <c r="B45" s="80"/>
      <c r="C45" s="81"/>
      <c r="D45" s="81"/>
      <c r="E45" s="79"/>
      <c r="F45" s="79"/>
    </row>
    <row r="46" customFormat="false" ht="12" hidden="false" customHeight="true" outlineLevel="0" collapsed="false">
      <c r="A46" s="62" t="s">
        <v>51</v>
      </c>
      <c r="B46" s="77"/>
      <c r="C46" s="81" t="n">
        <v>2415</v>
      </c>
      <c r="D46" s="81" t="n">
        <v>340138</v>
      </c>
      <c r="E46" s="79" t="n">
        <v>2467</v>
      </c>
      <c r="F46" s="79" t="n">
        <v>348667</v>
      </c>
    </row>
    <row r="47" customFormat="false" ht="12" hidden="false" customHeight="true" outlineLevel="0" collapsed="false">
      <c r="B47" s="80"/>
      <c r="C47" s="81"/>
      <c r="D47" s="81"/>
      <c r="E47" s="79"/>
      <c r="F47" s="79"/>
    </row>
    <row r="48" customFormat="false" ht="12" hidden="false" customHeight="true" outlineLevel="0" collapsed="false">
      <c r="A48" s="62" t="s">
        <v>52</v>
      </c>
      <c r="B48" s="77"/>
      <c r="C48" s="81" t="n">
        <v>2175</v>
      </c>
      <c r="D48" s="81" t="n">
        <v>682193</v>
      </c>
      <c r="E48" s="79" t="n">
        <v>2127</v>
      </c>
      <c r="F48" s="79" t="n">
        <v>668633</v>
      </c>
    </row>
    <row r="49" customFormat="false" ht="12" hidden="false" customHeight="true" outlineLevel="0" collapsed="false">
      <c r="B49" s="80"/>
      <c r="C49" s="81"/>
      <c r="D49" s="81"/>
      <c r="E49" s="79"/>
      <c r="F49" s="79"/>
    </row>
    <row r="50" customFormat="false" ht="12" hidden="false" customHeight="true" outlineLevel="0" collapsed="false">
      <c r="A50" s="62" t="s">
        <v>53</v>
      </c>
      <c r="B50" s="77"/>
      <c r="C50" s="81" t="n">
        <v>948</v>
      </c>
      <c r="D50" s="81" t="n">
        <v>672663</v>
      </c>
      <c r="E50" s="79" t="n">
        <v>957</v>
      </c>
      <c r="F50" s="79" t="n">
        <v>676595</v>
      </c>
    </row>
    <row r="51" customFormat="false" ht="12" hidden="false" customHeight="true" outlineLevel="0" collapsed="false">
      <c r="B51" s="80"/>
      <c r="C51" s="81"/>
      <c r="D51" s="81"/>
      <c r="E51" s="79"/>
      <c r="F51" s="79"/>
    </row>
    <row r="52" customFormat="false" ht="12.75" hidden="false" customHeight="false" outlineLevel="0" collapsed="false">
      <c r="A52" s="62" t="s">
        <v>54</v>
      </c>
      <c r="B52" s="80"/>
      <c r="C52" s="81" t="n">
        <v>1050</v>
      </c>
      <c r="D52" s="81" t="n">
        <v>5101019</v>
      </c>
      <c r="E52" s="79" t="n">
        <v>1019</v>
      </c>
      <c r="F52" s="79" t="n">
        <v>5163307</v>
      </c>
    </row>
    <row r="53" customFormat="false" ht="12.75" hidden="false" customHeight="false" outlineLevel="0" collapsed="false">
      <c r="B53" s="80"/>
      <c r="C53" s="81"/>
      <c r="D53" s="81"/>
      <c r="E53" s="79"/>
      <c r="F53" s="79"/>
    </row>
    <row r="54" customFormat="false" ht="12.75" hidden="false" customHeight="false" outlineLevel="0" collapsed="false">
      <c r="A54" s="62" t="s">
        <v>55</v>
      </c>
      <c r="B54" s="80"/>
      <c r="C54" s="78" t="n">
        <v>28467</v>
      </c>
      <c r="D54" s="78" t="n">
        <v>7378063</v>
      </c>
      <c r="E54" s="82" t="n">
        <v>29767</v>
      </c>
      <c r="F54" s="79" t="n">
        <v>7471458</v>
      </c>
    </row>
    <row r="55" customFormat="false" ht="12.75" hidden="false" customHeight="false" outlineLevel="0" collapsed="false">
      <c r="A55" s="83"/>
      <c r="B55" s="73"/>
      <c r="C55" s="73"/>
    </row>
    <row r="56" customFormat="false" ht="12.75" hidden="false" customHeight="false" outlineLevel="0" collapsed="false">
      <c r="A56" s="83"/>
      <c r="B56" s="73"/>
      <c r="C56" s="73"/>
    </row>
    <row r="57" customFormat="false" ht="12.75" hidden="false" customHeight="false" outlineLevel="0" collapsed="false">
      <c r="A57" s="83"/>
      <c r="B57" s="73"/>
      <c r="C57" s="73"/>
    </row>
    <row r="58" customFormat="false" ht="12.75" hidden="false" customHeight="false" outlineLevel="0" collapsed="false">
      <c r="A58" s="83"/>
      <c r="B58" s="73"/>
      <c r="C58" s="73"/>
    </row>
    <row r="59" customFormat="false" ht="12.75" hidden="false" customHeight="false" outlineLevel="0" collapsed="false">
      <c r="A59" s="83"/>
      <c r="B59" s="73"/>
      <c r="C59" s="73"/>
    </row>
    <row r="60" customFormat="false" ht="12.75" hidden="false" customHeight="false" outlineLevel="0" collapsed="false">
      <c r="A60" s="83"/>
      <c r="B60" s="73"/>
      <c r="C60" s="73"/>
    </row>
    <row r="61" customFormat="false" ht="12.75" hidden="false" customHeight="false" outlineLevel="0" collapsed="false">
      <c r="A61" s="83"/>
      <c r="B61" s="73"/>
      <c r="C61" s="73"/>
    </row>
    <row r="62" customFormat="false" ht="12.75" hidden="false" customHeight="false" outlineLevel="0" collapsed="false">
      <c r="A62" s="83"/>
      <c r="B62" s="73"/>
      <c r="C62" s="73"/>
    </row>
    <row r="63" customFormat="false" ht="12.75" hidden="false" customHeight="false" outlineLevel="0" collapsed="false">
      <c r="A63" s="84" t="s">
        <v>36</v>
      </c>
      <c r="B63" s="73"/>
      <c r="C63" s="73"/>
    </row>
    <row r="64" customFormat="false" ht="12.75" hidden="false" customHeight="false" outlineLevel="0" collapsed="false">
      <c r="A64" s="83"/>
      <c r="B64" s="73"/>
      <c r="C64" s="85"/>
      <c r="D64" s="85"/>
    </row>
  </sheetData>
  <mergeCells count="13">
    <mergeCell ref="A4:F4"/>
    <mergeCell ref="A6:F6"/>
    <mergeCell ref="A8:B10"/>
    <mergeCell ref="C8:D8"/>
    <mergeCell ref="E8:F8"/>
    <mergeCell ref="A33:F33"/>
    <mergeCell ref="A35:B38"/>
    <mergeCell ref="C35:D35"/>
    <mergeCell ref="E35:F35"/>
    <mergeCell ref="C36:C37"/>
    <mergeCell ref="D36:D37"/>
    <mergeCell ref="E36:E37"/>
    <mergeCell ref="F36:F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523" width="10.28"/>
    <col collapsed="false" customWidth="true" hidden="false" outlineLevel="0" max="6" min="6" style="97" width="10.56"/>
    <col collapsed="false" customWidth="true" hidden="false" outlineLevel="0" max="7" min="7" style="97" width="7.99"/>
    <col collapsed="false" customWidth="true" hidden="false" outlineLevel="0" max="8" min="8" style="97" width="11.28"/>
    <col collapsed="false" customWidth="true" hidden="false" outlineLevel="0" max="9" min="9" style="97" width="10.41"/>
    <col collapsed="false" customWidth="true" hidden="false" outlineLevel="0" max="10" min="10" style="97" width="7.99"/>
    <col collapsed="false" customWidth="true" hidden="false" outlineLevel="0" max="11" min="11" style="97" width="10.85"/>
    <col collapsed="false" customWidth="false" hidden="false" outlineLevel="0" max="257" min="12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524"/>
      <c r="F1" s="96"/>
      <c r="G1" s="96"/>
      <c r="H1" s="96"/>
      <c r="I1" s="96"/>
      <c r="J1" s="96"/>
      <c r="K1" s="96"/>
    </row>
    <row r="2" customFormat="false" ht="15.75" hidden="false" customHeight="true" outlineLevel="0" collapsed="false">
      <c r="A2" s="526"/>
      <c r="B2" s="524"/>
      <c r="C2" s="524"/>
      <c r="D2" s="524"/>
      <c r="E2" s="524"/>
      <c r="F2" s="96"/>
      <c r="G2" s="96"/>
      <c r="H2" s="96"/>
      <c r="I2" s="96"/>
      <c r="J2" s="96"/>
      <c r="K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  <c r="K3" s="570"/>
    </row>
    <row r="4" customFormat="false" ht="13.5" hidden="false" customHeight="true" outlineLevel="0" collapsed="false">
      <c r="A4" s="528"/>
      <c r="B4" s="528"/>
      <c r="C4" s="528"/>
      <c r="D4" s="529"/>
      <c r="E4" s="533" t="s">
        <v>561</v>
      </c>
      <c r="F4" s="533"/>
      <c r="G4" s="533"/>
      <c r="H4" s="533"/>
      <c r="I4" s="533"/>
      <c r="J4" s="533"/>
      <c r="K4" s="533"/>
    </row>
    <row r="5" customFormat="false" ht="12.75" hidden="false" customHeight="true" outlineLevel="0" collapsed="false">
      <c r="A5" s="528"/>
      <c r="B5" s="528"/>
      <c r="C5" s="528"/>
      <c r="D5" s="529"/>
      <c r="E5" s="607" t="s">
        <v>287</v>
      </c>
      <c r="F5" s="99" t="s">
        <v>562</v>
      </c>
      <c r="G5" s="99"/>
      <c r="H5" s="99"/>
      <c r="I5" s="623" t="s">
        <v>563</v>
      </c>
      <c r="J5" s="623"/>
      <c r="K5" s="623"/>
    </row>
    <row r="6" customFormat="false" ht="12.75" hidden="false" customHeight="true" outlineLevel="0" collapsed="false">
      <c r="A6" s="528"/>
      <c r="B6" s="528"/>
      <c r="C6" s="528"/>
      <c r="D6" s="529"/>
      <c r="E6" s="607"/>
      <c r="F6" s="99"/>
      <c r="G6" s="99"/>
      <c r="H6" s="99"/>
      <c r="I6" s="623"/>
      <c r="J6" s="623"/>
      <c r="K6" s="623"/>
    </row>
    <row r="7" customFormat="false" ht="12.75" hidden="false" customHeight="true" outlineLevel="0" collapsed="false">
      <c r="A7" s="528"/>
      <c r="B7" s="528"/>
      <c r="C7" s="528"/>
      <c r="D7" s="529"/>
      <c r="E7" s="607"/>
      <c r="F7" s="99"/>
      <c r="G7" s="99"/>
      <c r="H7" s="99"/>
      <c r="I7" s="623"/>
      <c r="J7" s="623"/>
      <c r="K7" s="623"/>
    </row>
    <row r="8" customFormat="false" ht="12.75" hidden="false" customHeight="true" outlineLevel="0" collapsed="false">
      <c r="A8" s="528"/>
      <c r="B8" s="528"/>
      <c r="C8" s="528"/>
      <c r="D8" s="529"/>
      <c r="E8" s="607"/>
      <c r="F8" s="580" t="s">
        <v>412</v>
      </c>
      <c r="G8" s="529" t="s">
        <v>413</v>
      </c>
      <c r="H8" s="531" t="s">
        <v>564</v>
      </c>
      <c r="I8" s="531" t="s">
        <v>412</v>
      </c>
      <c r="J8" s="529" t="s">
        <v>413</v>
      </c>
      <c r="K8" s="534" t="s">
        <v>564</v>
      </c>
    </row>
    <row r="9" customFormat="false" ht="12.75" hidden="false" customHeight="true" outlineLevel="0" collapsed="false">
      <c r="A9" s="528"/>
      <c r="B9" s="528"/>
      <c r="C9" s="528"/>
      <c r="D9" s="529"/>
      <c r="E9" s="607"/>
      <c r="F9" s="580"/>
      <c r="G9" s="529"/>
      <c r="H9" s="531" t="s">
        <v>416</v>
      </c>
      <c r="I9" s="531"/>
      <c r="J9" s="529"/>
      <c r="K9" s="534" t="s">
        <v>416</v>
      </c>
    </row>
    <row r="10" customFormat="false" ht="12.75" hidden="false" customHeight="true" outlineLevel="0" collapsed="false">
      <c r="A10" s="528"/>
      <c r="B10" s="528"/>
      <c r="C10" s="528"/>
      <c r="D10" s="529"/>
      <c r="E10" s="605" t="s">
        <v>45</v>
      </c>
      <c r="F10" s="605"/>
      <c r="G10" s="593" t="s">
        <v>69</v>
      </c>
      <c r="H10" s="593" t="s">
        <v>70</v>
      </c>
      <c r="I10" s="593" t="s">
        <v>45</v>
      </c>
      <c r="J10" s="593" t="s">
        <v>69</v>
      </c>
      <c r="K10" s="571" t="s">
        <v>70</v>
      </c>
    </row>
    <row r="11" customFormat="false" ht="9.95" hidden="false" customHeight="true" outlineLevel="0" collapsed="false">
      <c r="A11" s="538"/>
      <c r="B11" s="538"/>
      <c r="C11" s="538"/>
      <c r="D11" s="539"/>
      <c r="E11" s="541"/>
      <c r="F11" s="540"/>
      <c r="G11" s="541"/>
      <c r="H11" s="540"/>
      <c r="I11" s="540"/>
      <c r="J11" s="541"/>
      <c r="K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813.7</v>
      </c>
      <c r="F12" s="64" t="n">
        <v>263.5</v>
      </c>
      <c r="G12" s="64" t="n">
        <v>73</v>
      </c>
      <c r="H12" s="64" t="n">
        <v>1922.9</v>
      </c>
      <c r="I12" s="64" t="n">
        <v>397.5</v>
      </c>
      <c r="J12" s="64" t="n">
        <v>67.7</v>
      </c>
      <c r="K12" s="64" t="n">
        <v>2692.3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815.3</v>
      </c>
      <c r="F13" s="64" t="n">
        <v>273.7</v>
      </c>
      <c r="G13" s="64" t="n">
        <v>75.8</v>
      </c>
      <c r="H13" s="64" t="n">
        <v>2075.5</v>
      </c>
      <c r="I13" s="64" t="n">
        <v>386.5</v>
      </c>
      <c r="J13" s="64" t="n">
        <v>72</v>
      </c>
      <c r="K13" s="64" t="n">
        <v>2783.7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760.3</v>
      </c>
      <c r="F14" s="64" t="n">
        <v>273.9</v>
      </c>
      <c r="G14" s="64" t="n">
        <v>69.1</v>
      </c>
      <c r="H14" s="64" t="n">
        <v>1891.6</v>
      </c>
      <c r="I14" s="64" t="n">
        <v>360.3</v>
      </c>
      <c r="J14" s="64" t="n">
        <v>68.7</v>
      </c>
      <c r="K14" s="64" t="n">
        <v>2477.1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857.1</v>
      </c>
      <c r="F15" s="64" t="n">
        <v>273.8</v>
      </c>
      <c r="G15" s="64" t="n">
        <v>77.9</v>
      </c>
      <c r="H15" s="64" t="n">
        <v>2134.4</v>
      </c>
      <c r="I15" s="64" t="n">
        <v>347.1</v>
      </c>
      <c r="J15" s="64" t="n">
        <v>80.6</v>
      </c>
      <c r="K15" s="64" t="n">
        <v>2798.1</v>
      </c>
      <c r="L15" s="546"/>
    </row>
    <row r="16" customFormat="false" ht="13.5" hidden="false" customHeight="true" outlineLevel="0" collapsed="false">
      <c r="A16" s="538"/>
      <c r="B16" s="547"/>
      <c r="C16" s="547"/>
      <c r="D16" s="539"/>
      <c r="E16" s="541"/>
      <c r="F16" s="595"/>
      <c r="G16" s="596"/>
      <c r="H16" s="597"/>
      <c r="I16" s="595"/>
      <c r="J16" s="596"/>
      <c r="K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79.8</v>
      </c>
      <c r="F17" s="64" t="n">
        <v>32.9</v>
      </c>
      <c r="G17" s="64" t="n">
        <v>64.8</v>
      </c>
      <c r="H17" s="64" t="n">
        <v>213.1</v>
      </c>
      <c r="I17" s="64" t="n">
        <v>11.8</v>
      </c>
      <c r="J17" s="64" t="n">
        <v>61.8</v>
      </c>
      <c r="K17" s="64" t="n">
        <v>73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87.5</v>
      </c>
      <c r="F18" s="64" t="n">
        <v>33</v>
      </c>
      <c r="G18" s="64" t="n">
        <v>65.4</v>
      </c>
      <c r="H18" s="64" t="n">
        <v>215.7</v>
      </c>
      <c r="I18" s="64" t="n">
        <v>12.4</v>
      </c>
      <c r="J18" s="64" t="n">
        <v>65.3</v>
      </c>
      <c r="K18" s="64" t="n">
        <v>81</v>
      </c>
    </row>
    <row r="19" customFormat="false" ht="13.5" hidden="false" customHeight="true" outlineLevel="0" collapsed="false">
      <c r="A19" s="538"/>
      <c r="B19" s="547"/>
      <c r="C19" s="549"/>
      <c r="D19" s="539"/>
      <c r="E19" s="541"/>
      <c r="F19" s="550"/>
      <c r="G19" s="553"/>
      <c r="H19" s="550"/>
      <c r="I19" s="550"/>
      <c r="J19" s="553"/>
      <c r="K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543.4</v>
      </c>
      <c r="F20" s="64" t="n">
        <v>103.5</v>
      </c>
      <c r="G20" s="64" t="n">
        <v>73.3</v>
      </c>
      <c r="H20" s="64" t="n">
        <v>758.8</v>
      </c>
      <c r="I20" s="64" t="n">
        <v>26.7</v>
      </c>
      <c r="J20" s="64" t="n">
        <v>69.8</v>
      </c>
      <c r="K20" s="64" t="n">
        <v>186.1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578.7</v>
      </c>
      <c r="F21" s="64" t="n">
        <v>100</v>
      </c>
      <c r="G21" s="64" t="n">
        <v>81.7</v>
      </c>
      <c r="H21" s="64" t="n">
        <v>816.6</v>
      </c>
      <c r="I21" s="64" t="n">
        <v>28.8</v>
      </c>
      <c r="J21" s="64" t="n">
        <v>79.6</v>
      </c>
      <c r="K21" s="64" t="n">
        <v>229</v>
      </c>
    </row>
    <row r="22" customFormat="false" ht="13.5" hidden="false" customHeight="true" outlineLevel="0" collapsed="false">
      <c r="A22" s="538"/>
      <c r="B22" s="547"/>
      <c r="C22" s="549"/>
      <c r="D22" s="539"/>
      <c r="E22" s="541"/>
      <c r="F22" s="550"/>
      <c r="G22" s="553"/>
      <c r="H22" s="550"/>
      <c r="I22" s="550"/>
      <c r="J22" s="553"/>
      <c r="K22" s="550"/>
    </row>
    <row r="23" customFormat="false" ht="14.25" hidden="false" customHeight="true" outlineLevel="0" collapsed="false">
      <c r="A23" s="538"/>
      <c r="B23" s="547"/>
      <c r="C23" s="557" t="s">
        <v>565</v>
      </c>
      <c r="D23" s="539" t="n">
        <v>2013</v>
      </c>
      <c r="E23" s="64" t="n">
        <v>0.4</v>
      </c>
      <c r="F23" s="64" t="n">
        <v>0</v>
      </c>
      <c r="G23" s="575" t="s">
        <v>337</v>
      </c>
      <c r="H23" s="575" t="s">
        <v>337</v>
      </c>
      <c r="I23" s="64" t="n">
        <v>0.4</v>
      </c>
      <c r="J23" s="575" t="s">
        <v>337</v>
      </c>
      <c r="K23" s="575" t="s">
        <v>337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.4</v>
      </c>
      <c r="F24" s="64" t="n">
        <v>0</v>
      </c>
      <c r="G24" s="575" t="s">
        <v>337</v>
      </c>
      <c r="H24" s="575" t="s">
        <v>337</v>
      </c>
      <c r="I24" s="64" t="n">
        <v>0.4</v>
      </c>
      <c r="J24" s="575" t="s">
        <v>337</v>
      </c>
      <c r="K24" s="575" t="s">
        <v>337</v>
      </c>
    </row>
    <row r="25" customFormat="false" ht="13.5" hidden="false" customHeight="true" outlineLevel="0" collapsed="false">
      <c r="A25" s="538"/>
      <c r="B25" s="547"/>
      <c r="C25" s="549"/>
      <c r="D25" s="539"/>
      <c r="E25" s="541"/>
      <c r="F25" s="550"/>
      <c r="G25" s="553"/>
      <c r="H25" s="550"/>
      <c r="I25" s="550"/>
      <c r="J25" s="558"/>
      <c r="K25" s="550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267.1</v>
      </c>
      <c r="F26" s="64" t="n">
        <v>30.4</v>
      </c>
      <c r="G26" s="64" t="n">
        <v>58.5</v>
      </c>
      <c r="H26" s="64" t="n">
        <v>177.6</v>
      </c>
      <c r="I26" s="64" t="n">
        <v>50.2</v>
      </c>
      <c r="J26" s="64" t="n">
        <v>49.3</v>
      </c>
      <c r="K26" s="64" t="n">
        <v>247.1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281.9</v>
      </c>
      <c r="F27" s="64" t="n">
        <v>29.5</v>
      </c>
      <c r="G27" s="64" t="n">
        <v>71.3</v>
      </c>
      <c r="H27" s="64" t="n">
        <v>210.4</v>
      </c>
      <c r="I27" s="64" t="n">
        <v>49.2</v>
      </c>
      <c r="J27" s="64" t="n">
        <v>53.3</v>
      </c>
      <c r="K27" s="64" t="n">
        <v>262.4</v>
      </c>
    </row>
    <row r="28" customFormat="false" ht="13.5" hidden="false" customHeight="true" outlineLevel="0" collapsed="false">
      <c r="A28" s="538"/>
      <c r="B28" s="547"/>
      <c r="C28" s="549"/>
      <c r="D28" s="539"/>
      <c r="E28" s="541"/>
      <c r="F28" s="550"/>
      <c r="G28" s="553"/>
      <c r="H28" s="550"/>
      <c r="I28" s="550"/>
      <c r="J28" s="553"/>
      <c r="K28" s="550"/>
    </row>
    <row r="29" customFormat="false" ht="14.25" hidden="false" customHeight="true" outlineLevel="0" collapsed="false">
      <c r="A29" s="538"/>
      <c r="B29" s="547"/>
      <c r="C29" s="557" t="s">
        <v>566</v>
      </c>
      <c r="D29" s="539" t="n">
        <v>2013</v>
      </c>
      <c r="E29" s="64" t="n">
        <v>0.8</v>
      </c>
      <c r="F29" s="64" t="n">
        <v>0.1</v>
      </c>
      <c r="G29" s="575" t="s">
        <v>337</v>
      </c>
      <c r="H29" s="575" t="s">
        <v>337</v>
      </c>
      <c r="I29" s="64" t="n">
        <v>0.1</v>
      </c>
      <c r="J29" s="575" t="s">
        <v>337</v>
      </c>
      <c r="K29" s="575" t="s">
        <v>337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8</v>
      </c>
      <c r="F30" s="64" t="n">
        <v>0.1</v>
      </c>
      <c r="G30" s="575" t="s">
        <v>337</v>
      </c>
      <c r="H30" s="575" t="s">
        <v>337</v>
      </c>
      <c r="I30" s="64" t="n">
        <v>0.1</v>
      </c>
      <c r="J30" s="575" t="s">
        <v>337</v>
      </c>
      <c r="K30" s="575" t="s">
        <v>337</v>
      </c>
    </row>
    <row r="31" customFormat="false" ht="13.5" hidden="false" customHeight="true" outlineLevel="0" collapsed="false">
      <c r="A31" s="538"/>
      <c r="B31" s="547"/>
      <c r="C31" s="547"/>
      <c r="D31" s="539"/>
      <c r="E31" s="541"/>
      <c r="F31" s="550"/>
      <c r="G31" s="553"/>
      <c r="H31" s="550"/>
      <c r="I31" s="550"/>
      <c r="J31" s="553"/>
      <c r="K31" s="550"/>
    </row>
    <row r="32" customFormat="false" ht="14.25" hidden="false" customHeight="true" outlineLevel="0" collapsed="false">
      <c r="A32" s="538"/>
      <c r="B32" s="547"/>
      <c r="C32" s="557" t="s">
        <v>567</v>
      </c>
      <c r="D32" s="539" t="n">
        <v>2013</v>
      </c>
      <c r="E32" s="64" t="n">
        <v>1.3</v>
      </c>
      <c r="F32" s="64" t="n">
        <v>0.2</v>
      </c>
      <c r="G32" s="575" t="s">
        <v>337</v>
      </c>
      <c r="H32" s="575" t="s">
        <v>337</v>
      </c>
      <c r="I32" s="64" t="n">
        <v>0.3</v>
      </c>
      <c r="J32" s="575" t="s">
        <v>337</v>
      </c>
      <c r="K32" s="575" t="s">
        <v>337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1.3</v>
      </c>
      <c r="F33" s="64" t="n">
        <v>0.2</v>
      </c>
      <c r="G33" s="575" t="s">
        <v>337</v>
      </c>
      <c r="H33" s="575" t="s">
        <v>337</v>
      </c>
      <c r="I33" s="64" t="n">
        <v>0.3</v>
      </c>
      <c r="J33" s="575" t="s">
        <v>337</v>
      </c>
      <c r="K33" s="575" t="s">
        <v>337</v>
      </c>
    </row>
    <row r="34" customFormat="false" ht="13.5" hidden="false" customHeight="true" outlineLevel="0" collapsed="false">
      <c r="A34" s="538"/>
      <c r="B34" s="547"/>
      <c r="C34" s="549"/>
      <c r="D34" s="539"/>
      <c r="E34" s="541"/>
      <c r="F34" s="550"/>
      <c r="G34" s="553"/>
      <c r="H34" s="550"/>
      <c r="I34" s="550"/>
      <c r="J34" s="553"/>
      <c r="K34" s="550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67.2</v>
      </c>
      <c r="F35" s="64" t="n">
        <v>11.1</v>
      </c>
      <c r="G35" s="64" t="n">
        <v>54.3</v>
      </c>
      <c r="H35" s="64" t="n">
        <v>60.2</v>
      </c>
      <c r="I35" s="64" t="n">
        <v>13.3</v>
      </c>
      <c r="J35" s="64" t="n">
        <v>71.2</v>
      </c>
      <c r="K35" s="64" t="n">
        <v>95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69.3</v>
      </c>
      <c r="F36" s="64" t="n">
        <v>10</v>
      </c>
      <c r="G36" s="64" t="n">
        <v>65.1</v>
      </c>
      <c r="H36" s="64" t="n">
        <v>64.8</v>
      </c>
      <c r="I36" s="64" t="n">
        <v>14</v>
      </c>
      <c r="J36" s="64" t="n">
        <v>69.4</v>
      </c>
      <c r="K36" s="64" t="n">
        <v>97.2</v>
      </c>
    </row>
    <row r="37" customFormat="false" ht="13.5" hidden="false" customHeight="true" outlineLevel="0" collapsed="false">
      <c r="A37" s="538"/>
      <c r="B37" s="547"/>
      <c r="C37" s="549"/>
      <c r="D37" s="539"/>
      <c r="E37" s="541"/>
      <c r="F37" s="550"/>
      <c r="G37" s="553"/>
      <c r="H37" s="550"/>
      <c r="I37" s="550"/>
      <c r="J37" s="553"/>
      <c r="K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94.5</v>
      </c>
      <c r="F38" s="64" t="n">
        <v>15.5</v>
      </c>
      <c r="G38" s="64" t="n">
        <v>53.2</v>
      </c>
      <c r="H38" s="64" t="n">
        <v>82.6</v>
      </c>
      <c r="I38" s="64" t="n">
        <v>35.1</v>
      </c>
      <c r="J38" s="64" t="n">
        <v>55.2</v>
      </c>
      <c r="K38" s="64" t="n">
        <v>193.8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200.9</v>
      </c>
      <c r="F39" s="64" t="n">
        <v>17</v>
      </c>
      <c r="G39" s="64" t="n">
        <v>57.6</v>
      </c>
      <c r="H39" s="64" t="n">
        <v>97.7</v>
      </c>
      <c r="I39" s="64" t="n">
        <v>30.4</v>
      </c>
      <c r="J39" s="64" t="n">
        <v>72.7</v>
      </c>
      <c r="K39" s="64" t="n">
        <v>220.9</v>
      </c>
    </row>
    <row r="40" customFormat="false" ht="13.5" hidden="false" customHeight="true" outlineLevel="0" collapsed="false">
      <c r="A40" s="538"/>
      <c r="B40" s="547"/>
      <c r="C40" s="547"/>
      <c r="D40" s="539"/>
      <c r="E40" s="541"/>
      <c r="F40" s="550"/>
      <c r="G40" s="553"/>
      <c r="H40" s="550"/>
      <c r="I40" s="550"/>
      <c r="J40" s="553"/>
      <c r="K40" s="550"/>
    </row>
    <row r="41" customFormat="false" ht="13.5" hidden="false" customHeight="true" outlineLevel="0" collapsed="false">
      <c r="A41" s="538"/>
      <c r="B41" s="547"/>
      <c r="C41" s="554" t="s">
        <v>386</v>
      </c>
      <c r="D41" s="539" t="n">
        <v>2013</v>
      </c>
      <c r="E41" s="64" t="n">
        <v>585</v>
      </c>
      <c r="F41" s="64" t="n">
        <v>6.4</v>
      </c>
      <c r="G41" s="64" t="n">
        <v>80.5</v>
      </c>
      <c r="H41" s="64" t="n">
        <v>51.8</v>
      </c>
      <c r="I41" s="64" t="n">
        <v>62.3</v>
      </c>
      <c r="J41" s="64" t="n">
        <v>85.3</v>
      </c>
      <c r="K41" s="64" t="n">
        <v>531.7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596.6</v>
      </c>
      <c r="F42" s="64" t="n">
        <v>8</v>
      </c>
      <c r="G42" s="64" t="n">
        <v>99.9</v>
      </c>
      <c r="H42" s="64" t="n">
        <v>80.2</v>
      </c>
      <c r="I42" s="64" t="n">
        <v>56.8</v>
      </c>
      <c r="J42" s="64" t="n">
        <v>104.1</v>
      </c>
      <c r="K42" s="64" t="n">
        <v>591</v>
      </c>
    </row>
    <row r="43" customFormat="false" ht="13.5" hidden="false" customHeight="true" outlineLevel="0" collapsed="false">
      <c r="A43" s="538"/>
      <c r="B43" s="547"/>
      <c r="C43" s="547"/>
      <c r="D43" s="539"/>
      <c r="E43" s="541"/>
      <c r="F43" s="550"/>
      <c r="G43" s="553"/>
      <c r="H43" s="550"/>
      <c r="I43" s="550"/>
      <c r="J43" s="553"/>
      <c r="K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233.1</v>
      </c>
      <c r="F44" s="64" t="n">
        <v>4.2</v>
      </c>
      <c r="G44" s="64" t="n">
        <v>62.3</v>
      </c>
      <c r="H44" s="64" t="n">
        <v>26.4</v>
      </c>
      <c r="I44" s="64" t="n">
        <v>40.9</v>
      </c>
      <c r="J44" s="64" t="n">
        <v>72.2</v>
      </c>
      <c r="K44" s="64" t="n">
        <v>295.4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226.8</v>
      </c>
      <c r="F45" s="64" t="n">
        <v>5.6</v>
      </c>
      <c r="G45" s="64" t="n">
        <v>68.1</v>
      </c>
      <c r="H45" s="64" t="n">
        <v>38.1</v>
      </c>
      <c r="I45" s="64" t="n">
        <v>36</v>
      </c>
      <c r="J45" s="64" t="n">
        <v>75.3</v>
      </c>
      <c r="K45" s="64" t="n">
        <v>271</v>
      </c>
    </row>
    <row r="46" customFormat="false" ht="13.5" hidden="false" customHeight="true" outlineLevel="0" collapsed="false">
      <c r="A46" s="538"/>
      <c r="B46" s="547"/>
      <c r="C46" s="547"/>
      <c r="D46" s="539"/>
      <c r="E46" s="541"/>
      <c r="F46" s="550"/>
      <c r="G46" s="553"/>
      <c r="H46" s="550"/>
      <c r="I46" s="550"/>
      <c r="J46" s="553"/>
      <c r="K46" s="550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63.4</v>
      </c>
      <c r="F47" s="64" t="n">
        <v>9.7</v>
      </c>
      <c r="G47" s="64" t="n">
        <v>72.4</v>
      </c>
      <c r="H47" s="64" t="n">
        <v>70.5</v>
      </c>
      <c r="I47" s="64" t="n">
        <v>18</v>
      </c>
      <c r="J47" s="64" t="n">
        <v>58.7</v>
      </c>
      <c r="K47" s="64" t="n">
        <v>105.5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63.9</v>
      </c>
      <c r="F48" s="64" t="n">
        <v>10.5</v>
      </c>
      <c r="G48" s="64" t="n">
        <v>77.1</v>
      </c>
      <c r="H48" s="64" t="n">
        <v>81.1</v>
      </c>
      <c r="I48" s="64" t="n">
        <v>15.9</v>
      </c>
      <c r="J48" s="64" t="n">
        <v>66</v>
      </c>
      <c r="K48" s="64" t="n">
        <v>105</v>
      </c>
    </row>
    <row r="49" customFormat="false" ht="13.5" hidden="false" customHeight="true" outlineLevel="0" collapsed="false">
      <c r="A49" s="538"/>
      <c r="B49" s="547"/>
      <c r="C49" s="547"/>
      <c r="D49" s="539"/>
      <c r="E49" s="541"/>
      <c r="F49" s="550"/>
      <c r="G49" s="553"/>
      <c r="H49" s="550"/>
      <c r="I49" s="550"/>
      <c r="J49" s="553"/>
      <c r="K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8.6</v>
      </c>
      <c r="F50" s="64" t="n">
        <v>1</v>
      </c>
      <c r="G50" s="64" t="n">
        <v>60.2</v>
      </c>
      <c r="H50" s="64" t="n">
        <v>6</v>
      </c>
      <c r="I50" s="64" t="n">
        <v>2.7</v>
      </c>
      <c r="J50" s="64" t="n">
        <v>56.9</v>
      </c>
      <c r="K50" s="64" t="n">
        <v>15.5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8.9</v>
      </c>
      <c r="F51" s="64" t="n">
        <v>1</v>
      </c>
      <c r="G51" s="64" t="n">
        <v>68</v>
      </c>
      <c r="H51" s="64" t="n">
        <v>6.6</v>
      </c>
      <c r="I51" s="64" t="n">
        <v>2.7</v>
      </c>
      <c r="J51" s="64" t="n">
        <v>64.4</v>
      </c>
      <c r="K51" s="64" t="n">
        <v>17.5</v>
      </c>
    </row>
    <row r="52" customFormat="false" ht="13.5" hidden="false" customHeight="true" outlineLevel="0" collapsed="false">
      <c r="A52" s="538"/>
      <c r="B52" s="547"/>
      <c r="C52" s="547"/>
      <c r="D52" s="539"/>
      <c r="E52" s="541"/>
      <c r="F52" s="550"/>
      <c r="G52" s="553"/>
      <c r="H52" s="550"/>
      <c r="I52" s="550"/>
      <c r="J52" s="553"/>
      <c r="K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135.1</v>
      </c>
      <c r="F53" s="64" t="n">
        <v>19.5</v>
      </c>
      <c r="G53" s="64" t="n">
        <v>79.7</v>
      </c>
      <c r="H53" s="64" t="n">
        <v>155.4</v>
      </c>
      <c r="I53" s="64" t="n">
        <v>27.5</v>
      </c>
      <c r="J53" s="64" t="n">
        <v>77</v>
      </c>
      <c r="K53" s="64" t="n">
        <v>211.4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139</v>
      </c>
      <c r="F54" s="64" t="n">
        <v>20.2</v>
      </c>
      <c r="G54" s="64" t="n">
        <v>95.4</v>
      </c>
      <c r="H54" s="64" t="n">
        <v>192.7</v>
      </c>
      <c r="I54" s="64" t="n">
        <v>28.8</v>
      </c>
      <c r="J54" s="64" t="n">
        <v>94.7</v>
      </c>
      <c r="K54" s="64" t="n">
        <v>272.7</v>
      </c>
    </row>
    <row r="55" customFormat="false" ht="13.5" hidden="false" customHeight="true" outlineLevel="0" collapsed="false">
      <c r="A55" s="538"/>
      <c r="B55" s="547"/>
      <c r="C55" s="547"/>
      <c r="D55" s="539"/>
      <c r="E55" s="541"/>
      <c r="F55" s="550"/>
      <c r="G55" s="553"/>
      <c r="H55" s="550"/>
      <c r="I55" s="550"/>
      <c r="J55" s="553"/>
      <c r="K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47.5</v>
      </c>
      <c r="F56" s="64" t="n">
        <v>11.2</v>
      </c>
      <c r="G56" s="64" t="n">
        <v>49</v>
      </c>
      <c r="H56" s="64" t="n">
        <v>55</v>
      </c>
      <c r="I56" s="64" t="n">
        <v>15</v>
      </c>
      <c r="J56" s="64" t="n">
        <v>40.4</v>
      </c>
      <c r="K56" s="64" t="n">
        <v>60.6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55.6</v>
      </c>
      <c r="F57" s="64" t="n">
        <v>12.2</v>
      </c>
      <c r="G57" s="64" t="n">
        <v>60.3</v>
      </c>
      <c r="H57" s="64" t="n">
        <v>73.2</v>
      </c>
      <c r="I57" s="64" t="n">
        <v>14.6</v>
      </c>
      <c r="J57" s="64" t="n">
        <v>61.8</v>
      </c>
      <c r="K57" s="64" t="n">
        <v>90.2</v>
      </c>
    </row>
    <row r="58" customFormat="false" ht="13.5" hidden="false" customHeight="true" outlineLevel="0" collapsed="false">
      <c r="A58" s="538"/>
      <c r="B58" s="547"/>
      <c r="C58" s="547"/>
      <c r="D58" s="539"/>
      <c r="E58" s="541"/>
      <c r="F58" s="550"/>
      <c r="G58" s="553"/>
      <c r="H58" s="550"/>
      <c r="I58" s="550"/>
      <c r="J58" s="553"/>
      <c r="K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240.6</v>
      </c>
      <c r="F59" s="64" t="n">
        <v>12</v>
      </c>
      <c r="G59" s="64" t="n">
        <v>77.2</v>
      </c>
      <c r="H59" s="64" t="n">
        <v>92.3</v>
      </c>
      <c r="I59" s="64" t="n">
        <v>43</v>
      </c>
      <c r="J59" s="64" t="n">
        <v>80</v>
      </c>
      <c r="K59" s="64" t="n">
        <v>343.8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247.7</v>
      </c>
      <c r="F60" s="64" t="n">
        <v>10.3</v>
      </c>
      <c r="G60" s="64" t="n">
        <v>82.3</v>
      </c>
      <c r="H60" s="64" t="n">
        <v>84.4</v>
      </c>
      <c r="I60" s="64" t="n">
        <v>43.3</v>
      </c>
      <c r="J60" s="64" t="n">
        <v>95.9</v>
      </c>
      <c r="K60" s="64" t="n">
        <v>415.7</v>
      </c>
    </row>
    <row r="61" customFormat="false" ht="13.5" hidden="false" customHeight="true" outlineLevel="0" collapsed="false">
      <c r="A61" s="538"/>
      <c r="B61" s="547"/>
      <c r="C61" s="547"/>
      <c r="D61" s="539"/>
      <c r="E61" s="541"/>
      <c r="F61" s="550"/>
      <c r="G61" s="553"/>
      <c r="H61" s="550"/>
      <c r="I61" s="550"/>
      <c r="J61" s="553"/>
      <c r="K61" s="550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92.5</v>
      </c>
      <c r="F62" s="64" t="n">
        <v>16.1</v>
      </c>
      <c r="G62" s="64" t="n">
        <v>86.9</v>
      </c>
      <c r="H62" s="64" t="n">
        <v>140</v>
      </c>
      <c r="I62" s="64" t="n">
        <v>13</v>
      </c>
      <c r="J62" s="64" t="n">
        <v>86.8</v>
      </c>
      <c r="K62" s="64" t="n">
        <v>113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97.6</v>
      </c>
      <c r="F63" s="64" t="n">
        <v>16.5</v>
      </c>
      <c r="G63" s="64" t="n">
        <v>103.8</v>
      </c>
      <c r="H63" s="64" t="n">
        <v>170.9</v>
      </c>
      <c r="I63" s="64" t="n">
        <v>13.4</v>
      </c>
      <c r="J63" s="64" t="n">
        <v>103.7</v>
      </c>
      <c r="K63" s="64" t="n">
        <v>138.6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41"/>
      <c r="F64" s="550"/>
      <c r="G64" s="553"/>
      <c r="H64" s="550"/>
      <c r="I64" s="550"/>
      <c r="J64" s="553"/>
      <c r="K64" s="550"/>
    </row>
    <row r="65" customFormat="false" ht="13.5" hidden="false" customHeight="true" outlineLevel="0" collapsed="false">
      <c r="A65" s="576" t="s">
        <v>423</v>
      </c>
      <c r="B65" s="600"/>
      <c r="D65" s="577"/>
      <c r="E65" s="577"/>
    </row>
    <row r="66" s="568" customFormat="true" ht="13.5" hidden="false" customHeight="true" outlineLevel="0" collapsed="false">
      <c r="A66" s="523" t="s">
        <v>424</v>
      </c>
      <c r="B66" s="567"/>
      <c r="C66" s="567"/>
      <c r="D66" s="567"/>
      <c r="E66" s="567"/>
    </row>
    <row r="67" s="568" customFormat="true" ht="13.5" hidden="false" customHeight="true" outlineLevel="0" collapsed="false">
      <c r="A67" s="523"/>
      <c r="B67" s="567"/>
      <c r="C67" s="567"/>
      <c r="D67" s="567"/>
      <c r="E67" s="567"/>
    </row>
    <row r="68" s="568" customFormat="true" ht="13.5" hidden="false" customHeight="true" outlineLevel="0" collapsed="false">
      <c r="A68" s="145" t="s">
        <v>36</v>
      </c>
      <c r="B68" s="567"/>
      <c r="C68" s="567"/>
      <c r="D68" s="567"/>
      <c r="E68" s="567"/>
    </row>
    <row r="69" customFormat="false" ht="13.5" hidden="false" customHeight="true" outlineLevel="0" collapsed="false"/>
  </sheetData>
  <mergeCells count="15">
    <mergeCell ref="A3:C10"/>
    <mergeCell ref="D3:D10"/>
    <mergeCell ref="E3:K3"/>
    <mergeCell ref="E4:K4"/>
    <mergeCell ref="E5:E9"/>
    <mergeCell ref="F5:H7"/>
    <mergeCell ref="I5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23" width="0.85"/>
    <col collapsed="false" customWidth="true" hidden="false" outlineLevel="0" max="3" min="3" style="523" width="24.7"/>
    <col collapsed="false" customWidth="true" hidden="false" outlineLevel="0" max="4" min="4" style="523" width="10.56"/>
    <col collapsed="false" customWidth="true" hidden="false" outlineLevel="0" max="5" min="5" style="97" width="10.56"/>
    <col collapsed="false" customWidth="true" hidden="false" outlineLevel="0" max="6" min="6" style="97" width="7.99"/>
    <col collapsed="false" customWidth="true" hidden="false" outlineLevel="0" max="7" min="7" style="97" width="11.7"/>
    <col collapsed="false" customWidth="true" hidden="false" outlineLevel="0" max="8" min="8" style="97" width="10.56"/>
    <col collapsed="false" customWidth="true" hidden="false" outlineLevel="0" max="9" min="9" style="97" width="7.99"/>
    <col collapsed="false" customWidth="true" hidden="false" outlineLevel="0" max="10" min="10" style="97" width="11.7"/>
    <col collapsed="false" customWidth="true" hidden="false" outlineLevel="0" max="11" min="11" style="97" width="12.42"/>
    <col collapsed="false" customWidth="true" hidden="false" outlineLevel="0" max="12" min="12" style="97" width="10.41"/>
    <col collapsed="false" customWidth="false" hidden="false" outlineLevel="0" max="257" min="13" style="97" width="11.42"/>
  </cols>
  <sheetData>
    <row r="1" customFormat="false" ht="15.75" hidden="false" customHeight="true" outlineLevel="0" collapsed="false">
      <c r="A1" s="569" t="s">
        <v>409</v>
      </c>
      <c r="B1" s="524"/>
      <c r="C1" s="524"/>
      <c r="D1" s="524"/>
      <c r="E1" s="96"/>
      <c r="F1" s="96"/>
      <c r="G1" s="96"/>
      <c r="H1" s="96"/>
      <c r="I1" s="96"/>
      <c r="J1" s="96"/>
      <c r="K1" s="96"/>
      <c r="L1" s="96"/>
    </row>
    <row r="2" customFormat="false" ht="15.75" hidden="false" customHeight="true" outlineLevel="0" collapsed="false">
      <c r="A2" s="526"/>
      <c r="B2" s="524"/>
      <c r="C2" s="524"/>
      <c r="D2" s="524"/>
      <c r="E2" s="96"/>
      <c r="F2" s="96"/>
      <c r="G2" s="96"/>
      <c r="H2" s="96"/>
      <c r="I2" s="96"/>
      <c r="J2" s="96"/>
    </row>
    <row r="3" customFormat="false" ht="13.5" hidden="false" customHeight="true" outlineLevel="0" collapsed="false">
      <c r="A3" s="528" t="s">
        <v>285</v>
      </c>
      <c r="B3" s="528"/>
      <c r="C3" s="528"/>
      <c r="D3" s="529" t="s">
        <v>369</v>
      </c>
      <c r="E3" s="570" t="s">
        <v>314</v>
      </c>
      <c r="F3" s="570"/>
      <c r="G3" s="570"/>
      <c r="H3" s="570"/>
      <c r="I3" s="570"/>
      <c r="J3" s="570"/>
      <c r="K3" s="570"/>
      <c r="L3" s="570"/>
    </row>
    <row r="4" s="86" customFormat="true" ht="13.5" hidden="false" customHeight="true" outlineLevel="0" collapsed="false">
      <c r="A4" s="528"/>
      <c r="B4" s="528"/>
      <c r="C4" s="528"/>
      <c r="D4" s="529"/>
      <c r="E4" s="613" t="s">
        <v>561</v>
      </c>
      <c r="F4" s="613"/>
      <c r="G4" s="613"/>
      <c r="H4" s="613"/>
      <c r="I4" s="613"/>
      <c r="J4" s="613"/>
      <c r="K4" s="613"/>
      <c r="L4" s="614" t="s">
        <v>363</v>
      </c>
    </row>
    <row r="5" customFormat="false" ht="12.75" hidden="false" customHeight="true" outlineLevel="0" collapsed="false">
      <c r="A5" s="528"/>
      <c r="B5" s="528"/>
      <c r="C5" s="528"/>
      <c r="D5" s="529"/>
      <c r="E5" s="624" t="s">
        <v>568</v>
      </c>
      <c r="F5" s="624"/>
      <c r="G5" s="624"/>
      <c r="H5" s="624" t="s">
        <v>569</v>
      </c>
      <c r="I5" s="624"/>
      <c r="J5" s="624"/>
      <c r="K5" s="625" t="s">
        <v>570</v>
      </c>
      <c r="L5" s="614"/>
    </row>
    <row r="6" customFormat="false" ht="12.75" hidden="false" customHeight="true" outlineLevel="0" collapsed="false">
      <c r="A6" s="528"/>
      <c r="B6" s="528"/>
      <c r="C6" s="528"/>
      <c r="D6" s="529"/>
      <c r="E6" s="624"/>
      <c r="F6" s="624"/>
      <c r="G6" s="624"/>
      <c r="H6" s="624"/>
      <c r="I6" s="624"/>
      <c r="J6" s="624"/>
      <c r="K6" s="625"/>
      <c r="L6" s="614"/>
    </row>
    <row r="7" customFormat="false" ht="12.75" hidden="false" customHeight="true" outlineLevel="0" collapsed="false">
      <c r="A7" s="528"/>
      <c r="B7" s="528"/>
      <c r="C7" s="528"/>
      <c r="D7" s="529"/>
      <c r="E7" s="624"/>
      <c r="F7" s="624"/>
      <c r="G7" s="624"/>
      <c r="H7" s="624"/>
      <c r="I7" s="624"/>
      <c r="J7" s="624"/>
      <c r="K7" s="625"/>
      <c r="L7" s="614"/>
    </row>
    <row r="8" customFormat="false" ht="12.75" hidden="false" customHeight="true" outlineLevel="0" collapsed="false">
      <c r="A8" s="528"/>
      <c r="B8" s="528"/>
      <c r="C8" s="528"/>
      <c r="D8" s="529"/>
      <c r="E8" s="531" t="s">
        <v>412</v>
      </c>
      <c r="F8" s="529" t="s">
        <v>499</v>
      </c>
      <c r="G8" s="531" t="s">
        <v>436</v>
      </c>
      <c r="H8" s="531" t="s">
        <v>571</v>
      </c>
      <c r="I8" s="529" t="s">
        <v>435</v>
      </c>
      <c r="J8" s="534" t="s">
        <v>436</v>
      </c>
      <c r="K8" s="625"/>
      <c r="L8" s="614"/>
    </row>
    <row r="9" customFormat="false" ht="12.75" hidden="false" customHeight="true" outlineLevel="0" collapsed="false">
      <c r="A9" s="528"/>
      <c r="B9" s="528"/>
      <c r="C9" s="528"/>
      <c r="D9" s="529"/>
      <c r="E9" s="531"/>
      <c r="F9" s="529"/>
      <c r="G9" s="531"/>
      <c r="H9" s="531"/>
      <c r="I9" s="529"/>
      <c r="J9" s="534" t="s">
        <v>416</v>
      </c>
      <c r="K9" s="625"/>
      <c r="L9" s="614"/>
    </row>
    <row r="10" customFormat="false" ht="12.75" hidden="false" customHeight="true" outlineLevel="0" collapsed="false">
      <c r="A10" s="528"/>
      <c r="B10" s="528"/>
      <c r="C10" s="528"/>
      <c r="D10" s="529"/>
      <c r="E10" s="593" t="s">
        <v>45</v>
      </c>
      <c r="F10" s="593" t="s">
        <v>69</v>
      </c>
      <c r="G10" s="593" t="s">
        <v>70</v>
      </c>
      <c r="H10" s="593" t="s">
        <v>45</v>
      </c>
      <c r="I10" s="593" t="s">
        <v>69</v>
      </c>
      <c r="J10" s="571" t="s">
        <v>70</v>
      </c>
      <c r="K10" s="530" t="s">
        <v>45</v>
      </c>
      <c r="L10" s="530"/>
    </row>
    <row r="11" customFormat="false" ht="9.95" hidden="false" customHeight="true" outlineLevel="0" collapsed="false">
      <c r="A11" s="538"/>
      <c r="B11" s="538"/>
      <c r="C11" s="538"/>
      <c r="D11" s="539"/>
      <c r="E11" s="540"/>
      <c r="F11" s="541"/>
      <c r="G11" s="540"/>
      <c r="H11" s="540"/>
      <c r="I11" s="541"/>
      <c r="J11" s="540"/>
    </row>
    <row r="12" customFormat="false" ht="13.5" hidden="false" customHeight="true" outlineLevel="0" collapsed="false">
      <c r="A12" s="538"/>
      <c r="B12" s="543" t="s">
        <v>376</v>
      </c>
      <c r="C12" s="543"/>
      <c r="D12" s="539" t="n">
        <v>2011</v>
      </c>
      <c r="E12" s="64" t="n">
        <v>2028.8</v>
      </c>
      <c r="F12" s="64" t="n">
        <v>476.1</v>
      </c>
      <c r="G12" s="64" t="n">
        <v>96793.3</v>
      </c>
      <c r="H12" s="64" t="n">
        <v>67.7</v>
      </c>
      <c r="I12" s="64" t="n">
        <v>202</v>
      </c>
      <c r="J12" s="64" t="n">
        <v>1367.2</v>
      </c>
      <c r="K12" s="64" t="n">
        <v>56.2</v>
      </c>
      <c r="L12" s="64" t="n">
        <v>228.7</v>
      </c>
    </row>
    <row r="13" customFormat="false" ht="13.5" hidden="false" customHeight="true" outlineLevel="0" collapsed="false">
      <c r="A13" s="538"/>
      <c r="B13" s="594"/>
      <c r="C13" s="594"/>
      <c r="D13" s="539" t="n">
        <v>2012</v>
      </c>
      <c r="E13" s="64" t="n">
        <v>2038</v>
      </c>
      <c r="F13" s="64" t="n">
        <v>464.3</v>
      </c>
      <c r="G13" s="64" t="n">
        <v>94789.4</v>
      </c>
      <c r="H13" s="64" t="n">
        <v>59.4</v>
      </c>
      <c r="I13" s="64" t="n">
        <v>228.7</v>
      </c>
      <c r="J13" s="64" t="n">
        <v>1357.4</v>
      </c>
      <c r="K13" s="64" t="n">
        <v>57.7</v>
      </c>
      <c r="L13" s="64" t="n">
        <v>214.6</v>
      </c>
    </row>
    <row r="14" customFormat="false" ht="13.5" hidden="false" customHeight="true" outlineLevel="0" collapsed="false">
      <c r="A14" s="538"/>
      <c r="B14" s="547"/>
      <c r="C14" s="547"/>
      <c r="D14" s="539" t="n">
        <v>2013</v>
      </c>
      <c r="E14" s="64" t="n">
        <v>2003.2</v>
      </c>
      <c r="F14" s="64" t="n">
        <v>389.7</v>
      </c>
      <c r="G14" s="64" t="n">
        <v>78249</v>
      </c>
      <c r="H14" s="64" t="n">
        <v>67.4</v>
      </c>
      <c r="I14" s="64" t="n">
        <v>239.7</v>
      </c>
      <c r="J14" s="64" t="n">
        <v>1616.5</v>
      </c>
      <c r="K14" s="64" t="n">
        <v>55.5</v>
      </c>
      <c r="L14" s="64" t="n">
        <v>198.9</v>
      </c>
    </row>
    <row r="15" customFormat="false" ht="13.5" hidden="false" customHeight="true" outlineLevel="0" collapsed="false">
      <c r="A15" s="548"/>
      <c r="B15" s="549"/>
      <c r="C15" s="547"/>
      <c r="D15" s="539" t="n">
        <v>2014</v>
      </c>
      <c r="E15" s="64" t="n">
        <v>2092.6</v>
      </c>
      <c r="F15" s="64" t="n">
        <v>473.3</v>
      </c>
      <c r="G15" s="64" t="n">
        <v>99203.7</v>
      </c>
      <c r="H15" s="64" t="n">
        <v>88.3</v>
      </c>
      <c r="I15" s="64" t="n">
        <v>295.1</v>
      </c>
      <c r="J15" s="64" t="n">
        <v>2606</v>
      </c>
      <c r="K15" s="64" t="n">
        <v>55.2</v>
      </c>
      <c r="L15" s="64" t="n">
        <v>188.6</v>
      </c>
    </row>
    <row r="16" customFormat="false" ht="13.5" hidden="false" customHeight="true" outlineLevel="0" collapsed="false">
      <c r="A16" s="538"/>
      <c r="B16" s="547"/>
      <c r="C16" s="547"/>
      <c r="D16" s="539"/>
      <c r="E16" s="595"/>
      <c r="F16" s="596"/>
      <c r="G16" s="597"/>
      <c r="H16" s="595"/>
      <c r="I16" s="596"/>
      <c r="J16" s="597"/>
    </row>
    <row r="17" customFormat="false" ht="13.5" hidden="false" customHeight="true" outlineLevel="0" collapsed="false">
      <c r="A17" s="538"/>
      <c r="B17" s="547"/>
      <c r="C17" s="554" t="s">
        <v>377</v>
      </c>
      <c r="D17" s="539" t="n">
        <v>2013</v>
      </c>
      <c r="E17" s="64" t="n">
        <v>118.4</v>
      </c>
      <c r="F17" s="64" t="n">
        <v>426.6</v>
      </c>
      <c r="G17" s="64" t="n">
        <v>5240.9</v>
      </c>
      <c r="H17" s="64" t="n">
        <v>12.1</v>
      </c>
      <c r="I17" s="64" t="n">
        <v>229.2</v>
      </c>
      <c r="J17" s="64" t="n">
        <v>278</v>
      </c>
      <c r="K17" s="64" t="n">
        <v>4.6</v>
      </c>
      <c r="L17" s="64" t="n">
        <v>12.2</v>
      </c>
    </row>
    <row r="18" customFormat="false" ht="13.5" hidden="false" customHeight="true" outlineLevel="0" collapsed="false">
      <c r="A18" s="538"/>
      <c r="B18" s="547"/>
      <c r="D18" s="539" t="n">
        <v>2014</v>
      </c>
      <c r="E18" s="64" t="n">
        <v>125.4</v>
      </c>
      <c r="F18" s="64" t="n">
        <v>485.3</v>
      </c>
      <c r="G18" s="64" t="n">
        <v>6250.3</v>
      </c>
      <c r="H18" s="64" t="n">
        <v>11.9</v>
      </c>
      <c r="I18" s="64" t="n">
        <v>229.6</v>
      </c>
      <c r="J18" s="64" t="n">
        <v>273.9</v>
      </c>
      <c r="K18" s="64" t="n">
        <v>4.8</v>
      </c>
      <c r="L18" s="64" t="n">
        <v>12.6</v>
      </c>
    </row>
    <row r="19" customFormat="false" ht="13.5" hidden="false" customHeight="true" outlineLevel="0" collapsed="false">
      <c r="A19" s="538"/>
      <c r="B19" s="547"/>
      <c r="C19" s="549"/>
      <c r="D19" s="539"/>
      <c r="E19" s="550"/>
      <c r="F19" s="553"/>
      <c r="G19" s="550"/>
      <c r="H19" s="550"/>
      <c r="I19" s="553"/>
      <c r="J19" s="550"/>
    </row>
    <row r="20" customFormat="false" ht="13.5" hidden="false" customHeight="true" outlineLevel="0" collapsed="false">
      <c r="A20" s="538"/>
      <c r="B20" s="547"/>
      <c r="C20" s="554" t="s">
        <v>403</v>
      </c>
      <c r="D20" s="539" t="n">
        <v>2013</v>
      </c>
      <c r="E20" s="64" t="n">
        <v>389.2</v>
      </c>
      <c r="F20" s="64" t="n">
        <v>398.8</v>
      </c>
      <c r="G20" s="64" t="n">
        <v>15519.6</v>
      </c>
      <c r="H20" s="64" t="n">
        <v>18.3</v>
      </c>
      <c r="I20" s="64" t="n">
        <v>225.4</v>
      </c>
      <c r="J20" s="64" t="n">
        <v>413</v>
      </c>
      <c r="K20" s="64" t="n">
        <v>5.8</v>
      </c>
      <c r="L20" s="64" t="n">
        <v>47</v>
      </c>
    </row>
    <row r="21" customFormat="false" ht="13.5" hidden="false" customHeight="true" outlineLevel="0" collapsed="false">
      <c r="A21" s="538"/>
      <c r="B21" s="547"/>
      <c r="C21" s="549"/>
      <c r="D21" s="539" t="n">
        <v>2014</v>
      </c>
      <c r="E21" s="64" t="n">
        <v>425.4</v>
      </c>
      <c r="F21" s="64" t="n">
        <v>526.1</v>
      </c>
      <c r="G21" s="64" t="n">
        <v>22380.6</v>
      </c>
      <c r="H21" s="64" t="n">
        <v>19.3</v>
      </c>
      <c r="I21" s="64" t="n">
        <v>284.6</v>
      </c>
      <c r="J21" s="64" t="n">
        <v>548.2</v>
      </c>
      <c r="K21" s="64" t="n">
        <v>5.3</v>
      </c>
      <c r="L21" s="64" t="n">
        <v>44.3</v>
      </c>
    </row>
    <row r="22" customFormat="false" ht="13.5" hidden="false" customHeight="true" outlineLevel="0" collapsed="false">
      <c r="A22" s="538"/>
      <c r="B22" s="547"/>
      <c r="C22" s="549"/>
      <c r="D22" s="539"/>
      <c r="E22" s="550"/>
      <c r="F22" s="553"/>
      <c r="G22" s="550"/>
      <c r="H22" s="550"/>
      <c r="I22" s="553"/>
      <c r="J22" s="550"/>
    </row>
    <row r="23" customFormat="false" ht="14.25" hidden="false" customHeight="true" outlineLevel="0" collapsed="false">
      <c r="A23" s="538"/>
      <c r="B23" s="547"/>
      <c r="C23" s="557" t="s">
        <v>572</v>
      </c>
      <c r="D23" s="539" t="n">
        <v>2013</v>
      </c>
      <c r="E23" s="64" t="n">
        <v>0</v>
      </c>
      <c r="F23" s="575" t="s">
        <v>337</v>
      </c>
      <c r="G23" s="575" t="s">
        <v>337</v>
      </c>
      <c r="H23" s="550" t="s">
        <v>382</v>
      </c>
      <c r="I23" s="550" t="s">
        <v>382</v>
      </c>
      <c r="J23" s="550" t="s">
        <v>382</v>
      </c>
      <c r="K23" s="64" t="n">
        <v>0</v>
      </c>
      <c r="L23" s="64" t="n">
        <v>0</v>
      </c>
    </row>
    <row r="24" customFormat="false" ht="13.5" hidden="false" customHeight="true" outlineLevel="0" collapsed="false">
      <c r="A24" s="538"/>
      <c r="B24" s="547"/>
      <c r="C24" s="549"/>
      <c r="D24" s="539" t="n">
        <v>2014</v>
      </c>
      <c r="E24" s="64" t="n">
        <v>0</v>
      </c>
      <c r="F24" s="575" t="s">
        <v>337</v>
      </c>
      <c r="G24" s="575" t="s">
        <v>337</v>
      </c>
      <c r="H24" s="550" t="s">
        <v>382</v>
      </c>
      <c r="I24" s="550" t="s">
        <v>382</v>
      </c>
      <c r="J24" s="550" t="s">
        <v>382</v>
      </c>
      <c r="K24" s="64" t="n">
        <v>0</v>
      </c>
      <c r="L24" s="64" t="n">
        <v>0</v>
      </c>
    </row>
    <row r="25" customFormat="false" ht="13.5" hidden="false" customHeight="true" outlineLevel="0" collapsed="false">
      <c r="A25" s="538"/>
      <c r="B25" s="547"/>
      <c r="C25" s="549"/>
      <c r="D25" s="539"/>
      <c r="E25" s="550"/>
      <c r="F25" s="553"/>
      <c r="G25" s="550"/>
      <c r="H25" s="550"/>
      <c r="I25" s="558"/>
      <c r="J25" s="550"/>
      <c r="K25" s="128"/>
    </row>
    <row r="26" customFormat="false" ht="13.5" hidden="false" customHeight="true" outlineLevel="0" collapsed="false">
      <c r="A26" s="538"/>
      <c r="B26" s="547"/>
      <c r="C26" s="554" t="s">
        <v>380</v>
      </c>
      <c r="D26" s="539" t="n">
        <v>2013</v>
      </c>
      <c r="E26" s="64" t="n">
        <v>163.7</v>
      </c>
      <c r="F26" s="64" t="n">
        <v>306.8</v>
      </c>
      <c r="G26" s="64" t="n">
        <v>5024.5</v>
      </c>
      <c r="H26" s="64" t="n">
        <v>3.9</v>
      </c>
      <c r="I26" s="64" t="n">
        <v>184.1</v>
      </c>
      <c r="J26" s="64" t="n">
        <v>72.1</v>
      </c>
      <c r="K26" s="64" t="n">
        <v>18.9</v>
      </c>
      <c r="L26" s="64" t="n">
        <v>33.5</v>
      </c>
    </row>
    <row r="27" customFormat="false" ht="13.5" hidden="false" customHeight="true" outlineLevel="0" collapsed="false">
      <c r="A27" s="538"/>
      <c r="B27" s="547"/>
      <c r="C27" s="549"/>
      <c r="D27" s="539" t="n">
        <v>2014</v>
      </c>
      <c r="E27" s="64" t="n">
        <v>175.4</v>
      </c>
      <c r="F27" s="64" t="n">
        <v>369.4</v>
      </c>
      <c r="G27" s="64" t="n">
        <v>6478.1</v>
      </c>
      <c r="H27" s="64" t="n">
        <v>8.6</v>
      </c>
      <c r="I27" s="64" t="n">
        <v>194.8</v>
      </c>
      <c r="J27" s="64" t="n">
        <v>167.5</v>
      </c>
      <c r="K27" s="64" t="n">
        <v>19.3</v>
      </c>
      <c r="L27" s="64" t="n">
        <v>31.2</v>
      </c>
    </row>
    <row r="28" customFormat="false" ht="13.5" hidden="false" customHeight="true" outlineLevel="0" collapsed="false">
      <c r="A28" s="538"/>
      <c r="B28" s="547"/>
      <c r="C28" s="549"/>
      <c r="D28" s="539"/>
      <c r="E28" s="550"/>
      <c r="F28" s="553"/>
      <c r="G28" s="550"/>
      <c r="H28" s="550"/>
      <c r="I28" s="553"/>
      <c r="J28" s="550"/>
      <c r="K28" s="128"/>
    </row>
    <row r="29" customFormat="false" ht="14.25" hidden="false" customHeight="true" outlineLevel="0" collapsed="false">
      <c r="A29" s="538"/>
      <c r="B29" s="547"/>
      <c r="C29" s="557" t="s">
        <v>573</v>
      </c>
      <c r="D29" s="539" t="n">
        <v>2013</v>
      </c>
      <c r="E29" s="64" t="n">
        <v>0.6</v>
      </c>
      <c r="F29" s="575" t="s">
        <v>337</v>
      </c>
      <c r="G29" s="575" t="s">
        <v>337</v>
      </c>
      <c r="H29" s="550" t="s">
        <v>382</v>
      </c>
      <c r="I29" s="550" t="s">
        <v>382</v>
      </c>
      <c r="J29" s="550" t="s">
        <v>382</v>
      </c>
      <c r="K29" s="64" t="n">
        <v>0</v>
      </c>
      <c r="L29" s="64" t="n">
        <v>0</v>
      </c>
    </row>
    <row r="30" customFormat="false" ht="13.5" hidden="false" customHeight="true" outlineLevel="0" collapsed="false">
      <c r="A30" s="538"/>
      <c r="B30" s="547"/>
      <c r="C30" s="547"/>
      <c r="D30" s="539" t="n">
        <v>2014</v>
      </c>
      <c r="E30" s="64" t="n">
        <v>0.6</v>
      </c>
      <c r="F30" s="575" t="s">
        <v>337</v>
      </c>
      <c r="G30" s="575" t="s">
        <v>337</v>
      </c>
      <c r="H30" s="550" t="s">
        <v>382</v>
      </c>
      <c r="I30" s="550" t="s">
        <v>382</v>
      </c>
      <c r="J30" s="550" t="s">
        <v>382</v>
      </c>
      <c r="K30" s="64" t="n">
        <v>0</v>
      </c>
      <c r="L30" s="64" t="n">
        <v>0</v>
      </c>
    </row>
    <row r="31" customFormat="false" ht="13.5" hidden="false" customHeight="true" outlineLevel="0" collapsed="false">
      <c r="A31" s="538"/>
      <c r="B31" s="547"/>
      <c r="C31" s="547"/>
      <c r="D31" s="539"/>
      <c r="E31" s="550"/>
      <c r="F31" s="553"/>
      <c r="G31" s="550"/>
      <c r="H31" s="550"/>
      <c r="I31" s="553"/>
      <c r="J31" s="550"/>
      <c r="K31" s="128"/>
    </row>
    <row r="32" customFormat="false" ht="14.25" hidden="false" customHeight="true" outlineLevel="0" collapsed="false">
      <c r="A32" s="538"/>
      <c r="B32" s="547"/>
      <c r="C32" s="557" t="s">
        <v>574</v>
      </c>
      <c r="D32" s="539" t="n">
        <v>2013</v>
      </c>
      <c r="E32" s="64" t="n">
        <v>0.8</v>
      </c>
      <c r="F32" s="575" t="s">
        <v>337</v>
      </c>
      <c r="G32" s="575" t="s">
        <v>337</v>
      </c>
      <c r="H32" s="64" t="n">
        <v>0</v>
      </c>
      <c r="I32" s="575" t="s">
        <v>337</v>
      </c>
      <c r="J32" s="575" t="s">
        <v>337</v>
      </c>
      <c r="K32" s="64" t="n">
        <v>0</v>
      </c>
      <c r="L32" s="64" t="n">
        <v>0.3</v>
      </c>
    </row>
    <row r="33" customFormat="false" ht="13.5" hidden="false" customHeight="true" outlineLevel="0" collapsed="false">
      <c r="A33" s="538"/>
      <c r="B33" s="547"/>
      <c r="C33" s="549"/>
      <c r="D33" s="539" t="n">
        <v>2014</v>
      </c>
      <c r="E33" s="64" t="n">
        <v>0.8</v>
      </c>
      <c r="F33" s="575" t="s">
        <v>337</v>
      </c>
      <c r="G33" s="575" t="s">
        <v>337</v>
      </c>
      <c r="H33" s="64" t="n">
        <v>0</v>
      </c>
      <c r="I33" s="575" t="s">
        <v>337</v>
      </c>
      <c r="J33" s="575" t="s">
        <v>337</v>
      </c>
      <c r="K33" s="64" t="n">
        <v>0</v>
      </c>
      <c r="L33" s="64" t="n">
        <v>0.3</v>
      </c>
    </row>
    <row r="34" customFormat="false" ht="13.5" hidden="false" customHeight="true" outlineLevel="0" collapsed="false">
      <c r="A34" s="538"/>
      <c r="B34" s="547"/>
      <c r="C34" s="549"/>
      <c r="D34" s="539"/>
      <c r="E34" s="550"/>
      <c r="F34" s="553"/>
      <c r="G34" s="550"/>
      <c r="H34" s="550"/>
      <c r="I34" s="553"/>
      <c r="J34" s="550"/>
      <c r="K34" s="128"/>
    </row>
    <row r="35" customFormat="false" ht="13.5" hidden="false" customHeight="true" outlineLevel="0" collapsed="false">
      <c r="A35" s="538"/>
      <c r="B35" s="547"/>
      <c r="C35" s="554" t="s">
        <v>384</v>
      </c>
      <c r="D35" s="539" t="n">
        <v>2013</v>
      </c>
      <c r="E35" s="64" t="n">
        <v>41.1</v>
      </c>
      <c r="F35" s="64" t="n">
        <v>470.5</v>
      </c>
      <c r="G35" s="64" t="n">
        <v>1932</v>
      </c>
      <c r="H35" s="64" t="s">
        <v>387</v>
      </c>
      <c r="I35" s="64" t="n">
        <v>303.1</v>
      </c>
      <c r="J35" s="64" t="s">
        <v>387</v>
      </c>
      <c r="K35" s="64" t="n">
        <v>0.8</v>
      </c>
      <c r="L35" s="64" t="n">
        <v>8.1</v>
      </c>
    </row>
    <row r="36" customFormat="false" ht="13.5" hidden="false" customHeight="true" outlineLevel="0" collapsed="false">
      <c r="A36" s="538"/>
      <c r="B36" s="547"/>
      <c r="C36" s="549"/>
      <c r="D36" s="539" t="n">
        <v>2014</v>
      </c>
      <c r="E36" s="64" t="n">
        <v>42.6</v>
      </c>
      <c r="F36" s="64" t="n">
        <v>548.6</v>
      </c>
      <c r="G36" s="64" t="n">
        <v>2339.3</v>
      </c>
      <c r="H36" s="572" t="n">
        <v>2</v>
      </c>
      <c r="I36" s="64" t="n">
        <v>283.2</v>
      </c>
      <c r="J36" s="572" t="n">
        <v>57.8</v>
      </c>
      <c r="K36" s="572" t="n">
        <v>0.7</v>
      </c>
      <c r="L36" s="64" t="n">
        <v>7.9</v>
      </c>
    </row>
    <row r="37" customFormat="false" ht="13.5" hidden="false" customHeight="true" outlineLevel="0" collapsed="false">
      <c r="A37" s="538"/>
      <c r="B37" s="547"/>
      <c r="C37" s="549"/>
      <c r="D37" s="539"/>
      <c r="E37" s="550"/>
      <c r="F37" s="553"/>
      <c r="G37" s="550"/>
      <c r="H37" s="550"/>
      <c r="I37" s="553"/>
      <c r="J37" s="550"/>
    </row>
    <row r="38" customFormat="false" ht="13.5" hidden="false" customHeight="true" outlineLevel="0" collapsed="false">
      <c r="A38" s="538"/>
      <c r="B38" s="547"/>
      <c r="C38" s="554" t="s">
        <v>385</v>
      </c>
      <c r="D38" s="539" t="n">
        <v>2013</v>
      </c>
      <c r="E38" s="64" t="n">
        <v>136.4</v>
      </c>
      <c r="F38" s="64" t="n">
        <v>353.4</v>
      </c>
      <c r="G38" s="64" t="n">
        <v>4821.6</v>
      </c>
      <c r="H38" s="64" t="n">
        <v>3.1</v>
      </c>
      <c r="I38" s="64" t="n">
        <v>302.8</v>
      </c>
      <c r="J38" s="64" t="n">
        <v>93.2</v>
      </c>
      <c r="K38" s="64" t="n">
        <v>4.3</v>
      </c>
      <c r="L38" s="64" t="n">
        <v>17</v>
      </c>
    </row>
    <row r="39" customFormat="false" ht="13.5" hidden="false" customHeight="true" outlineLevel="0" collapsed="false">
      <c r="A39" s="538"/>
      <c r="B39" s="547"/>
      <c r="C39" s="547"/>
      <c r="D39" s="539" t="n">
        <v>2014</v>
      </c>
      <c r="E39" s="64" t="n">
        <v>147</v>
      </c>
      <c r="F39" s="64" t="n">
        <v>405.8</v>
      </c>
      <c r="G39" s="64" t="n">
        <v>5964.7</v>
      </c>
      <c r="H39" s="64" t="n">
        <v>2.8</v>
      </c>
      <c r="I39" s="64" t="n">
        <v>345.6</v>
      </c>
      <c r="J39" s="64" t="n">
        <v>96.2</v>
      </c>
      <c r="K39" s="64" t="n">
        <v>3.7</v>
      </c>
      <c r="L39" s="64" t="n">
        <v>16</v>
      </c>
    </row>
    <row r="40" customFormat="false" ht="13.5" hidden="false" customHeight="true" outlineLevel="0" collapsed="false">
      <c r="A40" s="538"/>
      <c r="B40" s="547"/>
      <c r="C40" s="547"/>
      <c r="D40" s="539"/>
      <c r="E40" s="550"/>
      <c r="F40" s="553"/>
      <c r="G40" s="550"/>
      <c r="H40" s="550"/>
      <c r="I40" s="553"/>
      <c r="J40" s="550"/>
    </row>
    <row r="41" customFormat="false" ht="14.25" hidden="false" customHeight="true" outlineLevel="0" collapsed="false">
      <c r="A41" s="538"/>
      <c r="B41" s="547"/>
      <c r="C41" s="554" t="s">
        <v>575</v>
      </c>
      <c r="D41" s="539" t="n">
        <v>2013</v>
      </c>
      <c r="E41" s="64" t="n">
        <v>506.6</v>
      </c>
      <c r="F41" s="64" t="n">
        <v>415.5</v>
      </c>
      <c r="G41" s="64" t="n">
        <v>21049.3</v>
      </c>
      <c r="H41" s="64" t="s">
        <v>387</v>
      </c>
      <c r="I41" s="64" t="n">
        <v>332</v>
      </c>
      <c r="J41" s="64" t="s">
        <v>387</v>
      </c>
      <c r="K41" s="572" t="n">
        <v>4.8</v>
      </c>
      <c r="L41" s="64" t="n">
        <v>27.1</v>
      </c>
    </row>
    <row r="42" customFormat="false" ht="13.5" hidden="false" customHeight="true" outlineLevel="0" collapsed="false">
      <c r="A42" s="538"/>
      <c r="B42" s="547"/>
      <c r="C42" s="547"/>
      <c r="D42" s="539" t="n">
        <v>2014</v>
      </c>
      <c r="E42" s="64" t="n">
        <v>522.9</v>
      </c>
      <c r="F42" s="64" t="n">
        <v>491.1</v>
      </c>
      <c r="G42" s="64" t="n">
        <v>25681.7</v>
      </c>
      <c r="H42" s="64" t="s">
        <v>387</v>
      </c>
      <c r="I42" s="64" t="n">
        <v>358</v>
      </c>
      <c r="J42" s="64" t="s">
        <v>387</v>
      </c>
      <c r="K42" s="572" t="n">
        <v>6.4</v>
      </c>
      <c r="L42" s="64" t="n">
        <v>25.3</v>
      </c>
    </row>
    <row r="43" customFormat="false" ht="13.5" hidden="false" customHeight="true" outlineLevel="0" collapsed="false">
      <c r="A43" s="538"/>
      <c r="B43" s="547"/>
      <c r="C43" s="547"/>
      <c r="D43" s="539"/>
      <c r="E43" s="550"/>
      <c r="F43" s="553"/>
      <c r="G43" s="550"/>
      <c r="H43" s="550"/>
      <c r="I43" s="553"/>
      <c r="J43" s="550"/>
    </row>
    <row r="44" customFormat="false" ht="13.5" hidden="false" customHeight="true" outlineLevel="0" collapsed="false">
      <c r="A44" s="538"/>
      <c r="B44" s="547"/>
      <c r="C44" s="554" t="s">
        <v>388</v>
      </c>
      <c r="D44" s="539" t="n">
        <v>2013</v>
      </c>
      <c r="E44" s="64" t="n">
        <v>180.5</v>
      </c>
      <c r="F44" s="64" t="n">
        <v>446.1</v>
      </c>
      <c r="G44" s="64" t="n">
        <v>8051.4</v>
      </c>
      <c r="H44" s="572" t="n">
        <v>6.6</v>
      </c>
      <c r="I44" s="64" t="n">
        <v>273.6</v>
      </c>
      <c r="J44" s="572" t="n">
        <v>179.4</v>
      </c>
      <c r="K44" s="64" t="s">
        <v>387</v>
      </c>
      <c r="L44" s="64" t="n">
        <v>9.7</v>
      </c>
    </row>
    <row r="45" customFormat="false" ht="13.5" hidden="false" customHeight="true" outlineLevel="0" collapsed="false">
      <c r="A45" s="538"/>
      <c r="B45" s="547"/>
      <c r="C45" s="547"/>
      <c r="D45" s="539" t="n">
        <v>2014</v>
      </c>
      <c r="E45" s="64" t="n">
        <v>178.9</v>
      </c>
      <c r="F45" s="64" t="n">
        <v>485.3</v>
      </c>
      <c r="G45" s="64" t="n">
        <v>8682.7</v>
      </c>
      <c r="H45" s="572" t="n">
        <v>5.9</v>
      </c>
      <c r="I45" s="64" t="n">
        <v>309</v>
      </c>
      <c r="J45" s="572" t="n">
        <v>183.8</v>
      </c>
      <c r="K45" s="64" t="s">
        <v>387</v>
      </c>
      <c r="L45" s="64" t="n">
        <v>9.5</v>
      </c>
    </row>
    <row r="46" customFormat="false" ht="13.5" hidden="false" customHeight="true" outlineLevel="0" collapsed="false">
      <c r="A46" s="538"/>
      <c r="B46" s="547"/>
      <c r="C46" s="547"/>
      <c r="D46" s="539"/>
      <c r="E46" s="550"/>
      <c r="F46" s="553"/>
      <c r="G46" s="550"/>
      <c r="H46" s="550"/>
      <c r="I46" s="553"/>
      <c r="J46" s="550"/>
      <c r="K46" s="546"/>
      <c r="L46" s="546"/>
    </row>
    <row r="47" customFormat="false" ht="13.5" hidden="false" customHeight="true" outlineLevel="0" collapsed="false">
      <c r="A47" s="538"/>
      <c r="B47" s="547"/>
      <c r="C47" s="554" t="s">
        <v>389</v>
      </c>
      <c r="D47" s="539" t="n">
        <v>2013</v>
      </c>
      <c r="E47" s="64" t="n">
        <v>33.4</v>
      </c>
      <c r="F47" s="64" t="n">
        <v>372.6</v>
      </c>
      <c r="G47" s="64" t="n">
        <v>1243.1</v>
      </c>
      <c r="H47" s="64" t="s">
        <v>387</v>
      </c>
      <c r="I47" s="64" t="n">
        <v>264.9</v>
      </c>
      <c r="J47" s="64" t="s">
        <v>387</v>
      </c>
      <c r="K47" s="64" t="n">
        <v>1.4</v>
      </c>
      <c r="L47" s="64" t="n">
        <v>8.8</v>
      </c>
    </row>
    <row r="48" customFormat="false" ht="13.5" hidden="false" customHeight="true" outlineLevel="0" collapsed="false">
      <c r="A48" s="538"/>
      <c r="B48" s="547"/>
      <c r="C48" s="547"/>
      <c r="D48" s="539" t="n">
        <v>2014</v>
      </c>
      <c r="E48" s="64" t="n">
        <v>33.1</v>
      </c>
      <c r="F48" s="64" t="n">
        <v>492.6</v>
      </c>
      <c r="G48" s="64" t="n">
        <v>1628.4</v>
      </c>
      <c r="H48" s="64" t="n">
        <v>2.8</v>
      </c>
      <c r="I48" s="64" t="n">
        <v>266.1</v>
      </c>
      <c r="J48" s="64" t="n">
        <v>74.6</v>
      </c>
      <c r="K48" s="64" t="n">
        <v>1.6</v>
      </c>
      <c r="L48" s="64" t="n">
        <v>9.2</v>
      </c>
    </row>
    <row r="49" customFormat="false" ht="13.5" hidden="false" customHeight="true" outlineLevel="0" collapsed="false">
      <c r="A49" s="538"/>
      <c r="B49" s="547"/>
      <c r="C49" s="547"/>
      <c r="D49" s="539"/>
      <c r="E49" s="550"/>
      <c r="F49" s="553"/>
      <c r="G49" s="550"/>
      <c r="H49" s="550"/>
      <c r="I49" s="553"/>
      <c r="J49" s="550"/>
    </row>
    <row r="50" customFormat="false" ht="13.5" hidden="false" customHeight="true" outlineLevel="0" collapsed="false">
      <c r="A50" s="538"/>
      <c r="B50" s="547"/>
      <c r="C50" s="554" t="s">
        <v>390</v>
      </c>
      <c r="D50" s="539" t="n">
        <v>2013</v>
      </c>
      <c r="E50" s="64" t="n">
        <v>3.9</v>
      </c>
      <c r="F50" s="64" t="n">
        <v>403</v>
      </c>
      <c r="G50" s="64" t="n">
        <v>157.8</v>
      </c>
      <c r="H50" s="64" t="n">
        <v>0.9</v>
      </c>
      <c r="I50" s="64" t="n">
        <v>288.5</v>
      </c>
      <c r="J50" s="64" t="n">
        <v>25.1</v>
      </c>
      <c r="K50" s="64" t="n">
        <v>0</v>
      </c>
      <c r="L50" s="64" t="n">
        <v>1.4</v>
      </c>
    </row>
    <row r="51" customFormat="false" ht="13.5" hidden="false" customHeight="true" outlineLevel="0" collapsed="false">
      <c r="A51" s="538"/>
      <c r="B51" s="547"/>
      <c r="C51" s="547"/>
      <c r="D51" s="539" t="n">
        <v>2014</v>
      </c>
      <c r="E51" s="64" t="n">
        <v>4.5</v>
      </c>
      <c r="F51" s="64" t="n">
        <v>470.3</v>
      </c>
      <c r="G51" s="64" t="n">
        <v>209.5</v>
      </c>
      <c r="H51" s="64" t="n">
        <v>0.6</v>
      </c>
      <c r="I51" s="64" t="n">
        <v>305.8</v>
      </c>
      <c r="J51" s="64" t="n">
        <v>19</v>
      </c>
      <c r="K51" s="64" t="n">
        <v>0.1</v>
      </c>
      <c r="L51" s="64" t="n">
        <v>1.4</v>
      </c>
    </row>
    <row r="52" customFormat="false" ht="13.5" hidden="false" customHeight="true" outlineLevel="0" collapsed="false">
      <c r="A52" s="538"/>
      <c r="B52" s="547"/>
      <c r="C52" s="547"/>
      <c r="D52" s="539"/>
      <c r="E52" s="550"/>
      <c r="F52" s="553"/>
      <c r="G52" s="550"/>
      <c r="H52" s="550"/>
      <c r="I52" s="553"/>
      <c r="J52" s="550"/>
    </row>
    <row r="53" customFormat="false" ht="13.5" hidden="false" customHeight="true" outlineLevel="0" collapsed="false">
      <c r="A53" s="538"/>
      <c r="B53" s="547"/>
      <c r="C53" s="554" t="s">
        <v>391</v>
      </c>
      <c r="D53" s="539" t="n">
        <v>2013</v>
      </c>
      <c r="E53" s="64" t="n">
        <v>80.4</v>
      </c>
      <c r="F53" s="64" t="n">
        <v>319.2</v>
      </c>
      <c r="G53" s="64" t="n">
        <v>2567.4</v>
      </c>
      <c r="H53" s="64" t="n">
        <v>3.1</v>
      </c>
      <c r="I53" s="64" t="n">
        <v>196</v>
      </c>
      <c r="J53" s="64" t="n">
        <v>60.8</v>
      </c>
      <c r="K53" s="64" t="n">
        <v>4.6</v>
      </c>
      <c r="L53" s="64" t="n">
        <v>4.9</v>
      </c>
    </row>
    <row r="54" customFormat="false" ht="13.5" hidden="false" customHeight="true" outlineLevel="0" collapsed="false">
      <c r="A54" s="538"/>
      <c r="B54" s="547"/>
      <c r="C54" s="547"/>
      <c r="D54" s="539" t="n">
        <v>2014</v>
      </c>
      <c r="E54" s="64" t="n">
        <v>81.5</v>
      </c>
      <c r="F54" s="64" t="n">
        <v>438.9</v>
      </c>
      <c r="G54" s="64" t="n">
        <v>3575.6</v>
      </c>
      <c r="H54" s="64" t="n">
        <v>3.9</v>
      </c>
      <c r="I54" s="64" t="n">
        <v>282</v>
      </c>
      <c r="J54" s="64" t="n">
        <v>108.9</v>
      </c>
      <c r="K54" s="64" t="n">
        <v>4.7</v>
      </c>
      <c r="L54" s="64" t="n">
        <v>4.9</v>
      </c>
    </row>
    <row r="55" customFormat="false" ht="13.5" hidden="false" customHeight="true" outlineLevel="0" collapsed="false">
      <c r="A55" s="538"/>
      <c r="B55" s="547"/>
      <c r="C55" s="547"/>
      <c r="D55" s="539"/>
      <c r="E55" s="550"/>
      <c r="F55" s="553"/>
      <c r="G55" s="550"/>
      <c r="H55" s="550"/>
      <c r="I55" s="553"/>
      <c r="J55" s="550"/>
    </row>
    <row r="56" customFormat="false" ht="13.5" hidden="false" customHeight="true" outlineLevel="0" collapsed="false">
      <c r="A56" s="538"/>
      <c r="B56" s="547"/>
      <c r="C56" s="554" t="s">
        <v>392</v>
      </c>
      <c r="D56" s="539" t="n">
        <v>2013</v>
      </c>
      <c r="E56" s="64" t="n">
        <v>111.7</v>
      </c>
      <c r="F56" s="64" t="n">
        <v>340.9</v>
      </c>
      <c r="G56" s="64" t="n">
        <v>3809.3</v>
      </c>
      <c r="H56" s="64" t="n">
        <v>3</v>
      </c>
      <c r="I56" s="64" t="n">
        <v>200.7</v>
      </c>
      <c r="J56" s="64" t="n">
        <v>59.5</v>
      </c>
      <c r="K56" s="64" t="n">
        <v>6.6</v>
      </c>
      <c r="L56" s="64" t="n">
        <v>18.6</v>
      </c>
    </row>
    <row r="57" customFormat="false" ht="13.5" hidden="false" customHeight="true" outlineLevel="0" collapsed="false">
      <c r="A57" s="538"/>
      <c r="B57" s="547"/>
      <c r="C57" s="547"/>
      <c r="D57" s="539" t="n">
        <v>2014</v>
      </c>
      <c r="E57" s="64" t="n">
        <v>119.1</v>
      </c>
      <c r="F57" s="64" t="n">
        <v>463</v>
      </c>
      <c r="G57" s="64" t="n">
        <v>5513.1</v>
      </c>
      <c r="H57" s="64" t="n">
        <v>3.8</v>
      </c>
      <c r="I57" s="64" t="n">
        <v>261.3</v>
      </c>
      <c r="J57" s="64" t="n">
        <v>98.6</v>
      </c>
      <c r="K57" s="64" t="n">
        <v>6</v>
      </c>
      <c r="L57" s="64" t="n">
        <v>16.3</v>
      </c>
    </row>
    <row r="58" customFormat="false" ht="13.5" hidden="false" customHeight="true" outlineLevel="0" collapsed="false">
      <c r="A58" s="538"/>
      <c r="B58" s="547"/>
      <c r="C58" s="547"/>
      <c r="D58" s="539"/>
      <c r="E58" s="550"/>
      <c r="F58" s="553"/>
      <c r="G58" s="550"/>
      <c r="H58" s="550"/>
      <c r="I58" s="553"/>
      <c r="J58" s="550"/>
    </row>
    <row r="59" customFormat="false" ht="13.5" hidden="false" customHeight="true" outlineLevel="0" collapsed="false">
      <c r="A59" s="538"/>
      <c r="B59" s="547"/>
      <c r="C59" s="554" t="s">
        <v>393</v>
      </c>
      <c r="D59" s="539" t="n">
        <v>2013</v>
      </c>
      <c r="E59" s="64" t="n">
        <v>181.1</v>
      </c>
      <c r="F59" s="64" t="n">
        <v>387.5</v>
      </c>
      <c r="G59" s="64" t="n">
        <v>7016.3</v>
      </c>
      <c r="H59" s="64" t="n">
        <v>4.5</v>
      </c>
      <c r="I59" s="575" t="s">
        <v>337</v>
      </c>
      <c r="J59" s="575" t="s">
        <v>337</v>
      </c>
      <c r="K59" s="64" t="s">
        <v>387</v>
      </c>
      <c r="L59" s="64" t="n">
        <v>8.4</v>
      </c>
    </row>
    <row r="60" customFormat="false" ht="13.5" hidden="false" customHeight="true" outlineLevel="0" collapsed="false">
      <c r="A60" s="538"/>
      <c r="B60" s="547"/>
      <c r="C60" s="547"/>
      <c r="D60" s="539" t="n">
        <v>2014</v>
      </c>
      <c r="E60" s="64" t="n">
        <v>175.8</v>
      </c>
      <c r="F60" s="64" t="n">
        <v>439.5</v>
      </c>
      <c r="G60" s="64" t="n">
        <v>7728</v>
      </c>
      <c r="H60" s="64" t="n">
        <v>18.1</v>
      </c>
      <c r="I60" s="64" t="n">
        <v>393.6</v>
      </c>
      <c r="J60" s="64" t="n">
        <v>711.1</v>
      </c>
      <c r="K60" s="64" t="s">
        <v>387</v>
      </c>
      <c r="L60" s="64" t="n">
        <v>8.2</v>
      </c>
    </row>
    <row r="61" customFormat="false" ht="13.5" hidden="false" customHeight="true" outlineLevel="0" collapsed="false">
      <c r="A61" s="538"/>
      <c r="B61" s="547"/>
      <c r="C61" s="547"/>
      <c r="D61" s="539"/>
      <c r="E61" s="550"/>
      <c r="F61" s="553"/>
      <c r="G61" s="550"/>
      <c r="H61" s="550"/>
      <c r="I61" s="553"/>
      <c r="J61" s="550"/>
      <c r="K61" s="546"/>
      <c r="L61" s="546"/>
    </row>
    <row r="62" customFormat="false" ht="13.5" hidden="false" customHeight="true" outlineLevel="0" collapsed="false">
      <c r="A62" s="538"/>
      <c r="B62" s="547"/>
      <c r="C62" s="554" t="s">
        <v>394</v>
      </c>
      <c r="D62" s="539" t="n">
        <v>2013</v>
      </c>
      <c r="E62" s="64" t="n">
        <v>55.4</v>
      </c>
      <c r="F62" s="64" t="n">
        <v>317.5</v>
      </c>
      <c r="G62" s="64" t="n">
        <v>1758.9</v>
      </c>
      <c r="H62" s="64" t="n">
        <v>5.3</v>
      </c>
      <c r="I62" s="64" t="n">
        <v>215.1</v>
      </c>
      <c r="J62" s="64" t="n">
        <v>114.2</v>
      </c>
      <c r="K62" s="64" t="n">
        <v>2.6</v>
      </c>
      <c r="L62" s="64" t="n">
        <v>1.8</v>
      </c>
    </row>
    <row r="63" customFormat="false" ht="13.5" hidden="false" customHeight="true" outlineLevel="0" collapsed="false">
      <c r="A63" s="538"/>
      <c r="B63" s="547"/>
      <c r="C63" s="547"/>
      <c r="D63" s="539" t="n">
        <v>2014</v>
      </c>
      <c r="E63" s="64" t="n">
        <v>59.7</v>
      </c>
      <c r="F63" s="64" t="n">
        <v>453.3</v>
      </c>
      <c r="G63" s="64" t="n">
        <v>2705.3</v>
      </c>
      <c r="H63" s="64" t="n">
        <v>6</v>
      </c>
      <c r="I63" s="64" t="n">
        <v>288.8</v>
      </c>
      <c r="J63" s="64" t="n">
        <v>174.7</v>
      </c>
      <c r="K63" s="64" t="n">
        <v>2.1</v>
      </c>
      <c r="L63" s="64" t="n">
        <v>1.4</v>
      </c>
    </row>
    <row r="64" customFormat="false" ht="13.5" hidden="false" customHeight="true" outlineLevel="0" collapsed="false">
      <c r="A64" s="538" t="s">
        <v>108</v>
      </c>
      <c r="B64" s="547"/>
      <c r="C64" s="547"/>
      <c r="D64" s="541"/>
      <c r="E64" s="566"/>
      <c r="F64" s="553"/>
      <c r="G64" s="550"/>
      <c r="H64" s="550"/>
      <c r="I64" s="553"/>
      <c r="J64" s="550"/>
    </row>
    <row r="65" s="121" customFormat="true" ht="13.5" hidden="false" customHeight="true" outlineLevel="0" collapsed="false">
      <c r="A65" s="576" t="s">
        <v>576</v>
      </c>
      <c r="B65" s="600"/>
      <c r="C65" s="523"/>
      <c r="D65" s="577"/>
      <c r="E65" s="97"/>
      <c r="F65" s="97"/>
      <c r="G65" s="97"/>
      <c r="H65" s="97"/>
      <c r="I65" s="97"/>
      <c r="J65" s="97"/>
    </row>
    <row r="66" s="617" customFormat="true" ht="13.5" hidden="false" customHeight="true" outlineLevel="0" collapsed="false">
      <c r="A66" s="576" t="s">
        <v>577</v>
      </c>
      <c r="B66" s="567"/>
      <c r="C66" s="567"/>
      <c r="D66" s="567"/>
      <c r="E66" s="568"/>
      <c r="F66" s="568"/>
      <c r="G66" s="568"/>
      <c r="H66" s="568"/>
      <c r="I66" s="568"/>
      <c r="J66" s="568"/>
    </row>
    <row r="67" s="626" customFormat="true" ht="13.5" hidden="false" customHeight="true" outlineLevel="0" collapsed="false">
      <c r="A67" s="578" t="s">
        <v>578</v>
      </c>
      <c r="B67" s="590"/>
      <c r="C67" s="590"/>
      <c r="D67" s="590"/>
      <c r="E67" s="143"/>
      <c r="F67" s="143"/>
      <c r="G67" s="143"/>
      <c r="H67" s="143"/>
      <c r="I67" s="143"/>
      <c r="J67" s="143"/>
    </row>
    <row r="68" s="622" customFormat="true" ht="13.5" hidden="false" customHeight="true" outlineLevel="0" collapsed="false">
      <c r="A68" s="135" t="s">
        <v>489</v>
      </c>
      <c r="B68" s="560"/>
      <c r="C68" s="560"/>
      <c r="D68" s="560"/>
      <c r="E68" s="128"/>
      <c r="F68" s="128"/>
      <c r="G68" s="128"/>
      <c r="H68" s="128"/>
      <c r="I68" s="128"/>
      <c r="J68" s="128"/>
    </row>
    <row r="69" s="622" customFormat="true" ht="13.5" hidden="false" customHeight="true" outlineLevel="0" collapsed="false">
      <c r="A69" s="135" t="s">
        <v>490</v>
      </c>
      <c r="B69" s="560"/>
      <c r="C69" s="560"/>
      <c r="D69" s="560"/>
      <c r="E69" s="128"/>
      <c r="F69" s="128"/>
      <c r="G69" s="128"/>
      <c r="H69" s="128"/>
      <c r="I69" s="128"/>
      <c r="J69" s="128"/>
    </row>
    <row r="70" s="622" customFormat="true" ht="13.5" hidden="false" customHeight="true" outlineLevel="0" collapsed="false">
      <c r="A70" s="560" t="s">
        <v>579</v>
      </c>
      <c r="B70" s="560"/>
      <c r="C70" s="560"/>
      <c r="D70" s="560"/>
      <c r="E70" s="128"/>
      <c r="F70" s="128"/>
      <c r="G70" s="128"/>
      <c r="H70" s="128"/>
      <c r="I70" s="128"/>
      <c r="J70" s="128"/>
    </row>
    <row r="71" s="622" customFormat="true" ht="13.5" hidden="false" customHeight="true" outlineLevel="0" collapsed="false">
      <c r="A71" s="523" t="s">
        <v>580</v>
      </c>
      <c r="B71" s="560"/>
      <c r="C71" s="560"/>
      <c r="D71" s="560"/>
      <c r="E71" s="128"/>
      <c r="F71" s="128"/>
      <c r="G71" s="128"/>
      <c r="H71" s="128"/>
      <c r="I71" s="128"/>
      <c r="J71" s="128"/>
    </row>
    <row r="72" s="622" customFormat="true" ht="13.5" hidden="false" customHeight="true" outlineLevel="0" collapsed="false">
      <c r="A72" s="560"/>
      <c r="B72" s="560"/>
      <c r="C72" s="560"/>
      <c r="D72" s="560"/>
      <c r="E72" s="128"/>
      <c r="F72" s="128"/>
      <c r="G72" s="128"/>
      <c r="H72" s="128"/>
      <c r="I72" s="128"/>
      <c r="J72" s="128"/>
    </row>
    <row r="73" customFormat="false" ht="13.5" hidden="false" customHeight="true" outlineLevel="0" collapsed="false">
      <c r="A73" s="145" t="s">
        <v>36</v>
      </c>
    </row>
    <row r="74" customFormat="false" ht="13.5" hidden="false" customHeight="true" outlineLevel="0" collapsed="false">
      <c r="A74" s="97"/>
    </row>
  </sheetData>
  <mergeCells count="16">
    <mergeCell ref="A3:C10"/>
    <mergeCell ref="D3:D10"/>
    <mergeCell ref="E3:L3"/>
    <mergeCell ref="E4:K4"/>
    <mergeCell ref="L4:L9"/>
    <mergeCell ref="E5:G7"/>
    <mergeCell ref="H5:J7"/>
    <mergeCell ref="K5:K9"/>
    <mergeCell ref="E8:E9"/>
    <mergeCell ref="F8:F9"/>
    <mergeCell ref="G8:G9"/>
    <mergeCell ref="H8:H9"/>
    <mergeCell ref="I8:I9"/>
    <mergeCell ref="J8:J9"/>
    <mergeCell ref="K10:L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86" width="1.13"/>
    <col collapsed="false" customWidth="true" hidden="false" outlineLevel="0" max="2" min="2" style="86" width="26.13"/>
    <col collapsed="false" customWidth="true" hidden="false" outlineLevel="0" max="3" min="3" style="86" width="1.13"/>
    <col collapsed="false" customWidth="true" hidden="false" outlineLevel="0" max="4" min="4" style="627" width="12.56"/>
    <col collapsed="false" customWidth="true" hidden="false" outlineLevel="0" max="5" min="5" style="628" width="12.56"/>
    <col collapsed="false" customWidth="true" hidden="false" outlineLevel="0" max="6" min="6" style="627" width="12.56"/>
    <col collapsed="false" customWidth="true" hidden="false" outlineLevel="0" max="7" min="7" style="628" width="12.56"/>
    <col collapsed="false" customWidth="true" hidden="false" outlineLevel="0" max="11" min="8" style="86" width="12.56"/>
    <col collapsed="false" customWidth="false" hidden="false" outlineLevel="0" max="257" min="12" style="86" width="14.99"/>
  </cols>
  <sheetData>
    <row r="1" customFormat="false" ht="20.1" hidden="false" customHeight="true" outlineLevel="0" collapsed="false">
      <c r="A1" s="629" t="s">
        <v>581</v>
      </c>
      <c r="B1" s="630"/>
      <c r="C1" s="630"/>
      <c r="D1" s="631"/>
      <c r="E1" s="632"/>
      <c r="F1" s="633"/>
      <c r="G1" s="632"/>
      <c r="H1" s="633"/>
      <c r="I1" s="632"/>
    </row>
    <row r="2" customFormat="false" ht="20.1" hidden="false" customHeight="true" outlineLevel="0" collapsed="false">
      <c r="A2" s="634" t="s">
        <v>582</v>
      </c>
      <c r="B2" s="635"/>
      <c r="C2" s="635"/>
      <c r="D2" s="636"/>
      <c r="E2" s="637"/>
      <c r="F2" s="633"/>
      <c r="G2" s="638"/>
      <c r="H2" s="638"/>
      <c r="I2" s="638"/>
      <c r="J2" s="97"/>
      <c r="K2" s="97"/>
      <c r="L2" s="97"/>
      <c r="M2" s="97"/>
    </row>
    <row r="3" customFormat="false" ht="9.95" hidden="false" customHeight="true" outlineLevel="0" collapsed="false">
      <c r="A3" s="639"/>
      <c r="B3" s="128"/>
      <c r="C3" s="128"/>
      <c r="D3" s="640"/>
      <c r="E3" s="641"/>
      <c r="F3" s="642"/>
      <c r="G3" s="643"/>
      <c r="L3" s="97"/>
    </row>
    <row r="4" customFormat="false" ht="14.25" hidden="false" customHeight="true" outlineLevel="0" collapsed="false">
      <c r="A4" s="644" t="s">
        <v>285</v>
      </c>
      <c r="B4" s="644"/>
      <c r="C4" s="644"/>
      <c r="D4" s="645" t="s">
        <v>583</v>
      </c>
      <c r="E4" s="645"/>
      <c r="F4" s="645"/>
      <c r="G4" s="645"/>
      <c r="H4" s="646" t="s">
        <v>288</v>
      </c>
      <c r="I4" s="646"/>
      <c r="J4" s="646"/>
      <c r="K4" s="646"/>
      <c r="L4" s="97"/>
      <c r="M4" s="97"/>
      <c r="N4" s="97"/>
    </row>
    <row r="5" customFormat="false" ht="14.25" hidden="false" customHeight="true" outlineLevel="0" collapsed="false">
      <c r="A5" s="644"/>
      <c r="B5" s="644"/>
      <c r="C5" s="644"/>
      <c r="D5" s="645"/>
      <c r="E5" s="645"/>
      <c r="F5" s="645"/>
      <c r="G5" s="645"/>
      <c r="H5" s="647" t="s">
        <v>584</v>
      </c>
      <c r="I5" s="647"/>
      <c r="J5" s="648" t="s">
        <v>462</v>
      </c>
      <c r="K5" s="648"/>
      <c r="L5" s="97"/>
      <c r="M5" s="97"/>
      <c r="N5" s="97"/>
    </row>
    <row r="6" customFormat="false" ht="14.25" hidden="false" customHeight="true" outlineLevel="0" collapsed="false">
      <c r="A6" s="644"/>
      <c r="B6" s="644"/>
      <c r="C6" s="644"/>
      <c r="D6" s="645"/>
      <c r="E6" s="645"/>
      <c r="F6" s="645"/>
      <c r="G6" s="645"/>
      <c r="H6" s="647"/>
      <c r="I6" s="647"/>
      <c r="J6" s="648"/>
      <c r="K6" s="648"/>
      <c r="L6" s="97"/>
      <c r="M6" s="97"/>
      <c r="N6" s="97"/>
    </row>
    <row r="7" customFormat="false" ht="14.25" hidden="false" customHeight="true" outlineLevel="0" collapsed="false">
      <c r="A7" s="644"/>
      <c r="B7" s="644"/>
      <c r="C7" s="644"/>
      <c r="D7" s="645"/>
      <c r="E7" s="645"/>
      <c r="F7" s="645"/>
      <c r="G7" s="645"/>
      <c r="H7" s="647"/>
      <c r="I7" s="647"/>
      <c r="J7" s="648"/>
      <c r="K7" s="648"/>
      <c r="L7" s="97"/>
      <c r="M7" s="97"/>
      <c r="N7" s="97"/>
    </row>
    <row r="8" customFormat="false" ht="20.1" hidden="false" customHeight="true" outlineLevel="0" collapsed="false">
      <c r="A8" s="644"/>
      <c r="B8" s="644"/>
      <c r="C8" s="644"/>
      <c r="D8" s="649" t="s">
        <v>585</v>
      </c>
      <c r="E8" s="649"/>
      <c r="F8" s="649" t="s">
        <v>586</v>
      </c>
      <c r="G8" s="649"/>
      <c r="H8" s="650" t="s">
        <v>585</v>
      </c>
      <c r="I8" s="651" t="s">
        <v>587</v>
      </c>
      <c r="J8" s="649" t="s">
        <v>585</v>
      </c>
      <c r="K8" s="652" t="s">
        <v>587</v>
      </c>
      <c r="L8" s="97"/>
      <c r="M8" s="97"/>
      <c r="N8" s="97"/>
    </row>
    <row r="9" customFormat="false" ht="20.1" hidden="false" customHeight="true" outlineLevel="0" collapsed="false">
      <c r="A9" s="644"/>
      <c r="B9" s="644"/>
      <c r="C9" s="644"/>
      <c r="D9" s="649"/>
      <c r="E9" s="649"/>
      <c r="F9" s="649"/>
      <c r="G9" s="649"/>
      <c r="H9" s="650"/>
      <c r="I9" s="651"/>
      <c r="J9" s="649"/>
      <c r="K9" s="652"/>
      <c r="L9" s="97"/>
      <c r="M9" s="97"/>
      <c r="N9" s="97"/>
    </row>
    <row r="10" customFormat="false" ht="14.1" hidden="false" customHeight="true" outlineLevel="0" collapsed="false">
      <c r="A10" s="644"/>
      <c r="B10" s="644"/>
      <c r="C10" s="644"/>
      <c r="D10" s="653" t="s">
        <v>70</v>
      </c>
      <c r="E10" s="653"/>
      <c r="F10" s="654" t="s">
        <v>588</v>
      </c>
      <c r="G10" s="654"/>
      <c r="H10" s="655" t="s">
        <v>70</v>
      </c>
      <c r="I10" s="656" t="s">
        <v>588</v>
      </c>
      <c r="J10" s="655" t="s">
        <v>70</v>
      </c>
      <c r="K10" s="656" t="s">
        <v>588</v>
      </c>
      <c r="L10" s="97"/>
      <c r="M10" s="97"/>
      <c r="N10" s="97"/>
    </row>
    <row r="11" customFormat="false" ht="8.1" hidden="false" customHeight="true" outlineLevel="0" collapsed="false">
      <c r="A11" s="657"/>
      <c r="B11" s="657"/>
      <c r="C11" s="657" t="n">
        <v>0</v>
      </c>
      <c r="D11" s="658"/>
      <c r="E11" s="659"/>
      <c r="F11" s="660"/>
      <c r="G11" s="659"/>
      <c r="H11" s="660"/>
      <c r="I11" s="661"/>
      <c r="J11" s="660"/>
      <c r="K11" s="661"/>
      <c r="L11" s="97"/>
      <c r="M11" s="97"/>
      <c r="N11" s="97"/>
    </row>
    <row r="12" customFormat="false" ht="19.5" hidden="false" customHeight="true" outlineLevel="0" collapsed="false">
      <c r="A12" s="91" t="s">
        <v>589</v>
      </c>
      <c r="B12" s="97"/>
      <c r="C12" s="97"/>
      <c r="D12" s="662" t="n">
        <v>2041.4</v>
      </c>
      <c r="E12" s="662"/>
      <c r="F12" s="663" t="n">
        <v>4.3</v>
      </c>
      <c r="G12" s="663"/>
      <c r="H12" s="664" t="n">
        <v>706.8</v>
      </c>
      <c r="I12" s="664" t="n">
        <v>2.8</v>
      </c>
      <c r="J12" s="664" t="n">
        <v>111.5</v>
      </c>
      <c r="K12" s="664" t="n">
        <v>2.4</v>
      </c>
      <c r="L12" s="97"/>
      <c r="M12" s="97"/>
      <c r="N12" s="97"/>
    </row>
    <row r="13" customFormat="false" ht="17.25" hidden="false" customHeight="true" outlineLevel="0" collapsed="false">
      <c r="A13" s="97"/>
      <c r="B13" s="117" t="s">
        <v>590</v>
      </c>
      <c r="C13" s="97"/>
      <c r="D13" s="662" t="n">
        <v>242.3</v>
      </c>
      <c r="E13" s="662"/>
      <c r="F13" s="663" t="n">
        <v>6.4</v>
      </c>
      <c r="G13" s="663"/>
      <c r="H13" s="664" t="n">
        <v>106.8</v>
      </c>
      <c r="I13" s="664" t="n">
        <v>6.1</v>
      </c>
      <c r="J13" s="665" t="s">
        <v>535</v>
      </c>
      <c r="K13" s="665" t="s">
        <v>535</v>
      </c>
      <c r="L13" s="97"/>
      <c r="M13" s="97"/>
      <c r="N13" s="97"/>
    </row>
    <row r="14" customFormat="false" ht="17.25" hidden="false" customHeight="true" outlineLevel="0" collapsed="false">
      <c r="A14" s="97"/>
      <c r="B14" s="117" t="s">
        <v>591</v>
      </c>
      <c r="C14" s="97"/>
      <c r="D14" s="662" t="n">
        <v>662.7</v>
      </c>
      <c r="E14" s="662"/>
      <c r="F14" s="663" t="n">
        <v>8.1</v>
      </c>
      <c r="G14" s="663"/>
      <c r="H14" s="664" t="n">
        <v>220.6</v>
      </c>
      <c r="I14" s="664" t="n">
        <v>5.5</v>
      </c>
      <c r="J14" s="664" t="n">
        <v>2.6</v>
      </c>
      <c r="K14" s="664" t="n">
        <v>1</v>
      </c>
      <c r="L14" s="97"/>
      <c r="M14" s="97"/>
      <c r="N14" s="97"/>
    </row>
    <row r="15" customFormat="false" ht="17.25" hidden="false" customHeight="true" outlineLevel="0" collapsed="false">
      <c r="A15" s="97"/>
      <c r="B15" s="117" t="s">
        <v>592</v>
      </c>
      <c r="C15" s="97"/>
      <c r="D15" s="662" t="n">
        <v>79.9</v>
      </c>
      <c r="E15" s="662"/>
      <c r="F15" s="663" t="n">
        <v>2.6</v>
      </c>
      <c r="G15" s="663"/>
      <c r="H15" s="664" t="n">
        <v>12.1</v>
      </c>
      <c r="I15" s="664" t="n">
        <v>1.2</v>
      </c>
      <c r="J15" s="664" t="n">
        <v>22.6</v>
      </c>
      <c r="K15" s="664" t="n">
        <v>1.9</v>
      </c>
      <c r="L15" s="97"/>
      <c r="M15" s="97"/>
      <c r="N15" s="97"/>
    </row>
    <row r="16" customFormat="false" ht="17.25" hidden="false" customHeight="true" outlineLevel="0" collapsed="false">
      <c r="A16" s="97"/>
      <c r="B16" s="117" t="s">
        <v>543</v>
      </c>
      <c r="C16" s="97"/>
      <c r="D16" s="662" t="n">
        <v>78.7</v>
      </c>
      <c r="E16" s="662"/>
      <c r="F16" s="663" t="n">
        <v>3.4</v>
      </c>
      <c r="G16" s="663"/>
      <c r="H16" s="664" t="n">
        <v>33.6</v>
      </c>
      <c r="I16" s="664" t="n">
        <v>2.4</v>
      </c>
      <c r="J16" s="664" t="n">
        <v>0.2</v>
      </c>
      <c r="K16" s="664" t="n">
        <v>0.2</v>
      </c>
      <c r="L16" s="97"/>
      <c r="M16" s="97"/>
      <c r="N16" s="97"/>
    </row>
    <row r="17" customFormat="false" ht="17.25" hidden="false" customHeight="true" outlineLevel="0" collapsed="false">
      <c r="A17" s="97"/>
      <c r="B17" s="117" t="s">
        <v>593</v>
      </c>
      <c r="C17" s="97"/>
      <c r="D17" s="662" t="n">
        <v>29.6</v>
      </c>
      <c r="E17" s="662"/>
      <c r="F17" s="663" t="n">
        <v>0.7</v>
      </c>
      <c r="G17" s="663"/>
      <c r="H17" s="664" t="n">
        <v>10.8</v>
      </c>
      <c r="I17" s="664" t="n">
        <v>0.4</v>
      </c>
      <c r="J17" s="664" t="n">
        <v>6.2</v>
      </c>
      <c r="K17" s="664" t="n">
        <v>1</v>
      </c>
      <c r="L17" s="97"/>
      <c r="M17" s="97"/>
      <c r="N17" s="97"/>
    </row>
    <row r="18" customFormat="false" ht="17.25" hidden="false" customHeight="true" outlineLevel="0" collapsed="false">
      <c r="A18" s="97"/>
      <c r="B18" s="117" t="s">
        <v>594</v>
      </c>
      <c r="C18" s="97"/>
      <c r="D18" s="662" t="n">
        <v>197.5</v>
      </c>
      <c r="E18" s="662"/>
      <c r="F18" s="663" t="n">
        <v>2.8</v>
      </c>
      <c r="G18" s="663"/>
      <c r="H18" s="664" t="n">
        <v>43.5</v>
      </c>
      <c r="I18" s="664" t="n">
        <v>1.3</v>
      </c>
      <c r="J18" s="664" t="n">
        <v>27.5</v>
      </c>
      <c r="K18" s="664" t="n">
        <v>2.5</v>
      </c>
      <c r="L18" s="97"/>
      <c r="M18" s="97"/>
      <c r="N18" s="97"/>
    </row>
    <row r="19" customFormat="false" ht="17.25" hidden="false" customHeight="true" outlineLevel="0" collapsed="false">
      <c r="A19" s="97"/>
      <c r="B19" s="117" t="s">
        <v>595</v>
      </c>
      <c r="C19" s="97"/>
      <c r="D19" s="662" t="n">
        <v>417.6</v>
      </c>
      <c r="E19" s="662"/>
      <c r="F19" s="663" t="n">
        <v>7.7</v>
      </c>
      <c r="G19" s="663"/>
      <c r="H19" s="664" t="n">
        <v>128.1</v>
      </c>
      <c r="I19" s="664" t="n">
        <v>5</v>
      </c>
      <c r="J19" s="664" t="n">
        <v>11.5</v>
      </c>
      <c r="K19" s="664" t="n">
        <v>7.4</v>
      </c>
      <c r="L19" s="97"/>
      <c r="M19" s="97"/>
      <c r="N19" s="97"/>
    </row>
    <row r="20" customFormat="false" ht="17.25" hidden="false" customHeight="true" outlineLevel="0" collapsed="false">
      <c r="A20" s="97"/>
      <c r="B20" s="117" t="s">
        <v>596</v>
      </c>
      <c r="C20" s="97"/>
      <c r="D20" s="662" t="n">
        <v>25.3</v>
      </c>
      <c r="E20" s="662"/>
      <c r="F20" s="663" t="n">
        <v>1.5</v>
      </c>
      <c r="G20" s="663"/>
      <c r="H20" s="664" t="n">
        <v>9.1</v>
      </c>
      <c r="I20" s="664" t="n">
        <v>1</v>
      </c>
      <c r="J20" s="664" t="n">
        <v>1.4</v>
      </c>
      <c r="K20" s="664" t="n">
        <v>1.4</v>
      </c>
      <c r="L20" s="97"/>
      <c r="M20" s="97"/>
      <c r="N20" s="97"/>
    </row>
    <row r="21" customFormat="false" ht="17.25" hidden="false" customHeight="true" outlineLevel="0" collapsed="false">
      <c r="A21" s="97"/>
      <c r="B21" s="117" t="s">
        <v>597</v>
      </c>
      <c r="C21" s="97"/>
      <c r="D21" s="662" t="n">
        <v>8.3</v>
      </c>
      <c r="E21" s="662"/>
      <c r="F21" s="663" t="n">
        <v>5.9</v>
      </c>
      <c r="G21" s="663"/>
      <c r="H21" s="664" t="n">
        <v>4.2</v>
      </c>
      <c r="I21" s="664" t="n">
        <v>6.3</v>
      </c>
      <c r="J21" s="665" t="s">
        <v>535</v>
      </c>
      <c r="K21" s="665" t="s">
        <v>535</v>
      </c>
      <c r="L21" s="97"/>
      <c r="M21" s="97"/>
      <c r="N21" s="97"/>
    </row>
    <row r="22" customFormat="false" ht="17.25" hidden="false" customHeight="true" outlineLevel="0" collapsed="false">
      <c r="A22" s="97"/>
      <c r="B22" s="117" t="s">
        <v>598</v>
      </c>
      <c r="C22" s="97"/>
      <c r="D22" s="662" t="n">
        <v>99.7</v>
      </c>
      <c r="E22" s="662"/>
      <c r="F22" s="663" t="n">
        <v>3.9</v>
      </c>
      <c r="G22" s="663"/>
      <c r="H22" s="664" t="n">
        <v>41.9</v>
      </c>
      <c r="I22" s="664" t="n">
        <v>3.1</v>
      </c>
      <c r="J22" s="664" t="n">
        <v>6.1</v>
      </c>
      <c r="K22" s="664" t="n">
        <v>2.5</v>
      </c>
      <c r="L22" s="97"/>
      <c r="M22" s="97"/>
      <c r="N22" s="97"/>
    </row>
    <row r="23" customFormat="false" ht="17.25" hidden="false" customHeight="true" outlineLevel="0" collapsed="false">
      <c r="A23" s="97"/>
      <c r="B23" s="117" t="s">
        <v>599</v>
      </c>
      <c r="C23" s="97"/>
      <c r="D23" s="662" t="n">
        <v>98.2</v>
      </c>
      <c r="E23" s="662"/>
      <c r="F23" s="663" t="n">
        <v>2.4</v>
      </c>
      <c r="G23" s="663"/>
      <c r="H23" s="664" t="n">
        <v>45.2</v>
      </c>
      <c r="I23" s="664" t="n">
        <v>1.7</v>
      </c>
      <c r="J23" s="664" t="n">
        <v>26.5</v>
      </c>
      <c r="K23" s="664" t="n">
        <v>5.3</v>
      </c>
      <c r="L23" s="97"/>
      <c r="M23" s="97"/>
      <c r="N23" s="97"/>
    </row>
    <row r="24" customFormat="false" ht="17.25" hidden="false" customHeight="true" outlineLevel="0" collapsed="false">
      <c r="A24" s="97"/>
      <c r="B24" s="117" t="s">
        <v>600</v>
      </c>
      <c r="C24" s="97"/>
      <c r="D24" s="662" t="n">
        <v>43.1</v>
      </c>
      <c r="E24" s="662"/>
      <c r="F24" s="663" t="n">
        <v>1.8</v>
      </c>
      <c r="G24" s="663"/>
      <c r="H24" s="664" t="n">
        <v>27.4</v>
      </c>
      <c r="I24" s="664" t="n">
        <v>1.8</v>
      </c>
      <c r="J24" s="664" t="n">
        <v>1.4</v>
      </c>
      <c r="K24" s="664" t="n">
        <v>0.7</v>
      </c>
      <c r="L24" s="97"/>
      <c r="M24" s="97"/>
      <c r="N24" s="97"/>
    </row>
    <row r="25" customFormat="false" ht="17.25" hidden="false" customHeight="true" outlineLevel="0" collapsed="false">
      <c r="A25" s="97"/>
      <c r="B25" s="117" t="s">
        <v>601</v>
      </c>
      <c r="C25" s="97"/>
      <c r="D25" s="662" t="n">
        <v>58.4</v>
      </c>
      <c r="E25" s="662"/>
      <c r="F25" s="663" t="n">
        <v>2.2</v>
      </c>
      <c r="G25" s="663"/>
      <c r="H25" s="664" t="n">
        <v>23.3</v>
      </c>
      <c r="I25" s="664" t="n">
        <v>1.4</v>
      </c>
      <c r="J25" s="664" t="n">
        <v>3.4</v>
      </c>
      <c r="K25" s="664" t="n">
        <v>3.4</v>
      </c>
      <c r="L25" s="97"/>
      <c r="M25" s="97"/>
      <c r="N25" s="97"/>
    </row>
    <row r="26" customFormat="false" ht="17.25" hidden="false" customHeight="true" outlineLevel="0" collapsed="false">
      <c r="A26" s="666"/>
      <c r="B26" s="97"/>
      <c r="C26" s="97"/>
      <c r="D26" s="667"/>
      <c r="E26" s="668"/>
      <c r="F26" s="667"/>
      <c r="G26" s="668"/>
      <c r="H26" s="667"/>
      <c r="I26" s="668"/>
      <c r="J26" s="667"/>
      <c r="K26" s="668"/>
      <c r="L26" s="97"/>
      <c r="M26" s="97"/>
      <c r="N26" s="97"/>
    </row>
    <row r="27" customFormat="false" ht="17.25" hidden="false" customHeight="true" outlineLevel="0" collapsed="false">
      <c r="A27" s="666"/>
      <c r="B27" s="97"/>
      <c r="C27" s="97"/>
      <c r="D27" s="667"/>
      <c r="E27" s="668"/>
      <c r="F27" s="667"/>
      <c r="G27" s="668"/>
      <c r="H27" s="667"/>
      <c r="I27" s="668"/>
      <c r="J27" s="667"/>
      <c r="K27" s="668"/>
      <c r="L27" s="97"/>
      <c r="M27" s="97"/>
      <c r="N27" s="97"/>
    </row>
    <row r="28" customFormat="false" ht="17.25" hidden="false" customHeight="true" outlineLevel="0" collapsed="false">
      <c r="A28" s="97"/>
      <c r="B28" s="91"/>
      <c r="C28" s="97"/>
      <c r="D28" s="669"/>
      <c r="E28" s="670"/>
      <c r="F28" s="669"/>
      <c r="G28" s="670"/>
      <c r="H28" s="669"/>
      <c r="J28" s="669"/>
      <c r="L28" s="97"/>
      <c r="M28" s="97"/>
      <c r="N28" s="97"/>
    </row>
    <row r="29" customFormat="false" ht="17.25" hidden="false" customHeight="true" outlineLevel="0" collapsed="false">
      <c r="A29" s="97"/>
      <c r="B29" s="91"/>
      <c r="C29" s="97"/>
      <c r="D29" s="671"/>
      <c r="E29" s="670"/>
      <c r="F29" s="671"/>
      <c r="G29" s="670"/>
      <c r="L29" s="97"/>
      <c r="M29" s="97"/>
      <c r="N29" s="97"/>
    </row>
    <row r="30" customFormat="false" ht="14.25" hidden="false" customHeight="true" outlineLevel="0" collapsed="false">
      <c r="A30" s="644" t="s">
        <v>285</v>
      </c>
      <c r="B30" s="644"/>
      <c r="C30" s="644"/>
      <c r="D30" s="646" t="s">
        <v>602</v>
      </c>
      <c r="E30" s="646"/>
      <c r="F30" s="646"/>
      <c r="G30" s="646"/>
      <c r="H30" s="646"/>
      <c r="I30" s="646"/>
      <c r="J30" s="646"/>
      <c r="K30" s="646"/>
      <c r="L30" s="672"/>
      <c r="M30" s="672"/>
      <c r="N30" s="672"/>
      <c r="O30" s="673"/>
      <c r="P30" s="67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3"/>
      <c r="AE30" s="673"/>
      <c r="AF30" s="673"/>
      <c r="AG30" s="673"/>
      <c r="AH30" s="673"/>
      <c r="AI30" s="673"/>
      <c r="AJ30" s="673"/>
      <c r="AK30" s="673"/>
      <c r="AL30" s="673"/>
      <c r="AM30" s="673"/>
      <c r="AN30" s="673"/>
      <c r="AO30" s="673"/>
      <c r="AP30" s="673"/>
      <c r="AQ30" s="673"/>
      <c r="AR30" s="673"/>
      <c r="AS30" s="673"/>
      <c r="AT30" s="673"/>
      <c r="AU30" s="673"/>
      <c r="AV30" s="673"/>
      <c r="AW30" s="673"/>
      <c r="AX30" s="673"/>
      <c r="AY30" s="673"/>
      <c r="AZ30" s="673"/>
      <c r="BA30" s="673"/>
      <c r="BB30" s="673"/>
      <c r="BC30" s="673"/>
      <c r="BD30" s="673"/>
      <c r="BE30" s="673"/>
      <c r="BF30" s="673"/>
      <c r="BG30" s="673"/>
      <c r="BH30" s="673"/>
      <c r="BI30" s="673"/>
      <c r="BJ30" s="673"/>
      <c r="BK30" s="673"/>
      <c r="BL30" s="673"/>
      <c r="BM30" s="673"/>
      <c r="BN30" s="673"/>
      <c r="BO30" s="673"/>
      <c r="BP30" s="673"/>
      <c r="BQ30" s="673"/>
      <c r="BR30" s="673"/>
      <c r="BS30" s="673"/>
      <c r="BT30" s="673"/>
      <c r="BU30" s="673"/>
      <c r="BV30" s="673"/>
      <c r="BW30" s="673"/>
      <c r="BX30" s="673"/>
      <c r="BY30" s="673"/>
      <c r="BZ30" s="673"/>
      <c r="CA30" s="673"/>
      <c r="CB30" s="673"/>
      <c r="CC30" s="673"/>
      <c r="CD30" s="673"/>
      <c r="CE30" s="673"/>
      <c r="CF30" s="673"/>
      <c r="CG30" s="673"/>
      <c r="CH30" s="673"/>
      <c r="CI30" s="673"/>
      <c r="CJ30" s="673"/>
      <c r="CK30" s="673"/>
      <c r="CL30" s="673"/>
      <c r="CM30" s="673"/>
      <c r="CN30" s="673"/>
      <c r="CO30" s="673"/>
      <c r="CP30" s="673"/>
      <c r="CQ30" s="673"/>
      <c r="CR30" s="673"/>
      <c r="CS30" s="673"/>
      <c r="CT30" s="673"/>
      <c r="CU30" s="673"/>
      <c r="CV30" s="673"/>
      <c r="CW30" s="673"/>
      <c r="CX30" s="673"/>
      <c r="CY30" s="673"/>
      <c r="CZ30" s="673"/>
      <c r="DA30" s="673"/>
      <c r="DB30" s="673"/>
      <c r="DC30" s="673"/>
      <c r="DD30" s="673"/>
      <c r="DE30" s="673"/>
      <c r="DF30" s="673"/>
      <c r="DG30" s="673"/>
      <c r="DH30" s="673"/>
      <c r="DI30" s="673"/>
      <c r="DJ30" s="673"/>
      <c r="DK30" s="673"/>
      <c r="DL30" s="673"/>
      <c r="DM30" s="673"/>
    </row>
    <row r="31" customFormat="false" ht="14.25" hidden="false" customHeight="true" outlineLevel="0" collapsed="false">
      <c r="A31" s="644"/>
      <c r="B31" s="644"/>
      <c r="C31" s="644"/>
      <c r="D31" s="674" t="s">
        <v>469</v>
      </c>
      <c r="E31" s="674"/>
      <c r="F31" s="647" t="s">
        <v>603</v>
      </c>
      <c r="G31" s="647"/>
      <c r="H31" s="675" t="s">
        <v>604</v>
      </c>
      <c r="I31" s="675"/>
      <c r="J31" s="676" t="s">
        <v>605</v>
      </c>
      <c r="K31" s="676"/>
      <c r="L31" s="672"/>
      <c r="M31" s="672"/>
      <c r="N31" s="672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  <c r="AL31" s="673"/>
      <c r="AM31" s="673"/>
      <c r="AN31" s="673"/>
      <c r="AO31" s="673"/>
      <c r="AP31" s="673"/>
      <c r="AQ31" s="673"/>
      <c r="AR31" s="673"/>
      <c r="AS31" s="673"/>
      <c r="AT31" s="673"/>
      <c r="AU31" s="673"/>
      <c r="AV31" s="673"/>
      <c r="AW31" s="673"/>
      <c r="AX31" s="673"/>
      <c r="AY31" s="673"/>
      <c r="AZ31" s="673"/>
      <c r="BA31" s="673"/>
      <c r="BB31" s="673"/>
      <c r="BC31" s="673"/>
      <c r="BD31" s="673"/>
      <c r="BE31" s="673"/>
      <c r="BF31" s="673"/>
      <c r="BG31" s="673"/>
      <c r="BH31" s="673"/>
      <c r="BI31" s="673"/>
      <c r="BJ31" s="673"/>
      <c r="BK31" s="673"/>
      <c r="BL31" s="673"/>
      <c r="BM31" s="673"/>
      <c r="BN31" s="673"/>
      <c r="BO31" s="673"/>
      <c r="BP31" s="673"/>
      <c r="BQ31" s="673"/>
      <c r="BR31" s="673"/>
      <c r="BS31" s="673"/>
      <c r="BT31" s="673"/>
      <c r="BU31" s="673"/>
      <c r="BV31" s="673"/>
      <c r="BW31" s="673"/>
      <c r="BX31" s="673"/>
      <c r="BY31" s="673"/>
      <c r="BZ31" s="673"/>
      <c r="CA31" s="673"/>
      <c r="CB31" s="673"/>
      <c r="CC31" s="673"/>
      <c r="CD31" s="673"/>
      <c r="CE31" s="673"/>
      <c r="CF31" s="673"/>
      <c r="CG31" s="673"/>
      <c r="CH31" s="673"/>
      <c r="CI31" s="673"/>
      <c r="CJ31" s="673"/>
      <c r="CK31" s="673"/>
      <c r="CL31" s="673"/>
      <c r="CM31" s="673"/>
      <c r="CN31" s="673"/>
      <c r="CO31" s="673"/>
      <c r="CP31" s="673"/>
      <c r="CQ31" s="673"/>
      <c r="CR31" s="673"/>
      <c r="CS31" s="673"/>
      <c r="CT31" s="673"/>
      <c r="CU31" s="673"/>
      <c r="CV31" s="673"/>
      <c r="CW31" s="673"/>
      <c r="CX31" s="673"/>
      <c r="CY31" s="673"/>
      <c r="CZ31" s="673"/>
      <c r="DA31" s="673"/>
      <c r="DB31" s="673"/>
      <c r="DC31" s="673"/>
      <c r="DD31" s="673"/>
      <c r="DE31" s="673"/>
      <c r="DF31" s="673"/>
      <c r="DG31" s="673"/>
      <c r="DH31" s="673"/>
      <c r="DI31" s="673"/>
      <c r="DJ31" s="673"/>
      <c r="DK31" s="673"/>
      <c r="DL31" s="673"/>
      <c r="DM31" s="673"/>
    </row>
    <row r="32" s="94" customFormat="true" ht="15" hidden="false" customHeight="true" outlineLevel="0" collapsed="false">
      <c r="A32" s="644"/>
      <c r="B32" s="644"/>
      <c r="C32" s="644"/>
      <c r="D32" s="674"/>
      <c r="E32" s="674"/>
      <c r="F32" s="647"/>
      <c r="G32" s="647"/>
      <c r="H32" s="675"/>
      <c r="I32" s="675"/>
      <c r="J32" s="676"/>
      <c r="K32" s="676"/>
      <c r="L32" s="128"/>
      <c r="M32" s="128"/>
      <c r="N32" s="128"/>
    </row>
    <row r="33" s="94" customFormat="true" ht="14.25" hidden="false" customHeight="true" outlineLevel="0" collapsed="false">
      <c r="A33" s="644"/>
      <c r="B33" s="644"/>
      <c r="C33" s="644"/>
      <c r="D33" s="674"/>
      <c r="E33" s="674"/>
      <c r="F33" s="647"/>
      <c r="G33" s="647"/>
      <c r="H33" s="675"/>
      <c r="I33" s="675"/>
      <c r="J33" s="676"/>
      <c r="K33" s="676"/>
      <c r="L33" s="128"/>
      <c r="M33" s="128"/>
      <c r="N33" s="128"/>
    </row>
    <row r="34" s="94" customFormat="true" ht="20.1" hidden="false" customHeight="true" outlineLevel="0" collapsed="false">
      <c r="A34" s="644"/>
      <c r="B34" s="644"/>
      <c r="C34" s="644"/>
      <c r="D34" s="677" t="s">
        <v>585</v>
      </c>
      <c r="E34" s="649" t="s">
        <v>587</v>
      </c>
      <c r="F34" s="650" t="s">
        <v>585</v>
      </c>
      <c r="G34" s="651" t="s">
        <v>587</v>
      </c>
      <c r="H34" s="649" t="s">
        <v>585</v>
      </c>
      <c r="I34" s="652" t="s">
        <v>587</v>
      </c>
      <c r="J34" s="649" t="s">
        <v>585</v>
      </c>
      <c r="K34" s="652" t="s">
        <v>587</v>
      </c>
      <c r="L34" s="128"/>
      <c r="M34" s="128"/>
      <c r="N34" s="128"/>
    </row>
    <row r="35" s="94" customFormat="true" ht="20.1" hidden="false" customHeight="true" outlineLevel="0" collapsed="false">
      <c r="A35" s="644"/>
      <c r="B35" s="644"/>
      <c r="C35" s="644"/>
      <c r="D35" s="677"/>
      <c r="E35" s="649"/>
      <c r="F35" s="649"/>
      <c r="G35" s="651"/>
      <c r="H35" s="649"/>
      <c r="I35" s="652"/>
      <c r="J35" s="649"/>
      <c r="K35" s="652"/>
      <c r="L35" s="128"/>
      <c r="M35" s="128"/>
      <c r="N35" s="128"/>
    </row>
    <row r="36" s="94" customFormat="true" ht="14.1" hidden="false" customHeight="true" outlineLevel="0" collapsed="false">
      <c r="A36" s="644"/>
      <c r="B36" s="644"/>
      <c r="C36" s="644"/>
      <c r="D36" s="678" t="s">
        <v>70</v>
      </c>
      <c r="E36" s="656" t="s">
        <v>588</v>
      </c>
      <c r="F36" s="655" t="s">
        <v>70</v>
      </c>
      <c r="G36" s="656" t="s">
        <v>588</v>
      </c>
      <c r="H36" s="655" t="s">
        <v>70</v>
      </c>
      <c r="I36" s="656" t="s">
        <v>588</v>
      </c>
      <c r="J36" s="655" t="s">
        <v>70</v>
      </c>
      <c r="K36" s="656" t="s">
        <v>588</v>
      </c>
      <c r="L36" s="128"/>
      <c r="M36" s="128"/>
      <c r="N36" s="128"/>
    </row>
    <row r="37" customFormat="false" ht="9.95" hidden="false" customHeight="true" outlineLevel="0" collapsed="false">
      <c r="A37" s="657"/>
      <c r="B37" s="657"/>
      <c r="C37" s="657"/>
      <c r="D37" s="679"/>
      <c r="E37" s="680"/>
      <c r="F37" s="681"/>
      <c r="G37" s="680"/>
      <c r="H37" s="682"/>
      <c r="I37" s="683"/>
      <c r="J37" s="682"/>
      <c r="K37" s="683"/>
      <c r="L37" s="684"/>
      <c r="M37" s="684"/>
      <c r="N37" s="684"/>
      <c r="O37" s="684"/>
      <c r="P37" s="684"/>
      <c r="Q37" s="684"/>
      <c r="R37" s="684"/>
      <c r="S37" s="684"/>
      <c r="T37" s="684"/>
      <c r="U37" s="684"/>
      <c r="V37" s="684"/>
      <c r="W37" s="684"/>
    </row>
    <row r="38" customFormat="false" ht="19.5" hidden="false" customHeight="true" outlineLevel="0" collapsed="false">
      <c r="A38" s="91" t="s">
        <v>589</v>
      </c>
      <c r="B38" s="97"/>
      <c r="C38" s="97"/>
      <c r="D38" s="662" t="n">
        <v>147.2</v>
      </c>
      <c r="E38" s="664" t="n">
        <v>5.6</v>
      </c>
      <c r="F38" s="664" t="n">
        <v>502.7</v>
      </c>
      <c r="G38" s="664" t="n">
        <v>4.9</v>
      </c>
      <c r="H38" s="664" t="n">
        <v>67.4</v>
      </c>
      <c r="I38" s="664" t="n">
        <v>9.5</v>
      </c>
      <c r="J38" s="664" t="n">
        <v>505.9</v>
      </c>
      <c r="K38" s="664" t="n">
        <v>11.5</v>
      </c>
      <c r="L38" s="684"/>
      <c r="M38" s="684"/>
      <c r="N38" s="684"/>
      <c r="O38" s="684"/>
      <c r="P38" s="684"/>
      <c r="Q38" s="684"/>
      <c r="R38" s="684"/>
      <c r="S38" s="684"/>
      <c r="T38" s="684"/>
      <c r="U38" s="684"/>
      <c r="V38" s="684"/>
      <c r="W38" s="684"/>
    </row>
    <row r="39" customFormat="false" ht="17.25" hidden="false" customHeight="true" outlineLevel="0" collapsed="false">
      <c r="A39" s="97"/>
      <c r="B39" s="117" t="s">
        <v>590</v>
      </c>
      <c r="C39" s="97"/>
      <c r="D39" s="685" t="s">
        <v>535</v>
      </c>
      <c r="E39" s="665" t="s">
        <v>535</v>
      </c>
      <c r="F39" s="664" t="n">
        <v>82.5</v>
      </c>
      <c r="G39" s="664" t="n">
        <v>8.4</v>
      </c>
      <c r="H39" s="664" t="n">
        <v>9.5</v>
      </c>
      <c r="I39" s="664" t="n">
        <v>9</v>
      </c>
      <c r="J39" s="664" t="n">
        <v>23.7</v>
      </c>
      <c r="K39" s="664" t="n">
        <v>3.4</v>
      </c>
      <c r="L39" s="684"/>
      <c r="M39" s="684"/>
      <c r="N39" s="684"/>
      <c r="O39" s="684"/>
      <c r="P39" s="684"/>
      <c r="Q39" s="684"/>
      <c r="R39" s="684"/>
      <c r="S39" s="684"/>
      <c r="T39" s="684"/>
      <c r="U39" s="684"/>
      <c r="V39" s="684"/>
      <c r="W39" s="684"/>
    </row>
    <row r="40" customFormat="false" ht="17.25" hidden="false" customHeight="true" outlineLevel="0" collapsed="false">
      <c r="A40" s="97"/>
      <c r="B40" s="117" t="s">
        <v>591</v>
      </c>
      <c r="C40" s="97"/>
      <c r="D40" s="662" t="n">
        <v>53.2</v>
      </c>
      <c r="E40" s="664" t="n">
        <v>10.2</v>
      </c>
      <c r="F40" s="664" t="n">
        <v>186.9</v>
      </c>
      <c r="G40" s="664" t="n">
        <v>9.2</v>
      </c>
      <c r="H40" s="664" t="n">
        <v>20.2</v>
      </c>
      <c r="I40" s="664" t="n">
        <v>14.2</v>
      </c>
      <c r="J40" s="664" t="n">
        <v>179.1</v>
      </c>
      <c r="K40" s="664" t="n">
        <v>15</v>
      </c>
      <c r="L40" s="686"/>
      <c r="M40" s="686"/>
      <c r="N40" s="686"/>
      <c r="O40" s="684"/>
      <c r="P40" s="684"/>
      <c r="Q40" s="684"/>
      <c r="R40" s="684"/>
      <c r="S40" s="684"/>
      <c r="T40" s="684"/>
      <c r="U40" s="684"/>
      <c r="V40" s="684"/>
      <c r="W40" s="684"/>
    </row>
    <row r="41" customFormat="false" ht="17.25" hidden="false" customHeight="true" outlineLevel="0" collapsed="false">
      <c r="A41" s="97"/>
      <c r="B41" s="117" t="s">
        <v>380</v>
      </c>
      <c r="C41" s="97"/>
      <c r="D41" s="662" t="n">
        <v>11.4</v>
      </c>
      <c r="E41" s="664" t="n">
        <v>5.7</v>
      </c>
      <c r="F41" s="664" t="n">
        <v>16.6</v>
      </c>
      <c r="G41" s="664" t="n">
        <v>3.4</v>
      </c>
      <c r="H41" s="664" t="n">
        <v>4.8</v>
      </c>
      <c r="I41" s="664" t="n">
        <v>9.8</v>
      </c>
      <c r="J41" s="664" t="n">
        <v>12.4</v>
      </c>
      <c r="K41" s="664" t="n">
        <v>6.7</v>
      </c>
      <c r="L41" s="686"/>
      <c r="M41" s="686"/>
      <c r="N41" s="686"/>
      <c r="O41" s="684"/>
      <c r="P41" s="684"/>
      <c r="Q41" s="684"/>
      <c r="R41" s="684"/>
      <c r="S41" s="684"/>
      <c r="T41" s="684"/>
      <c r="U41" s="684"/>
      <c r="V41" s="684"/>
      <c r="W41" s="684"/>
    </row>
    <row r="42" customFormat="false" ht="17.25" hidden="false" customHeight="true" outlineLevel="0" collapsed="false">
      <c r="A42" s="97"/>
      <c r="B42" s="117" t="s">
        <v>543</v>
      </c>
      <c r="C42" s="97"/>
      <c r="D42" s="662" t="n">
        <v>5.8</v>
      </c>
      <c r="E42" s="664" t="n">
        <v>4.6</v>
      </c>
      <c r="F42" s="664" t="n">
        <v>28.2</v>
      </c>
      <c r="G42" s="664" t="n">
        <v>5.3</v>
      </c>
      <c r="H42" s="664" t="n">
        <v>7.2</v>
      </c>
      <c r="I42" s="664" t="n">
        <v>12</v>
      </c>
      <c r="J42" s="664" t="n">
        <v>3.7</v>
      </c>
      <c r="K42" s="664" t="n">
        <v>6.3</v>
      </c>
      <c r="L42" s="686"/>
      <c r="M42" s="686"/>
      <c r="N42" s="686"/>
      <c r="O42" s="684"/>
      <c r="P42" s="684"/>
      <c r="Q42" s="684"/>
      <c r="R42" s="684"/>
      <c r="S42" s="684"/>
      <c r="T42" s="684"/>
      <c r="U42" s="684"/>
      <c r="V42" s="684"/>
      <c r="W42" s="684"/>
    </row>
    <row r="43" customFormat="false" ht="17.25" hidden="false" customHeight="true" outlineLevel="0" collapsed="false">
      <c r="A43" s="97"/>
      <c r="B43" s="117" t="s">
        <v>385</v>
      </c>
      <c r="C43" s="97"/>
      <c r="D43" s="662" t="n">
        <v>1.1</v>
      </c>
      <c r="E43" s="664" t="n">
        <v>1.8</v>
      </c>
      <c r="F43" s="664" t="n">
        <v>9.8</v>
      </c>
      <c r="G43" s="664" t="n">
        <v>1</v>
      </c>
      <c r="H43" s="664" t="n">
        <v>1</v>
      </c>
      <c r="I43" s="664" t="n">
        <v>3</v>
      </c>
      <c r="J43" s="664" t="n">
        <v>0.7</v>
      </c>
      <c r="K43" s="664" t="n">
        <v>1.4</v>
      </c>
      <c r="L43" s="686"/>
      <c r="M43" s="686"/>
      <c r="N43" s="686"/>
      <c r="O43" s="684"/>
      <c r="P43" s="684"/>
      <c r="Q43" s="684"/>
      <c r="R43" s="684"/>
      <c r="S43" s="684"/>
      <c r="T43" s="684"/>
      <c r="U43" s="684"/>
      <c r="V43" s="684"/>
      <c r="W43" s="684"/>
    </row>
    <row r="44" customFormat="false" ht="17.25" hidden="false" customHeight="true" outlineLevel="0" collapsed="false">
      <c r="A44" s="97"/>
      <c r="B44" s="117" t="s">
        <v>606</v>
      </c>
      <c r="C44" s="97"/>
      <c r="D44" s="662" t="n">
        <v>21.3</v>
      </c>
      <c r="E44" s="664" t="n">
        <v>4</v>
      </c>
      <c r="F44" s="664" t="n">
        <v>27.8</v>
      </c>
      <c r="G44" s="664" t="n">
        <v>2.3</v>
      </c>
      <c r="H44" s="664" t="n">
        <v>5.4</v>
      </c>
      <c r="I44" s="664" t="n">
        <v>8</v>
      </c>
      <c r="J44" s="664" t="n">
        <v>72</v>
      </c>
      <c r="K44" s="664" t="n">
        <v>9.8</v>
      </c>
      <c r="L44" s="686"/>
      <c r="M44" s="686"/>
      <c r="N44" s="686"/>
      <c r="O44" s="684"/>
      <c r="P44" s="684"/>
      <c r="Q44" s="684"/>
      <c r="R44" s="684"/>
      <c r="S44" s="684"/>
      <c r="T44" s="684"/>
      <c r="U44" s="684"/>
      <c r="V44" s="684"/>
      <c r="W44" s="684"/>
    </row>
    <row r="45" customFormat="false" ht="17.25" hidden="false" customHeight="true" outlineLevel="0" collapsed="false">
      <c r="A45" s="97"/>
      <c r="B45" s="117" t="s">
        <v>595</v>
      </c>
      <c r="C45" s="97"/>
      <c r="D45" s="662" t="n">
        <v>15.3</v>
      </c>
      <c r="E45" s="664" t="n">
        <v>3.1</v>
      </c>
      <c r="F45" s="664" t="n">
        <v>59.3</v>
      </c>
      <c r="G45" s="664" t="n">
        <v>5.3</v>
      </c>
      <c r="H45" s="664" t="n">
        <v>7.9</v>
      </c>
      <c r="I45" s="664" t="n">
        <v>12.8</v>
      </c>
      <c r="J45" s="664" t="n">
        <v>195.4</v>
      </c>
      <c r="K45" s="664" t="n">
        <v>18.5</v>
      </c>
      <c r="L45" s="686"/>
      <c r="M45" s="686"/>
      <c r="N45" s="686"/>
      <c r="O45" s="684"/>
      <c r="P45" s="684"/>
      <c r="Q45" s="684"/>
      <c r="R45" s="684"/>
      <c r="S45" s="684"/>
      <c r="T45" s="684"/>
      <c r="U45" s="684"/>
      <c r="V45" s="684"/>
      <c r="W45" s="684"/>
    </row>
    <row r="46" customFormat="false" ht="17.25" hidden="false" customHeight="true" outlineLevel="0" collapsed="false">
      <c r="A46" s="97"/>
      <c r="B46" s="117" t="s">
        <v>596</v>
      </c>
      <c r="C46" s="97"/>
      <c r="D46" s="662" t="n">
        <v>5</v>
      </c>
      <c r="E46" s="664" t="n">
        <v>4</v>
      </c>
      <c r="F46" s="664" t="n">
        <v>7.6</v>
      </c>
      <c r="G46" s="664" t="n">
        <v>1.7</v>
      </c>
      <c r="H46" s="664" t="n">
        <v>2.2</v>
      </c>
      <c r="I46" s="664" t="n">
        <v>5.9</v>
      </c>
      <c r="J46" s="687" t="s">
        <v>456</v>
      </c>
      <c r="K46" s="687" t="s">
        <v>456</v>
      </c>
      <c r="L46" s="686"/>
      <c r="M46" s="686"/>
      <c r="N46" s="686"/>
      <c r="O46" s="684"/>
      <c r="P46" s="684"/>
      <c r="Q46" s="684"/>
      <c r="R46" s="684"/>
      <c r="S46" s="684"/>
      <c r="T46" s="684"/>
      <c r="U46" s="684"/>
      <c r="V46" s="684"/>
      <c r="W46" s="684"/>
    </row>
    <row r="47" customFormat="false" ht="17.25" hidden="false" customHeight="true" outlineLevel="0" collapsed="false">
      <c r="A47" s="97"/>
      <c r="B47" s="117" t="s">
        <v>607</v>
      </c>
      <c r="C47" s="97"/>
      <c r="D47" s="685" t="s">
        <v>535</v>
      </c>
      <c r="E47" s="665" t="s">
        <v>535</v>
      </c>
      <c r="F47" s="664" t="n">
        <v>2.1</v>
      </c>
      <c r="G47" s="664" t="n">
        <v>8.9</v>
      </c>
      <c r="H47" s="664" t="n">
        <v>1.3</v>
      </c>
      <c r="I47" s="664" t="n">
        <v>11.7</v>
      </c>
      <c r="J47" s="687" t="s">
        <v>456</v>
      </c>
      <c r="K47" s="687" t="s">
        <v>456</v>
      </c>
      <c r="L47" s="686"/>
      <c r="M47" s="686"/>
      <c r="N47" s="686"/>
      <c r="O47" s="684"/>
      <c r="P47" s="684"/>
      <c r="Q47" s="684"/>
      <c r="R47" s="684"/>
      <c r="S47" s="684"/>
      <c r="T47" s="684"/>
      <c r="U47" s="684"/>
      <c r="V47" s="684"/>
      <c r="W47" s="684"/>
    </row>
    <row r="48" customFormat="false" ht="17.25" hidden="false" customHeight="true" outlineLevel="0" collapsed="false">
      <c r="A48" s="97"/>
      <c r="B48" s="117" t="s">
        <v>421</v>
      </c>
      <c r="C48" s="97"/>
      <c r="D48" s="662" t="n">
        <v>6.2</v>
      </c>
      <c r="E48" s="664" t="n">
        <v>4.9</v>
      </c>
      <c r="F48" s="664" t="n">
        <v>33.4</v>
      </c>
      <c r="G48" s="664" t="n">
        <v>5.1</v>
      </c>
      <c r="H48" s="664" t="n">
        <v>2.9</v>
      </c>
      <c r="I48" s="664" t="n">
        <v>6.9</v>
      </c>
      <c r="J48" s="664" t="n">
        <v>9.3</v>
      </c>
      <c r="K48" s="664" t="n">
        <v>7.2</v>
      </c>
      <c r="L48" s="686"/>
      <c r="M48" s="686"/>
      <c r="N48" s="686"/>
      <c r="O48" s="684"/>
      <c r="P48" s="684"/>
      <c r="Q48" s="684"/>
      <c r="R48" s="684"/>
      <c r="S48" s="684"/>
      <c r="T48" s="684"/>
      <c r="U48" s="684"/>
      <c r="V48" s="684"/>
      <c r="W48" s="684"/>
    </row>
    <row r="49" customFormat="false" ht="17.25" hidden="false" customHeight="true" outlineLevel="0" collapsed="false">
      <c r="A49" s="97"/>
      <c r="B49" s="117" t="s">
        <v>599</v>
      </c>
      <c r="C49" s="97"/>
      <c r="D49" s="662" t="n">
        <v>3.5</v>
      </c>
      <c r="E49" s="664" t="n">
        <v>3.3</v>
      </c>
      <c r="F49" s="664" t="n">
        <v>13.2</v>
      </c>
      <c r="G49" s="664" t="n">
        <v>1.8</v>
      </c>
      <c r="H49" s="664" t="n">
        <v>1.8</v>
      </c>
      <c r="I49" s="664" t="n">
        <v>9</v>
      </c>
      <c r="J49" s="664" t="n">
        <v>8.1</v>
      </c>
      <c r="K49" s="664" t="n">
        <v>5.6</v>
      </c>
      <c r="L49" s="686"/>
      <c r="M49" s="686"/>
      <c r="N49" s="686"/>
      <c r="O49" s="684"/>
      <c r="P49" s="684"/>
      <c r="Q49" s="684"/>
      <c r="R49" s="684"/>
      <c r="S49" s="684"/>
      <c r="T49" s="684"/>
      <c r="U49" s="684"/>
      <c r="V49" s="684"/>
      <c r="W49" s="684"/>
    </row>
    <row r="50" customFormat="false" ht="17.25" hidden="false" customHeight="true" outlineLevel="0" collapsed="false">
      <c r="A50" s="97"/>
      <c r="B50" s="117" t="s">
        <v>600</v>
      </c>
      <c r="C50" s="97"/>
      <c r="D50" s="662" t="n">
        <v>1.1</v>
      </c>
      <c r="E50" s="664" t="n">
        <v>2.6</v>
      </c>
      <c r="F50" s="664" t="n">
        <v>10.6</v>
      </c>
      <c r="G50" s="664" t="n">
        <v>2.1</v>
      </c>
      <c r="H50" s="664" t="n">
        <v>2.6</v>
      </c>
      <c r="I50" s="664" t="n">
        <v>4.1</v>
      </c>
      <c r="J50" s="688" t="s">
        <v>535</v>
      </c>
      <c r="K50" s="689" t="s">
        <v>535</v>
      </c>
      <c r="L50" s="686"/>
      <c r="M50" s="686"/>
      <c r="N50" s="686"/>
      <c r="O50" s="684"/>
      <c r="P50" s="684"/>
      <c r="Q50" s="684"/>
      <c r="R50" s="684"/>
      <c r="S50" s="684"/>
      <c r="T50" s="684"/>
      <c r="U50" s="684"/>
      <c r="V50" s="684"/>
      <c r="W50" s="684"/>
    </row>
    <row r="51" customFormat="false" ht="17.25" hidden="false" customHeight="true" outlineLevel="0" collapsed="false">
      <c r="A51" s="97"/>
      <c r="B51" s="117" t="s">
        <v>608</v>
      </c>
      <c r="C51" s="97"/>
      <c r="D51" s="662" t="n">
        <v>4.6</v>
      </c>
      <c r="E51" s="664" t="n">
        <v>5.2</v>
      </c>
      <c r="F51" s="664" t="n">
        <v>24.7</v>
      </c>
      <c r="G51" s="664" t="n">
        <v>3.7</v>
      </c>
      <c r="H51" s="664" t="n">
        <v>0.7</v>
      </c>
      <c r="I51" s="664" t="n">
        <v>4.5</v>
      </c>
      <c r="J51" s="664" t="n">
        <v>1.7</v>
      </c>
      <c r="K51" s="664" t="n">
        <v>4</v>
      </c>
      <c r="L51" s="686"/>
      <c r="M51" s="686"/>
      <c r="N51" s="686"/>
      <c r="O51" s="684"/>
      <c r="P51" s="684"/>
      <c r="Q51" s="684"/>
      <c r="R51" s="684"/>
      <c r="S51" s="684"/>
      <c r="T51" s="684"/>
      <c r="U51" s="684"/>
      <c r="V51" s="684"/>
      <c r="W51" s="684"/>
    </row>
    <row r="52" customFormat="false" ht="15.75" hidden="false" customHeight="true" outlineLevel="0" collapsed="false">
      <c r="A52" s="666" t="s">
        <v>108</v>
      </c>
      <c r="B52" s="666"/>
      <c r="C52" s="97"/>
      <c r="D52" s="690"/>
      <c r="E52" s="691"/>
      <c r="F52" s="690"/>
      <c r="G52" s="691"/>
      <c r="H52" s="690"/>
      <c r="I52" s="691"/>
      <c r="J52" s="690"/>
      <c r="K52" s="691"/>
      <c r="L52" s="686"/>
      <c r="M52" s="686"/>
      <c r="N52" s="686"/>
      <c r="O52" s="684"/>
      <c r="P52" s="684"/>
      <c r="Q52" s="684"/>
      <c r="R52" s="684"/>
      <c r="S52" s="684"/>
      <c r="T52" s="684"/>
      <c r="U52" s="684"/>
      <c r="V52" s="684"/>
      <c r="W52" s="684"/>
    </row>
    <row r="53" customFormat="false" ht="14.1" hidden="false" customHeight="true" outlineLevel="0" collapsed="false">
      <c r="A53" s="692" t="s">
        <v>109</v>
      </c>
      <c r="B53" s="97"/>
      <c r="C53" s="97"/>
      <c r="D53" s="669"/>
      <c r="E53" s="693"/>
      <c r="F53" s="669"/>
      <c r="G53" s="694"/>
      <c r="H53" s="669"/>
      <c r="I53" s="693"/>
      <c r="J53" s="669"/>
      <c r="K53" s="693"/>
      <c r="L53" s="97"/>
      <c r="M53" s="97"/>
      <c r="N53" s="97"/>
    </row>
    <row r="54" customFormat="false" ht="15.75" hidden="false" customHeight="true" outlineLevel="0" collapsed="false">
      <c r="A54" s="692" t="s">
        <v>609</v>
      </c>
      <c r="B54" s="97"/>
      <c r="C54" s="97"/>
      <c r="D54" s="695"/>
      <c r="E54" s="693"/>
      <c r="F54" s="695"/>
      <c r="G54" s="694"/>
      <c r="H54" s="696"/>
      <c r="I54" s="693"/>
      <c r="J54" s="696"/>
      <c r="K54" s="693"/>
      <c r="L54" s="97"/>
      <c r="M54" s="97"/>
      <c r="N54" s="97"/>
    </row>
    <row r="55" customFormat="false" ht="15.75" hidden="false" customHeight="true" outlineLevel="0" collapsed="false">
      <c r="B55" s="97"/>
      <c r="C55" s="97"/>
      <c r="D55" s="695"/>
      <c r="E55" s="693"/>
      <c r="F55" s="695"/>
      <c r="G55" s="694"/>
      <c r="H55" s="697"/>
      <c r="I55" s="694"/>
      <c r="J55" s="697"/>
      <c r="K55" s="694"/>
      <c r="L55" s="97"/>
      <c r="M55" s="97"/>
      <c r="N55" s="97"/>
    </row>
    <row r="56" customFormat="false" ht="15.75" hidden="false" customHeight="true" outlineLevel="0" collapsed="false">
      <c r="A56" s="568" t="s">
        <v>36</v>
      </c>
      <c r="B56" s="97"/>
      <c r="C56" s="97"/>
      <c r="D56" s="695"/>
      <c r="E56" s="693"/>
      <c r="F56" s="695"/>
      <c r="G56" s="694"/>
      <c r="H56" s="698"/>
      <c r="I56" s="694"/>
      <c r="J56" s="698"/>
      <c r="K56" s="694"/>
      <c r="L56" s="97"/>
      <c r="M56" s="97"/>
      <c r="N56" s="97"/>
    </row>
    <row r="57" customFormat="false" ht="12.95" hidden="false" customHeight="true" outlineLevel="0" collapsed="false">
      <c r="A57" s="97"/>
      <c r="B57" s="97"/>
      <c r="C57" s="97"/>
      <c r="D57" s="695"/>
      <c r="E57" s="693"/>
      <c r="F57" s="695"/>
      <c r="G57" s="694"/>
      <c r="H57" s="697"/>
      <c r="I57" s="694"/>
      <c r="J57" s="697"/>
      <c r="K57" s="694"/>
      <c r="L57" s="97"/>
      <c r="M57" s="97"/>
      <c r="N57" s="97"/>
    </row>
    <row r="58" customFormat="false" ht="12.95" hidden="false" customHeight="true" outlineLevel="0" collapsed="false">
      <c r="A58" s="97"/>
      <c r="B58" s="97"/>
      <c r="C58" s="97"/>
      <c r="D58" s="695"/>
      <c r="E58" s="693"/>
      <c r="F58" s="695"/>
      <c r="G58" s="694"/>
      <c r="H58" s="697"/>
      <c r="I58" s="694"/>
      <c r="J58" s="697"/>
      <c r="K58" s="694"/>
      <c r="L58" s="97"/>
      <c r="M58" s="97"/>
      <c r="N58" s="97"/>
    </row>
    <row r="59" customFormat="false" ht="12.95" hidden="false" customHeight="true" outlineLevel="0" collapsed="false">
      <c r="A59" s="97"/>
      <c r="B59" s="97"/>
      <c r="C59" s="97"/>
      <c r="D59" s="695"/>
      <c r="E59" s="693"/>
      <c r="F59" s="695"/>
      <c r="G59" s="694"/>
      <c r="H59" s="697"/>
      <c r="I59" s="694"/>
      <c r="J59" s="697"/>
      <c r="K59" s="694"/>
      <c r="L59" s="97"/>
      <c r="M59" s="97"/>
      <c r="N59" s="97"/>
    </row>
    <row r="60" customFormat="false" ht="12.95" hidden="false" customHeight="true" outlineLevel="0" collapsed="false">
      <c r="A60" s="97"/>
      <c r="B60" s="97"/>
      <c r="C60" s="97"/>
      <c r="D60" s="695"/>
      <c r="E60" s="693"/>
      <c r="F60" s="695"/>
      <c r="G60" s="694"/>
      <c r="H60" s="697"/>
      <c r="I60" s="694"/>
      <c r="J60" s="697"/>
      <c r="K60" s="694"/>
      <c r="L60" s="97"/>
      <c r="M60" s="97"/>
      <c r="N60" s="97"/>
    </row>
    <row r="61" customFormat="false" ht="12.95" hidden="false" customHeight="true" outlineLevel="0" collapsed="false">
      <c r="A61" s="97"/>
      <c r="B61" s="97"/>
      <c r="C61" s="97"/>
      <c r="D61" s="695"/>
      <c r="E61" s="693"/>
      <c r="F61" s="695"/>
      <c r="G61" s="694"/>
      <c r="H61" s="699"/>
      <c r="I61" s="694"/>
      <c r="J61" s="699"/>
      <c r="K61" s="694"/>
      <c r="L61" s="97"/>
      <c r="M61" s="97"/>
      <c r="N61" s="97"/>
    </row>
    <row r="62" customFormat="false" ht="12.95" hidden="false" customHeight="true" outlineLevel="0" collapsed="false">
      <c r="A62" s="97"/>
      <c r="B62" s="97"/>
      <c r="C62" s="97"/>
      <c r="D62" s="695"/>
      <c r="E62" s="693"/>
      <c r="F62" s="695"/>
      <c r="G62" s="694"/>
      <c r="H62" s="699"/>
      <c r="I62" s="694"/>
      <c r="J62" s="699"/>
      <c r="K62" s="694"/>
      <c r="L62" s="97"/>
      <c r="M62" s="97"/>
      <c r="N62" s="97"/>
    </row>
    <row r="63" customFormat="false" ht="12.95" hidden="false" customHeight="true" outlineLevel="0" collapsed="false">
      <c r="A63" s="97"/>
      <c r="B63" s="97"/>
      <c r="C63" s="97"/>
      <c r="D63" s="695"/>
      <c r="E63" s="693"/>
      <c r="F63" s="695"/>
      <c r="G63" s="694"/>
      <c r="H63" s="699"/>
      <c r="I63" s="694"/>
      <c r="J63" s="699"/>
      <c r="K63" s="694"/>
      <c r="L63" s="97"/>
      <c r="M63" s="97"/>
      <c r="N63" s="97"/>
    </row>
    <row r="64" customFormat="false" ht="12.95" hidden="false" customHeight="true" outlineLevel="0" collapsed="false">
      <c r="A64" s="97"/>
      <c r="B64" s="97"/>
      <c r="C64" s="97"/>
      <c r="D64" s="695"/>
      <c r="E64" s="693"/>
      <c r="F64" s="695"/>
      <c r="G64" s="694"/>
      <c r="H64" s="700"/>
      <c r="I64" s="694"/>
      <c r="J64" s="700"/>
      <c r="K64" s="694"/>
      <c r="L64" s="97"/>
      <c r="M64" s="97"/>
      <c r="N64" s="97"/>
    </row>
    <row r="65" customFormat="false" ht="12.95" hidden="false" customHeight="true" outlineLevel="0" collapsed="false">
      <c r="A65" s="97"/>
      <c r="B65" s="97"/>
      <c r="C65" s="97"/>
      <c r="D65" s="695"/>
      <c r="E65" s="694"/>
      <c r="F65" s="695"/>
      <c r="G65" s="694"/>
      <c r="H65" s="700"/>
      <c r="I65" s="694"/>
      <c r="J65" s="700"/>
      <c r="K65" s="694"/>
      <c r="L65" s="97"/>
      <c r="M65" s="97"/>
      <c r="N65" s="97"/>
    </row>
    <row r="66" customFormat="false" ht="12.95" hidden="false" customHeight="true" outlineLevel="0" collapsed="false">
      <c r="A66" s="97"/>
      <c r="B66" s="97"/>
      <c r="C66" s="97"/>
      <c r="D66" s="695"/>
      <c r="E66" s="694"/>
      <c r="F66" s="695"/>
      <c r="G66" s="694"/>
      <c r="H66" s="700"/>
      <c r="I66" s="694"/>
      <c r="J66" s="700"/>
      <c r="K66" s="694"/>
      <c r="L66" s="97"/>
      <c r="M66" s="97"/>
      <c r="N66" s="97"/>
    </row>
    <row r="67" customFormat="false" ht="12.95" hidden="false" customHeight="true" outlineLevel="0" collapsed="false">
      <c r="A67" s="97"/>
      <c r="B67" s="97"/>
      <c r="C67" s="97"/>
      <c r="D67" s="695"/>
      <c r="E67" s="694"/>
      <c r="F67" s="695"/>
      <c r="G67" s="694"/>
      <c r="H67" s="700"/>
      <c r="I67" s="694"/>
      <c r="J67" s="700"/>
      <c r="K67" s="694"/>
      <c r="L67" s="97"/>
      <c r="M67" s="97"/>
      <c r="N67" s="97"/>
    </row>
    <row r="68" customFormat="false" ht="12.95" hidden="false" customHeight="true" outlineLevel="0" collapsed="false">
      <c r="A68" s="97"/>
      <c r="B68" s="97"/>
      <c r="C68" s="97"/>
      <c r="D68" s="695"/>
      <c r="E68" s="694"/>
      <c r="F68" s="695"/>
      <c r="G68" s="694"/>
      <c r="H68" s="700"/>
      <c r="I68" s="694"/>
      <c r="J68" s="700"/>
      <c r="K68" s="694"/>
      <c r="L68" s="97"/>
      <c r="M68" s="97"/>
      <c r="N68" s="97"/>
    </row>
    <row r="69" customFormat="false" ht="12.95" hidden="false" customHeight="true" outlineLevel="0" collapsed="false">
      <c r="A69" s="97"/>
      <c r="B69" s="97"/>
      <c r="C69" s="97"/>
      <c r="D69" s="695"/>
      <c r="E69" s="694"/>
      <c r="F69" s="695"/>
      <c r="G69" s="694"/>
      <c r="H69" s="700"/>
      <c r="I69" s="694"/>
      <c r="J69" s="700"/>
      <c r="K69" s="694"/>
      <c r="L69" s="97"/>
      <c r="M69" s="97"/>
      <c r="N69" s="97"/>
    </row>
    <row r="70" customFormat="false" ht="12.95" hidden="false" customHeight="true" outlineLevel="0" collapsed="false">
      <c r="A70" s="97"/>
      <c r="B70" s="97"/>
      <c r="C70" s="97"/>
      <c r="D70" s="695"/>
      <c r="E70" s="694"/>
      <c r="F70" s="695"/>
      <c r="G70" s="694"/>
      <c r="H70" s="700"/>
      <c r="I70" s="694"/>
      <c r="J70" s="700"/>
      <c r="K70" s="694"/>
      <c r="L70" s="97"/>
      <c r="M70" s="97"/>
      <c r="N70" s="97"/>
    </row>
    <row r="71" customFormat="false" ht="12.95" hidden="false" customHeight="true" outlineLevel="0" collapsed="false">
      <c r="A71" s="97"/>
      <c r="B71" s="97"/>
      <c r="C71" s="97"/>
      <c r="D71" s="695"/>
      <c r="E71" s="694"/>
      <c r="F71" s="695"/>
      <c r="G71" s="694"/>
      <c r="H71" s="700"/>
      <c r="I71" s="694"/>
      <c r="J71" s="700"/>
      <c r="K71" s="694"/>
      <c r="L71" s="97"/>
      <c r="M71" s="97"/>
      <c r="N71" s="97"/>
    </row>
    <row r="72" customFormat="false" ht="12.95" hidden="false" customHeight="true" outlineLevel="0" collapsed="false">
      <c r="A72" s="97"/>
      <c r="B72" s="97"/>
      <c r="C72" s="97"/>
      <c r="D72" s="695"/>
      <c r="E72" s="694"/>
      <c r="F72" s="695"/>
      <c r="G72" s="694"/>
      <c r="H72" s="700"/>
      <c r="I72" s="694"/>
      <c r="J72" s="700"/>
      <c r="K72" s="694"/>
      <c r="L72" s="97"/>
      <c r="M72" s="97"/>
      <c r="N72" s="97"/>
    </row>
    <row r="73" customFormat="false" ht="12.95" hidden="false" customHeight="true" outlineLevel="0" collapsed="false">
      <c r="A73" s="97"/>
      <c r="B73" s="97"/>
      <c r="C73" s="97"/>
      <c r="D73" s="695"/>
      <c r="E73" s="694"/>
      <c r="F73" s="695"/>
      <c r="G73" s="694"/>
      <c r="H73" s="700"/>
      <c r="I73" s="694"/>
      <c r="J73" s="700"/>
      <c r="K73" s="694"/>
      <c r="L73" s="97"/>
      <c r="M73" s="97"/>
      <c r="N73" s="97"/>
    </row>
    <row r="74" customFormat="false" ht="12.95" hidden="false" customHeight="true" outlineLevel="0" collapsed="false">
      <c r="A74" s="97"/>
      <c r="B74" s="97"/>
      <c r="C74" s="97"/>
      <c r="D74" s="695"/>
      <c r="E74" s="694"/>
      <c r="F74" s="695"/>
      <c r="G74" s="694"/>
      <c r="H74" s="700"/>
      <c r="I74" s="694"/>
      <c r="J74" s="700"/>
      <c r="K74" s="694"/>
      <c r="L74" s="97"/>
      <c r="M74" s="97"/>
      <c r="N74" s="97"/>
    </row>
    <row r="75" customFormat="false" ht="12.95" hidden="false" customHeight="true" outlineLevel="0" collapsed="false">
      <c r="A75" s="97"/>
      <c r="B75" s="97"/>
      <c r="C75" s="97"/>
      <c r="D75" s="695"/>
      <c r="E75" s="694"/>
      <c r="F75" s="695"/>
      <c r="G75" s="694"/>
      <c r="H75" s="700"/>
      <c r="I75" s="694"/>
      <c r="J75" s="700"/>
      <c r="K75" s="694"/>
      <c r="L75" s="97"/>
      <c r="M75" s="97"/>
      <c r="N75" s="97"/>
    </row>
    <row r="76" customFormat="false" ht="12.95" hidden="false" customHeight="true" outlineLevel="0" collapsed="false">
      <c r="A76" s="97"/>
      <c r="B76" s="97"/>
      <c r="C76" s="97"/>
      <c r="D76" s="695"/>
      <c r="E76" s="694"/>
      <c r="F76" s="695"/>
      <c r="G76" s="694"/>
      <c r="H76" s="700"/>
      <c r="I76" s="694"/>
      <c r="J76" s="700"/>
      <c r="K76" s="694"/>
      <c r="L76" s="97"/>
      <c r="M76" s="97"/>
      <c r="N76" s="97"/>
    </row>
    <row r="77" customFormat="false" ht="12.95" hidden="false" customHeight="true" outlineLevel="0" collapsed="false">
      <c r="A77" s="97"/>
      <c r="B77" s="97"/>
      <c r="C77" s="97"/>
      <c r="D77" s="695"/>
      <c r="E77" s="694"/>
      <c r="F77" s="695"/>
      <c r="G77" s="694"/>
      <c r="H77" s="700"/>
      <c r="I77" s="694"/>
      <c r="J77" s="700"/>
      <c r="K77" s="694"/>
      <c r="L77" s="97"/>
      <c r="M77" s="97"/>
      <c r="N77" s="97"/>
    </row>
    <row r="78" customFormat="false" ht="12.95" hidden="false" customHeight="true" outlineLevel="0" collapsed="false">
      <c r="A78" s="97"/>
      <c r="B78" s="97"/>
      <c r="C78" s="97"/>
      <c r="D78" s="695"/>
      <c r="E78" s="694"/>
      <c r="F78" s="695"/>
      <c r="G78" s="694"/>
      <c r="H78" s="700"/>
      <c r="I78" s="694"/>
      <c r="J78" s="700"/>
      <c r="K78" s="694"/>
      <c r="L78" s="97"/>
      <c r="M78" s="97"/>
      <c r="N78" s="97"/>
    </row>
    <row r="79" customFormat="false" ht="12.95" hidden="false" customHeight="true" outlineLevel="0" collapsed="false">
      <c r="A79" s="97"/>
      <c r="B79" s="97"/>
      <c r="C79" s="97"/>
      <c r="D79" s="695"/>
      <c r="E79" s="694"/>
      <c r="F79" s="695"/>
      <c r="G79" s="694"/>
      <c r="H79" s="700"/>
      <c r="I79" s="694"/>
      <c r="J79" s="700"/>
      <c r="K79" s="694"/>
      <c r="L79" s="97"/>
      <c r="M79" s="97"/>
      <c r="N79" s="97"/>
    </row>
    <row r="80" customFormat="false" ht="12.95" hidden="false" customHeight="true" outlineLevel="0" collapsed="false">
      <c r="A80" s="97"/>
      <c r="B80" s="97"/>
      <c r="C80" s="97"/>
      <c r="D80" s="695"/>
      <c r="E80" s="694"/>
      <c r="F80" s="695"/>
      <c r="G80" s="694"/>
      <c r="H80" s="700"/>
      <c r="I80" s="694"/>
      <c r="J80" s="700"/>
      <c r="K80" s="694"/>
      <c r="L80" s="97"/>
      <c r="M80" s="97"/>
      <c r="N80" s="97"/>
    </row>
    <row r="81" customFormat="false" ht="12.95" hidden="false" customHeight="true" outlineLevel="0" collapsed="false">
      <c r="A81" s="97"/>
      <c r="B81" s="97"/>
      <c r="C81" s="97"/>
      <c r="D81" s="695"/>
      <c r="E81" s="694"/>
      <c r="F81" s="695"/>
      <c r="G81" s="694"/>
      <c r="H81" s="700"/>
      <c r="I81" s="694"/>
      <c r="J81" s="700"/>
      <c r="K81" s="694"/>
      <c r="L81" s="97"/>
      <c r="M81" s="97"/>
      <c r="N81" s="97"/>
    </row>
    <row r="82" customFormat="false" ht="12.95" hidden="false" customHeight="true" outlineLevel="0" collapsed="false">
      <c r="A82" s="97"/>
      <c r="B82" s="97"/>
      <c r="C82" s="97"/>
      <c r="D82" s="695"/>
      <c r="E82" s="694"/>
      <c r="F82" s="695"/>
      <c r="G82" s="694"/>
      <c r="H82" s="700"/>
      <c r="I82" s="694"/>
      <c r="J82" s="700"/>
      <c r="K82" s="694"/>
      <c r="L82" s="97"/>
      <c r="M82" s="97"/>
      <c r="N82" s="97"/>
    </row>
    <row r="83" customFormat="false" ht="12.95" hidden="false" customHeight="true" outlineLevel="0" collapsed="false">
      <c r="A83" s="97"/>
      <c r="B83" s="97"/>
      <c r="C83" s="97"/>
      <c r="D83" s="695"/>
      <c r="E83" s="694"/>
      <c r="F83" s="695"/>
      <c r="G83" s="694"/>
      <c r="H83" s="700"/>
      <c r="I83" s="694"/>
      <c r="J83" s="700"/>
      <c r="K83" s="694"/>
      <c r="L83" s="97"/>
      <c r="M83" s="97"/>
      <c r="N83" s="97"/>
    </row>
    <row r="84" customFormat="false" ht="12.95" hidden="false" customHeight="true" outlineLevel="0" collapsed="false">
      <c r="A84" s="97"/>
      <c r="B84" s="97"/>
      <c r="C84" s="97"/>
      <c r="D84" s="695"/>
      <c r="E84" s="694"/>
      <c r="F84" s="695"/>
      <c r="G84" s="694"/>
      <c r="H84" s="700"/>
      <c r="I84" s="694"/>
      <c r="J84" s="700"/>
      <c r="K84" s="694"/>
      <c r="L84" s="97"/>
      <c r="M84" s="97"/>
      <c r="N84" s="97"/>
    </row>
    <row r="85" customFormat="false" ht="12.95" hidden="false" customHeight="true" outlineLevel="0" collapsed="false">
      <c r="A85" s="97"/>
      <c r="B85" s="97"/>
      <c r="C85" s="97"/>
      <c r="D85" s="695"/>
      <c r="E85" s="694"/>
      <c r="F85" s="695"/>
      <c r="G85" s="694"/>
      <c r="H85" s="700"/>
      <c r="I85" s="694"/>
      <c r="J85" s="700"/>
      <c r="K85" s="694"/>
      <c r="L85" s="97"/>
      <c r="M85" s="97"/>
      <c r="N85" s="97"/>
    </row>
    <row r="86" customFormat="false" ht="12.95" hidden="false" customHeight="true" outlineLevel="0" collapsed="false">
      <c r="A86" s="97"/>
      <c r="B86" s="97"/>
      <c r="C86" s="97"/>
      <c r="D86" s="695"/>
      <c r="E86" s="694"/>
      <c r="F86" s="695"/>
      <c r="G86" s="694"/>
      <c r="H86" s="700"/>
      <c r="I86" s="694"/>
      <c r="J86" s="700"/>
      <c r="K86" s="694"/>
      <c r="L86" s="97"/>
      <c r="M86" s="97"/>
      <c r="N86" s="97"/>
    </row>
    <row r="87" customFormat="false" ht="12.95" hidden="false" customHeight="true" outlineLevel="0" collapsed="false">
      <c r="A87" s="97"/>
      <c r="B87" s="97"/>
      <c r="C87" s="97"/>
      <c r="D87" s="695"/>
      <c r="E87" s="694"/>
      <c r="F87" s="695"/>
      <c r="G87" s="694"/>
      <c r="H87" s="700"/>
      <c r="I87" s="694"/>
      <c r="J87" s="700"/>
      <c r="K87" s="694"/>
      <c r="L87" s="97"/>
      <c r="M87" s="97"/>
      <c r="N87" s="97"/>
    </row>
    <row r="88" customFormat="false" ht="12.95" hidden="false" customHeight="true" outlineLevel="0" collapsed="false">
      <c r="A88" s="97"/>
      <c r="B88" s="97"/>
      <c r="C88" s="97"/>
      <c r="D88" s="695"/>
      <c r="E88" s="694"/>
      <c r="F88" s="695"/>
      <c r="G88" s="694"/>
      <c r="H88" s="700"/>
      <c r="I88" s="694"/>
      <c r="J88" s="700"/>
      <c r="K88" s="694"/>
      <c r="L88" s="97"/>
      <c r="M88" s="97"/>
      <c r="N88" s="97"/>
    </row>
    <row r="89" customFormat="false" ht="12.95" hidden="false" customHeight="true" outlineLevel="0" collapsed="false">
      <c r="A89" s="97"/>
      <c r="B89" s="97"/>
      <c r="C89" s="97"/>
      <c r="D89" s="695"/>
      <c r="E89" s="694"/>
      <c r="F89" s="695"/>
      <c r="G89" s="694"/>
      <c r="H89" s="700"/>
      <c r="I89" s="694"/>
      <c r="J89" s="700"/>
      <c r="K89" s="694"/>
      <c r="L89" s="97"/>
      <c r="M89" s="97"/>
      <c r="N89" s="97"/>
    </row>
    <row r="90" customFormat="false" ht="12.95" hidden="false" customHeight="true" outlineLevel="0" collapsed="false">
      <c r="A90" s="97"/>
      <c r="B90" s="97"/>
      <c r="C90" s="97"/>
      <c r="D90" s="695"/>
      <c r="E90" s="694"/>
      <c r="F90" s="695"/>
      <c r="G90" s="694"/>
      <c r="H90" s="700"/>
      <c r="I90" s="694"/>
      <c r="J90" s="700"/>
      <c r="K90" s="694"/>
      <c r="L90" s="97"/>
      <c r="M90" s="97"/>
      <c r="N90" s="97"/>
    </row>
    <row r="91" customFormat="false" ht="12.95" hidden="false" customHeight="true" outlineLevel="0" collapsed="false">
      <c r="A91" s="97"/>
      <c r="B91" s="97"/>
      <c r="C91" s="97"/>
      <c r="D91" s="695"/>
      <c r="E91" s="694"/>
      <c r="F91" s="695"/>
      <c r="G91" s="694"/>
      <c r="H91" s="700"/>
      <c r="I91" s="694"/>
      <c r="J91" s="700"/>
      <c r="K91" s="694"/>
      <c r="L91" s="97"/>
      <c r="M91" s="97"/>
      <c r="N91" s="97"/>
    </row>
    <row r="92" customFormat="false" ht="12.95" hidden="false" customHeight="true" outlineLevel="0" collapsed="false">
      <c r="A92" s="97"/>
      <c r="B92" s="97"/>
      <c r="C92" s="97"/>
      <c r="D92" s="695"/>
      <c r="E92" s="694"/>
      <c r="F92" s="695"/>
      <c r="G92" s="694"/>
      <c r="H92" s="700"/>
      <c r="I92" s="694"/>
      <c r="J92" s="700"/>
      <c r="K92" s="694"/>
      <c r="L92" s="97"/>
      <c r="M92" s="97"/>
      <c r="N92" s="97"/>
    </row>
    <row r="93" customFormat="false" ht="12.95" hidden="false" customHeight="true" outlineLevel="0" collapsed="false">
      <c r="A93" s="97"/>
      <c r="B93" s="97"/>
      <c r="C93" s="97"/>
      <c r="D93" s="695"/>
      <c r="E93" s="694"/>
      <c r="F93" s="695"/>
      <c r="G93" s="694"/>
      <c r="H93" s="700"/>
      <c r="I93" s="694"/>
      <c r="J93" s="700"/>
      <c r="K93" s="694"/>
      <c r="L93" s="97"/>
      <c r="M93" s="97"/>
      <c r="N93" s="97"/>
    </row>
    <row r="94" customFormat="false" ht="12.95" hidden="false" customHeight="true" outlineLevel="0" collapsed="false">
      <c r="A94" s="97"/>
      <c r="B94" s="97"/>
      <c r="C94" s="97"/>
      <c r="D94" s="695"/>
      <c r="E94" s="694"/>
      <c r="F94" s="695"/>
      <c r="G94" s="694"/>
      <c r="H94" s="700"/>
      <c r="I94" s="694"/>
      <c r="J94" s="700"/>
      <c r="K94" s="694"/>
      <c r="L94" s="97"/>
      <c r="M94" s="97"/>
      <c r="N94" s="97"/>
    </row>
    <row r="95" customFormat="false" ht="12.95" hidden="false" customHeight="true" outlineLevel="0" collapsed="false">
      <c r="A95" s="97"/>
      <c r="B95" s="97"/>
      <c r="C95" s="97"/>
      <c r="D95" s="695"/>
      <c r="E95" s="694"/>
      <c r="F95" s="695"/>
      <c r="G95" s="694"/>
      <c r="H95" s="700"/>
      <c r="I95" s="694"/>
      <c r="J95" s="700"/>
      <c r="K95" s="694"/>
      <c r="L95" s="97"/>
      <c r="M95" s="97"/>
      <c r="N95" s="97"/>
    </row>
    <row r="96" customFormat="false" ht="12.95" hidden="false" customHeight="true" outlineLevel="0" collapsed="false">
      <c r="A96" s="97"/>
      <c r="B96" s="97"/>
      <c r="C96" s="97"/>
      <c r="D96" s="695"/>
      <c r="E96" s="694"/>
      <c r="F96" s="695"/>
      <c r="G96" s="694"/>
      <c r="H96" s="700"/>
      <c r="I96" s="694"/>
      <c r="J96" s="700"/>
      <c r="K96" s="694"/>
      <c r="L96" s="97"/>
      <c r="M96" s="97"/>
      <c r="N96" s="97"/>
    </row>
    <row r="97" customFormat="false" ht="12.95" hidden="false" customHeight="true" outlineLevel="0" collapsed="false">
      <c r="A97" s="97"/>
      <c r="B97" s="97"/>
      <c r="C97" s="97"/>
      <c r="D97" s="695"/>
      <c r="E97" s="694"/>
      <c r="F97" s="695"/>
      <c r="G97" s="694"/>
      <c r="H97" s="700"/>
      <c r="I97" s="694"/>
      <c r="J97" s="700"/>
      <c r="K97" s="694"/>
      <c r="L97" s="97"/>
      <c r="M97" s="97"/>
      <c r="N97" s="97"/>
    </row>
    <row r="98" customFormat="false" ht="12.95" hidden="false" customHeight="true" outlineLevel="0" collapsed="false">
      <c r="A98" s="97"/>
      <c r="B98" s="97"/>
      <c r="C98" s="97"/>
      <c r="D98" s="695"/>
      <c r="E98" s="694"/>
      <c r="F98" s="695"/>
      <c r="G98" s="694"/>
      <c r="H98" s="700"/>
      <c r="I98" s="694"/>
      <c r="J98" s="700"/>
      <c r="K98" s="694"/>
      <c r="L98" s="97"/>
      <c r="M98" s="97"/>
      <c r="N98" s="97"/>
    </row>
    <row r="99" customFormat="false" ht="12.95" hidden="false" customHeight="true" outlineLevel="0" collapsed="false">
      <c r="A99" s="97"/>
      <c r="B99" s="97"/>
      <c r="C99" s="97"/>
      <c r="D99" s="695"/>
      <c r="E99" s="694"/>
      <c r="F99" s="695"/>
      <c r="G99" s="694"/>
      <c r="H99" s="700"/>
      <c r="I99" s="694"/>
      <c r="J99" s="700"/>
      <c r="K99" s="694"/>
      <c r="L99" s="97"/>
      <c r="M99" s="97"/>
      <c r="N99" s="97"/>
    </row>
    <row r="100" customFormat="false" ht="12.95" hidden="false" customHeight="true" outlineLevel="0" collapsed="false">
      <c r="A100" s="97"/>
      <c r="B100" s="97"/>
      <c r="C100" s="97"/>
      <c r="D100" s="695"/>
      <c r="E100" s="694"/>
      <c r="F100" s="695"/>
      <c r="G100" s="694"/>
      <c r="H100" s="700"/>
      <c r="I100" s="694"/>
      <c r="J100" s="700"/>
      <c r="K100" s="694"/>
      <c r="L100" s="97"/>
      <c r="M100" s="97"/>
      <c r="N100" s="97"/>
    </row>
    <row r="101" customFormat="false" ht="12.95" hidden="false" customHeight="true" outlineLevel="0" collapsed="false">
      <c r="A101" s="97"/>
      <c r="B101" s="97"/>
      <c r="C101" s="97"/>
      <c r="D101" s="695"/>
      <c r="E101" s="694"/>
      <c r="F101" s="695"/>
      <c r="G101" s="694"/>
      <c r="H101" s="700"/>
      <c r="I101" s="694"/>
      <c r="J101" s="700"/>
      <c r="K101" s="694"/>
      <c r="L101" s="97"/>
      <c r="M101" s="97"/>
      <c r="N101" s="97"/>
    </row>
    <row r="102" customFormat="false" ht="12.95" hidden="false" customHeight="true" outlineLevel="0" collapsed="false">
      <c r="A102" s="97"/>
      <c r="B102" s="97"/>
      <c r="C102" s="97"/>
      <c r="D102" s="695"/>
      <c r="E102" s="694"/>
      <c r="F102" s="695"/>
      <c r="G102" s="694"/>
      <c r="H102" s="700"/>
      <c r="I102" s="694"/>
      <c r="J102" s="700"/>
      <c r="K102" s="694"/>
      <c r="L102" s="97"/>
      <c r="M102" s="97"/>
      <c r="N102" s="97"/>
    </row>
    <row r="103" customFormat="false" ht="12.95" hidden="false" customHeight="true" outlineLevel="0" collapsed="false">
      <c r="A103" s="97"/>
      <c r="B103" s="97"/>
      <c r="C103" s="97"/>
      <c r="D103" s="695"/>
      <c r="E103" s="694"/>
      <c r="F103" s="695"/>
      <c r="G103" s="694"/>
      <c r="H103" s="700"/>
      <c r="I103" s="694"/>
      <c r="J103" s="700"/>
      <c r="K103" s="694"/>
      <c r="L103" s="97"/>
      <c r="M103" s="97"/>
      <c r="N103" s="97"/>
    </row>
    <row r="104" customFormat="false" ht="12.95" hidden="false" customHeight="true" outlineLevel="0" collapsed="false">
      <c r="A104" s="97"/>
      <c r="B104" s="97"/>
      <c r="C104" s="97"/>
      <c r="D104" s="695"/>
      <c r="E104" s="694"/>
      <c r="F104" s="695"/>
      <c r="G104" s="694"/>
      <c r="H104" s="700"/>
      <c r="I104" s="694"/>
      <c r="J104" s="700"/>
      <c r="K104" s="694"/>
      <c r="L104" s="97"/>
      <c r="M104" s="97"/>
      <c r="N104" s="97"/>
    </row>
    <row r="105" customFormat="false" ht="12.95" hidden="false" customHeight="true" outlineLevel="0" collapsed="false">
      <c r="A105" s="97"/>
      <c r="B105" s="97"/>
      <c r="C105" s="97"/>
      <c r="D105" s="695"/>
      <c r="E105" s="694"/>
      <c r="F105" s="695"/>
      <c r="G105" s="694"/>
      <c r="H105" s="700"/>
      <c r="I105" s="694"/>
      <c r="J105" s="700"/>
      <c r="K105" s="694"/>
      <c r="L105" s="97"/>
      <c r="M105" s="97"/>
      <c r="N105" s="97"/>
    </row>
    <row r="106" customFormat="false" ht="12.95" hidden="false" customHeight="true" outlineLevel="0" collapsed="false">
      <c r="A106" s="97"/>
      <c r="B106" s="97"/>
      <c r="C106" s="97"/>
      <c r="D106" s="695"/>
      <c r="E106" s="694"/>
      <c r="F106" s="695"/>
      <c r="G106" s="694"/>
      <c r="H106" s="700"/>
      <c r="I106" s="694"/>
      <c r="J106" s="700"/>
      <c r="K106" s="694"/>
      <c r="L106" s="97"/>
      <c r="M106" s="97"/>
      <c r="N106" s="97"/>
    </row>
    <row r="107" customFormat="false" ht="12.95" hidden="false" customHeight="true" outlineLevel="0" collapsed="false">
      <c r="A107" s="97"/>
      <c r="B107" s="97"/>
      <c r="C107" s="97"/>
      <c r="D107" s="695"/>
      <c r="E107" s="694"/>
      <c r="F107" s="695"/>
      <c r="G107" s="694"/>
      <c r="H107" s="700"/>
      <c r="I107" s="694"/>
      <c r="J107" s="700"/>
      <c r="K107" s="694"/>
      <c r="L107" s="97"/>
      <c r="M107" s="97"/>
      <c r="N107" s="97"/>
    </row>
    <row r="108" customFormat="false" ht="12.95" hidden="false" customHeight="true" outlineLevel="0" collapsed="false">
      <c r="A108" s="97"/>
      <c r="B108" s="97"/>
      <c r="C108" s="97"/>
      <c r="D108" s="695"/>
      <c r="E108" s="694"/>
      <c r="F108" s="695"/>
      <c r="G108" s="694"/>
      <c r="H108" s="700"/>
      <c r="I108" s="694"/>
      <c r="J108" s="700"/>
      <c r="K108" s="694"/>
      <c r="L108" s="97"/>
      <c r="M108" s="97"/>
      <c r="N108" s="97"/>
    </row>
    <row r="109" customFormat="false" ht="12.95" hidden="false" customHeight="true" outlineLevel="0" collapsed="false">
      <c r="A109" s="97"/>
      <c r="B109" s="97"/>
      <c r="C109" s="97"/>
      <c r="D109" s="695"/>
      <c r="E109" s="694"/>
      <c r="F109" s="695"/>
      <c r="G109" s="694"/>
      <c r="H109" s="700"/>
      <c r="I109" s="694"/>
      <c r="J109" s="700"/>
      <c r="K109" s="694"/>
      <c r="L109" s="97"/>
      <c r="M109" s="97"/>
      <c r="N109" s="97"/>
    </row>
    <row r="110" customFormat="false" ht="12.95" hidden="false" customHeight="true" outlineLevel="0" collapsed="false">
      <c r="A110" s="97"/>
      <c r="B110" s="97"/>
      <c r="C110" s="97"/>
      <c r="D110" s="695"/>
      <c r="E110" s="694"/>
      <c r="F110" s="695"/>
      <c r="G110" s="694"/>
      <c r="H110" s="700"/>
      <c r="I110" s="694"/>
      <c r="J110" s="700"/>
      <c r="K110" s="694"/>
      <c r="L110" s="97"/>
      <c r="M110" s="97"/>
      <c r="N110" s="97"/>
    </row>
    <row r="111" customFormat="false" ht="12.95" hidden="false" customHeight="true" outlineLevel="0" collapsed="false">
      <c r="A111" s="97"/>
      <c r="B111" s="97"/>
      <c r="C111" s="97"/>
      <c r="D111" s="695"/>
      <c r="E111" s="694"/>
      <c r="F111" s="695"/>
      <c r="G111" s="694"/>
      <c r="H111" s="700"/>
      <c r="I111" s="694"/>
      <c r="J111" s="700"/>
      <c r="K111" s="694"/>
      <c r="L111" s="97"/>
      <c r="M111" s="97"/>
      <c r="N111" s="97"/>
    </row>
    <row r="112" customFormat="false" ht="12.95" hidden="false" customHeight="true" outlineLevel="0" collapsed="false">
      <c r="A112" s="97"/>
      <c r="B112" s="97"/>
      <c r="C112" s="97"/>
      <c r="D112" s="695"/>
      <c r="E112" s="694"/>
      <c r="F112" s="695"/>
      <c r="G112" s="694"/>
      <c r="H112" s="700"/>
      <c r="I112" s="694"/>
      <c r="J112" s="700"/>
      <c r="K112" s="694"/>
      <c r="L112" s="97"/>
      <c r="M112" s="97"/>
      <c r="N112" s="97"/>
    </row>
    <row r="113" customFormat="false" ht="12.95" hidden="false" customHeight="true" outlineLevel="0" collapsed="false">
      <c r="A113" s="97"/>
      <c r="B113" s="97"/>
      <c r="C113" s="97"/>
      <c r="D113" s="695"/>
      <c r="E113" s="694"/>
      <c r="F113" s="695"/>
      <c r="G113" s="694"/>
      <c r="H113" s="700"/>
      <c r="I113" s="694"/>
      <c r="J113" s="700"/>
      <c r="K113" s="694"/>
      <c r="L113" s="97"/>
      <c r="M113" s="97"/>
      <c r="N113" s="97"/>
    </row>
    <row r="114" customFormat="false" ht="12.95" hidden="false" customHeight="true" outlineLevel="0" collapsed="false">
      <c r="A114" s="97"/>
      <c r="B114" s="97"/>
      <c r="C114" s="97"/>
      <c r="D114" s="695"/>
      <c r="E114" s="694"/>
      <c r="F114" s="695"/>
      <c r="G114" s="694"/>
      <c r="H114" s="700"/>
      <c r="I114" s="694"/>
      <c r="J114" s="700"/>
      <c r="K114" s="694"/>
      <c r="L114" s="97"/>
      <c r="M114" s="97"/>
      <c r="N114" s="97"/>
    </row>
    <row r="115" customFormat="false" ht="12.95" hidden="false" customHeight="true" outlineLevel="0" collapsed="false">
      <c r="A115" s="97"/>
      <c r="B115" s="97"/>
      <c r="C115" s="97"/>
      <c r="D115" s="695"/>
      <c r="E115" s="694"/>
      <c r="F115" s="695"/>
      <c r="G115" s="694"/>
      <c r="H115" s="700"/>
      <c r="I115" s="694"/>
      <c r="J115" s="700"/>
      <c r="K115" s="694"/>
      <c r="L115" s="97"/>
      <c r="M115" s="97"/>
      <c r="N115" s="97"/>
    </row>
    <row r="116" customFormat="false" ht="12.95" hidden="false" customHeight="true" outlineLevel="0" collapsed="false">
      <c r="A116" s="97"/>
      <c r="B116" s="97"/>
      <c r="C116" s="97"/>
      <c r="D116" s="695"/>
      <c r="E116" s="694"/>
      <c r="F116" s="695"/>
      <c r="G116" s="694"/>
      <c r="H116" s="700"/>
      <c r="I116" s="694"/>
      <c r="J116" s="700"/>
      <c r="K116" s="694"/>
      <c r="L116" s="97"/>
      <c r="M116" s="97"/>
      <c r="N116" s="97"/>
    </row>
    <row r="117" customFormat="false" ht="12.95" hidden="false" customHeight="true" outlineLevel="0" collapsed="false">
      <c r="A117" s="97"/>
      <c r="B117" s="97"/>
      <c r="C117" s="97"/>
      <c r="D117" s="695"/>
      <c r="E117" s="694"/>
      <c r="F117" s="695"/>
      <c r="G117" s="694"/>
      <c r="H117" s="700"/>
      <c r="I117" s="694"/>
      <c r="J117" s="700"/>
      <c r="K117" s="694"/>
      <c r="L117" s="97"/>
      <c r="M117" s="97"/>
      <c r="N117" s="97"/>
    </row>
    <row r="118" customFormat="false" ht="12.95" hidden="false" customHeight="true" outlineLevel="0" collapsed="false">
      <c r="A118" s="97"/>
      <c r="B118" s="97"/>
      <c r="C118" s="97"/>
      <c r="D118" s="695"/>
      <c r="E118" s="694"/>
      <c r="F118" s="695"/>
      <c r="G118" s="694"/>
      <c r="H118" s="700"/>
      <c r="I118" s="694"/>
      <c r="J118" s="700"/>
      <c r="K118" s="694"/>
      <c r="L118" s="97"/>
      <c r="M118" s="97"/>
      <c r="N118" s="97"/>
    </row>
    <row r="119" customFormat="false" ht="12.95" hidden="false" customHeight="true" outlineLevel="0" collapsed="false">
      <c r="A119" s="97"/>
      <c r="B119" s="97"/>
      <c r="C119" s="97"/>
      <c r="D119" s="695"/>
      <c r="E119" s="694"/>
      <c r="F119" s="695"/>
      <c r="G119" s="694"/>
      <c r="H119" s="700"/>
      <c r="I119" s="694"/>
      <c r="J119" s="700"/>
      <c r="K119" s="694"/>
      <c r="L119" s="97"/>
      <c r="M119" s="97"/>
      <c r="N119" s="97"/>
    </row>
    <row r="120" customFormat="false" ht="12.95" hidden="false" customHeight="true" outlineLevel="0" collapsed="false">
      <c r="A120" s="97"/>
      <c r="B120" s="97"/>
      <c r="C120" s="97"/>
      <c r="D120" s="695"/>
      <c r="E120" s="694"/>
      <c r="F120" s="695"/>
      <c r="G120" s="694"/>
      <c r="H120" s="700"/>
      <c r="I120" s="694"/>
      <c r="J120" s="700"/>
      <c r="K120" s="694"/>
      <c r="L120" s="97"/>
    </row>
    <row r="121" customFormat="false" ht="12.95" hidden="false" customHeight="true" outlineLevel="0" collapsed="false">
      <c r="A121" s="97"/>
      <c r="B121" s="97"/>
      <c r="C121" s="97"/>
      <c r="D121" s="695"/>
      <c r="E121" s="694"/>
      <c r="F121" s="695"/>
      <c r="G121" s="694"/>
      <c r="H121" s="700"/>
      <c r="I121" s="694"/>
      <c r="J121" s="700"/>
      <c r="K121" s="694"/>
      <c r="L121" s="97"/>
    </row>
    <row r="122" customFormat="false" ht="12.95" hidden="false" customHeight="true" outlineLevel="0" collapsed="false">
      <c r="A122" s="97"/>
      <c r="B122" s="97"/>
      <c r="C122" s="97"/>
      <c r="D122" s="695"/>
      <c r="E122" s="694"/>
      <c r="F122" s="695"/>
      <c r="G122" s="694"/>
      <c r="H122" s="700"/>
      <c r="I122" s="694"/>
      <c r="J122" s="700"/>
      <c r="K122" s="694"/>
      <c r="L122" s="97"/>
    </row>
    <row r="123" customFormat="false" ht="12.95" hidden="false" customHeight="true" outlineLevel="0" collapsed="false">
      <c r="A123" s="97"/>
      <c r="B123" s="97"/>
      <c r="C123" s="97"/>
      <c r="D123" s="695"/>
      <c r="E123" s="694"/>
      <c r="F123" s="695"/>
      <c r="G123" s="694"/>
      <c r="H123" s="700"/>
      <c r="I123" s="694"/>
      <c r="J123" s="700"/>
      <c r="K123" s="694"/>
      <c r="L123" s="97"/>
    </row>
    <row r="124" customFormat="false" ht="12.95" hidden="false" customHeight="true" outlineLevel="0" collapsed="false">
      <c r="A124" s="97"/>
      <c r="B124" s="97"/>
      <c r="C124" s="97"/>
      <c r="D124" s="695"/>
      <c r="E124" s="694"/>
      <c r="F124" s="695"/>
      <c r="G124" s="694"/>
      <c r="H124" s="700"/>
      <c r="I124" s="694"/>
      <c r="J124" s="700"/>
      <c r="K124" s="694"/>
      <c r="L124" s="97"/>
    </row>
    <row r="125" customFormat="false" ht="12.95" hidden="false" customHeight="true" outlineLevel="0" collapsed="false">
      <c r="A125" s="97"/>
      <c r="B125" s="97"/>
      <c r="C125" s="97"/>
      <c r="D125" s="695"/>
      <c r="E125" s="694"/>
      <c r="F125" s="695"/>
      <c r="G125" s="694"/>
      <c r="H125" s="700"/>
      <c r="I125" s="694"/>
      <c r="J125" s="700"/>
      <c r="K125" s="694"/>
      <c r="L125" s="97"/>
    </row>
    <row r="126" customFormat="false" ht="12.95" hidden="false" customHeight="true" outlineLevel="0" collapsed="false">
      <c r="A126" s="97"/>
      <c r="B126" s="97"/>
      <c r="C126" s="97"/>
      <c r="D126" s="695"/>
      <c r="E126" s="694"/>
      <c r="F126" s="695"/>
      <c r="G126" s="694"/>
      <c r="H126" s="700"/>
      <c r="I126" s="694"/>
      <c r="J126" s="700"/>
      <c r="K126" s="694"/>
      <c r="L126" s="97"/>
    </row>
    <row r="127" customFormat="false" ht="12.95" hidden="false" customHeight="true" outlineLevel="0" collapsed="false">
      <c r="A127" s="97"/>
      <c r="B127" s="97"/>
      <c r="C127" s="97"/>
      <c r="D127" s="695"/>
      <c r="E127" s="641"/>
      <c r="F127" s="695"/>
      <c r="G127" s="694"/>
      <c r="H127" s="700"/>
      <c r="I127" s="694"/>
      <c r="J127" s="700"/>
      <c r="K127" s="694"/>
      <c r="L127" s="97"/>
    </row>
    <row r="128" customFormat="false" ht="12.95" hidden="false" customHeight="true" outlineLevel="0" collapsed="false">
      <c r="A128" s="97"/>
      <c r="B128" s="97"/>
      <c r="C128" s="97"/>
      <c r="D128" s="695"/>
      <c r="E128" s="641"/>
      <c r="F128" s="695"/>
      <c r="G128" s="694"/>
      <c r="H128" s="700"/>
      <c r="I128" s="694"/>
      <c r="J128" s="700"/>
      <c r="K128" s="694"/>
      <c r="L128" s="97"/>
    </row>
    <row r="129" customFormat="false" ht="12.95" hidden="false" customHeight="true" outlineLevel="0" collapsed="false">
      <c r="A129" s="97"/>
      <c r="B129" s="97"/>
      <c r="C129" s="97"/>
      <c r="D129" s="695"/>
      <c r="E129" s="641"/>
      <c r="F129" s="695"/>
      <c r="G129" s="694"/>
      <c r="H129" s="700"/>
      <c r="I129" s="694"/>
      <c r="J129" s="700"/>
      <c r="K129" s="694"/>
      <c r="L129" s="97"/>
    </row>
    <row r="130" customFormat="false" ht="12.95" hidden="false" customHeight="true" outlineLevel="0" collapsed="false">
      <c r="A130" s="97"/>
      <c r="B130" s="97"/>
      <c r="C130" s="97"/>
      <c r="D130" s="695"/>
      <c r="E130" s="641"/>
      <c r="F130" s="695"/>
      <c r="G130" s="694"/>
      <c r="H130" s="700"/>
      <c r="I130" s="694"/>
      <c r="J130" s="700"/>
      <c r="K130" s="694"/>
      <c r="L130" s="97"/>
    </row>
    <row r="131" customFormat="false" ht="12.95" hidden="false" customHeight="true" outlineLevel="0" collapsed="false">
      <c r="A131" s="97"/>
      <c r="B131" s="97"/>
      <c r="C131" s="97"/>
      <c r="D131" s="695"/>
      <c r="E131" s="641"/>
      <c r="F131" s="695"/>
      <c r="G131" s="694"/>
      <c r="H131" s="700"/>
      <c r="I131" s="694"/>
      <c r="J131" s="700"/>
      <c r="K131" s="694"/>
      <c r="L131" s="97"/>
    </row>
    <row r="132" customFormat="false" ht="12.95" hidden="false" customHeight="true" outlineLevel="0" collapsed="false">
      <c r="A132" s="97"/>
      <c r="B132" s="97"/>
      <c r="C132" s="97"/>
      <c r="D132" s="695"/>
      <c r="E132" s="641"/>
      <c r="F132" s="695"/>
      <c r="G132" s="694"/>
      <c r="H132" s="700"/>
      <c r="I132" s="694"/>
      <c r="J132" s="700"/>
      <c r="K132" s="694"/>
      <c r="L132" s="97"/>
    </row>
    <row r="133" customFormat="false" ht="12.95" hidden="false" customHeight="true" outlineLevel="0" collapsed="false">
      <c r="A133" s="97"/>
      <c r="B133" s="97"/>
      <c r="C133" s="97"/>
      <c r="D133" s="695"/>
      <c r="E133" s="641"/>
      <c r="F133" s="695"/>
      <c r="G133" s="694"/>
      <c r="H133" s="700"/>
      <c r="I133" s="694"/>
      <c r="J133" s="700"/>
      <c r="K133" s="694"/>
      <c r="L133" s="97"/>
    </row>
    <row r="134" customFormat="false" ht="12.95" hidden="false" customHeight="true" outlineLevel="0" collapsed="false">
      <c r="A134" s="97"/>
      <c r="B134" s="97"/>
      <c r="C134" s="97"/>
      <c r="D134" s="695"/>
      <c r="E134" s="641"/>
      <c r="F134" s="695"/>
      <c r="G134" s="694"/>
      <c r="H134" s="700"/>
      <c r="I134" s="694"/>
      <c r="J134" s="700"/>
      <c r="K134" s="694"/>
      <c r="L134" s="97"/>
    </row>
    <row r="135" customFormat="false" ht="12.95" hidden="false" customHeight="true" outlineLevel="0" collapsed="false">
      <c r="A135" s="97"/>
      <c r="B135" s="97"/>
      <c r="C135" s="97"/>
      <c r="D135" s="695"/>
      <c r="E135" s="641"/>
      <c r="F135" s="695"/>
      <c r="G135" s="694"/>
      <c r="H135" s="700"/>
      <c r="I135" s="694"/>
      <c r="J135" s="700"/>
      <c r="K135" s="694"/>
      <c r="L135" s="97"/>
    </row>
    <row r="136" customFormat="false" ht="12.95" hidden="false" customHeight="true" outlineLevel="0" collapsed="false">
      <c r="A136" s="97"/>
      <c r="B136" s="97"/>
      <c r="C136" s="97"/>
      <c r="D136" s="695"/>
      <c r="E136" s="641"/>
      <c r="F136" s="695"/>
      <c r="G136" s="694"/>
      <c r="H136" s="700"/>
      <c r="I136" s="694"/>
      <c r="J136" s="700"/>
      <c r="K136" s="694"/>
      <c r="L136" s="97"/>
    </row>
    <row r="137" customFormat="false" ht="12.95" hidden="false" customHeight="true" outlineLevel="0" collapsed="false">
      <c r="A137" s="97"/>
      <c r="B137" s="97"/>
      <c r="C137" s="97"/>
      <c r="D137" s="695"/>
      <c r="E137" s="641"/>
      <c r="F137" s="695"/>
      <c r="G137" s="694"/>
      <c r="H137" s="700"/>
      <c r="I137" s="694"/>
      <c r="J137" s="700"/>
      <c r="K137" s="694"/>
      <c r="L137" s="97"/>
    </row>
    <row r="138" customFormat="false" ht="12.95" hidden="false" customHeight="true" outlineLevel="0" collapsed="false">
      <c r="A138" s="97"/>
      <c r="B138" s="97"/>
      <c r="C138" s="97"/>
      <c r="D138" s="695"/>
      <c r="E138" s="641"/>
      <c r="F138" s="695"/>
      <c r="G138" s="694"/>
      <c r="H138" s="700"/>
      <c r="I138" s="694"/>
      <c r="J138" s="700"/>
      <c r="K138" s="694"/>
      <c r="L138" s="97"/>
    </row>
    <row r="139" customFormat="false" ht="12.95" hidden="false" customHeight="true" outlineLevel="0" collapsed="false">
      <c r="A139" s="97"/>
      <c r="B139" s="97"/>
      <c r="C139" s="97"/>
      <c r="D139" s="695"/>
      <c r="E139" s="641"/>
      <c r="F139" s="695"/>
      <c r="G139" s="694"/>
      <c r="H139" s="700"/>
      <c r="I139" s="694"/>
      <c r="J139" s="700"/>
      <c r="K139" s="694"/>
      <c r="L139" s="97"/>
    </row>
    <row r="140" customFormat="false" ht="12.95" hidden="false" customHeight="true" outlineLevel="0" collapsed="false">
      <c r="A140" s="97"/>
      <c r="B140" s="97"/>
      <c r="C140" s="97"/>
      <c r="D140" s="695"/>
      <c r="E140" s="641"/>
      <c r="F140" s="695"/>
      <c r="G140" s="694"/>
      <c r="H140" s="700"/>
      <c r="I140" s="694"/>
      <c r="J140" s="700"/>
      <c r="K140" s="694"/>
      <c r="L140" s="97"/>
    </row>
    <row r="141" customFormat="false" ht="12.95" hidden="false" customHeight="true" outlineLevel="0" collapsed="false">
      <c r="A141" s="97"/>
      <c r="B141" s="97"/>
      <c r="C141" s="97"/>
      <c r="D141" s="695"/>
      <c r="E141" s="641"/>
      <c r="F141" s="695"/>
      <c r="G141" s="694"/>
      <c r="H141" s="700"/>
      <c r="I141" s="694"/>
      <c r="J141" s="700"/>
      <c r="K141" s="694"/>
      <c r="L141" s="97"/>
    </row>
    <row r="142" customFormat="false" ht="12.95" hidden="false" customHeight="true" outlineLevel="0" collapsed="false">
      <c r="A142" s="97"/>
      <c r="B142" s="97"/>
      <c r="C142" s="97"/>
      <c r="D142" s="695"/>
      <c r="E142" s="641"/>
      <c r="F142" s="695"/>
      <c r="G142" s="694"/>
      <c r="H142" s="700"/>
      <c r="I142" s="694"/>
      <c r="J142" s="700"/>
      <c r="K142" s="694"/>
      <c r="L142" s="97"/>
    </row>
    <row r="143" customFormat="false" ht="12.95" hidden="false" customHeight="true" outlineLevel="0" collapsed="false">
      <c r="A143" s="97"/>
      <c r="B143" s="97"/>
      <c r="C143" s="97"/>
      <c r="D143" s="695"/>
      <c r="E143" s="641"/>
      <c r="F143" s="695"/>
      <c r="G143" s="694"/>
      <c r="H143" s="700"/>
      <c r="I143" s="694"/>
      <c r="J143" s="700"/>
      <c r="K143" s="694"/>
      <c r="L143" s="97"/>
    </row>
    <row r="144" customFormat="false" ht="12.95" hidden="false" customHeight="true" outlineLevel="0" collapsed="false">
      <c r="A144" s="97"/>
      <c r="B144" s="97"/>
      <c r="C144" s="97"/>
      <c r="D144" s="695"/>
      <c r="E144" s="641"/>
      <c r="F144" s="695"/>
      <c r="G144" s="694"/>
      <c r="H144" s="700"/>
      <c r="I144" s="694"/>
      <c r="J144" s="700"/>
      <c r="K144" s="694"/>
      <c r="L144" s="97"/>
    </row>
    <row r="145" customFormat="false" ht="12.95" hidden="false" customHeight="true" outlineLevel="0" collapsed="false">
      <c r="A145" s="97"/>
      <c r="B145" s="97"/>
      <c r="C145" s="97"/>
      <c r="D145" s="695"/>
      <c r="E145" s="641"/>
      <c r="F145" s="695"/>
      <c r="G145" s="694"/>
      <c r="H145" s="700"/>
      <c r="I145" s="694"/>
      <c r="J145" s="700"/>
      <c r="K145" s="694"/>
      <c r="L145" s="97"/>
    </row>
    <row r="146" customFormat="false" ht="12.95" hidden="false" customHeight="true" outlineLevel="0" collapsed="false">
      <c r="A146" s="97"/>
      <c r="B146" s="97"/>
      <c r="C146" s="97"/>
      <c r="D146" s="695"/>
      <c r="E146" s="641"/>
      <c r="F146" s="695"/>
      <c r="G146" s="694"/>
      <c r="H146" s="700"/>
      <c r="I146" s="694"/>
      <c r="J146" s="700"/>
      <c r="K146" s="694"/>
      <c r="L146" s="97"/>
    </row>
    <row r="147" customFormat="false" ht="12.95" hidden="false" customHeight="true" outlineLevel="0" collapsed="false">
      <c r="A147" s="97"/>
      <c r="B147" s="97"/>
      <c r="C147" s="97"/>
      <c r="D147" s="695"/>
      <c r="E147" s="641"/>
      <c r="F147" s="695"/>
      <c r="G147" s="694"/>
      <c r="H147" s="700"/>
      <c r="I147" s="694"/>
      <c r="J147" s="700"/>
      <c r="K147" s="694"/>
      <c r="L147" s="97"/>
    </row>
    <row r="148" customFormat="false" ht="12.95" hidden="false" customHeight="true" outlineLevel="0" collapsed="false">
      <c r="A148" s="97"/>
      <c r="B148" s="97"/>
      <c r="C148" s="97"/>
      <c r="D148" s="695"/>
      <c r="E148" s="641"/>
      <c r="F148" s="695"/>
      <c r="G148" s="694"/>
      <c r="H148" s="700"/>
      <c r="I148" s="694"/>
      <c r="J148" s="700"/>
      <c r="K148" s="694"/>
      <c r="L148" s="97"/>
    </row>
    <row r="149" customFormat="false" ht="12.95" hidden="false" customHeight="true" outlineLevel="0" collapsed="false">
      <c r="A149" s="97"/>
      <c r="B149" s="97"/>
      <c r="C149" s="97"/>
      <c r="D149" s="695"/>
      <c r="E149" s="641"/>
      <c r="F149" s="695"/>
      <c r="G149" s="694"/>
      <c r="H149" s="700"/>
      <c r="I149" s="694"/>
      <c r="J149" s="700"/>
      <c r="K149" s="694"/>
      <c r="L149" s="97"/>
    </row>
    <row r="150" customFormat="false" ht="12.95" hidden="false" customHeight="true" outlineLevel="0" collapsed="false">
      <c r="A150" s="97"/>
      <c r="B150" s="97"/>
      <c r="C150" s="97"/>
      <c r="D150" s="695"/>
      <c r="E150" s="641"/>
      <c r="F150" s="695"/>
      <c r="G150" s="694"/>
      <c r="H150" s="700"/>
      <c r="I150" s="694"/>
      <c r="J150" s="700"/>
      <c r="K150" s="694"/>
      <c r="L150" s="97"/>
    </row>
    <row r="151" customFormat="false" ht="12.95" hidden="false" customHeight="true" outlineLevel="0" collapsed="false">
      <c r="A151" s="97"/>
      <c r="B151" s="97"/>
      <c r="C151" s="97"/>
      <c r="D151" s="695"/>
      <c r="E151" s="641"/>
      <c r="F151" s="695"/>
      <c r="G151" s="694"/>
      <c r="H151" s="700"/>
      <c r="I151" s="694"/>
      <c r="J151" s="700"/>
      <c r="K151" s="694"/>
      <c r="L151" s="97"/>
    </row>
    <row r="152" customFormat="false" ht="12.95" hidden="false" customHeight="true" outlineLevel="0" collapsed="false">
      <c r="A152" s="97"/>
      <c r="B152" s="97"/>
      <c r="C152" s="97"/>
      <c r="D152" s="695"/>
      <c r="E152" s="641"/>
      <c r="F152" s="695"/>
      <c r="G152" s="694"/>
      <c r="H152" s="700"/>
      <c r="I152" s="694"/>
      <c r="J152" s="700"/>
      <c r="K152" s="694"/>
      <c r="L152" s="97"/>
    </row>
    <row r="153" customFormat="false" ht="12.95" hidden="false" customHeight="true" outlineLevel="0" collapsed="false">
      <c r="A153" s="97"/>
      <c r="B153" s="97"/>
      <c r="C153" s="97"/>
      <c r="D153" s="695"/>
      <c r="E153" s="641"/>
      <c r="F153" s="695"/>
      <c r="G153" s="694"/>
      <c r="H153" s="700"/>
      <c r="I153" s="694"/>
      <c r="J153" s="700"/>
      <c r="K153" s="694"/>
      <c r="L153" s="97"/>
    </row>
    <row r="154" customFormat="false" ht="12.95" hidden="false" customHeight="true" outlineLevel="0" collapsed="false">
      <c r="A154" s="97"/>
      <c r="B154" s="97"/>
      <c r="C154" s="97"/>
      <c r="D154" s="695"/>
      <c r="E154" s="641"/>
      <c r="F154" s="695"/>
      <c r="G154" s="694"/>
      <c r="H154" s="700"/>
      <c r="I154" s="694"/>
      <c r="J154" s="700"/>
      <c r="K154" s="694"/>
      <c r="L154" s="97"/>
    </row>
    <row r="155" customFormat="false" ht="12.95" hidden="false" customHeight="true" outlineLevel="0" collapsed="false">
      <c r="A155" s="97"/>
      <c r="B155" s="97"/>
      <c r="C155" s="97"/>
      <c r="D155" s="695"/>
      <c r="E155" s="641"/>
      <c r="F155" s="695"/>
      <c r="G155" s="694"/>
      <c r="H155" s="700"/>
      <c r="I155" s="694"/>
      <c r="J155" s="700"/>
      <c r="K155" s="694"/>
      <c r="L155" s="97"/>
    </row>
    <row r="156" customFormat="false" ht="12.95" hidden="false" customHeight="true" outlineLevel="0" collapsed="false">
      <c r="A156" s="97"/>
      <c r="B156" s="97"/>
      <c r="C156" s="97"/>
      <c r="D156" s="695"/>
      <c r="E156" s="641"/>
      <c r="F156" s="695"/>
      <c r="G156" s="694"/>
      <c r="H156" s="700"/>
      <c r="I156" s="694"/>
      <c r="J156" s="700"/>
      <c r="K156" s="694"/>
      <c r="L156" s="97"/>
    </row>
    <row r="157" customFormat="false" ht="12.95" hidden="false" customHeight="true" outlineLevel="0" collapsed="false">
      <c r="A157" s="97"/>
      <c r="B157" s="97"/>
      <c r="C157" s="97"/>
      <c r="D157" s="695"/>
      <c r="E157" s="641"/>
      <c r="F157" s="695"/>
      <c r="G157" s="694"/>
      <c r="H157" s="700"/>
      <c r="I157" s="694"/>
      <c r="J157" s="700"/>
      <c r="K157" s="694"/>
      <c r="L157" s="97"/>
    </row>
    <row r="158" customFormat="false" ht="12.95" hidden="false" customHeight="true" outlineLevel="0" collapsed="false">
      <c r="A158" s="97"/>
      <c r="B158" s="97"/>
      <c r="C158" s="97"/>
      <c r="D158" s="695"/>
      <c r="E158" s="641"/>
      <c r="F158" s="695"/>
      <c r="G158" s="694"/>
      <c r="H158" s="700"/>
      <c r="I158" s="694"/>
      <c r="J158" s="700"/>
      <c r="K158" s="694"/>
      <c r="L158" s="97"/>
    </row>
    <row r="159" customFormat="false" ht="12.95" hidden="false" customHeight="true" outlineLevel="0" collapsed="false">
      <c r="A159" s="97"/>
      <c r="B159" s="97"/>
      <c r="C159" s="97"/>
      <c r="D159" s="695"/>
      <c r="E159" s="641"/>
      <c r="F159" s="695"/>
      <c r="G159" s="694"/>
      <c r="H159" s="700"/>
      <c r="I159" s="694"/>
      <c r="J159" s="700"/>
      <c r="K159" s="694"/>
      <c r="L159" s="97"/>
    </row>
    <row r="160" customFormat="false" ht="12.95" hidden="false" customHeight="true" outlineLevel="0" collapsed="false">
      <c r="A160" s="97"/>
      <c r="B160" s="97"/>
      <c r="C160" s="97"/>
      <c r="D160" s="695"/>
      <c r="E160" s="641"/>
      <c r="F160" s="695"/>
      <c r="G160" s="694"/>
      <c r="H160" s="700"/>
      <c r="I160" s="694"/>
      <c r="J160" s="700"/>
      <c r="K160" s="694"/>
      <c r="L160" s="97"/>
    </row>
    <row r="161" customFormat="false" ht="12.95" hidden="false" customHeight="true" outlineLevel="0" collapsed="false">
      <c r="A161" s="97"/>
      <c r="B161" s="97"/>
      <c r="C161" s="97"/>
      <c r="D161" s="695"/>
      <c r="E161" s="641"/>
      <c r="F161" s="695"/>
      <c r="G161" s="694"/>
      <c r="H161" s="700"/>
      <c r="I161" s="694"/>
      <c r="J161" s="700"/>
      <c r="K161" s="694"/>
      <c r="L161" s="97"/>
    </row>
    <row r="162" customFormat="false" ht="12.95" hidden="false" customHeight="true" outlineLevel="0" collapsed="false">
      <c r="A162" s="97"/>
      <c r="B162" s="97"/>
      <c r="C162" s="97"/>
      <c r="D162" s="695"/>
      <c r="E162" s="641"/>
      <c r="F162" s="695"/>
      <c r="G162" s="694"/>
      <c r="H162" s="700"/>
      <c r="I162" s="694"/>
      <c r="J162" s="700"/>
      <c r="K162" s="694"/>
      <c r="L162" s="97"/>
    </row>
    <row r="163" customFormat="false" ht="12.95" hidden="false" customHeight="true" outlineLevel="0" collapsed="false">
      <c r="A163" s="97"/>
      <c r="B163" s="97"/>
      <c r="C163" s="97"/>
      <c r="D163" s="695"/>
      <c r="E163" s="641"/>
      <c r="F163" s="695"/>
      <c r="G163" s="694"/>
      <c r="H163" s="700"/>
      <c r="I163" s="694"/>
      <c r="J163" s="700"/>
      <c r="K163" s="694"/>
      <c r="L163" s="97"/>
    </row>
    <row r="164" customFormat="false" ht="12.95" hidden="false" customHeight="true" outlineLevel="0" collapsed="false">
      <c r="A164" s="97"/>
      <c r="B164" s="97"/>
      <c r="C164" s="97"/>
      <c r="D164" s="695"/>
      <c r="E164" s="641"/>
      <c r="F164" s="695"/>
      <c r="G164" s="694"/>
      <c r="H164" s="700"/>
      <c r="I164" s="694"/>
      <c r="J164" s="700"/>
      <c r="K164" s="694"/>
      <c r="L164" s="97"/>
    </row>
    <row r="165" customFormat="false" ht="12.95" hidden="false" customHeight="true" outlineLevel="0" collapsed="false">
      <c r="A165" s="97"/>
      <c r="B165" s="97"/>
      <c r="C165" s="97"/>
      <c r="D165" s="695"/>
      <c r="E165" s="641"/>
      <c r="F165" s="695"/>
      <c r="G165" s="694"/>
      <c r="H165" s="700"/>
      <c r="I165" s="694"/>
      <c r="J165" s="700"/>
      <c r="K165" s="694"/>
      <c r="L165" s="97"/>
    </row>
    <row r="166" customFormat="false" ht="12.95" hidden="false" customHeight="true" outlineLevel="0" collapsed="false">
      <c r="A166" s="97"/>
      <c r="B166" s="97"/>
      <c r="C166" s="97"/>
      <c r="D166" s="695"/>
      <c r="E166" s="641"/>
      <c r="F166" s="695"/>
      <c r="G166" s="694"/>
      <c r="H166" s="700"/>
      <c r="I166" s="694"/>
      <c r="J166" s="700"/>
      <c r="K166" s="694"/>
      <c r="L166" s="97"/>
    </row>
    <row r="167" customFormat="false" ht="12.95" hidden="false" customHeight="true" outlineLevel="0" collapsed="false">
      <c r="A167" s="97"/>
      <c r="B167" s="97"/>
      <c r="C167" s="97"/>
      <c r="D167" s="695"/>
      <c r="E167" s="641"/>
      <c r="F167" s="695"/>
      <c r="G167" s="694"/>
      <c r="H167" s="700"/>
      <c r="I167" s="694"/>
      <c r="J167" s="700"/>
      <c r="K167" s="694"/>
      <c r="L167" s="97"/>
    </row>
    <row r="168" customFormat="false" ht="12.95" hidden="false" customHeight="true" outlineLevel="0" collapsed="false">
      <c r="A168" s="97"/>
      <c r="B168" s="97"/>
      <c r="C168" s="97"/>
      <c r="D168" s="695"/>
      <c r="E168" s="641"/>
      <c r="F168" s="695"/>
      <c r="G168" s="694"/>
      <c r="H168" s="700"/>
      <c r="I168" s="694"/>
      <c r="J168" s="700"/>
      <c r="K168" s="694"/>
      <c r="L168" s="97"/>
    </row>
    <row r="169" customFormat="false" ht="12.95" hidden="false" customHeight="true" outlineLevel="0" collapsed="false">
      <c r="A169" s="97"/>
      <c r="B169" s="97"/>
      <c r="C169" s="97"/>
      <c r="D169" s="695"/>
      <c r="E169" s="641"/>
      <c r="F169" s="695"/>
      <c r="G169" s="694"/>
      <c r="H169" s="700"/>
      <c r="I169" s="694"/>
      <c r="J169" s="700"/>
      <c r="K169" s="694"/>
      <c r="L169" s="97"/>
    </row>
    <row r="170" customFormat="false" ht="12.95" hidden="false" customHeight="true" outlineLevel="0" collapsed="false">
      <c r="A170" s="97"/>
      <c r="B170" s="97"/>
      <c r="C170" s="97"/>
      <c r="D170" s="695"/>
      <c r="E170" s="641"/>
      <c r="F170" s="695"/>
      <c r="G170" s="694"/>
      <c r="H170" s="700"/>
      <c r="I170" s="694"/>
      <c r="J170" s="700"/>
      <c r="K170" s="694"/>
      <c r="L170" s="97"/>
    </row>
    <row r="171" customFormat="false" ht="12.95" hidden="false" customHeight="true" outlineLevel="0" collapsed="false">
      <c r="A171" s="97"/>
      <c r="B171" s="97"/>
      <c r="C171" s="97"/>
      <c r="D171" s="695"/>
      <c r="E171" s="641"/>
      <c r="F171" s="695"/>
      <c r="G171" s="694"/>
      <c r="H171" s="700"/>
      <c r="I171" s="694"/>
      <c r="J171" s="700"/>
      <c r="K171" s="694"/>
      <c r="L171" s="97"/>
    </row>
    <row r="172" customFormat="false" ht="12.95" hidden="false" customHeight="true" outlineLevel="0" collapsed="false">
      <c r="A172" s="97"/>
      <c r="B172" s="97"/>
      <c r="C172" s="97"/>
      <c r="D172" s="695"/>
      <c r="E172" s="641"/>
      <c r="F172" s="695"/>
      <c r="G172" s="694"/>
      <c r="H172" s="700"/>
      <c r="I172" s="694"/>
      <c r="J172" s="700"/>
      <c r="K172" s="694"/>
      <c r="L172" s="97"/>
    </row>
    <row r="173" customFormat="false" ht="12.95" hidden="false" customHeight="true" outlineLevel="0" collapsed="false">
      <c r="A173" s="97"/>
      <c r="B173" s="97"/>
      <c r="C173" s="97"/>
      <c r="D173" s="695"/>
      <c r="E173" s="641"/>
      <c r="F173" s="695"/>
      <c r="G173" s="694"/>
      <c r="H173" s="700"/>
      <c r="I173" s="694"/>
      <c r="J173" s="700"/>
      <c r="K173" s="694"/>
      <c r="L173" s="97"/>
    </row>
    <row r="174" customFormat="false" ht="12.95" hidden="false" customHeight="true" outlineLevel="0" collapsed="false">
      <c r="A174" s="97"/>
      <c r="B174" s="97"/>
      <c r="C174" s="97"/>
      <c r="D174" s="695"/>
      <c r="E174" s="641"/>
      <c r="F174" s="695"/>
      <c r="G174" s="694"/>
      <c r="H174" s="700"/>
      <c r="I174" s="694"/>
      <c r="J174" s="700"/>
      <c r="K174" s="694"/>
      <c r="L174" s="97"/>
    </row>
    <row r="175" customFormat="false" ht="12.95" hidden="false" customHeight="true" outlineLevel="0" collapsed="false">
      <c r="A175" s="97"/>
      <c r="B175" s="97"/>
      <c r="C175" s="97"/>
      <c r="D175" s="695"/>
      <c r="E175" s="641"/>
      <c r="F175" s="695"/>
      <c r="G175" s="694"/>
      <c r="H175" s="700"/>
      <c r="I175" s="694"/>
      <c r="J175" s="700"/>
      <c r="K175" s="694"/>
      <c r="L175" s="97"/>
    </row>
    <row r="176" customFormat="false" ht="12.95" hidden="false" customHeight="true" outlineLevel="0" collapsed="false">
      <c r="A176" s="97"/>
      <c r="B176" s="97"/>
      <c r="C176" s="97"/>
      <c r="D176" s="695"/>
      <c r="E176" s="641"/>
      <c r="F176" s="695"/>
      <c r="G176" s="694"/>
      <c r="H176" s="700"/>
      <c r="I176" s="694"/>
      <c r="J176" s="700"/>
      <c r="K176" s="694"/>
      <c r="L176" s="97"/>
    </row>
    <row r="177" customFormat="false" ht="12.95" hidden="false" customHeight="true" outlineLevel="0" collapsed="false">
      <c r="A177" s="97"/>
      <c r="B177" s="97"/>
      <c r="C177" s="97"/>
      <c r="D177" s="695"/>
      <c r="E177" s="641"/>
      <c r="F177" s="695"/>
      <c r="G177" s="694"/>
      <c r="H177" s="700"/>
      <c r="I177" s="694"/>
      <c r="J177" s="700"/>
      <c r="K177" s="694"/>
      <c r="L177" s="97"/>
    </row>
    <row r="178" customFormat="false" ht="12.95" hidden="false" customHeight="true" outlineLevel="0" collapsed="false">
      <c r="A178" s="97"/>
      <c r="B178" s="97"/>
      <c r="C178" s="97"/>
      <c r="D178" s="695"/>
      <c r="E178" s="641"/>
      <c r="F178" s="695"/>
      <c r="G178" s="694"/>
      <c r="H178" s="700"/>
      <c r="I178" s="694"/>
      <c r="J178" s="700"/>
      <c r="K178" s="694"/>
      <c r="L178" s="97"/>
    </row>
    <row r="179" customFormat="false" ht="12.95" hidden="false" customHeight="true" outlineLevel="0" collapsed="false">
      <c r="A179" s="97"/>
      <c r="B179" s="97"/>
      <c r="C179" s="97"/>
      <c r="D179" s="695"/>
      <c r="E179" s="641"/>
      <c r="F179" s="695"/>
      <c r="G179" s="694"/>
      <c r="H179" s="700"/>
      <c r="I179" s="694"/>
      <c r="J179" s="700"/>
      <c r="K179" s="694"/>
      <c r="L179" s="97"/>
    </row>
    <row r="180" customFormat="false" ht="12.95" hidden="false" customHeight="true" outlineLevel="0" collapsed="false">
      <c r="A180" s="97"/>
      <c r="B180" s="97"/>
      <c r="C180" s="97"/>
      <c r="D180" s="695"/>
      <c r="E180" s="641"/>
      <c r="F180" s="695"/>
      <c r="G180" s="694"/>
      <c r="H180" s="700"/>
      <c r="I180" s="694"/>
      <c r="J180" s="700"/>
      <c r="K180" s="694"/>
      <c r="L180" s="97"/>
    </row>
    <row r="181" customFormat="false" ht="12.95" hidden="false" customHeight="true" outlineLevel="0" collapsed="false">
      <c r="A181" s="97"/>
      <c r="B181" s="97"/>
      <c r="C181" s="97"/>
      <c r="D181" s="695"/>
      <c r="E181" s="641"/>
      <c r="F181" s="695"/>
      <c r="G181" s="694"/>
      <c r="H181" s="700"/>
      <c r="I181" s="694"/>
      <c r="J181" s="700"/>
      <c r="K181" s="694"/>
      <c r="L181" s="97"/>
    </row>
    <row r="182" customFormat="false" ht="12.95" hidden="false" customHeight="true" outlineLevel="0" collapsed="false">
      <c r="A182" s="97"/>
      <c r="B182" s="97"/>
      <c r="C182" s="97"/>
      <c r="D182" s="695"/>
      <c r="E182" s="641"/>
      <c r="F182" s="695"/>
      <c r="G182" s="694"/>
      <c r="H182" s="700"/>
      <c r="I182" s="694"/>
      <c r="J182" s="700"/>
      <c r="K182" s="694"/>
      <c r="L182" s="97"/>
    </row>
    <row r="183" customFormat="false" ht="12.95" hidden="false" customHeight="true" outlineLevel="0" collapsed="false">
      <c r="A183" s="97"/>
      <c r="B183" s="97"/>
      <c r="C183" s="97"/>
      <c r="D183" s="695"/>
      <c r="E183" s="641"/>
      <c r="F183" s="695"/>
      <c r="G183" s="694"/>
      <c r="H183" s="700"/>
      <c r="I183" s="694"/>
      <c r="J183" s="700"/>
      <c r="K183" s="694"/>
      <c r="L183" s="97"/>
    </row>
    <row r="184" customFormat="false" ht="12.95" hidden="false" customHeight="true" outlineLevel="0" collapsed="false">
      <c r="A184" s="97"/>
      <c r="B184" s="97"/>
      <c r="C184" s="97"/>
      <c r="D184" s="695"/>
      <c r="E184" s="641"/>
      <c r="F184" s="695"/>
      <c r="G184" s="694"/>
      <c r="H184" s="700"/>
      <c r="I184" s="694"/>
      <c r="J184" s="700"/>
      <c r="K184" s="694"/>
      <c r="L184" s="97"/>
    </row>
    <row r="185" customFormat="false" ht="12.95" hidden="false" customHeight="true" outlineLevel="0" collapsed="false">
      <c r="A185" s="97"/>
      <c r="B185" s="97"/>
      <c r="C185" s="97"/>
      <c r="D185" s="695"/>
      <c r="E185" s="641"/>
      <c r="F185" s="695"/>
      <c r="G185" s="694"/>
      <c r="H185" s="700"/>
      <c r="I185" s="694"/>
      <c r="J185" s="700"/>
      <c r="K185" s="694"/>
      <c r="L185" s="97"/>
    </row>
    <row r="186" customFormat="false" ht="12.95" hidden="false" customHeight="true" outlineLevel="0" collapsed="false">
      <c r="A186" s="97"/>
      <c r="B186" s="97"/>
      <c r="C186" s="97"/>
      <c r="D186" s="695"/>
      <c r="E186" s="641"/>
      <c r="F186" s="695"/>
      <c r="G186" s="694"/>
      <c r="H186" s="700"/>
      <c r="I186" s="694"/>
      <c r="J186" s="700"/>
      <c r="K186" s="694"/>
      <c r="L186" s="97"/>
    </row>
    <row r="187" customFormat="false" ht="12.95" hidden="false" customHeight="true" outlineLevel="0" collapsed="false">
      <c r="A187" s="97"/>
      <c r="B187" s="97"/>
      <c r="C187" s="97"/>
      <c r="D187" s="695"/>
      <c r="E187" s="641"/>
      <c r="F187" s="695"/>
      <c r="G187" s="694"/>
      <c r="H187" s="700"/>
      <c r="I187" s="694"/>
      <c r="J187" s="700"/>
      <c r="K187" s="694"/>
      <c r="L187" s="97"/>
    </row>
    <row r="188" customFormat="false" ht="12.95" hidden="false" customHeight="true" outlineLevel="0" collapsed="false">
      <c r="A188" s="97"/>
      <c r="B188" s="97"/>
      <c r="C188" s="97"/>
      <c r="D188" s="695"/>
      <c r="E188" s="641"/>
      <c r="F188" s="695"/>
      <c r="G188" s="694"/>
      <c r="H188" s="700"/>
      <c r="I188" s="694"/>
      <c r="J188" s="700"/>
      <c r="K188" s="694"/>
      <c r="L188" s="97"/>
    </row>
    <row r="189" customFormat="false" ht="12.95" hidden="false" customHeight="true" outlineLevel="0" collapsed="false">
      <c r="A189" s="97"/>
      <c r="B189" s="97"/>
      <c r="C189" s="97"/>
      <c r="D189" s="695"/>
      <c r="E189" s="641"/>
      <c r="F189" s="695"/>
      <c r="G189" s="694"/>
      <c r="H189" s="700"/>
      <c r="I189" s="694"/>
      <c r="J189" s="700"/>
      <c r="K189" s="694"/>
      <c r="L189" s="97"/>
    </row>
    <row r="190" customFormat="false" ht="12.95" hidden="false" customHeight="true" outlineLevel="0" collapsed="false">
      <c r="A190" s="97"/>
      <c r="B190" s="97"/>
      <c r="C190" s="97"/>
      <c r="D190" s="695"/>
      <c r="E190" s="641"/>
      <c r="F190" s="695"/>
      <c r="G190" s="694"/>
      <c r="H190" s="700"/>
      <c r="I190" s="694"/>
      <c r="J190" s="700"/>
      <c r="K190" s="694"/>
      <c r="L190" s="97"/>
    </row>
    <row r="191" customFormat="false" ht="12.95" hidden="false" customHeight="true" outlineLevel="0" collapsed="false">
      <c r="A191" s="97"/>
      <c r="B191" s="97"/>
      <c r="C191" s="97"/>
      <c r="D191" s="695"/>
      <c r="E191" s="641"/>
      <c r="F191" s="695"/>
      <c r="G191" s="694"/>
      <c r="H191" s="700"/>
      <c r="I191" s="694"/>
      <c r="J191" s="700"/>
      <c r="K191" s="694"/>
      <c r="L191" s="97"/>
    </row>
    <row r="192" customFormat="false" ht="12.95" hidden="false" customHeight="true" outlineLevel="0" collapsed="false">
      <c r="A192" s="97"/>
      <c r="B192" s="97"/>
      <c r="C192" s="97"/>
      <c r="D192" s="695"/>
      <c r="E192" s="641"/>
      <c r="F192" s="695"/>
      <c r="G192" s="694"/>
      <c r="H192" s="700"/>
      <c r="I192" s="694"/>
      <c r="J192" s="700"/>
      <c r="K192" s="694"/>
      <c r="L192" s="97"/>
    </row>
    <row r="193" customFormat="false" ht="12.95" hidden="false" customHeight="true" outlineLevel="0" collapsed="false">
      <c r="A193" s="97"/>
      <c r="B193" s="97"/>
      <c r="C193" s="97"/>
      <c r="D193" s="695"/>
      <c r="E193" s="641"/>
      <c r="F193" s="695"/>
      <c r="G193" s="694"/>
      <c r="H193" s="700"/>
      <c r="I193" s="694"/>
      <c r="J193" s="700"/>
      <c r="K193" s="694"/>
      <c r="L193" s="97"/>
    </row>
    <row r="194" customFormat="false" ht="12.95" hidden="false" customHeight="true" outlineLevel="0" collapsed="false">
      <c r="A194" s="97"/>
      <c r="B194" s="97"/>
      <c r="C194" s="97"/>
      <c r="D194" s="695"/>
      <c r="E194" s="641"/>
      <c r="F194" s="695"/>
      <c r="G194" s="694"/>
      <c r="H194" s="700"/>
      <c r="I194" s="694"/>
      <c r="J194" s="700"/>
      <c r="K194" s="694"/>
      <c r="L194" s="97"/>
    </row>
    <row r="195" customFormat="false" ht="12.95" hidden="false" customHeight="true" outlineLevel="0" collapsed="false">
      <c r="A195" s="97"/>
      <c r="B195" s="97"/>
      <c r="C195" s="97"/>
      <c r="D195" s="695"/>
      <c r="E195" s="641"/>
      <c r="F195" s="695"/>
      <c r="G195" s="694"/>
      <c r="H195" s="700"/>
      <c r="I195" s="694"/>
      <c r="J195" s="700"/>
      <c r="K195" s="694"/>
      <c r="L195" s="97"/>
    </row>
    <row r="196" customFormat="false" ht="12.95" hidden="false" customHeight="true" outlineLevel="0" collapsed="false">
      <c r="A196" s="97"/>
      <c r="B196" s="97"/>
      <c r="C196" s="97"/>
      <c r="D196" s="695"/>
      <c r="E196" s="641"/>
      <c r="F196" s="695"/>
      <c r="G196" s="694"/>
      <c r="H196" s="700"/>
      <c r="I196" s="694"/>
      <c r="J196" s="700"/>
      <c r="K196" s="694"/>
      <c r="L196" s="97"/>
    </row>
    <row r="197" customFormat="false" ht="12.95" hidden="false" customHeight="true" outlineLevel="0" collapsed="false">
      <c r="A197" s="97"/>
      <c r="B197" s="97"/>
      <c r="C197" s="97"/>
      <c r="D197" s="695"/>
      <c r="E197" s="641"/>
      <c r="F197" s="695"/>
      <c r="G197" s="694"/>
      <c r="H197" s="700"/>
      <c r="I197" s="694"/>
      <c r="J197" s="700"/>
      <c r="K197" s="694"/>
      <c r="L197" s="97"/>
    </row>
    <row r="198" customFormat="false" ht="12.95" hidden="false" customHeight="true" outlineLevel="0" collapsed="false">
      <c r="A198" s="97"/>
      <c r="B198" s="97"/>
      <c r="C198" s="97"/>
      <c r="D198" s="695"/>
      <c r="E198" s="641"/>
      <c r="F198" s="695"/>
      <c r="G198" s="694"/>
      <c r="H198" s="700"/>
      <c r="I198" s="694"/>
      <c r="J198" s="700"/>
      <c r="K198" s="694"/>
      <c r="L198" s="97"/>
    </row>
    <row r="199" customFormat="false" ht="12.95" hidden="false" customHeight="true" outlineLevel="0" collapsed="false">
      <c r="A199" s="97"/>
      <c r="B199" s="97"/>
      <c r="C199" s="97"/>
      <c r="D199" s="695"/>
      <c r="E199" s="641"/>
      <c r="F199" s="695"/>
      <c r="G199" s="694"/>
      <c r="H199" s="700"/>
      <c r="I199" s="694"/>
      <c r="J199" s="700"/>
      <c r="K199" s="694"/>
      <c r="L199" s="97"/>
    </row>
    <row r="200" customFormat="false" ht="12.95" hidden="false" customHeight="true" outlineLevel="0" collapsed="false">
      <c r="A200" s="97"/>
      <c r="B200" s="97"/>
      <c r="C200" s="97"/>
      <c r="D200" s="695"/>
      <c r="E200" s="641"/>
      <c r="F200" s="695"/>
      <c r="G200" s="694"/>
      <c r="H200" s="700"/>
      <c r="I200" s="694"/>
      <c r="J200" s="700"/>
      <c r="K200" s="694"/>
      <c r="L200" s="97"/>
    </row>
    <row r="201" customFormat="false" ht="12.95" hidden="false" customHeight="true" outlineLevel="0" collapsed="false">
      <c r="A201" s="97"/>
      <c r="B201" s="97"/>
      <c r="C201" s="97"/>
      <c r="D201" s="695"/>
      <c r="E201" s="641"/>
      <c r="F201" s="695"/>
      <c r="G201" s="694"/>
      <c r="H201" s="700"/>
      <c r="I201" s="694"/>
      <c r="J201" s="700"/>
      <c r="K201" s="694"/>
      <c r="L201" s="97"/>
    </row>
    <row r="202" customFormat="false" ht="12.95" hidden="false" customHeight="true" outlineLevel="0" collapsed="false">
      <c r="A202" s="97"/>
      <c r="B202" s="97"/>
      <c r="C202" s="97"/>
      <c r="D202" s="695"/>
      <c r="E202" s="641"/>
      <c r="F202" s="695"/>
      <c r="G202" s="694"/>
      <c r="H202" s="700"/>
      <c r="I202" s="694"/>
      <c r="J202" s="700"/>
      <c r="K202" s="694"/>
      <c r="L202" s="97"/>
    </row>
    <row r="203" customFormat="false" ht="12.95" hidden="false" customHeight="true" outlineLevel="0" collapsed="false">
      <c r="A203" s="97"/>
      <c r="B203" s="97"/>
      <c r="C203" s="97"/>
      <c r="D203" s="695"/>
      <c r="E203" s="641"/>
      <c r="F203" s="695"/>
      <c r="G203" s="694"/>
      <c r="H203" s="700"/>
      <c r="I203" s="694"/>
      <c r="J203" s="700"/>
      <c r="K203" s="694"/>
      <c r="L203" s="97"/>
    </row>
    <row r="204" customFormat="false" ht="12.95" hidden="false" customHeight="true" outlineLevel="0" collapsed="false">
      <c r="A204" s="97"/>
      <c r="B204" s="97"/>
      <c r="C204" s="97"/>
      <c r="D204" s="695"/>
      <c r="E204" s="641"/>
      <c r="F204" s="695"/>
      <c r="G204" s="694"/>
      <c r="H204" s="700"/>
      <c r="I204" s="694"/>
      <c r="J204" s="700"/>
      <c r="K204" s="694"/>
      <c r="L204" s="97"/>
    </row>
    <row r="205" customFormat="false" ht="12.95" hidden="false" customHeight="true" outlineLevel="0" collapsed="false">
      <c r="A205" s="97"/>
      <c r="B205" s="97"/>
      <c r="C205" s="97"/>
      <c r="D205" s="695"/>
      <c r="E205" s="641"/>
      <c r="F205" s="695"/>
      <c r="G205" s="694"/>
      <c r="H205" s="700"/>
      <c r="I205" s="694"/>
      <c r="J205" s="700"/>
      <c r="K205" s="694"/>
      <c r="L205" s="97"/>
    </row>
    <row r="206" customFormat="false" ht="12.95" hidden="false" customHeight="true" outlineLevel="0" collapsed="false">
      <c r="A206" s="97"/>
      <c r="B206" s="97"/>
      <c r="C206" s="97"/>
      <c r="D206" s="695"/>
      <c r="E206" s="641"/>
      <c r="F206" s="695"/>
      <c r="G206" s="694"/>
      <c r="H206" s="700"/>
      <c r="I206" s="694"/>
      <c r="J206" s="700"/>
      <c r="K206" s="694"/>
      <c r="L206" s="97"/>
    </row>
    <row r="207" customFormat="false" ht="12.95" hidden="false" customHeight="true" outlineLevel="0" collapsed="false">
      <c r="A207" s="97"/>
      <c r="B207" s="97"/>
      <c r="C207" s="97"/>
      <c r="D207" s="695"/>
      <c r="E207" s="641"/>
      <c r="F207" s="695"/>
      <c r="G207" s="694"/>
      <c r="H207" s="700"/>
      <c r="I207" s="694"/>
      <c r="J207" s="700"/>
      <c r="K207" s="694"/>
      <c r="L207" s="97"/>
    </row>
    <row r="208" customFormat="false" ht="12.95" hidden="false" customHeight="true" outlineLevel="0" collapsed="false">
      <c r="A208" s="97"/>
      <c r="B208" s="97"/>
      <c r="C208" s="97"/>
      <c r="D208" s="695"/>
      <c r="E208" s="641"/>
      <c r="F208" s="695"/>
      <c r="G208" s="694"/>
      <c r="H208" s="700"/>
      <c r="I208" s="694"/>
      <c r="J208" s="700"/>
      <c r="K208" s="694"/>
      <c r="L208" s="97"/>
    </row>
    <row r="209" customFormat="false" ht="12.95" hidden="false" customHeight="true" outlineLevel="0" collapsed="false">
      <c r="A209" s="97"/>
      <c r="B209" s="97"/>
      <c r="C209" s="97"/>
      <c r="D209" s="695"/>
      <c r="E209" s="641"/>
      <c r="F209" s="695"/>
      <c r="G209" s="694"/>
      <c r="H209" s="700"/>
      <c r="I209" s="694"/>
      <c r="J209" s="700"/>
      <c r="K209" s="694"/>
      <c r="L209" s="97"/>
    </row>
    <row r="210" customFormat="false" ht="12.95" hidden="false" customHeight="true" outlineLevel="0" collapsed="false">
      <c r="A210" s="97"/>
      <c r="B210" s="97"/>
      <c r="C210" s="97"/>
      <c r="D210" s="695"/>
      <c r="E210" s="641"/>
      <c r="F210" s="695"/>
      <c r="G210" s="694"/>
      <c r="H210" s="700"/>
      <c r="I210" s="694"/>
      <c r="J210" s="700"/>
      <c r="K210" s="694"/>
      <c r="L210" s="97"/>
    </row>
    <row r="211" customFormat="false" ht="12.95" hidden="false" customHeight="true" outlineLevel="0" collapsed="false">
      <c r="A211" s="97"/>
      <c r="B211" s="97"/>
      <c r="C211" s="97"/>
      <c r="D211" s="695"/>
      <c r="E211" s="641"/>
      <c r="F211" s="695"/>
      <c r="G211" s="694"/>
      <c r="H211" s="700"/>
      <c r="I211" s="694"/>
      <c r="J211" s="700"/>
      <c r="K211" s="694"/>
      <c r="L211" s="97"/>
    </row>
    <row r="212" customFormat="false" ht="12.95" hidden="false" customHeight="true" outlineLevel="0" collapsed="false">
      <c r="A212" s="97"/>
      <c r="B212" s="97"/>
      <c r="C212" s="97"/>
      <c r="D212" s="695"/>
      <c r="E212" s="641"/>
      <c r="F212" s="695"/>
      <c r="G212" s="694"/>
      <c r="H212" s="700"/>
      <c r="I212" s="694"/>
      <c r="J212" s="700"/>
      <c r="K212" s="694"/>
      <c r="L212" s="97"/>
    </row>
    <row r="213" customFormat="false" ht="12.95" hidden="false" customHeight="true" outlineLevel="0" collapsed="false">
      <c r="A213" s="97"/>
      <c r="B213" s="97"/>
      <c r="C213" s="97"/>
      <c r="D213" s="695"/>
      <c r="E213" s="641"/>
      <c r="F213" s="695"/>
      <c r="G213" s="694"/>
      <c r="H213" s="700"/>
      <c r="I213" s="694"/>
      <c r="J213" s="700"/>
      <c r="K213" s="694"/>
      <c r="L213" s="97"/>
    </row>
    <row r="214" customFormat="false" ht="12.95" hidden="false" customHeight="true" outlineLevel="0" collapsed="false">
      <c r="A214" s="97"/>
      <c r="B214" s="97"/>
      <c r="C214" s="97"/>
      <c r="D214" s="695"/>
      <c r="E214" s="641"/>
      <c r="F214" s="695"/>
      <c r="G214" s="694"/>
      <c r="H214" s="700"/>
      <c r="I214" s="694"/>
      <c r="J214" s="700"/>
      <c r="K214" s="694"/>
      <c r="L214" s="97"/>
    </row>
    <row r="215" customFormat="false" ht="12.95" hidden="false" customHeight="true" outlineLevel="0" collapsed="false">
      <c r="A215" s="97"/>
      <c r="B215" s="97"/>
      <c r="C215" s="97"/>
      <c r="D215" s="695"/>
      <c r="E215" s="641"/>
      <c r="F215" s="695"/>
      <c r="G215" s="694"/>
      <c r="H215" s="700"/>
      <c r="I215" s="694"/>
      <c r="J215" s="700"/>
      <c r="K215" s="694"/>
      <c r="L215" s="97"/>
    </row>
    <row r="216" customFormat="false" ht="12.95" hidden="false" customHeight="true" outlineLevel="0" collapsed="false">
      <c r="A216" s="97"/>
      <c r="B216" s="97"/>
      <c r="C216" s="97"/>
      <c r="D216" s="695"/>
      <c r="E216" s="641"/>
      <c r="F216" s="695"/>
      <c r="G216" s="694"/>
      <c r="H216" s="695"/>
      <c r="I216" s="694"/>
      <c r="J216" s="695"/>
      <c r="K216" s="694"/>
      <c r="L216" s="97"/>
    </row>
    <row r="217" customFormat="false" ht="12.95" hidden="false" customHeight="true" outlineLevel="0" collapsed="false">
      <c r="A217" s="97"/>
      <c r="B217" s="97"/>
      <c r="C217" s="97"/>
      <c r="D217" s="695"/>
      <c r="E217" s="641"/>
      <c r="F217" s="695"/>
      <c r="G217" s="694"/>
      <c r="H217" s="695"/>
      <c r="I217" s="694"/>
      <c r="J217" s="695"/>
      <c r="K217" s="694"/>
      <c r="L217" s="97"/>
    </row>
    <row r="218" customFormat="false" ht="12.95" hidden="false" customHeight="true" outlineLevel="0" collapsed="false">
      <c r="A218" s="97"/>
      <c r="B218" s="97"/>
      <c r="C218" s="97"/>
      <c r="D218" s="695"/>
      <c r="E218" s="641"/>
      <c r="F218" s="695"/>
      <c r="G218" s="694"/>
      <c r="H218" s="695"/>
      <c r="I218" s="694"/>
      <c r="J218" s="695"/>
      <c r="K218" s="694"/>
      <c r="L218" s="97"/>
    </row>
    <row r="219" customFormat="false" ht="12.95" hidden="false" customHeight="true" outlineLevel="0" collapsed="false">
      <c r="A219" s="97"/>
      <c r="B219" s="97"/>
      <c r="C219" s="97"/>
      <c r="D219" s="695"/>
      <c r="E219" s="641"/>
      <c r="F219" s="695"/>
      <c r="G219" s="694"/>
      <c r="H219" s="695"/>
      <c r="I219" s="694"/>
      <c r="J219" s="695"/>
      <c r="K219" s="694"/>
      <c r="L219" s="97"/>
    </row>
    <row r="220" customFormat="false" ht="12.95" hidden="false" customHeight="true" outlineLevel="0" collapsed="false">
      <c r="A220" s="97"/>
      <c r="B220" s="97"/>
      <c r="C220" s="97"/>
      <c r="D220" s="695"/>
      <c r="E220" s="641"/>
      <c r="F220" s="695"/>
      <c r="G220" s="694"/>
      <c r="H220" s="695"/>
      <c r="I220" s="694"/>
      <c r="J220" s="695"/>
      <c r="K220" s="694"/>
      <c r="L220" s="97"/>
    </row>
    <row r="221" customFormat="false" ht="12.95" hidden="false" customHeight="true" outlineLevel="0" collapsed="false">
      <c r="A221" s="97"/>
      <c r="B221" s="97"/>
      <c r="C221" s="97"/>
      <c r="D221" s="695"/>
      <c r="E221" s="641"/>
      <c r="F221" s="695"/>
      <c r="G221" s="694"/>
      <c r="H221" s="695"/>
      <c r="I221" s="694"/>
      <c r="J221" s="695"/>
      <c r="K221" s="694"/>
      <c r="L221" s="97"/>
    </row>
    <row r="222" customFormat="false" ht="12.95" hidden="false" customHeight="true" outlineLevel="0" collapsed="false">
      <c r="A222" s="97"/>
      <c r="B222" s="97"/>
      <c r="C222" s="97"/>
      <c r="D222" s="695"/>
      <c r="E222" s="641"/>
      <c r="F222" s="695"/>
      <c r="G222" s="694"/>
      <c r="H222" s="695"/>
      <c r="I222" s="694"/>
      <c r="J222" s="695"/>
      <c r="K222" s="694"/>
      <c r="L222" s="97"/>
    </row>
    <row r="223" customFormat="false" ht="12.95" hidden="false" customHeight="true" outlineLevel="0" collapsed="false">
      <c r="A223" s="97"/>
      <c r="B223" s="97"/>
      <c r="C223" s="97"/>
      <c r="D223" s="695"/>
      <c r="E223" s="641"/>
      <c r="F223" s="695"/>
      <c r="G223" s="694"/>
      <c r="H223" s="695"/>
      <c r="I223" s="694"/>
      <c r="J223" s="695"/>
      <c r="K223" s="694"/>
      <c r="L223" s="97"/>
    </row>
    <row r="224" customFormat="false" ht="12.95" hidden="false" customHeight="true" outlineLevel="0" collapsed="false">
      <c r="A224" s="97"/>
      <c r="B224" s="97"/>
      <c r="C224" s="97"/>
      <c r="D224" s="695"/>
      <c r="E224" s="641"/>
      <c r="F224" s="695"/>
      <c r="G224" s="694"/>
      <c r="H224" s="695"/>
      <c r="I224" s="694"/>
      <c r="J224" s="695"/>
      <c r="K224" s="694"/>
      <c r="L224" s="97"/>
    </row>
    <row r="225" customFormat="false" ht="12.95" hidden="false" customHeight="true" outlineLevel="0" collapsed="false">
      <c r="A225" s="97"/>
      <c r="B225" s="97"/>
      <c r="C225" s="97"/>
      <c r="D225" s="695"/>
      <c r="E225" s="641"/>
      <c r="F225" s="695"/>
      <c r="G225" s="694"/>
      <c r="H225" s="695"/>
      <c r="I225" s="694"/>
      <c r="J225" s="695"/>
      <c r="K225" s="694"/>
      <c r="L225" s="97"/>
    </row>
    <row r="226" customFormat="false" ht="12.95" hidden="false" customHeight="true" outlineLevel="0" collapsed="false">
      <c r="A226" s="97"/>
      <c r="B226" s="97"/>
      <c r="C226" s="97"/>
      <c r="D226" s="695"/>
      <c r="E226" s="641"/>
      <c r="F226" s="695"/>
      <c r="G226" s="694"/>
      <c r="H226" s="695"/>
      <c r="I226" s="694"/>
      <c r="J226" s="695"/>
      <c r="K226" s="694"/>
      <c r="L226" s="97"/>
    </row>
    <row r="227" customFormat="false" ht="12.95" hidden="false" customHeight="true" outlineLevel="0" collapsed="false">
      <c r="A227" s="97"/>
      <c r="B227" s="97"/>
      <c r="C227" s="97"/>
      <c r="D227" s="695"/>
      <c r="E227" s="641"/>
      <c r="F227" s="695"/>
      <c r="G227" s="694"/>
      <c r="H227" s="695"/>
      <c r="I227" s="694"/>
      <c r="J227" s="695"/>
      <c r="K227" s="694"/>
      <c r="L227" s="97"/>
    </row>
    <row r="228" customFormat="false" ht="12.95" hidden="false" customHeight="true" outlineLevel="0" collapsed="false">
      <c r="A228" s="97"/>
      <c r="B228" s="97"/>
      <c r="C228" s="97"/>
      <c r="D228" s="695"/>
      <c r="E228" s="641"/>
      <c r="F228" s="695"/>
      <c r="G228" s="694"/>
      <c r="H228" s="695"/>
      <c r="I228" s="694"/>
      <c r="J228" s="695"/>
      <c r="K228" s="694"/>
      <c r="L228" s="97"/>
    </row>
    <row r="229" customFormat="false" ht="12.95" hidden="false" customHeight="true" outlineLevel="0" collapsed="false">
      <c r="A229" s="97"/>
      <c r="B229" s="97"/>
      <c r="C229" s="97"/>
      <c r="D229" s="695"/>
      <c r="E229" s="641"/>
      <c r="F229" s="695"/>
      <c r="G229" s="694"/>
      <c r="H229" s="695"/>
      <c r="I229" s="694"/>
      <c r="J229" s="695"/>
      <c r="K229" s="694"/>
      <c r="L229" s="97"/>
    </row>
    <row r="230" customFormat="false" ht="12.95" hidden="false" customHeight="true" outlineLevel="0" collapsed="false">
      <c r="A230" s="97"/>
      <c r="B230" s="97"/>
      <c r="C230" s="97"/>
      <c r="D230" s="695"/>
      <c r="E230" s="641"/>
      <c r="F230" s="695"/>
      <c r="G230" s="694"/>
      <c r="H230" s="695"/>
      <c r="I230" s="694"/>
      <c r="J230" s="695"/>
      <c r="K230" s="694"/>
      <c r="L230" s="97"/>
    </row>
    <row r="231" customFormat="false" ht="12.95" hidden="false" customHeight="true" outlineLevel="0" collapsed="false">
      <c r="A231" s="97"/>
      <c r="B231" s="97"/>
      <c r="C231" s="97"/>
      <c r="D231" s="695"/>
      <c r="E231" s="641"/>
      <c r="F231" s="695"/>
      <c r="G231" s="694"/>
      <c r="H231" s="695"/>
      <c r="I231" s="694"/>
      <c r="J231" s="695"/>
      <c r="K231" s="694"/>
      <c r="L231" s="97"/>
    </row>
    <row r="232" customFormat="false" ht="12.95" hidden="false" customHeight="true" outlineLevel="0" collapsed="false">
      <c r="A232" s="97"/>
      <c r="B232" s="97"/>
      <c r="C232" s="97"/>
      <c r="D232" s="695"/>
      <c r="E232" s="641"/>
      <c r="F232" s="695"/>
      <c r="G232" s="694"/>
      <c r="H232" s="695"/>
      <c r="I232" s="694"/>
      <c r="J232" s="695"/>
      <c r="K232" s="694"/>
      <c r="L232" s="97"/>
    </row>
    <row r="233" customFormat="false" ht="12.95" hidden="false" customHeight="true" outlineLevel="0" collapsed="false">
      <c r="A233" s="97"/>
      <c r="B233" s="97"/>
      <c r="C233" s="97"/>
      <c r="D233" s="695"/>
      <c r="E233" s="641"/>
      <c r="F233" s="695"/>
      <c r="G233" s="694"/>
      <c r="H233" s="695"/>
      <c r="I233" s="694"/>
      <c r="J233" s="695"/>
      <c r="K233" s="694"/>
      <c r="L233" s="97"/>
    </row>
    <row r="234" customFormat="false" ht="12.95" hidden="false" customHeight="true" outlineLevel="0" collapsed="false">
      <c r="A234" s="97"/>
      <c r="B234" s="97"/>
      <c r="C234" s="97"/>
      <c r="D234" s="695"/>
      <c r="E234" s="641"/>
      <c r="F234" s="695"/>
      <c r="G234" s="694"/>
      <c r="H234" s="695"/>
      <c r="I234" s="694"/>
      <c r="J234" s="695"/>
      <c r="K234" s="694"/>
      <c r="L234" s="97"/>
    </row>
    <row r="235" customFormat="false" ht="12.95" hidden="false" customHeight="true" outlineLevel="0" collapsed="false">
      <c r="A235" s="97"/>
      <c r="B235" s="97"/>
      <c r="C235" s="97"/>
      <c r="D235" s="695"/>
      <c r="E235" s="641"/>
      <c r="F235" s="695"/>
      <c r="G235" s="694"/>
      <c r="H235" s="695"/>
      <c r="I235" s="694"/>
      <c r="J235" s="695"/>
      <c r="K235" s="694"/>
      <c r="L235" s="97"/>
    </row>
    <row r="236" customFormat="false" ht="12.95" hidden="false" customHeight="true" outlineLevel="0" collapsed="false">
      <c r="A236" s="97"/>
      <c r="B236" s="97"/>
      <c r="C236" s="97"/>
      <c r="D236" s="695"/>
      <c r="E236" s="641"/>
      <c r="F236" s="695"/>
      <c r="G236" s="694"/>
      <c r="H236" s="695"/>
      <c r="I236" s="694"/>
      <c r="J236" s="695"/>
      <c r="K236" s="694"/>
      <c r="L236" s="97"/>
    </row>
    <row r="237" customFormat="false" ht="12.95" hidden="false" customHeight="true" outlineLevel="0" collapsed="false">
      <c r="A237" s="97"/>
      <c r="B237" s="97"/>
      <c r="C237" s="97"/>
      <c r="D237" s="695"/>
      <c r="E237" s="641"/>
      <c r="F237" s="695"/>
      <c r="G237" s="694"/>
      <c r="H237" s="695"/>
      <c r="I237" s="694"/>
      <c r="J237" s="695"/>
      <c r="K237" s="694"/>
      <c r="L237" s="97"/>
    </row>
    <row r="238" customFormat="false" ht="12.95" hidden="false" customHeight="true" outlineLevel="0" collapsed="false">
      <c r="A238" s="97"/>
      <c r="B238" s="97"/>
      <c r="C238" s="97"/>
      <c r="D238" s="695"/>
      <c r="E238" s="641"/>
      <c r="F238" s="695"/>
      <c r="G238" s="694"/>
      <c r="H238" s="695"/>
      <c r="I238" s="694"/>
      <c r="J238" s="695"/>
      <c r="K238" s="694"/>
      <c r="L238" s="97"/>
    </row>
    <row r="239" customFormat="false" ht="12.95" hidden="false" customHeight="true" outlineLevel="0" collapsed="false">
      <c r="A239" s="97"/>
      <c r="B239" s="97"/>
      <c r="C239" s="97"/>
      <c r="D239" s="695"/>
      <c r="E239" s="641"/>
      <c r="F239" s="695"/>
      <c r="G239" s="694"/>
      <c r="H239" s="695"/>
      <c r="I239" s="694"/>
      <c r="J239" s="695"/>
      <c r="K239" s="694"/>
      <c r="L239" s="97"/>
    </row>
    <row r="240" customFormat="false" ht="12.95" hidden="false" customHeight="true" outlineLevel="0" collapsed="false">
      <c r="A240" s="97"/>
      <c r="B240" s="97"/>
      <c r="C240" s="97"/>
      <c r="D240" s="695"/>
      <c r="E240" s="641"/>
      <c r="F240" s="695"/>
      <c r="G240" s="694"/>
      <c r="H240" s="695"/>
      <c r="I240" s="694"/>
      <c r="J240" s="695"/>
      <c r="K240" s="694"/>
      <c r="L240" s="97"/>
    </row>
    <row r="241" customFormat="false" ht="12.95" hidden="false" customHeight="true" outlineLevel="0" collapsed="false">
      <c r="A241" s="97"/>
      <c r="B241" s="97"/>
      <c r="C241" s="97"/>
      <c r="D241" s="695"/>
      <c r="E241" s="641"/>
      <c r="F241" s="695"/>
      <c r="G241" s="694"/>
      <c r="H241" s="695"/>
      <c r="I241" s="694"/>
      <c r="J241" s="695"/>
      <c r="K241" s="694"/>
      <c r="L241" s="97"/>
    </row>
    <row r="242" customFormat="false" ht="12.95" hidden="false" customHeight="true" outlineLevel="0" collapsed="false">
      <c r="A242" s="97"/>
      <c r="B242" s="97"/>
      <c r="C242" s="97"/>
      <c r="D242" s="695"/>
      <c r="E242" s="641"/>
      <c r="F242" s="695"/>
      <c r="G242" s="694"/>
      <c r="H242" s="695"/>
      <c r="I242" s="694"/>
      <c r="J242" s="695"/>
      <c r="K242" s="694"/>
      <c r="L242" s="97"/>
    </row>
    <row r="243" customFormat="false" ht="12.95" hidden="false" customHeight="true" outlineLevel="0" collapsed="false">
      <c r="A243" s="97"/>
      <c r="B243" s="97"/>
      <c r="C243" s="97"/>
      <c r="D243" s="695"/>
      <c r="E243" s="641"/>
      <c r="F243" s="695"/>
      <c r="G243" s="694"/>
      <c r="H243" s="695"/>
      <c r="I243" s="694"/>
      <c r="J243" s="695"/>
      <c r="K243" s="694"/>
      <c r="L243" s="97"/>
    </row>
    <row r="244" customFormat="false" ht="12.95" hidden="false" customHeight="true" outlineLevel="0" collapsed="false">
      <c r="A244" s="97"/>
      <c r="B244" s="97"/>
      <c r="C244" s="97"/>
      <c r="D244" s="695"/>
      <c r="E244" s="641"/>
      <c r="F244" s="695"/>
      <c r="G244" s="694"/>
      <c r="H244" s="695"/>
      <c r="I244" s="694"/>
      <c r="J244" s="695"/>
      <c r="K244" s="694"/>
      <c r="L244" s="97"/>
    </row>
    <row r="245" customFormat="false" ht="12.95" hidden="false" customHeight="true" outlineLevel="0" collapsed="false">
      <c r="A245" s="97"/>
      <c r="B245" s="97"/>
      <c r="C245" s="97"/>
      <c r="D245" s="695"/>
      <c r="E245" s="641"/>
      <c r="F245" s="695"/>
      <c r="G245" s="694"/>
      <c r="H245" s="695"/>
      <c r="I245" s="694"/>
      <c r="J245" s="695"/>
      <c r="K245" s="694"/>
      <c r="L245" s="97"/>
    </row>
    <row r="246" customFormat="false" ht="12.95" hidden="false" customHeight="true" outlineLevel="0" collapsed="false">
      <c r="A246" s="97"/>
      <c r="B246" s="97"/>
      <c r="C246" s="97"/>
      <c r="D246" s="695"/>
      <c r="E246" s="641"/>
      <c r="F246" s="695"/>
      <c r="G246" s="694"/>
      <c r="H246" s="695"/>
      <c r="I246" s="694"/>
      <c r="J246" s="695"/>
      <c r="K246" s="694"/>
      <c r="L246" s="97"/>
    </row>
    <row r="247" customFormat="false" ht="12.95" hidden="false" customHeight="true" outlineLevel="0" collapsed="false">
      <c r="A247" s="97"/>
      <c r="B247" s="97"/>
      <c r="C247" s="97"/>
      <c r="D247" s="695"/>
      <c r="E247" s="641"/>
      <c r="F247" s="695"/>
      <c r="G247" s="694"/>
      <c r="H247" s="695"/>
      <c r="I247" s="694"/>
      <c r="J247" s="695"/>
      <c r="K247" s="694"/>
      <c r="L247" s="97"/>
    </row>
    <row r="248" customFormat="false" ht="12.95" hidden="false" customHeight="true" outlineLevel="0" collapsed="false">
      <c r="A248" s="97"/>
      <c r="B248" s="97"/>
      <c r="C248" s="97"/>
      <c r="D248" s="695"/>
      <c r="E248" s="641"/>
      <c r="F248" s="695"/>
      <c r="G248" s="694"/>
      <c r="H248" s="695"/>
      <c r="I248" s="694"/>
      <c r="J248" s="695"/>
      <c r="K248" s="694"/>
      <c r="L248" s="97"/>
    </row>
    <row r="249" customFormat="false" ht="12.95" hidden="false" customHeight="true" outlineLevel="0" collapsed="false">
      <c r="A249" s="97"/>
      <c r="B249" s="97"/>
      <c r="C249" s="97"/>
      <c r="D249" s="695"/>
      <c r="E249" s="641"/>
      <c r="F249" s="695"/>
      <c r="G249" s="694"/>
      <c r="H249" s="695"/>
      <c r="I249" s="694"/>
      <c r="J249" s="695"/>
      <c r="K249" s="694"/>
      <c r="L249" s="97"/>
    </row>
    <row r="250" customFormat="false" ht="12.95" hidden="false" customHeight="true" outlineLevel="0" collapsed="false">
      <c r="A250" s="97"/>
      <c r="B250" s="97"/>
      <c r="C250" s="97"/>
      <c r="D250" s="695"/>
      <c r="E250" s="641"/>
      <c r="F250" s="695"/>
      <c r="G250" s="694"/>
      <c r="H250" s="695"/>
      <c r="I250" s="694"/>
      <c r="J250" s="695"/>
      <c r="K250" s="694"/>
      <c r="L250" s="97"/>
    </row>
    <row r="251" customFormat="false" ht="12.95" hidden="false" customHeight="true" outlineLevel="0" collapsed="false">
      <c r="A251" s="97"/>
      <c r="B251" s="97"/>
      <c r="C251" s="97"/>
      <c r="D251" s="695"/>
      <c r="E251" s="641"/>
      <c r="F251" s="695"/>
      <c r="G251" s="694"/>
      <c r="H251" s="695"/>
      <c r="I251" s="694"/>
      <c r="J251" s="695"/>
      <c r="K251" s="694"/>
      <c r="L251" s="97"/>
    </row>
    <row r="252" customFormat="false" ht="12.95" hidden="false" customHeight="true" outlineLevel="0" collapsed="false">
      <c r="A252" s="97"/>
      <c r="B252" s="97"/>
      <c r="C252" s="97"/>
      <c r="D252" s="695"/>
      <c r="E252" s="641"/>
      <c r="F252" s="695"/>
      <c r="G252" s="694"/>
      <c r="H252" s="695"/>
      <c r="I252" s="694"/>
      <c r="J252" s="695"/>
      <c r="K252" s="694"/>
      <c r="L252" s="97"/>
    </row>
    <row r="253" customFormat="false" ht="12.95" hidden="false" customHeight="true" outlineLevel="0" collapsed="false">
      <c r="A253" s="97"/>
      <c r="B253" s="97"/>
      <c r="C253" s="97"/>
      <c r="D253" s="695"/>
      <c r="E253" s="641"/>
      <c r="F253" s="695"/>
      <c r="G253" s="694"/>
      <c r="H253" s="695"/>
      <c r="I253" s="694"/>
      <c r="J253" s="695"/>
      <c r="K253" s="694"/>
      <c r="L253" s="97"/>
    </row>
    <row r="254" customFormat="false" ht="12.95" hidden="false" customHeight="true" outlineLevel="0" collapsed="false">
      <c r="A254" s="97"/>
      <c r="B254" s="97"/>
      <c r="C254" s="97"/>
      <c r="D254" s="695"/>
      <c r="E254" s="641"/>
      <c r="F254" s="695"/>
      <c r="G254" s="694"/>
      <c r="H254" s="695"/>
      <c r="I254" s="694"/>
      <c r="J254" s="695"/>
      <c r="K254" s="694"/>
      <c r="L254" s="97"/>
    </row>
    <row r="255" customFormat="false" ht="12.95" hidden="false" customHeight="true" outlineLevel="0" collapsed="false">
      <c r="A255" s="97"/>
      <c r="B255" s="97"/>
      <c r="C255" s="97"/>
      <c r="D255" s="695"/>
      <c r="E255" s="641"/>
      <c r="F255" s="695"/>
      <c r="G255" s="694"/>
      <c r="H255" s="695"/>
      <c r="I255" s="694"/>
      <c r="J255" s="695"/>
      <c r="K255" s="694"/>
      <c r="L255" s="97"/>
    </row>
    <row r="256" customFormat="false" ht="12.95" hidden="false" customHeight="true" outlineLevel="0" collapsed="false">
      <c r="A256" s="97"/>
      <c r="B256" s="97"/>
      <c r="C256" s="97"/>
      <c r="D256" s="695"/>
      <c r="E256" s="641"/>
      <c r="F256" s="695"/>
      <c r="G256" s="694"/>
      <c r="H256" s="695"/>
      <c r="I256" s="694"/>
      <c r="J256" s="695"/>
      <c r="K256" s="694"/>
      <c r="L256" s="97"/>
    </row>
    <row r="257" customFormat="false" ht="12.95" hidden="false" customHeight="true" outlineLevel="0" collapsed="false">
      <c r="A257" s="97"/>
      <c r="B257" s="97"/>
      <c r="C257" s="97"/>
      <c r="D257" s="695"/>
      <c r="E257" s="641"/>
      <c r="F257" s="695"/>
      <c r="G257" s="694"/>
      <c r="H257" s="695"/>
      <c r="I257" s="694"/>
      <c r="J257" s="695"/>
      <c r="K257" s="694"/>
      <c r="L257" s="97"/>
    </row>
    <row r="258" customFormat="false" ht="12.95" hidden="false" customHeight="true" outlineLevel="0" collapsed="false">
      <c r="A258" s="97"/>
      <c r="B258" s="97"/>
      <c r="C258" s="97"/>
      <c r="D258" s="695"/>
      <c r="E258" s="641"/>
      <c r="F258" s="695"/>
      <c r="G258" s="694"/>
      <c r="H258" s="695"/>
      <c r="I258" s="694"/>
      <c r="J258" s="695"/>
      <c r="K258" s="694"/>
      <c r="L258" s="97"/>
    </row>
    <row r="259" customFormat="false" ht="12.95" hidden="false" customHeight="true" outlineLevel="0" collapsed="false">
      <c r="A259" s="97"/>
      <c r="B259" s="97"/>
      <c r="C259" s="97"/>
      <c r="D259" s="695"/>
      <c r="E259" s="641"/>
      <c r="F259" s="695"/>
      <c r="G259" s="694"/>
      <c r="H259" s="695"/>
      <c r="I259" s="694"/>
      <c r="J259" s="695"/>
      <c r="K259" s="694"/>
      <c r="L259" s="97"/>
    </row>
    <row r="260" customFormat="false" ht="12.95" hidden="false" customHeight="true" outlineLevel="0" collapsed="false">
      <c r="A260" s="97"/>
      <c r="B260" s="97"/>
      <c r="C260" s="97"/>
      <c r="D260" s="695"/>
      <c r="E260" s="641"/>
      <c r="F260" s="695"/>
      <c r="G260" s="694"/>
      <c r="H260" s="695"/>
      <c r="I260" s="694"/>
      <c r="J260" s="695"/>
      <c r="K260" s="694"/>
      <c r="L260" s="97"/>
    </row>
    <row r="261" customFormat="false" ht="12.95" hidden="false" customHeight="true" outlineLevel="0" collapsed="false">
      <c r="A261" s="97"/>
      <c r="B261" s="97"/>
      <c r="C261" s="97"/>
      <c r="D261" s="695"/>
      <c r="E261" s="641"/>
      <c r="F261" s="695"/>
      <c r="G261" s="694"/>
      <c r="H261" s="695"/>
      <c r="I261" s="694"/>
      <c r="J261" s="695"/>
      <c r="K261" s="694"/>
      <c r="L261" s="97"/>
    </row>
    <row r="262" customFormat="false" ht="12.95" hidden="false" customHeight="true" outlineLevel="0" collapsed="false">
      <c r="A262" s="97"/>
      <c r="B262" s="97"/>
      <c r="C262" s="97"/>
      <c r="D262" s="695"/>
      <c r="E262" s="641"/>
      <c r="F262" s="695"/>
      <c r="G262" s="694"/>
      <c r="H262" s="695"/>
      <c r="I262" s="694"/>
      <c r="J262" s="695"/>
      <c r="K262" s="694"/>
      <c r="L262" s="97"/>
    </row>
    <row r="263" customFormat="false" ht="12.95" hidden="false" customHeight="true" outlineLevel="0" collapsed="false">
      <c r="A263" s="97"/>
      <c r="B263" s="97"/>
      <c r="C263" s="97"/>
      <c r="D263" s="695"/>
      <c r="E263" s="641"/>
      <c r="F263" s="695"/>
      <c r="G263" s="694"/>
      <c r="H263" s="695"/>
      <c r="I263" s="694"/>
      <c r="J263" s="695"/>
      <c r="K263" s="694"/>
      <c r="L263" s="97"/>
    </row>
    <row r="264" customFormat="false" ht="12.95" hidden="false" customHeight="true" outlineLevel="0" collapsed="false">
      <c r="A264" s="97"/>
      <c r="B264" s="97"/>
      <c r="C264" s="97"/>
      <c r="D264" s="695"/>
      <c r="E264" s="641"/>
      <c r="F264" s="695"/>
      <c r="G264" s="694"/>
      <c r="H264" s="695"/>
      <c r="I264" s="694"/>
      <c r="J264" s="695"/>
      <c r="K264" s="694"/>
      <c r="L264" s="97"/>
    </row>
    <row r="265" customFormat="false" ht="12.95" hidden="false" customHeight="true" outlineLevel="0" collapsed="false">
      <c r="A265" s="97"/>
      <c r="B265" s="97"/>
      <c r="C265" s="97"/>
      <c r="D265" s="695"/>
      <c r="E265" s="641"/>
      <c r="F265" s="695"/>
      <c r="G265" s="694"/>
      <c r="H265" s="695"/>
      <c r="I265" s="694"/>
      <c r="J265" s="695"/>
      <c r="K265" s="694"/>
      <c r="L265" s="97"/>
    </row>
    <row r="266" customFormat="false" ht="12.95" hidden="false" customHeight="true" outlineLevel="0" collapsed="false">
      <c r="A266" s="97"/>
      <c r="B266" s="97"/>
      <c r="C266" s="97"/>
      <c r="D266" s="695"/>
      <c r="E266" s="641"/>
      <c r="F266" s="695"/>
      <c r="G266" s="694"/>
      <c r="H266" s="695"/>
      <c r="I266" s="694"/>
      <c r="J266" s="695"/>
      <c r="K266" s="694"/>
      <c r="L266" s="97"/>
    </row>
    <row r="267" customFormat="false" ht="12.95" hidden="false" customHeight="true" outlineLevel="0" collapsed="false">
      <c r="A267" s="97"/>
      <c r="B267" s="97"/>
      <c r="C267" s="97"/>
      <c r="D267" s="695"/>
      <c r="E267" s="641"/>
      <c r="F267" s="695"/>
      <c r="G267" s="694"/>
      <c r="H267" s="695"/>
      <c r="I267" s="694"/>
      <c r="J267" s="695"/>
      <c r="K267" s="694"/>
      <c r="L267" s="97"/>
    </row>
    <row r="268" customFormat="false" ht="12.95" hidden="false" customHeight="true" outlineLevel="0" collapsed="false">
      <c r="A268" s="97"/>
      <c r="B268" s="97"/>
      <c r="C268" s="97"/>
      <c r="D268" s="695"/>
      <c r="E268" s="641"/>
      <c r="F268" s="695"/>
      <c r="G268" s="694"/>
      <c r="H268" s="695"/>
      <c r="I268" s="694"/>
      <c r="J268" s="695"/>
      <c r="K268" s="694"/>
      <c r="L268" s="97"/>
    </row>
    <row r="269" customFormat="false" ht="12.95" hidden="false" customHeight="true" outlineLevel="0" collapsed="false">
      <c r="A269" s="97"/>
      <c r="B269" s="97"/>
      <c r="C269" s="97"/>
      <c r="D269" s="695"/>
      <c r="E269" s="641"/>
      <c r="F269" s="695"/>
      <c r="G269" s="694"/>
      <c r="H269" s="695"/>
      <c r="I269" s="694"/>
      <c r="J269" s="695"/>
      <c r="K269" s="694"/>
      <c r="L269" s="97"/>
    </row>
    <row r="270" customFormat="false" ht="12.95" hidden="false" customHeight="true" outlineLevel="0" collapsed="false">
      <c r="A270" s="97"/>
      <c r="B270" s="97"/>
      <c r="C270" s="97"/>
      <c r="D270" s="695"/>
      <c r="E270" s="641"/>
      <c r="F270" s="695"/>
      <c r="G270" s="641"/>
      <c r="H270" s="695"/>
      <c r="I270" s="694"/>
      <c r="J270" s="695"/>
      <c r="K270" s="694"/>
      <c r="L270" s="97"/>
    </row>
    <row r="271" customFormat="false" ht="12.95" hidden="false" customHeight="true" outlineLevel="0" collapsed="false">
      <c r="A271" s="97"/>
      <c r="B271" s="97"/>
      <c r="C271" s="97"/>
      <c r="D271" s="695"/>
      <c r="E271" s="641"/>
      <c r="F271" s="695"/>
      <c r="G271" s="641"/>
      <c r="H271" s="695"/>
      <c r="I271" s="694"/>
      <c r="J271" s="695"/>
      <c r="K271" s="694"/>
      <c r="L271" s="97"/>
    </row>
    <row r="272" customFormat="false" ht="12.95" hidden="false" customHeight="true" outlineLevel="0" collapsed="false">
      <c r="A272" s="97"/>
      <c r="B272" s="97"/>
      <c r="C272" s="97"/>
      <c r="D272" s="695"/>
      <c r="E272" s="641"/>
      <c r="F272" s="695"/>
      <c r="G272" s="641"/>
      <c r="H272" s="695"/>
      <c r="I272" s="694"/>
      <c r="J272" s="695"/>
      <c r="K272" s="694"/>
      <c r="L272" s="97"/>
    </row>
    <row r="273" customFormat="false" ht="12.95" hidden="false" customHeight="true" outlineLevel="0" collapsed="false">
      <c r="A273" s="97"/>
      <c r="B273" s="97"/>
      <c r="C273" s="97"/>
      <c r="D273" s="695"/>
      <c r="E273" s="641"/>
      <c r="F273" s="695"/>
      <c r="G273" s="641"/>
      <c r="H273" s="695"/>
      <c r="I273" s="694"/>
      <c r="J273" s="695"/>
      <c r="K273" s="694"/>
      <c r="L273" s="97"/>
    </row>
    <row r="274" customFormat="false" ht="12.95" hidden="false" customHeight="true" outlineLevel="0" collapsed="false">
      <c r="A274" s="97"/>
      <c r="B274" s="97"/>
      <c r="C274" s="97"/>
      <c r="D274" s="695"/>
      <c r="E274" s="641"/>
      <c r="F274" s="695"/>
      <c r="H274" s="695"/>
      <c r="I274" s="694"/>
      <c r="J274" s="695"/>
      <c r="K274" s="694"/>
      <c r="L274" s="97"/>
    </row>
    <row r="275" customFormat="false" ht="12.95" hidden="false" customHeight="true" outlineLevel="0" collapsed="false">
      <c r="A275" s="97"/>
      <c r="B275" s="97"/>
      <c r="C275" s="97"/>
      <c r="D275" s="695"/>
      <c r="E275" s="641"/>
      <c r="F275" s="695"/>
      <c r="H275" s="695"/>
      <c r="I275" s="694"/>
      <c r="J275" s="695"/>
      <c r="K275" s="694"/>
      <c r="L275" s="97"/>
    </row>
    <row r="276" customFormat="false" ht="12.95" hidden="false" customHeight="true" outlineLevel="0" collapsed="false">
      <c r="D276" s="701"/>
      <c r="F276" s="701"/>
      <c r="H276" s="701"/>
      <c r="I276" s="702"/>
      <c r="J276" s="701"/>
      <c r="K276" s="702"/>
    </row>
    <row r="277" customFormat="false" ht="12.95" hidden="false" customHeight="true" outlineLevel="0" collapsed="false">
      <c r="D277" s="701"/>
      <c r="F277" s="701"/>
      <c r="H277" s="701"/>
      <c r="I277" s="702"/>
      <c r="J277" s="701"/>
      <c r="K277" s="702"/>
    </row>
    <row r="278" customFormat="false" ht="12.95" hidden="false" customHeight="true" outlineLevel="0" collapsed="false">
      <c r="D278" s="701"/>
      <c r="F278" s="701"/>
      <c r="H278" s="701"/>
      <c r="I278" s="702"/>
      <c r="J278" s="701"/>
      <c r="K278" s="702"/>
    </row>
    <row r="279" customFormat="false" ht="12.95" hidden="false" customHeight="true" outlineLevel="0" collapsed="false">
      <c r="D279" s="701"/>
      <c r="F279" s="701"/>
      <c r="H279" s="701"/>
      <c r="I279" s="702"/>
      <c r="J279" s="701"/>
      <c r="K279" s="702"/>
    </row>
    <row r="280" customFormat="false" ht="12.95" hidden="false" customHeight="true" outlineLevel="0" collapsed="false">
      <c r="D280" s="701"/>
      <c r="F280" s="701"/>
      <c r="H280" s="701"/>
      <c r="I280" s="702"/>
      <c r="J280" s="701"/>
      <c r="K280" s="702"/>
    </row>
    <row r="281" customFormat="false" ht="12.95" hidden="false" customHeight="true" outlineLevel="0" collapsed="false">
      <c r="D281" s="701"/>
      <c r="F281" s="703"/>
      <c r="H281" s="701"/>
      <c r="I281" s="702"/>
      <c r="J281" s="701"/>
      <c r="K281" s="702"/>
    </row>
    <row r="282" customFormat="false" ht="12.95" hidden="false" customHeight="true" outlineLevel="0" collapsed="false">
      <c r="D282" s="701"/>
      <c r="F282" s="703"/>
      <c r="H282" s="701"/>
      <c r="I282" s="702"/>
      <c r="J282" s="701"/>
      <c r="K282" s="702"/>
    </row>
    <row r="283" customFormat="false" ht="12.95" hidden="false" customHeight="true" outlineLevel="0" collapsed="false">
      <c r="D283" s="701"/>
      <c r="F283" s="703"/>
      <c r="H283" s="701"/>
      <c r="I283" s="702"/>
      <c r="J283" s="701"/>
      <c r="K283" s="702"/>
    </row>
    <row r="284" customFormat="false" ht="12.95" hidden="false" customHeight="true" outlineLevel="0" collapsed="false">
      <c r="D284" s="701"/>
      <c r="F284" s="703"/>
      <c r="H284" s="701"/>
      <c r="I284" s="702"/>
      <c r="J284" s="701"/>
      <c r="K284" s="702"/>
    </row>
    <row r="285" customFormat="false" ht="12.95" hidden="false" customHeight="true" outlineLevel="0" collapsed="false">
      <c r="D285" s="701"/>
      <c r="F285" s="703"/>
      <c r="H285" s="701"/>
      <c r="I285" s="702"/>
      <c r="J285" s="701"/>
      <c r="K285" s="702"/>
    </row>
    <row r="286" customFormat="false" ht="12.95" hidden="false" customHeight="true" outlineLevel="0" collapsed="false">
      <c r="D286" s="701"/>
      <c r="F286" s="703"/>
      <c r="H286" s="701"/>
      <c r="I286" s="702"/>
      <c r="J286" s="701"/>
      <c r="K286" s="702"/>
    </row>
    <row r="287" customFormat="false" ht="12.95" hidden="false" customHeight="true" outlineLevel="0" collapsed="false">
      <c r="D287" s="701"/>
      <c r="F287" s="703"/>
      <c r="H287" s="701"/>
      <c r="I287" s="702"/>
      <c r="J287" s="701"/>
      <c r="K287" s="702"/>
    </row>
    <row r="288" customFormat="false" ht="12.95" hidden="false" customHeight="true" outlineLevel="0" collapsed="false">
      <c r="D288" s="701"/>
      <c r="F288" s="703"/>
      <c r="H288" s="701"/>
      <c r="I288" s="702"/>
      <c r="J288" s="701"/>
      <c r="K288" s="702"/>
    </row>
    <row r="289" customFormat="false" ht="12.95" hidden="false" customHeight="true" outlineLevel="0" collapsed="false">
      <c r="D289" s="701"/>
      <c r="F289" s="703"/>
      <c r="H289" s="701"/>
      <c r="I289" s="702"/>
      <c r="J289" s="701"/>
      <c r="K289" s="702"/>
    </row>
    <row r="290" customFormat="false" ht="12.95" hidden="false" customHeight="true" outlineLevel="0" collapsed="false">
      <c r="D290" s="701"/>
      <c r="F290" s="703"/>
      <c r="H290" s="701"/>
      <c r="I290" s="702"/>
      <c r="J290" s="701"/>
      <c r="K290" s="702"/>
    </row>
    <row r="291" customFormat="false" ht="12.95" hidden="false" customHeight="true" outlineLevel="0" collapsed="false">
      <c r="D291" s="701"/>
      <c r="F291" s="703"/>
      <c r="H291" s="701"/>
      <c r="I291" s="702"/>
      <c r="J291" s="701"/>
      <c r="K291" s="702"/>
    </row>
    <row r="292" customFormat="false" ht="12.95" hidden="false" customHeight="true" outlineLevel="0" collapsed="false">
      <c r="D292" s="701"/>
      <c r="F292" s="703"/>
      <c r="H292" s="701"/>
      <c r="I292" s="702"/>
      <c r="J292" s="701"/>
      <c r="K292" s="702"/>
    </row>
    <row r="293" customFormat="false" ht="12.95" hidden="false" customHeight="true" outlineLevel="0" collapsed="false">
      <c r="D293" s="701"/>
      <c r="F293" s="703"/>
      <c r="H293" s="701"/>
      <c r="I293" s="702"/>
      <c r="J293" s="701"/>
      <c r="K293" s="702"/>
    </row>
    <row r="294" customFormat="false" ht="12.95" hidden="false" customHeight="true" outlineLevel="0" collapsed="false">
      <c r="D294" s="701"/>
      <c r="F294" s="703"/>
      <c r="H294" s="701"/>
      <c r="I294" s="702"/>
      <c r="J294" s="701"/>
      <c r="K294" s="702"/>
    </row>
    <row r="295" customFormat="false" ht="12.95" hidden="false" customHeight="true" outlineLevel="0" collapsed="false">
      <c r="D295" s="701"/>
    </row>
    <row r="296" customFormat="false" ht="12.95" hidden="false" customHeight="true" outlineLevel="0" collapsed="false">
      <c r="D296" s="701"/>
    </row>
    <row r="297" customFormat="false" ht="12.95" hidden="false" customHeight="true" outlineLevel="0" collapsed="false">
      <c r="D297" s="701"/>
    </row>
    <row r="298" customFormat="false" ht="12.95" hidden="false" customHeight="true" outlineLevel="0" collapsed="false">
      <c r="D298" s="701"/>
    </row>
    <row r="299" customFormat="false" ht="12.95" hidden="false" customHeight="true" outlineLevel="0" collapsed="false">
      <c r="D299" s="701"/>
    </row>
    <row r="300" customFormat="false" ht="12.95" hidden="false" customHeight="true" outlineLevel="0" collapsed="false">
      <c r="D300" s="701"/>
    </row>
    <row r="301" customFormat="false" ht="12.95" hidden="false" customHeight="true" outlineLevel="0" collapsed="false">
      <c r="D301" s="701"/>
    </row>
    <row r="302" customFormat="false" ht="12.95" hidden="false" customHeight="true" outlineLevel="0" collapsed="false">
      <c r="D302" s="701"/>
    </row>
    <row r="303" customFormat="false" ht="12.95" hidden="false" customHeight="true" outlineLevel="0" collapsed="false">
      <c r="D303" s="701"/>
    </row>
    <row r="304" customFormat="false" ht="12.95" hidden="false" customHeight="true" outlineLevel="0" collapsed="false">
      <c r="D304" s="701"/>
    </row>
    <row r="305" customFormat="false" ht="12.95" hidden="false" customHeight="true" outlineLevel="0" collapsed="false">
      <c r="D305" s="701"/>
    </row>
    <row r="306" customFormat="false" ht="12.95" hidden="false" customHeight="true" outlineLevel="0" collapsed="false">
      <c r="D306" s="701"/>
    </row>
    <row r="307" customFormat="false" ht="12.95" hidden="false" customHeight="true" outlineLevel="0" collapsed="false">
      <c r="D307" s="701"/>
    </row>
    <row r="308" customFormat="false" ht="12.95" hidden="false" customHeight="true" outlineLevel="0" collapsed="false">
      <c r="D308" s="701"/>
    </row>
    <row r="309" customFormat="false" ht="12.95" hidden="false" customHeight="true" outlineLevel="0" collapsed="false">
      <c r="D309" s="701"/>
    </row>
    <row r="310" customFormat="false" ht="12.95" hidden="false" customHeight="true" outlineLevel="0" collapsed="false">
      <c r="D310" s="701"/>
    </row>
    <row r="311" customFormat="false" ht="12.95" hidden="false" customHeight="true" outlineLevel="0" collapsed="false">
      <c r="D311" s="701"/>
    </row>
    <row r="312" customFormat="false" ht="12.95" hidden="false" customHeight="true" outlineLevel="0" collapsed="false">
      <c r="D312" s="701"/>
    </row>
    <row r="313" customFormat="false" ht="12.95" hidden="false" customHeight="true" outlineLevel="0" collapsed="false">
      <c r="D313" s="701"/>
    </row>
    <row r="314" customFormat="false" ht="12.95" hidden="false" customHeight="true" outlineLevel="0" collapsed="false">
      <c r="D314" s="701"/>
    </row>
    <row r="315" customFormat="false" ht="12.95" hidden="false" customHeight="true" outlineLevel="0" collapsed="false">
      <c r="D315" s="701"/>
    </row>
    <row r="316" customFormat="false" ht="12.95" hidden="false" customHeight="true" outlineLevel="0" collapsed="false">
      <c r="D316" s="701"/>
    </row>
    <row r="317" customFormat="false" ht="12.95" hidden="false" customHeight="true" outlineLevel="0" collapsed="false">
      <c r="D317" s="701"/>
    </row>
    <row r="318" customFormat="false" ht="12.95" hidden="false" customHeight="true" outlineLevel="0" collapsed="false">
      <c r="D318" s="701"/>
    </row>
    <row r="319" customFormat="false" ht="12.95" hidden="false" customHeight="true" outlineLevel="0" collapsed="false">
      <c r="D319" s="701"/>
    </row>
    <row r="320" customFormat="false" ht="12.95" hidden="false" customHeight="true" outlineLevel="0" collapsed="false">
      <c r="D320" s="701"/>
    </row>
    <row r="321" customFormat="false" ht="12.95" hidden="false" customHeight="true" outlineLevel="0" collapsed="false">
      <c r="D321" s="701"/>
    </row>
    <row r="322" customFormat="false" ht="12.95" hidden="false" customHeight="true" outlineLevel="0" collapsed="false">
      <c r="D322" s="701"/>
    </row>
    <row r="323" customFormat="false" ht="12.95" hidden="false" customHeight="true" outlineLevel="0" collapsed="false">
      <c r="D323" s="701"/>
    </row>
    <row r="324" customFormat="false" ht="12.95" hidden="false" customHeight="true" outlineLevel="0" collapsed="false">
      <c r="D324" s="701"/>
    </row>
    <row r="325" customFormat="false" ht="12.95" hidden="false" customHeight="true" outlineLevel="0" collapsed="false">
      <c r="D325" s="701"/>
    </row>
    <row r="326" customFormat="false" ht="12.95" hidden="false" customHeight="true" outlineLevel="0" collapsed="false">
      <c r="D326" s="701"/>
    </row>
    <row r="327" customFormat="false" ht="12.95" hidden="false" customHeight="true" outlineLevel="0" collapsed="false">
      <c r="D327" s="701"/>
    </row>
    <row r="328" customFormat="false" ht="12.95" hidden="false" customHeight="true" outlineLevel="0" collapsed="false">
      <c r="D328" s="701"/>
    </row>
    <row r="329" customFormat="false" ht="12.95" hidden="false" customHeight="true" outlineLevel="0" collapsed="false">
      <c r="D329" s="701"/>
    </row>
    <row r="330" customFormat="false" ht="12.95" hidden="false" customHeight="true" outlineLevel="0" collapsed="false">
      <c r="D330" s="701"/>
    </row>
    <row r="331" customFormat="false" ht="12.95" hidden="false" customHeight="true" outlineLevel="0" collapsed="false">
      <c r="D331" s="701"/>
    </row>
    <row r="332" customFormat="false" ht="12.95" hidden="false" customHeight="true" outlineLevel="0" collapsed="false">
      <c r="D332" s="701"/>
    </row>
    <row r="333" customFormat="false" ht="12.95" hidden="false" customHeight="true" outlineLevel="0" collapsed="false">
      <c r="D333" s="701"/>
    </row>
    <row r="334" customFormat="false" ht="12.95" hidden="false" customHeight="true" outlineLevel="0" collapsed="false">
      <c r="D334" s="701"/>
    </row>
    <row r="335" customFormat="false" ht="12.95" hidden="false" customHeight="true" outlineLevel="0" collapsed="false">
      <c r="D335" s="701"/>
    </row>
    <row r="336" customFormat="false" ht="12.95" hidden="false" customHeight="true" outlineLevel="0" collapsed="false">
      <c r="D336" s="701"/>
    </row>
    <row r="337" customFormat="false" ht="12.95" hidden="false" customHeight="true" outlineLevel="0" collapsed="false">
      <c r="D337" s="701"/>
    </row>
    <row r="338" customFormat="false" ht="12.95" hidden="false" customHeight="true" outlineLevel="0" collapsed="false">
      <c r="D338" s="701"/>
    </row>
    <row r="339" customFormat="false" ht="12.95" hidden="false" customHeight="true" outlineLevel="0" collapsed="false">
      <c r="D339" s="701"/>
    </row>
    <row r="340" customFormat="false" ht="12.95" hidden="false" customHeight="true" outlineLevel="0" collapsed="false">
      <c r="D340" s="701"/>
    </row>
    <row r="341" customFormat="false" ht="12.95" hidden="false" customHeight="true" outlineLevel="0" collapsed="false">
      <c r="D341" s="701"/>
    </row>
    <row r="342" customFormat="false" ht="12.95" hidden="false" customHeight="true" outlineLevel="0" collapsed="false">
      <c r="D342" s="701"/>
    </row>
    <row r="343" customFormat="false" ht="12.95" hidden="false" customHeight="true" outlineLevel="0" collapsed="false">
      <c r="D343" s="701"/>
    </row>
    <row r="344" customFormat="false" ht="12.95" hidden="false" customHeight="true" outlineLevel="0" collapsed="false">
      <c r="D344" s="701"/>
    </row>
    <row r="345" customFormat="false" ht="12.95" hidden="false" customHeight="true" outlineLevel="0" collapsed="false">
      <c r="D345" s="701"/>
    </row>
    <row r="346" customFormat="false" ht="12.95" hidden="false" customHeight="true" outlineLevel="0" collapsed="false">
      <c r="D346" s="701"/>
    </row>
    <row r="347" customFormat="false" ht="12.95" hidden="false" customHeight="true" outlineLevel="0" collapsed="false">
      <c r="D347" s="701"/>
    </row>
    <row r="348" customFormat="false" ht="12.95" hidden="false" customHeight="true" outlineLevel="0" collapsed="false">
      <c r="D348" s="701"/>
    </row>
    <row r="349" customFormat="false" ht="12.95" hidden="false" customHeight="true" outlineLevel="0" collapsed="false">
      <c r="D349" s="701"/>
    </row>
    <row r="350" customFormat="false" ht="12.95" hidden="false" customHeight="true" outlineLevel="0" collapsed="false">
      <c r="D350" s="701"/>
    </row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55">
    <mergeCell ref="A4:C10"/>
    <mergeCell ref="D4:G7"/>
    <mergeCell ref="H4:K4"/>
    <mergeCell ref="H5:I7"/>
    <mergeCell ref="J5:K7"/>
    <mergeCell ref="D8:E9"/>
    <mergeCell ref="F8:G9"/>
    <mergeCell ref="H8:H9"/>
    <mergeCell ref="I8:I9"/>
    <mergeCell ref="J8:J9"/>
    <mergeCell ref="K8:K9"/>
    <mergeCell ref="D10:E10"/>
    <mergeCell ref="F10:G10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A30:C36"/>
    <mergeCell ref="D30:K30"/>
    <mergeCell ref="D31:E33"/>
    <mergeCell ref="F31:G33"/>
    <mergeCell ref="H31:I33"/>
    <mergeCell ref="J31:K33"/>
    <mergeCell ref="D34:D35"/>
    <mergeCell ref="E34:E35"/>
    <mergeCell ref="F34:F35"/>
    <mergeCell ref="G34:G35"/>
    <mergeCell ref="H34:H35"/>
    <mergeCell ref="I34:I35"/>
    <mergeCell ref="J34:J35"/>
    <mergeCell ref="K34:K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86" width="1.13"/>
    <col collapsed="false" customWidth="true" hidden="false" outlineLevel="0" max="2" min="2" style="86" width="26.13"/>
    <col collapsed="false" customWidth="true" hidden="false" outlineLevel="0" max="3" min="3" style="86" width="1.13"/>
    <col collapsed="false" customWidth="true" hidden="false" outlineLevel="0" max="4" min="4" style="627" width="12.56"/>
    <col collapsed="false" customWidth="true" hidden="false" outlineLevel="0" max="5" min="5" style="628" width="12.56"/>
    <col collapsed="false" customWidth="true" hidden="false" outlineLevel="0" max="6" min="6" style="627" width="12.56"/>
    <col collapsed="false" customWidth="true" hidden="false" outlineLevel="0" max="7" min="7" style="628" width="12.56"/>
    <col collapsed="false" customWidth="true" hidden="false" outlineLevel="0" max="11" min="8" style="86" width="12.56"/>
    <col collapsed="false" customWidth="false" hidden="false" outlineLevel="0" max="257" min="12" style="86" width="14.99"/>
  </cols>
  <sheetData>
    <row r="1" customFormat="false" ht="20.1" hidden="false" customHeight="true" outlineLevel="0" collapsed="false">
      <c r="A1" s="629" t="s">
        <v>581</v>
      </c>
      <c r="B1" s="630"/>
      <c r="C1" s="630"/>
      <c r="D1" s="631"/>
      <c r="E1" s="632"/>
      <c r="F1" s="633"/>
      <c r="G1" s="632"/>
      <c r="H1" s="633"/>
      <c r="I1" s="632"/>
    </row>
    <row r="2" customFormat="false" ht="20.1" hidden="false" customHeight="true" outlineLevel="0" collapsed="false">
      <c r="A2" s="634" t="s">
        <v>610</v>
      </c>
      <c r="B2" s="635"/>
      <c r="C2" s="635"/>
      <c r="D2" s="636"/>
      <c r="E2" s="637"/>
      <c r="F2" s="633"/>
      <c r="G2" s="638"/>
      <c r="H2" s="638"/>
      <c r="I2" s="638"/>
      <c r="J2" s="97"/>
      <c r="K2" s="97"/>
    </row>
    <row r="3" customFormat="false" ht="9.75" hidden="false" customHeight="true" outlineLevel="0" collapsed="false">
      <c r="A3" s="639"/>
      <c r="B3" s="128"/>
      <c r="C3" s="128"/>
      <c r="D3" s="640"/>
      <c r="E3" s="641"/>
      <c r="F3" s="642"/>
      <c r="G3" s="643"/>
    </row>
    <row r="4" customFormat="false" ht="14.25" hidden="false" customHeight="true" outlineLevel="0" collapsed="false">
      <c r="A4" s="644" t="s">
        <v>285</v>
      </c>
      <c r="B4" s="644"/>
      <c r="C4" s="644"/>
      <c r="D4" s="645" t="s">
        <v>611</v>
      </c>
      <c r="E4" s="645"/>
      <c r="F4" s="646" t="s">
        <v>288</v>
      </c>
      <c r="G4" s="646"/>
      <c r="H4" s="646"/>
      <c r="I4" s="646"/>
      <c r="J4" s="646"/>
      <c r="K4" s="646"/>
    </row>
    <row r="5" customFormat="false" ht="14.25" hidden="false" customHeight="true" outlineLevel="0" collapsed="false">
      <c r="A5" s="644"/>
      <c r="B5" s="644"/>
      <c r="C5" s="644"/>
      <c r="D5" s="645"/>
      <c r="E5" s="645"/>
      <c r="F5" s="647" t="s">
        <v>584</v>
      </c>
      <c r="G5" s="647"/>
      <c r="H5" s="648" t="s">
        <v>462</v>
      </c>
      <c r="I5" s="648"/>
      <c r="J5" s="648" t="s">
        <v>469</v>
      </c>
      <c r="K5" s="648"/>
    </row>
    <row r="6" customFormat="false" ht="14.25" hidden="false" customHeight="true" outlineLevel="0" collapsed="false">
      <c r="A6" s="644"/>
      <c r="B6" s="644"/>
      <c r="C6" s="644"/>
      <c r="D6" s="645"/>
      <c r="E6" s="645"/>
      <c r="F6" s="647"/>
      <c r="G6" s="647"/>
      <c r="H6" s="648"/>
      <c r="I6" s="648"/>
      <c r="J6" s="648"/>
      <c r="K6" s="648"/>
    </row>
    <row r="7" customFormat="false" ht="14.25" hidden="false" customHeight="true" outlineLevel="0" collapsed="false">
      <c r="A7" s="644"/>
      <c r="B7" s="644"/>
      <c r="C7" s="644"/>
      <c r="D7" s="645"/>
      <c r="E7" s="645"/>
      <c r="F7" s="647"/>
      <c r="G7" s="647"/>
      <c r="H7" s="648"/>
      <c r="I7" s="648"/>
      <c r="J7" s="648"/>
      <c r="K7" s="648"/>
    </row>
    <row r="8" customFormat="false" ht="20.1" hidden="false" customHeight="true" outlineLevel="0" collapsed="false">
      <c r="A8" s="644"/>
      <c r="B8" s="644"/>
      <c r="C8" s="644"/>
      <c r="D8" s="652" t="s">
        <v>585</v>
      </c>
      <c r="E8" s="649" t="s">
        <v>612</v>
      </c>
      <c r="F8" s="652" t="s">
        <v>585</v>
      </c>
      <c r="G8" s="649" t="s">
        <v>612</v>
      </c>
      <c r="H8" s="650" t="s">
        <v>585</v>
      </c>
      <c r="I8" s="651" t="s">
        <v>612</v>
      </c>
      <c r="J8" s="649" t="s">
        <v>585</v>
      </c>
      <c r="K8" s="652" t="s">
        <v>612</v>
      </c>
    </row>
    <row r="9" customFormat="false" ht="20.1" hidden="false" customHeight="true" outlineLevel="0" collapsed="false">
      <c r="A9" s="644"/>
      <c r="B9" s="644"/>
      <c r="C9" s="644"/>
      <c r="D9" s="652"/>
      <c r="E9" s="649"/>
      <c r="F9" s="652"/>
      <c r="G9" s="649"/>
      <c r="H9" s="650"/>
      <c r="I9" s="651"/>
      <c r="J9" s="649"/>
      <c r="K9" s="652"/>
    </row>
    <row r="10" customFormat="false" ht="14.1" hidden="false" customHeight="true" outlineLevel="0" collapsed="false">
      <c r="A10" s="644"/>
      <c r="B10" s="644"/>
      <c r="C10" s="644"/>
      <c r="D10" s="704" t="s">
        <v>70</v>
      </c>
      <c r="E10" s="705" t="s">
        <v>588</v>
      </c>
      <c r="F10" s="704" t="s">
        <v>70</v>
      </c>
      <c r="G10" s="705" t="s">
        <v>588</v>
      </c>
      <c r="H10" s="704" t="s">
        <v>70</v>
      </c>
      <c r="I10" s="656" t="s">
        <v>588</v>
      </c>
      <c r="J10" s="704" t="s">
        <v>70</v>
      </c>
      <c r="K10" s="656" t="s">
        <v>588</v>
      </c>
    </row>
    <row r="11" customFormat="false" ht="8.1" hidden="false" customHeight="true" outlineLevel="0" collapsed="false">
      <c r="A11" s="657"/>
      <c r="B11" s="657"/>
      <c r="C11" s="657" t="n">
        <v>0</v>
      </c>
      <c r="D11" s="658"/>
      <c r="E11" s="659"/>
      <c r="F11" s="660"/>
      <c r="G11" s="659"/>
      <c r="H11" s="660"/>
      <c r="I11" s="661"/>
      <c r="J11" s="660"/>
      <c r="K11" s="661"/>
    </row>
    <row r="12" customFormat="false" ht="19.5" hidden="false" customHeight="true" outlineLevel="0" collapsed="false">
      <c r="A12" s="91" t="s">
        <v>589</v>
      </c>
      <c r="B12" s="97"/>
      <c r="C12" s="97"/>
      <c r="D12" s="706" t="n">
        <v>17516.1</v>
      </c>
      <c r="E12" s="707" t="n">
        <v>33.7</v>
      </c>
      <c r="F12" s="708" t="n">
        <v>9307.4</v>
      </c>
      <c r="G12" s="707" t="n">
        <v>33.5</v>
      </c>
      <c r="H12" s="708" t="n">
        <v>956.1</v>
      </c>
      <c r="I12" s="707" t="n">
        <v>24.8</v>
      </c>
      <c r="J12" s="708" t="n">
        <v>1102.4</v>
      </c>
      <c r="K12" s="707" t="n">
        <v>37.1</v>
      </c>
    </row>
    <row r="13" customFormat="false" ht="17.25" hidden="false" customHeight="true" outlineLevel="0" collapsed="false">
      <c r="A13" s="97"/>
      <c r="B13" s="117" t="s">
        <v>590</v>
      </c>
      <c r="C13" s="97"/>
      <c r="D13" s="706" t="n">
        <v>1276.8</v>
      </c>
      <c r="E13" s="707" t="n">
        <v>30.6</v>
      </c>
      <c r="F13" s="708" t="n">
        <v>557.7</v>
      </c>
      <c r="G13" s="707" t="n">
        <v>29</v>
      </c>
      <c r="H13" s="709" t="s">
        <v>387</v>
      </c>
      <c r="I13" s="710" t="s">
        <v>387</v>
      </c>
      <c r="J13" s="708" t="n">
        <v>101</v>
      </c>
      <c r="K13" s="707" t="n">
        <v>58.9</v>
      </c>
    </row>
    <row r="14" customFormat="false" ht="17.25" hidden="false" customHeight="true" outlineLevel="0" collapsed="false">
      <c r="A14" s="97"/>
      <c r="B14" s="117" t="s">
        <v>591</v>
      </c>
      <c r="C14" s="97"/>
      <c r="D14" s="706" t="n">
        <v>3916.6</v>
      </c>
      <c r="E14" s="707" t="n">
        <v>42.4</v>
      </c>
      <c r="F14" s="708" t="n">
        <v>1786.3</v>
      </c>
      <c r="G14" s="707" t="n">
        <v>40.4</v>
      </c>
      <c r="H14" s="708" t="n">
        <v>75.4</v>
      </c>
      <c r="I14" s="707" t="n">
        <v>31.8</v>
      </c>
      <c r="J14" s="708" t="n">
        <v>285</v>
      </c>
      <c r="K14" s="707" t="n">
        <v>43.9</v>
      </c>
    </row>
    <row r="15" customFormat="false" ht="17.25" hidden="false" customHeight="true" outlineLevel="0" collapsed="false">
      <c r="A15" s="97"/>
      <c r="B15" s="117" t="s">
        <v>592</v>
      </c>
      <c r="C15" s="97"/>
      <c r="D15" s="706" t="n">
        <v>870.7</v>
      </c>
      <c r="E15" s="707" t="n">
        <v>26.6</v>
      </c>
      <c r="F15" s="708" t="n">
        <v>325.2</v>
      </c>
      <c r="G15" s="707" t="n">
        <v>26.9</v>
      </c>
      <c r="H15" s="708" t="n">
        <v>237.7</v>
      </c>
      <c r="I15" s="707" t="n">
        <v>24.9</v>
      </c>
      <c r="J15" s="708" t="n">
        <v>64.8</v>
      </c>
      <c r="K15" s="707" t="n">
        <v>25.4</v>
      </c>
    </row>
    <row r="16" customFormat="false" ht="17.25" hidden="false" customHeight="true" outlineLevel="0" collapsed="false">
      <c r="A16" s="97"/>
      <c r="B16" s="117" t="s">
        <v>543</v>
      </c>
      <c r="C16" s="97"/>
      <c r="D16" s="706" t="n">
        <v>895.3</v>
      </c>
      <c r="E16" s="707" t="n">
        <v>38.6</v>
      </c>
      <c r="F16" s="708" t="n">
        <v>542.6</v>
      </c>
      <c r="G16" s="707" t="n">
        <v>38.8</v>
      </c>
      <c r="H16" s="708" t="n">
        <v>30.4</v>
      </c>
      <c r="I16" s="707" t="n">
        <v>32.4</v>
      </c>
      <c r="J16" s="708" t="n">
        <v>52.5</v>
      </c>
      <c r="K16" s="707" t="n">
        <v>39.8</v>
      </c>
    </row>
    <row r="17" customFormat="false" ht="17.25" hidden="false" customHeight="true" outlineLevel="0" collapsed="false">
      <c r="A17" s="97"/>
      <c r="B17" s="117" t="s">
        <v>593</v>
      </c>
      <c r="C17" s="97"/>
      <c r="D17" s="706" t="n">
        <v>1495.7</v>
      </c>
      <c r="E17" s="707" t="n">
        <v>31.7</v>
      </c>
      <c r="F17" s="708" t="n">
        <v>1098.1</v>
      </c>
      <c r="G17" s="707" t="n">
        <v>34.6</v>
      </c>
      <c r="H17" s="708" t="n">
        <v>96</v>
      </c>
      <c r="I17" s="707" t="n">
        <v>23.7</v>
      </c>
      <c r="J17" s="708" t="n">
        <v>18.2</v>
      </c>
      <c r="K17" s="707" t="n">
        <v>25</v>
      </c>
    </row>
    <row r="18" customFormat="false" ht="17.25" hidden="false" customHeight="true" outlineLevel="0" collapsed="false">
      <c r="A18" s="97"/>
      <c r="B18" s="117" t="s">
        <v>594</v>
      </c>
      <c r="C18" s="97"/>
      <c r="D18" s="706" t="n">
        <v>2233.1</v>
      </c>
      <c r="E18" s="707" t="n">
        <v>30</v>
      </c>
      <c r="F18" s="708" t="n">
        <v>1187.8</v>
      </c>
      <c r="G18" s="707" t="n">
        <v>32.4</v>
      </c>
      <c r="H18" s="708" t="n">
        <v>190.7</v>
      </c>
      <c r="I18" s="707" t="n">
        <v>20</v>
      </c>
      <c r="J18" s="708" t="n">
        <v>133.4</v>
      </c>
      <c r="K18" s="707" t="n">
        <v>22.5</v>
      </c>
    </row>
    <row r="19" customFormat="false" ht="17.25" hidden="false" customHeight="true" outlineLevel="0" collapsed="false">
      <c r="A19" s="97"/>
      <c r="B19" s="117" t="s">
        <v>595</v>
      </c>
      <c r="C19" s="97"/>
      <c r="D19" s="706" t="n">
        <v>2301.8</v>
      </c>
      <c r="E19" s="707" t="n">
        <v>41.2</v>
      </c>
      <c r="F19" s="708" t="n">
        <v>955.7</v>
      </c>
      <c r="G19" s="707" t="n">
        <v>37.8</v>
      </c>
      <c r="H19" s="708" t="n">
        <v>52.3</v>
      </c>
      <c r="I19" s="707" t="n">
        <v>39.5</v>
      </c>
      <c r="J19" s="708" t="n">
        <v>285.1</v>
      </c>
      <c r="K19" s="707" t="n">
        <v>50.9</v>
      </c>
    </row>
    <row r="20" customFormat="false" ht="17.25" hidden="false" customHeight="true" outlineLevel="0" collapsed="false">
      <c r="A20" s="97"/>
      <c r="B20" s="117" t="s">
        <v>596</v>
      </c>
      <c r="C20" s="97"/>
      <c r="D20" s="706" t="n">
        <v>348.8</v>
      </c>
      <c r="E20" s="707" t="n">
        <v>21.2</v>
      </c>
      <c r="F20" s="708" t="n">
        <v>195.2</v>
      </c>
      <c r="G20" s="707" t="n">
        <v>22.8</v>
      </c>
      <c r="H20" s="708" t="n">
        <v>15.3</v>
      </c>
      <c r="I20" s="707" t="n">
        <v>21.9</v>
      </c>
      <c r="J20" s="708" t="n">
        <v>23.2</v>
      </c>
      <c r="K20" s="707" t="n">
        <v>22.2</v>
      </c>
    </row>
    <row r="21" customFormat="false" ht="17.25" hidden="false" customHeight="true" outlineLevel="0" collapsed="false">
      <c r="A21" s="97"/>
      <c r="B21" s="117" t="s">
        <v>597</v>
      </c>
      <c r="C21" s="97"/>
      <c r="D21" s="706" t="n">
        <v>21.6</v>
      </c>
      <c r="E21" s="707" t="n">
        <v>16.5</v>
      </c>
      <c r="F21" s="708" t="n">
        <v>2.5</v>
      </c>
      <c r="G21" s="707" t="n">
        <v>4.2</v>
      </c>
      <c r="H21" s="708" t="n">
        <v>1.1</v>
      </c>
      <c r="I21" s="707" t="n">
        <v>6.8</v>
      </c>
      <c r="J21" s="708" t="n">
        <v>2.5</v>
      </c>
      <c r="K21" s="707" t="n">
        <v>15.1</v>
      </c>
    </row>
    <row r="22" customFormat="false" ht="17.25" hidden="false" customHeight="true" outlineLevel="0" collapsed="false">
      <c r="A22" s="97"/>
      <c r="B22" s="117" t="s">
        <v>598</v>
      </c>
      <c r="C22" s="97"/>
      <c r="D22" s="706" t="n">
        <v>1111.1</v>
      </c>
      <c r="E22" s="707" t="n">
        <v>34.8</v>
      </c>
      <c r="F22" s="708" t="n">
        <v>627.5</v>
      </c>
      <c r="G22" s="707" t="n">
        <v>36.6</v>
      </c>
      <c r="H22" s="708" t="n">
        <v>69.9</v>
      </c>
      <c r="I22" s="707" t="n">
        <v>33.5</v>
      </c>
      <c r="J22" s="708" t="n">
        <v>54.5</v>
      </c>
      <c r="K22" s="707" t="n">
        <v>35.8</v>
      </c>
    </row>
    <row r="23" customFormat="false" ht="17.25" hidden="false" customHeight="true" outlineLevel="0" collapsed="false">
      <c r="A23" s="97"/>
      <c r="B23" s="117" t="s">
        <v>599</v>
      </c>
      <c r="C23" s="97"/>
      <c r="D23" s="706" t="n">
        <v>945.9</v>
      </c>
      <c r="E23" s="707" t="n">
        <v>20.9</v>
      </c>
      <c r="F23" s="708" t="n">
        <v>578.7</v>
      </c>
      <c r="G23" s="707" t="n">
        <v>19.7</v>
      </c>
      <c r="H23" s="708" t="n">
        <v>109.1</v>
      </c>
      <c r="I23" s="707" t="n">
        <v>23.9</v>
      </c>
      <c r="J23" s="708" t="n">
        <v>39.5</v>
      </c>
      <c r="K23" s="707" t="n">
        <v>31.6</v>
      </c>
    </row>
    <row r="24" customFormat="false" ht="17.25" hidden="false" customHeight="true" outlineLevel="0" collapsed="false">
      <c r="A24" s="97"/>
      <c r="B24" s="117" t="s">
        <v>600</v>
      </c>
      <c r="C24" s="97"/>
      <c r="D24" s="706" t="n">
        <v>1253.6</v>
      </c>
      <c r="E24" s="707" t="n">
        <v>44.3</v>
      </c>
      <c r="F24" s="708" t="n">
        <v>924.5</v>
      </c>
      <c r="G24" s="707" t="n">
        <v>46.1</v>
      </c>
      <c r="H24" s="708" t="n">
        <v>43.7</v>
      </c>
      <c r="I24" s="707" t="n">
        <v>23.8</v>
      </c>
      <c r="J24" s="708" t="n">
        <v>11.3</v>
      </c>
      <c r="K24" s="707" t="n">
        <v>27.3</v>
      </c>
    </row>
    <row r="25" customFormat="false" ht="17.25" hidden="false" customHeight="true" outlineLevel="0" collapsed="false">
      <c r="A25" s="97"/>
      <c r="B25" s="117" t="s">
        <v>601</v>
      </c>
      <c r="C25" s="97"/>
      <c r="D25" s="706" t="n">
        <v>845.1</v>
      </c>
      <c r="E25" s="707" t="n">
        <v>29.2</v>
      </c>
      <c r="F25" s="708" t="n">
        <v>525.6</v>
      </c>
      <c r="G25" s="707" t="n">
        <v>27.9</v>
      </c>
      <c r="H25" s="708" t="n">
        <v>24.3</v>
      </c>
      <c r="I25" s="707" t="n">
        <v>29.9</v>
      </c>
      <c r="J25" s="708" t="n">
        <v>31.4</v>
      </c>
      <c r="K25" s="707" t="n">
        <v>31.5</v>
      </c>
    </row>
    <row r="26" customFormat="false" ht="17.25" hidden="false" customHeight="true" outlineLevel="0" collapsed="false">
      <c r="A26" s="666"/>
      <c r="B26" s="97"/>
      <c r="C26" s="97"/>
      <c r="D26" s="667"/>
      <c r="E26" s="668"/>
      <c r="F26" s="667"/>
      <c r="G26" s="668"/>
      <c r="H26" s="667"/>
      <c r="I26" s="668"/>
      <c r="J26" s="667"/>
      <c r="K26" s="668"/>
    </row>
    <row r="27" customFormat="false" ht="17.25" hidden="false" customHeight="true" outlineLevel="0" collapsed="false">
      <c r="A27" s="666"/>
      <c r="B27" s="97"/>
      <c r="C27" s="97"/>
      <c r="D27" s="667"/>
      <c r="E27" s="668"/>
      <c r="F27" s="667"/>
      <c r="G27" s="668"/>
      <c r="H27" s="667"/>
      <c r="I27" s="668"/>
      <c r="J27" s="667"/>
      <c r="K27" s="668"/>
    </row>
    <row r="28" customFormat="false" ht="17.25" hidden="false" customHeight="true" outlineLevel="0" collapsed="false">
      <c r="A28" s="97"/>
      <c r="B28" s="91"/>
      <c r="C28" s="97"/>
      <c r="D28" s="669"/>
      <c r="E28" s="670"/>
      <c r="F28" s="669"/>
      <c r="G28" s="670"/>
      <c r="H28" s="669"/>
      <c r="J28" s="669"/>
    </row>
    <row r="29" customFormat="false" ht="17.25" hidden="false" customHeight="true" outlineLevel="0" collapsed="false">
      <c r="A29" s="97"/>
      <c r="B29" s="91"/>
      <c r="C29" s="97"/>
      <c r="D29" s="671"/>
      <c r="E29" s="670"/>
      <c r="F29" s="671"/>
      <c r="G29" s="670"/>
    </row>
    <row r="30" customFormat="false" ht="14.25" hidden="false" customHeight="true" outlineLevel="0" collapsed="false">
      <c r="A30" s="644" t="s">
        <v>285</v>
      </c>
      <c r="B30" s="644"/>
      <c r="C30" s="644"/>
      <c r="D30" s="646" t="s">
        <v>602</v>
      </c>
      <c r="E30" s="646"/>
      <c r="F30" s="646"/>
      <c r="G30" s="646"/>
      <c r="H30" s="646"/>
      <c r="I30" s="646"/>
      <c r="J30" s="646" t="s">
        <v>613</v>
      </c>
      <c r="K30" s="646"/>
      <c r="L30" s="673"/>
      <c r="M30" s="673"/>
      <c r="N30" s="673"/>
      <c r="O30" s="673"/>
      <c r="P30" s="67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3"/>
      <c r="AE30" s="673"/>
      <c r="AF30" s="673"/>
      <c r="AG30" s="673"/>
      <c r="AH30" s="673"/>
      <c r="AI30" s="673"/>
      <c r="AJ30" s="673"/>
      <c r="AK30" s="673"/>
      <c r="AL30" s="673"/>
      <c r="AM30" s="673"/>
      <c r="AN30" s="673"/>
      <c r="AO30" s="673"/>
      <c r="AP30" s="673"/>
      <c r="AQ30" s="673"/>
      <c r="AR30" s="673"/>
      <c r="AS30" s="673"/>
      <c r="AT30" s="673"/>
      <c r="AU30" s="673"/>
      <c r="AV30" s="673"/>
      <c r="AW30" s="673"/>
      <c r="AX30" s="673"/>
      <c r="AY30" s="673"/>
      <c r="AZ30" s="673"/>
      <c r="BA30" s="673"/>
      <c r="BB30" s="673"/>
      <c r="BC30" s="673"/>
      <c r="BD30" s="673"/>
      <c r="BE30" s="673"/>
      <c r="BF30" s="673"/>
      <c r="BG30" s="673"/>
      <c r="BH30" s="673"/>
      <c r="BI30" s="673"/>
      <c r="BJ30" s="673"/>
      <c r="BK30" s="673"/>
      <c r="BL30" s="673"/>
      <c r="BM30" s="673"/>
      <c r="BN30" s="673"/>
      <c r="BO30" s="673"/>
      <c r="BP30" s="673"/>
      <c r="BQ30" s="673"/>
      <c r="BR30" s="673"/>
      <c r="BS30" s="673"/>
      <c r="BT30" s="673"/>
      <c r="BU30" s="673"/>
      <c r="BV30" s="673"/>
      <c r="BW30" s="673"/>
      <c r="BX30" s="673"/>
      <c r="BY30" s="673"/>
      <c r="BZ30" s="673"/>
      <c r="CA30" s="673"/>
      <c r="CB30" s="673"/>
      <c r="CC30" s="673"/>
      <c r="CD30" s="673"/>
      <c r="CE30" s="673"/>
      <c r="CF30" s="673"/>
      <c r="CG30" s="673"/>
      <c r="CH30" s="673"/>
      <c r="CI30" s="673"/>
      <c r="CJ30" s="673"/>
      <c r="CK30" s="673"/>
      <c r="CL30" s="673"/>
      <c r="CM30" s="673"/>
      <c r="CN30" s="673"/>
      <c r="CO30" s="673"/>
      <c r="CP30" s="673"/>
      <c r="CQ30" s="673"/>
      <c r="CR30" s="673"/>
      <c r="CS30" s="673"/>
      <c r="CT30" s="673"/>
      <c r="CU30" s="673"/>
      <c r="CV30" s="673"/>
      <c r="CW30" s="673"/>
      <c r="CX30" s="673"/>
      <c r="CY30" s="673"/>
      <c r="CZ30" s="673"/>
      <c r="DA30" s="673"/>
      <c r="DB30" s="673"/>
    </row>
    <row r="31" customFormat="false" ht="14.25" hidden="false" customHeight="true" outlineLevel="0" collapsed="false">
      <c r="A31" s="644"/>
      <c r="B31" s="644"/>
      <c r="C31" s="644"/>
      <c r="D31" s="647" t="s">
        <v>603</v>
      </c>
      <c r="E31" s="647"/>
      <c r="F31" s="675" t="s">
        <v>604</v>
      </c>
      <c r="G31" s="675"/>
      <c r="H31" s="676" t="s">
        <v>605</v>
      </c>
      <c r="I31" s="676"/>
      <c r="J31" s="646"/>
      <c r="K31" s="646"/>
      <c r="L31" s="673"/>
      <c r="M31" s="673"/>
      <c r="N31" s="673"/>
      <c r="O31" s="673"/>
      <c r="P31" s="67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3"/>
      <c r="AE31" s="673"/>
      <c r="AF31" s="673"/>
      <c r="AG31" s="673"/>
      <c r="AH31" s="673"/>
      <c r="AI31" s="673"/>
      <c r="AJ31" s="673"/>
      <c r="AK31" s="673"/>
      <c r="AL31" s="673"/>
      <c r="AM31" s="673"/>
      <c r="AN31" s="673"/>
      <c r="AO31" s="673"/>
      <c r="AP31" s="673"/>
      <c r="AQ31" s="673"/>
      <c r="AR31" s="673"/>
      <c r="AS31" s="673"/>
      <c r="AT31" s="673"/>
      <c r="AU31" s="673"/>
      <c r="AV31" s="673"/>
      <c r="AW31" s="673"/>
      <c r="AX31" s="673"/>
      <c r="AY31" s="673"/>
      <c r="AZ31" s="673"/>
      <c r="BA31" s="673"/>
      <c r="BB31" s="673"/>
      <c r="BC31" s="673"/>
      <c r="BD31" s="673"/>
      <c r="BE31" s="673"/>
      <c r="BF31" s="673"/>
      <c r="BG31" s="673"/>
      <c r="BH31" s="673"/>
      <c r="BI31" s="673"/>
      <c r="BJ31" s="673"/>
      <c r="BK31" s="673"/>
      <c r="BL31" s="673"/>
      <c r="BM31" s="673"/>
      <c r="BN31" s="673"/>
      <c r="BO31" s="673"/>
      <c r="BP31" s="673"/>
      <c r="BQ31" s="673"/>
      <c r="BR31" s="673"/>
      <c r="BS31" s="673"/>
      <c r="BT31" s="673"/>
      <c r="BU31" s="673"/>
      <c r="BV31" s="673"/>
      <c r="BW31" s="673"/>
      <c r="BX31" s="673"/>
      <c r="BY31" s="673"/>
      <c r="BZ31" s="673"/>
      <c r="CA31" s="673"/>
      <c r="CB31" s="673"/>
      <c r="CC31" s="673"/>
      <c r="CD31" s="673"/>
      <c r="CE31" s="673"/>
      <c r="CF31" s="673"/>
      <c r="CG31" s="673"/>
      <c r="CH31" s="673"/>
      <c r="CI31" s="673"/>
      <c r="CJ31" s="673"/>
      <c r="CK31" s="673"/>
      <c r="CL31" s="673"/>
      <c r="CM31" s="673"/>
      <c r="CN31" s="673"/>
      <c r="CO31" s="673"/>
      <c r="CP31" s="673"/>
      <c r="CQ31" s="673"/>
      <c r="CR31" s="673"/>
      <c r="CS31" s="673"/>
      <c r="CT31" s="673"/>
      <c r="CU31" s="673"/>
      <c r="CV31" s="673"/>
      <c r="CW31" s="673"/>
      <c r="CX31" s="673"/>
      <c r="CY31" s="673"/>
      <c r="CZ31" s="673"/>
      <c r="DA31" s="673"/>
      <c r="DB31" s="673"/>
    </row>
    <row r="32" s="94" customFormat="true" ht="15" hidden="false" customHeight="true" outlineLevel="0" collapsed="false">
      <c r="A32" s="644"/>
      <c r="B32" s="644"/>
      <c r="C32" s="644"/>
      <c r="D32" s="647"/>
      <c r="E32" s="647"/>
      <c r="F32" s="675"/>
      <c r="G32" s="675"/>
      <c r="H32" s="676"/>
      <c r="I32" s="676"/>
      <c r="J32" s="646"/>
      <c r="K32" s="646"/>
    </row>
    <row r="33" s="94" customFormat="true" ht="14.25" hidden="false" customHeight="true" outlineLevel="0" collapsed="false">
      <c r="A33" s="644"/>
      <c r="B33" s="644"/>
      <c r="C33" s="644"/>
      <c r="D33" s="647"/>
      <c r="E33" s="647"/>
      <c r="F33" s="675"/>
      <c r="G33" s="675"/>
      <c r="H33" s="676"/>
      <c r="I33" s="676"/>
      <c r="J33" s="646"/>
      <c r="K33" s="646"/>
    </row>
    <row r="34" s="94" customFormat="true" ht="20.1" hidden="false" customHeight="true" outlineLevel="0" collapsed="false">
      <c r="A34" s="644"/>
      <c r="B34" s="644"/>
      <c r="C34" s="644"/>
      <c r="D34" s="677" t="s">
        <v>585</v>
      </c>
      <c r="E34" s="649" t="s">
        <v>612</v>
      </c>
      <c r="F34" s="650" t="s">
        <v>585</v>
      </c>
      <c r="G34" s="651" t="s">
        <v>612</v>
      </c>
      <c r="H34" s="649" t="s">
        <v>585</v>
      </c>
      <c r="I34" s="652" t="s">
        <v>612</v>
      </c>
      <c r="J34" s="649" t="s">
        <v>585</v>
      </c>
      <c r="K34" s="652" t="s">
        <v>612</v>
      </c>
    </row>
    <row r="35" s="94" customFormat="true" ht="20.1" hidden="false" customHeight="true" outlineLevel="0" collapsed="false">
      <c r="A35" s="644"/>
      <c r="B35" s="644"/>
      <c r="C35" s="644"/>
      <c r="D35" s="677"/>
      <c r="E35" s="649"/>
      <c r="F35" s="649"/>
      <c r="G35" s="651"/>
      <c r="H35" s="649"/>
      <c r="I35" s="652"/>
      <c r="J35" s="649"/>
      <c r="K35" s="652"/>
    </row>
    <row r="36" s="94" customFormat="true" ht="14.1" hidden="false" customHeight="true" outlineLevel="0" collapsed="false">
      <c r="A36" s="644"/>
      <c r="B36" s="644"/>
      <c r="C36" s="644"/>
      <c r="D36" s="704" t="s">
        <v>70</v>
      </c>
      <c r="E36" s="656" t="s">
        <v>588</v>
      </c>
      <c r="F36" s="704" t="s">
        <v>70</v>
      </c>
      <c r="G36" s="656" t="s">
        <v>588</v>
      </c>
      <c r="H36" s="704" t="s">
        <v>70</v>
      </c>
      <c r="I36" s="656" t="s">
        <v>588</v>
      </c>
      <c r="J36" s="704" t="s">
        <v>70</v>
      </c>
      <c r="K36" s="656" t="s">
        <v>588</v>
      </c>
    </row>
    <row r="37" customFormat="false" ht="9.95" hidden="false" customHeight="true" outlineLevel="0" collapsed="false">
      <c r="A37" s="657"/>
      <c r="B37" s="657"/>
      <c r="C37" s="657"/>
      <c r="D37" s="679"/>
      <c r="E37" s="680"/>
      <c r="F37" s="681"/>
      <c r="G37" s="680"/>
      <c r="H37" s="682"/>
      <c r="I37" s="683"/>
      <c r="J37" s="682"/>
      <c r="K37" s="683"/>
      <c r="L37" s="684"/>
    </row>
    <row r="38" customFormat="false" ht="19.5" hidden="false" customHeight="true" outlineLevel="0" collapsed="false">
      <c r="A38" s="91" t="s">
        <v>589</v>
      </c>
      <c r="B38" s="97"/>
      <c r="C38" s="97"/>
      <c r="D38" s="706" t="n">
        <v>3873.8</v>
      </c>
      <c r="E38" s="707" t="n">
        <v>33.5</v>
      </c>
      <c r="F38" s="708" t="n">
        <v>277.2</v>
      </c>
      <c r="G38" s="707" t="n">
        <v>40</v>
      </c>
      <c r="H38" s="708" t="n">
        <v>1999.2</v>
      </c>
      <c r="I38" s="707" t="n">
        <v>38.9</v>
      </c>
      <c r="J38" s="708" t="n">
        <v>4223</v>
      </c>
      <c r="K38" s="707" t="n">
        <v>36.4</v>
      </c>
      <c r="L38" s="684"/>
    </row>
    <row r="39" customFormat="false" ht="17.25" hidden="false" customHeight="true" outlineLevel="0" collapsed="false">
      <c r="A39" s="97"/>
      <c r="B39" s="117" t="s">
        <v>590</v>
      </c>
      <c r="C39" s="97"/>
      <c r="D39" s="706" t="n">
        <v>412.9</v>
      </c>
      <c r="E39" s="707" t="n">
        <v>38.7</v>
      </c>
      <c r="F39" s="708" t="n">
        <v>55.7</v>
      </c>
      <c r="G39" s="707" t="n">
        <v>44.3</v>
      </c>
      <c r="H39" s="708" t="n">
        <v>139.4</v>
      </c>
      <c r="I39" s="707" t="n">
        <v>16.9</v>
      </c>
      <c r="J39" s="708" t="n">
        <v>46.6</v>
      </c>
      <c r="K39" s="707" t="n">
        <v>17.4</v>
      </c>
      <c r="L39" s="684"/>
    </row>
    <row r="40" customFormat="false" ht="17.25" hidden="false" customHeight="true" outlineLevel="0" collapsed="false">
      <c r="A40" s="97"/>
      <c r="B40" s="117" t="s">
        <v>591</v>
      </c>
      <c r="C40" s="97"/>
      <c r="D40" s="706" t="n">
        <v>1071</v>
      </c>
      <c r="E40" s="707" t="n">
        <v>45.7</v>
      </c>
      <c r="F40" s="708" t="n">
        <v>70.5</v>
      </c>
      <c r="G40" s="707" t="n">
        <v>45.9</v>
      </c>
      <c r="H40" s="708" t="n">
        <v>628.4</v>
      </c>
      <c r="I40" s="707" t="n">
        <v>43.8</v>
      </c>
      <c r="J40" s="708" t="n">
        <v>597.6</v>
      </c>
      <c r="K40" s="707" t="n">
        <v>31.9</v>
      </c>
      <c r="L40" s="684"/>
    </row>
    <row r="41" customFormat="false" ht="17.25" hidden="false" customHeight="true" outlineLevel="0" collapsed="false">
      <c r="A41" s="97"/>
      <c r="B41" s="117" t="s">
        <v>380</v>
      </c>
      <c r="C41" s="97"/>
      <c r="D41" s="706" t="n">
        <v>152.6</v>
      </c>
      <c r="E41" s="707" t="n">
        <v>24.7</v>
      </c>
      <c r="F41" s="708" t="n">
        <v>21.9</v>
      </c>
      <c r="G41" s="707" t="n">
        <v>43.5</v>
      </c>
      <c r="H41" s="708" t="n">
        <v>68.5</v>
      </c>
      <c r="I41" s="707" t="n">
        <v>36.1</v>
      </c>
      <c r="J41" s="708" t="n">
        <v>48</v>
      </c>
      <c r="K41" s="707" t="n">
        <v>11.4</v>
      </c>
      <c r="L41" s="684"/>
    </row>
    <row r="42" customFormat="false" ht="17.25" hidden="false" customHeight="true" outlineLevel="0" collapsed="false">
      <c r="A42" s="97"/>
      <c r="B42" s="117" t="s">
        <v>543</v>
      </c>
      <c r="C42" s="97"/>
      <c r="D42" s="706" t="n">
        <v>231.1</v>
      </c>
      <c r="E42" s="707" t="n">
        <v>40.4</v>
      </c>
      <c r="F42" s="708" t="n">
        <v>18.8</v>
      </c>
      <c r="G42" s="707" t="n">
        <v>34.3</v>
      </c>
      <c r="H42" s="708" t="n">
        <v>19.9</v>
      </c>
      <c r="I42" s="707" t="n">
        <v>29.9</v>
      </c>
      <c r="J42" s="708" t="n">
        <v>72.1</v>
      </c>
      <c r="K42" s="707" t="n">
        <v>38.2</v>
      </c>
      <c r="L42" s="684"/>
    </row>
    <row r="43" customFormat="false" ht="17.25" hidden="false" customHeight="true" outlineLevel="0" collapsed="false">
      <c r="A43" s="97"/>
      <c r="B43" s="117" t="s">
        <v>385</v>
      </c>
      <c r="C43" s="97"/>
      <c r="D43" s="706" t="n">
        <v>230.4</v>
      </c>
      <c r="E43" s="707" t="n">
        <v>23.2</v>
      </c>
      <c r="F43" s="708" t="n">
        <v>14.3</v>
      </c>
      <c r="G43" s="707" t="n">
        <v>42.5</v>
      </c>
      <c r="H43" s="708" t="n">
        <v>38.7</v>
      </c>
      <c r="I43" s="707" t="n">
        <v>104.6</v>
      </c>
      <c r="J43" s="708" t="n">
        <v>209.8</v>
      </c>
      <c r="K43" s="707" t="n">
        <v>43.8</v>
      </c>
      <c r="L43" s="684"/>
    </row>
    <row r="44" customFormat="false" ht="17.25" hidden="false" customHeight="true" outlineLevel="0" collapsed="false">
      <c r="A44" s="97"/>
      <c r="B44" s="117" t="s">
        <v>606</v>
      </c>
      <c r="C44" s="97"/>
      <c r="D44" s="706" t="n">
        <v>345.1</v>
      </c>
      <c r="E44" s="707" t="n">
        <v>25.7</v>
      </c>
      <c r="F44" s="708" t="n">
        <v>18.9</v>
      </c>
      <c r="G44" s="707" t="n">
        <v>33.7</v>
      </c>
      <c r="H44" s="708" t="n">
        <v>357.2</v>
      </c>
      <c r="I44" s="707" t="n">
        <v>42.2</v>
      </c>
      <c r="J44" s="708" t="n">
        <v>2120.3</v>
      </c>
      <c r="K44" s="707" t="n">
        <v>42</v>
      </c>
      <c r="L44" s="684"/>
    </row>
    <row r="45" customFormat="false" ht="17.25" hidden="false" customHeight="true" outlineLevel="0" collapsed="false">
      <c r="A45" s="97"/>
      <c r="B45" s="117" t="s">
        <v>595</v>
      </c>
      <c r="C45" s="97"/>
      <c r="D45" s="706" t="n">
        <v>405.7</v>
      </c>
      <c r="E45" s="707" t="n">
        <v>36.3</v>
      </c>
      <c r="F45" s="708" t="n">
        <v>15.7</v>
      </c>
      <c r="G45" s="707" t="n">
        <v>33.4</v>
      </c>
      <c r="H45" s="708" t="n">
        <v>587.3</v>
      </c>
      <c r="I45" s="707" t="n">
        <v>49</v>
      </c>
      <c r="J45" s="708" t="n">
        <v>630.8</v>
      </c>
      <c r="K45" s="707" t="n">
        <v>38</v>
      </c>
      <c r="L45" s="684"/>
    </row>
    <row r="46" customFormat="false" ht="17.25" hidden="false" customHeight="true" outlineLevel="0" collapsed="false">
      <c r="A46" s="97"/>
      <c r="B46" s="117" t="s">
        <v>596</v>
      </c>
      <c r="C46" s="97"/>
      <c r="D46" s="706" t="n">
        <v>94.4</v>
      </c>
      <c r="E46" s="707" t="n">
        <v>20.1</v>
      </c>
      <c r="F46" s="708" t="n">
        <v>13.8</v>
      </c>
      <c r="G46" s="707" t="n">
        <v>42.2</v>
      </c>
      <c r="H46" s="708" t="n">
        <v>6.9</v>
      </c>
      <c r="I46" s="707" t="n">
        <v>6</v>
      </c>
      <c r="J46" s="708" t="n">
        <v>27</v>
      </c>
      <c r="K46" s="707" t="n">
        <v>9.5</v>
      </c>
      <c r="L46" s="684"/>
    </row>
    <row r="47" customFormat="false" ht="17.25" hidden="false" customHeight="true" outlineLevel="0" collapsed="false">
      <c r="A47" s="97"/>
      <c r="B47" s="117" t="s">
        <v>607</v>
      </c>
      <c r="C47" s="97"/>
      <c r="D47" s="706" t="n">
        <v>12</v>
      </c>
      <c r="E47" s="707" t="n">
        <v>48.6</v>
      </c>
      <c r="F47" s="708" t="n">
        <v>3.6</v>
      </c>
      <c r="G47" s="707" t="n">
        <v>32.7</v>
      </c>
      <c r="H47" s="711" t="s">
        <v>337</v>
      </c>
      <c r="I47" s="712" t="s">
        <v>337</v>
      </c>
      <c r="J47" s="708" t="n">
        <v>0.6</v>
      </c>
      <c r="K47" s="707" t="n">
        <v>12.1</v>
      </c>
      <c r="L47" s="684"/>
    </row>
    <row r="48" customFormat="false" ht="17.25" hidden="false" customHeight="true" outlineLevel="0" collapsed="false">
      <c r="A48" s="97"/>
      <c r="B48" s="117" t="s">
        <v>421</v>
      </c>
      <c r="C48" s="97"/>
      <c r="D48" s="706" t="n">
        <v>276.4</v>
      </c>
      <c r="E48" s="707" t="n">
        <v>31.2</v>
      </c>
      <c r="F48" s="708" t="n">
        <v>21.3</v>
      </c>
      <c r="G48" s="707" t="n">
        <v>42.1</v>
      </c>
      <c r="H48" s="708" t="n">
        <v>61.5</v>
      </c>
      <c r="I48" s="707" t="n">
        <v>33.8</v>
      </c>
      <c r="J48" s="708" t="n">
        <v>141.7</v>
      </c>
      <c r="K48" s="707" t="n">
        <v>41.8</v>
      </c>
      <c r="L48" s="684"/>
    </row>
    <row r="49" customFormat="false" ht="17.25" hidden="false" customHeight="true" outlineLevel="0" collapsed="false">
      <c r="A49" s="97"/>
      <c r="B49" s="117" t="s">
        <v>599</v>
      </c>
      <c r="C49" s="97"/>
      <c r="D49" s="706" t="n">
        <v>136.1</v>
      </c>
      <c r="E49" s="707" t="n">
        <v>16.8</v>
      </c>
      <c r="F49" s="708" t="n">
        <v>8</v>
      </c>
      <c r="G49" s="707" t="n">
        <v>34.7</v>
      </c>
      <c r="H49" s="708" t="n">
        <v>74.4</v>
      </c>
      <c r="I49" s="707" t="n">
        <v>41.3</v>
      </c>
      <c r="J49" s="708" t="n">
        <v>123.2</v>
      </c>
      <c r="K49" s="707" t="n">
        <v>17.3</v>
      </c>
      <c r="L49" s="684"/>
    </row>
    <row r="50" customFormat="false" ht="17.25" hidden="false" customHeight="true" outlineLevel="0" collapsed="false">
      <c r="A50" s="97"/>
      <c r="B50" s="117" t="s">
        <v>600</v>
      </c>
      <c r="C50" s="97"/>
      <c r="D50" s="706" t="n">
        <v>266.1</v>
      </c>
      <c r="E50" s="707" t="n">
        <v>48.4</v>
      </c>
      <c r="F50" s="708" t="n">
        <v>8</v>
      </c>
      <c r="G50" s="707" t="n">
        <v>20.9</v>
      </c>
      <c r="H50" s="711" t="s">
        <v>337</v>
      </c>
      <c r="I50" s="712" t="s">
        <v>337</v>
      </c>
      <c r="J50" s="708" t="n">
        <v>154.3</v>
      </c>
      <c r="K50" s="707" t="n">
        <v>65.1</v>
      </c>
      <c r="L50" s="684"/>
    </row>
    <row r="51" customFormat="false" ht="17.25" hidden="false" customHeight="true" outlineLevel="0" collapsed="false">
      <c r="A51" s="97"/>
      <c r="B51" s="117" t="s">
        <v>608</v>
      </c>
      <c r="C51" s="97"/>
      <c r="D51" s="706" t="n">
        <v>240</v>
      </c>
      <c r="E51" s="707" t="n">
        <v>31.5</v>
      </c>
      <c r="F51" s="708" t="n">
        <v>6.8</v>
      </c>
      <c r="G51" s="707" t="n">
        <v>42</v>
      </c>
      <c r="H51" s="708" t="n">
        <v>17</v>
      </c>
      <c r="I51" s="707" t="n">
        <v>32.9</v>
      </c>
      <c r="J51" s="708" t="n">
        <v>51.1</v>
      </c>
      <c r="K51" s="707" t="n">
        <v>53.5</v>
      </c>
      <c r="L51" s="684"/>
    </row>
    <row r="52" customFormat="false" ht="15.75" hidden="false" customHeight="true" outlineLevel="0" collapsed="false">
      <c r="A52" s="666" t="s">
        <v>108</v>
      </c>
      <c r="B52" s="666"/>
      <c r="C52" s="97"/>
      <c r="D52" s="690"/>
      <c r="E52" s="691"/>
      <c r="F52" s="690"/>
      <c r="G52" s="691"/>
      <c r="H52" s="690"/>
      <c r="I52" s="691"/>
      <c r="J52" s="690"/>
      <c r="K52" s="691"/>
      <c r="L52" s="684"/>
    </row>
    <row r="53" customFormat="false" ht="14.1" hidden="false" customHeight="true" outlineLevel="0" collapsed="false">
      <c r="A53" s="692" t="s">
        <v>109</v>
      </c>
      <c r="B53" s="97"/>
      <c r="C53" s="97"/>
      <c r="D53" s="669"/>
      <c r="E53" s="693"/>
      <c r="F53" s="669"/>
      <c r="G53" s="694"/>
      <c r="H53" s="669"/>
      <c r="I53" s="693"/>
      <c r="J53" s="669"/>
      <c r="K53" s="693"/>
    </row>
    <row r="54" customFormat="false" ht="15.75" hidden="false" customHeight="true" outlineLevel="0" collapsed="false">
      <c r="A54" s="692" t="s">
        <v>609</v>
      </c>
      <c r="B54" s="97"/>
      <c r="C54" s="97"/>
      <c r="D54" s="695"/>
      <c r="E54" s="693"/>
      <c r="F54" s="695"/>
      <c r="G54" s="694"/>
      <c r="H54" s="696"/>
      <c r="I54" s="693"/>
      <c r="J54" s="696"/>
      <c r="K54" s="693"/>
    </row>
    <row r="55" customFormat="false" ht="15.75" hidden="false" customHeight="true" outlineLevel="0" collapsed="false">
      <c r="B55" s="97"/>
      <c r="C55" s="97"/>
      <c r="D55" s="695"/>
      <c r="E55" s="693"/>
      <c r="F55" s="695"/>
      <c r="G55" s="694"/>
      <c r="H55" s="697"/>
      <c r="I55" s="694"/>
      <c r="J55" s="697"/>
      <c r="K55" s="694"/>
    </row>
    <row r="56" customFormat="false" ht="15.75" hidden="false" customHeight="true" outlineLevel="0" collapsed="false">
      <c r="A56" s="568" t="s">
        <v>36</v>
      </c>
      <c r="B56" s="97"/>
      <c r="C56" s="97"/>
      <c r="D56" s="695"/>
      <c r="E56" s="693"/>
      <c r="F56" s="695"/>
      <c r="G56" s="694"/>
      <c r="H56" s="698"/>
      <c r="I56" s="694"/>
      <c r="J56" s="698"/>
      <c r="K56" s="694"/>
    </row>
    <row r="57" customFormat="false" ht="12.95" hidden="false" customHeight="true" outlineLevel="0" collapsed="false">
      <c r="A57" s="97"/>
      <c r="B57" s="97"/>
      <c r="C57" s="97"/>
      <c r="D57" s="695"/>
      <c r="E57" s="693"/>
      <c r="F57" s="695"/>
      <c r="G57" s="694"/>
      <c r="H57" s="697"/>
      <c r="I57" s="694"/>
      <c r="J57" s="697"/>
      <c r="K57" s="694"/>
    </row>
    <row r="58" customFormat="false" ht="12.95" hidden="false" customHeight="true" outlineLevel="0" collapsed="false">
      <c r="A58" s="97"/>
      <c r="B58" s="97"/>
      <c r="C58" s="97"/>
      <c r="D58" s="695"/>
      <c r="E58" s="693"/>
      <c r="F58" s="695"/>
      <c r="G58" s="694"/>
      <c r="H58" s="697"/>
      <c r="I58" s="694"/>
      <c r="J58" s="697"/>
      <c r="K58" s="694"/>
    </row>
    <row r="59" customFormat="false" ht="12.95" hidden="false" customHeight="true" outlineLevel="0" collapsed="false">
      <c r="A59" s="97"/>
      <c r="B59" s="101"/>
      <c r="C59" s="101"/>
      <c r="D59" s="713"/>
      <c r="E59" s="713"/>
      <c r="F59" s="714"/>
      <c r="G59" s="713"/>
      <c r="H59" s="714"/>
      <c r="I59" s="713"/>
      <c r="J59" s="714"/>
      <c r="K59" s="713"/>
    </row>
    <row r="60" customFormat="false" ht="12.95" hidden="false" customHeight="true" outlineLevel="0" collapsed="false">
      <c r="A60" s="97"/>
      <c r="B60" s="101"/>
      <c r="C60" s="101"/>
      <c r="D60" s="713"/>
      <c r="E60" s="713"/>
      <c r="F60" s="714"/>
      <c r="G60" s="713"/>
      <c r="H60" s="714"/>
      <c r="I60" s="713"/>
      <c r="J60" s="714"/>
      <c r="K60" s="713"/>
    </row>
    <row r="61" customFormat="false" ht="12.95" hidden="false" customHeight="true" outlineLevel="0" collapsed="false">
      <c r="A61" s="97"/>
      <c r="B61" s="101"/>
      <c r="C61" s="101"/>
      <c r="D61" s="713"/>
      <c r="E61" s="713"/>
      <c r="F61" s="714"/>
      <c r="G61" s="713"/>
      <c r="H61" s="714"/>
      <c r="I61" s="713"/>
      <c r="J61" s="714"/>
      <c r="K61" s="713"/>
    </row>
    <row r="62" customFormat="false" ht="12.95" hidden="false" customHeight="true" outlineLevel="0" collapsed="false">
      <c r="A62" s="97"/>
      <c r="B62" s="101"/>
      <c r="C62" s="101"/>
      <c r="D62" s="713"/>
      <c r="E62" s="713"/>
      <c r="F62" s="714"/>
      <c r="G62" s="713"/>
      <c r="H62" s="714"/>
      <c r="I62" s="713"/>
      <c r="J62" s="714"/>
      <c r="K62" s="713"/>
    </row>
    <row r="63" customFormat="false" ht="12.95" hidden="false" customHeight="true" outlineLevel="0" collapsed="false">
      <c r="A63" s="97"/>
      <c r="B63" s="101"/>
      <c r="C63" s="101"/>
      <c r="D63" s="713"/>
      <c r="E63" s="713"/>
      <c r="F63" s="714"/>
      <c r="G63" s="713"/>
      <c r="H63" s="714"/>
      <c r="I63" s="713"/>
      <c r="J63" s="714"/>
      <c r="K63" s="713"/>
    </row>
    <row r="64" customFormat="false" ht="12.95" hidden="false" customHeight="true" outlineLevel="0" collapsed="false">
      <c r="A64" s="97"/>
      <c r="B64" s="101"/>
      <c r="C64" s="101"/>
      <c r="D64" s="713"/>
      <c r="E64" s="713"/>
      <c r="F64" s="714"/>
      <c r="G64" s="713"/>
      <c r="H64" s="714"/>
      <c r="I64" s="713"/>
      <c r="J64" s="714"/>
      <c r="K64" s="713"/>
    </row>
    <row r="65" customFormat="false" ht="12.95" hidden="false" customHeight="true" outlineLevel="0" collapsed="false">
      <c r="A65" s="97"/>
      <c r="B65" s="101"/>
      <c r="C65" s="101"/>
      <c r="D65" s="713"/>
      <c r="E65" s="713"/>
      <c r="F65" s="714"/>
      <c r="G65" s="713"/>
      <c r="H65" s="714"/>
      <c r="I65" s="713"/>
      <c r="J65" s="714"/>
      <c r="K65" s="713"/>
    </row>
    <row r="66" customFormat="false" ht="12.95" hidden="false" customHeight="true" outlineLevel="0" collapsed="false">
      <c r="A66" s="97"/>
      <c r="B66" s="101"/>
      <c r="C66" s="101"/>
      <c r="D66" s="713"/>
      <c r="E66" s="713"/>
      <c r="F66" s="714"/>
      <c r="G66" s="713"/>
      <c r="H66" s="714"/>
      <c r="I66" s="713"/>
      <c r="J66" s="714"/>
      <c r="K66" s="713"/>
    </row>
    <row r="67" customFormat="false" ht="12.95" hidden="false" customHeight="true" outlineLevel="0" collapsed="false">
      <c r="A67" s="97"/>
      <c r="B67" s="101"/>
      <c r="C67" s="101"/>
      <c r="D67" s="713"/>
      <c r="E67" s="713"/>
      <c r="F67" s="714"/>
      <c r="G67" s="713"/>
      <c r="H67" s="714"/>
      <c r="I67" s="713"/>
      <c r="J67" s="714"/>
      <c r="K67" s="713"/>
    </row>
    <row r="68" customFormat="false" ht="12.95" hidden="false" customHeight="true" outlineLevel="0" collapsed="false">
      <c r="A68" s="97"/>
      <c r="B68" s="101"/>
      <c r="C68" s="101"/>
      <c r="D68" s="713"/>
      <c r="E68" s="713"/>
      <c r="F68" s="714"/>
      <c r="G68" s="713"/>
      <c r="H68" s="714"/>
      <c r="I68" s="715"/>
      <c r="J68" s="716"/>
      <c r="K68" s="713"/>
    </row>
    <row r="69" customFormat="false" ht="12.95" hidden="false" customHeight="true" outlineLevel="0" collapsed="false">
      <c r="A69" s="97"/>
      <c r="B69" s="101"/>
      <c r="C69" s="101"/>
      <c r="D69" s="713"/>
      <c r="E69" s="713"/>
      <c r="F69" s="714"/>
      <c r="G69" s="713"/>
      <c r="H69" s="714"/>
      <c r="I69" s="713"/>
      <c r="J69" s="714"/>
      <c r="K69" s="713"/>
    </row>
    <row r="70" customFormat="false" ht="12.95" hidden="false" customHeight="true" outlineLevel="0" collapsed="false">
      <c r="A70" s="97"/>
      <c r="B70" s="101"/>
      <c r="C70" s="101"/>
      <c r="D70" s="713"/>
      <c r="E70" s="713"/>
      <c r="F70" s="714"/>
      <c r="G70" s="713"/>
      <c r="H70" s="714"/>
      <c r="I70" s="713"/>
      <c r="J70" s="714"/>
      <c r="K70" s="713"/>
    </row>
    <row r="71" customFormat="false" ht="12.95" hidden="false" customHeight="true" outlineLevel="0" collapsed="false">
      <c r="A71" s="97"/>
      <c r="B71" s="101"/>
      <c r="C71" s="101"/>
      <c r="D71" s="713"/>
      <c r="E71" s="713"/>
      <c r="F71" s="714"/>
      <c r="G71" s="713"/>
      <c r="H71" s="714"/>
      <c r="I71" s="717"/>
      <c r="J71" s="718"/>
      <c r="K71" s="713"/>
    </row>
    <row r="72" customFormat="false" ht="12.95" hidden="false" customHeight="true" outlineLevel="0" collapsed="false">
      <c r="A72" s="97"/>
      <c r="B72" s="101"/>
      <c r="C72" s="101"/>
      <c r="D72" s="713"/>
      <c r="E72" s="713"/>
      <c r="F72" s="714"/>
      <c r="G72" s="713"/>
      <c r="H72" s="714"/>
      <c r="I72" s="713"/>
      <c r="J72" s="714"/>
      <c r="K72" s="713"/>
    </row>
    <row r="73" customFormat="false" ht="12.95" hidden="false" customHeight="true" outlineLevel="0" collapsed="false">
      <c r="A73" s="97"/>
      <c r="B73" s="97"/>
      <c r="C73" s="97"/>
      <c r="D73" s="695"/>
      <c r="E73" s="694"/>
      <c r="F73" s="695"/>
      <c r="G73" s="694"/>
      <c r="H73" s="700"/>
      <c r="I73" s="694"/>
      <c r="J73" s="700"/>
      <c r="K73" s="694"/>
    </row>
    <row r="74" customFormat="false" ht="12.95" hidden="false" customHeight="true" outlineLevel="0" collapsed="false">
      <c r="A74" s="97"/>
      <c r="B74" s="97"/>
      <c r="C74" s="97"/>
      <c r="D74" s="695"/>
      <c r="E74" s="694"/>
      <c r="F74" s="695"/>
      <c r="G74" s="694"/>
      <c r="H74" s="700"/>
      <c r="I74" s="694"/>
      <c r="J74" s="700"/>
      <c r="K74" s="694"/>
    </row>
    <row r="75" customFormat="false" ht="12.95" hidden="false" customHeight="true" outlineLevel="0" collapsed="false">
      <c r="A75" s="97"/>
      <c r="B75" s="97"/>
      <c r="C75" s="97"/>
      <c r="D75" s="695"/>
      <c r="E75" s="694"/>
      <c r="F75" s="695"/>
      <c r="G75" s="694"/>
      <c r="H75" s="700"/>
      <c r="I75" s="694"/>
      <c r="J75" s="700"/>
      <c r="K75" s="694"/>
    </row>
    <row r="76" customFormat="false" ht="12.95" hidden="false" customHeight="true" outlineLevel="0" collapsed="false">
      <c r="A76" s="97"/>
      <c r="B76" s="97"/>
      <c r="C76" s="97"/>
      <c r="D76" s="695"/>
      <c r="E76" s="694"/>
      <c r="F76" s="695"/>
      <c r="G76" s="694"/>
      <c r="H76" s="700"/>
      <c r="I76" s="694"/>
      <c r="J76" s="700"/>
      <c r="K76" s="694"/>
    </row>
    <row r="77" customFormat="false" ht="12.95" hidden="false" customHeight="true" outlineLevel="0" collapsed="false">
      <c r="A77" s="97"/>
      <c r="B77" s="97"/>
      <c r="C77" s="97"/>
      <c r="D77" s="695"/>
      <c r="E77" s="694"/>
      <c r="F77" s="695"/>
      <c r="G77" s="694"/>
      <c r="H77" s="700"/>
      <c r="I77" s="694"/>
      <c r="J77" s="700"/>
      <c r="K77" s="694"/>
    </row>
    <row r="78" customFormat="false" ht="12.95" hidden="false" customHeight="true" outlineLevel="0" collapsed="false">
      <c r="A78" s="97"/>
      <c r="B78" s="97"/>
      <c r="C78" s="97"/>
      <c r="D78" s="695"/>
      <c r="E78" s="694"/>
      <c r="F78" s="695"/>
      <c r="G78" s="694"/>
      <c r="H78" s="700"/>
      <c r="I78" s="694"/>
      <c r="J78" s="700"/>
      <c r="K78" s="694"/>
    </row>
    <row r="79" customFormat="false" ht="12.95" hidden="false" customHeight="true" outlineLevel="0" collapsed="false">
      <c r="A79" s="97"/>
      <c r="B79" s="97"/>
      <c r="C79" s="97"/>
      <c r="D79" s="695"/>
      <c r="E79" s="694"/>
      <c r="F79" s="695"/>
      <c r="G79" s="694"/>
      <c r="H79" s="700"/>
      <c r="I79" s="694"/>
      <c r="J79" s="700"/>
      <c r="K79" s="694"/>
    </row>
    <row r="80" customFormat="false" ht="12.95" hidden="false" customHeight="true" outlineLevel="0" collapsed="false">
      <c r="A80" s="97"/>
      <c r="B80" s="97"/>
      <c r="C80" s="97"/>
      <c r="D80" s="695"/>
      <c r="E80" s="694"/>
      <c r="F80" s="695"/>
      <c r="G80" s="694"/>
      <c r="H80" s="700"/>
      <c r="I80" s="694"/>
      <c r="J80" s="700"/>
      <c r="K80" s="694"/>
    </row>
    <row r="81" customFormat="false" ht="12.95" hidden="false" customHeight="true" outlineLevel="0" collapsed="false">
      <c r="A81" s="97"/>
      <c r="B81" s="97"/>
      <c r="C81" s="97"/>
      <c r="D81" s="695"/>
      <c r="E81" s="694"/>
      <c r="F81" s="695"/>
      <c r="G81" s="694"/>
      <c r="H81" s="700"/>
      <c r="I81" s="694"/>
      <c r="J81" s="700"/>
      <c r="K81" s="694"/>
    </row>
    <row r="82" customFormat="false" ht="12.95" hidden="false" customHeight="true" outlineLevel="0" collapsed="false">
      <c r="A82" s="97"/>
      <c r="B82" s="97"/>
      <c r="C82" s="97"/>
      <c r="D82" s="695"/>
      <c r="E82" s="694"/>
      <c r="F82" s="695"/>
      <c r="G82" s="694"/>
      <c r="H82" s="700"/>
      <c r="I82" s="694"/>
      <c r="J82" s="700"/>
      <c r="K82" s="694"/>
    </row>
    <row r="83" customFormat="false" ht="12.95" hidden="false" customHeight="true" outlineLevel="0" collapsed="false">
      <c r="A83" s="97"/>
      <c r="B83" s="97"/>
      <c r="C83" s="97"/>
      <c r="D83" s="695"/>
      <c r="E83" s="694"/>
      <c r="F83" s="695"/>
      <c r="G83" s="694"/>
      <c r="H83" s="700"/>
      <c r="I83" s="694"/>
      <c r="J83" s="700"/>
      <c r="K83" s="694"/>
    </row>
    <row r="84" customFormat="false" ht="12.95" hidden="false" customHeight="true" outlineLevel="0" collapsed="false">
      <c r="A84" s="97"/>
      <c r="B84" s="97"/>
      <c r="C84" s="97"/>
      <c r="D84" s="695"/>
      <c r="E84" s="694"/>
      <c r="F84" s="695"/>
      <c r="G84" s="694"/>
      <c r="H84" s="700"/>
      <c r="I84" s="694"/>
      <c r="J84" s="700"/>
      <c r="K84" s="694"/>
    </row>
    <row r="85" customFormat="false" ht="12.95" hidden="false" customHeight="true" outlineLevel="0" collapsed="false">
      <c r="A85" s="97"/>
      <c r="B85" s="97"/>
      <c r="C85" s="97"/>
      <c r="D85" s="695"/>
      <c r="E85" s="694"/>
      <c r="F85" s="695"/>
      <c r="G85" s="694"/>
      <c r="H85" s="700"/>
      <c r="I85" s="694"/>
      <c r="J85" s="700"/>
      <c r="K85" s="694"/>
    </row>
    <row r="86" customFormat="false" ht="12.95" hidden="false" customHeight="true" outlineLevel="0" collapsed="false">
      <c r="A86" s="97"/>
      <c r="B86" s="97"/>
      <c r="C86" s="97"/>
      <c r="D86" s="695"/>
      <c r="E86" s="694"/>
      <c r="F86" s="695"/>
      <c r="G86" s="694"/>
      <c r="H86" s="700"/>
      <c r="I86" s="694"/>
      <c r="J86" s="700"/>
      <c r="K86" s="694"/>
    </row>
    <row r="87" customFormat="false" ht="12.95" hidden="false" customHeight="true" outlineLevel="0" collapsed="false">
      <c r="A87" s="97"/>
      <c r="B87" s="97"/>
      <c r="C87" s="97"/>
      <c r="D87" s="695"/>
      <c r="E87" s="694"/>
      <c r="F87" s="695"/>
      <c r="G87" s="694"/>
      <c r="H87" s="700"/>
      <c r="I87" s="694"/>
      <c r="J87" s="700"/>
      <c r="K87" s="694"/>
    </row>
    <row r="88" customFormat="false" ht="12.95" hidden="false" customHeight="true" outlineLevel="0" collapsed="false">
      <c r="A88" s="97"/>
      <c r="B88" s="97"/>
      <c r="C88" s="97"/>
      <c r="D88" s="695"/>
      <c r="E88" s="694"/>
      <c r="F88" s="695"/>
      <c r="G88" s="694"/>
      <c r="H88" s="700"/>
      <c r="I88" s="694"/>
      <c r="J88" s="700"/>
      <c r="K88" s="694"/>
    </row>
    <row r="89" customFormat="false" ht="12.95" hidden="false" customHeight="true" outlineLevel="0" collapsed="false">
      <c r="A89" s="97"/>
      <c r="B89" s="97"/>
      <c r="C89" s="97"/>
      <c r="D89" s="695"/>
      <c r="E89" s="694"/>
      <c r="F89" s="695"/>
      <c r="G89" s="694"/>
      <c r="H89" s="700"/>
      <c r="I89" s="694"/>
      <c r="J89" s="700"/>
      <c r="K89" s="694"/>
    </row>
    <row r="90" customFormat="false" ht="12.95" hidden="false" customHeight="true" outlineLevel="0" collapsed="false">
      <c r="A90" s="97"/>
      <c r="B90" s="97"/>
      <c r="C90" s="97"/>
      <c r="D90" s="695"/>
      <c r="E90" s="694"/>
      <c r="F90" s="695"/>
      <c r="G90" s="694"/>
      <c r="H90" s="700"/>
      <c r="I90" s="694"/>
      <c r="J90" s="700"/>
      <c r="K90" s="694"/>
    </row>
    <row r="91" customFormat="false" ht="12.95" hidden="false" customHeight="true" outlineLevel="0" collapsed="false">
      <c r="A91" s="97"/>
      <c r="B91" s="97"/>
      <c r="C91" s="97"/>
      <c r="D91" s="695"/>
      <c r="E91" s="694"/>
      <c r="F91" s="695"/>
      <c r="G91" s="694"/>
      <c r="H91" s="700"/>
      <c r="I91" s="694"/>
      <c r="J91" s="700"/>
      <c r="K91" s="694"/>
    </row>
    <row r="92" customFormat="false" ht="12.95" hidden="false" customHeight="true" outlineLevel="0" collapsed="false">
      <c r="A92" s="97"/>
      <c r="B92" s="97"/>
      <c r="C92" s="97"/>
      <c r="D92" s="695"/>
      <c r="E92" s="694"/>
      <c r="F92" s="695"/>
      <c r="G92" s="694"/>
      <c r="H92" s="700"/>
      <c r="I92" s="694"/>
      <c r="J92" s="700"/>
      <c r="K92" s="694"/>
    </row>
    <row r="93" customFormat="false" ht="12.95" hidden="false" customHeight="true" outlineLevel="0" collapsed="false">
      <c r="A93" s="97"/>
      <c r="B93" s="97"/>
      <c r="C93" s="97"/>
      <c r="D93" s="695"/>
      <c r="E93" s="694"/>
      <c r="F93" s="695"/>
      <c r="G93" s="694"/>
      <c r="H93" s="700"/>
      <c r="I93" s="694"/>
      <c r="J93" s="700"/>
      <c r="K93" s="694"/>
    </row>
    <row r="94" customFormat="false" ht="12.95" hidden="false" customHeight="true" outlineLevel="0" collapsed="false">
      <c r="A94" s="97"/>
      <c r="B94" s="97"/>
      <c r="C94" s="97"/>
      <c r="D94" s="695"/>
      <c r="E94" s="694"/>
      <c r="F94" s="695"/>
      <c r="G94" s="694"/>
      <c r="H94" s="700"/>
      <c r="I94" s="694"/>
      <c r="J94" s="700"/>
      <c r="K94" s="694"/>
    </row>
    <row r="95" customFormat="false" ht="12.95" hidden="false" customHeight="true" outlineLevel="0" collapsed="false">
      <c r="A95" s="97"/>
      <c r="B95" s="97"/>
      <c r="C95" s="97"/>
      <c r="D95" s="695"/>
      <c r="E95" s="694"/>
      <c r="F95" s="695"/>
      <c r="G95" s="694"/>
      <c r="H95" s="700"/>
      <c r="I95" s="694"/>
      <c r="J95" s="700"/>
      <c r="K95" s="694"/>
    </row>
    <row r="96" customFormat="false" ht="12.95" hidden="false" customHeight="true" outlineLevel="0" collapsed="false">
      <c r="A96" s="97"/>
      <c r="B96" s="97"/>
      <c r="C96" s="97"/>
      <c r="D96" s="695"/>
      <c r="E96" s="694"/>
      <c r="F96" s="695"/>
      <c r="G96" s="694"/>
      <c r="H96" s="700"/>
      <c r="I96" s="694"/>
      <c r="J96" s="700"/>
      <c r="K96" s="694"/>
    </row>
    <row r="97" customFormat="false" ht="12.95" hidden="false" customHeight="true" outlineLevel="0" collapsed="false">
      <c r="A97" s="97"/>
      <c r="B97" s="97"/>
      <c r="C97" s="97"/>
      <c r="D97" s="695"/>
      <c r="E97" s="694"/>
      <c r="F97" s="695"/>
      <c r="G97" s="694"/>
      <c r="H97" s="700"/>
      <c r="I97" s="694"/>
      <c r="J97" s="700"/>
      <c r="K97" s="694"/>
    </row>
    <row r="98" customFormat="false" ht="12.95" hidden="false" customHeight="true" outlineLevel="0" collapsed="false">
      <c r="A98" s="97"/>
      <c r="B98" s="97"/>
      <c r="C98" s="97"/>
      <c r="D98" s="695"/>
      <c r="E98" s="694"/>
      <c r="F98" s="695"/>
      <c r="G98" s="694"/>
      <c r="H98" s="700"/>
      <c r="I98" s="694"/>
      <c r="J98" s="700"/>
      <c r="K98" s="694"/>
    </row>
    <row r="99" customFormat="false" ht="12.95" hidden="false" customHeight="true" outlineLevel="0" collapsed="false">
      <c r="A99" s="97"/>
      <c r="B99" s="97"/>
      <c r="C99" s="97"/>
      <c r="D99" s="695"/>
      <c r="E99" s="694"/>
      <c r="F99" s="695"/>
      <c r="G99" s="694"/>
      <c r="H99" s="700"/>
      <c r="I99" s="694"/>
      <c r="J99" s="700"/>
      <c r="K99" s="694"/>
    </row>
    <row r="100" customFormat="false" ht="12.95" hidden="false" customHeight="true" outlineLevel="0" collapsed="false">
      <c r="A100" s="97"/>
      <c r="B100" s="97"/>
      <c r="C100" s="97"/>
      <c r="D100" s="695"/>
      <c r="E100" s="694"/>
      <c r="F100" s="695"/>
      <c r="G100" s="694"/>
      <c r="H100" s="700"/>
      <c r="I100" s="694"/>
      <c r="J100" s="700"/>
      <c r="K100" s="694"/>
    </row>
    <row r="101" customFormat="false" ht="12.95" hidden="false" customHeight="true" outlineLevel="0" collapsed="false">
      <c r="A101" s="97"/>
      <c r="B101" s="97"/>
      <c r="C101" s="97"/>
      <c r="D101" s="695"/>
      <c r="E101" s="694"/>
      <c r="F101" s="695"/>
      <c r="G101" s="694"/>
      <c r="H101" s="700"/>
      <c r="I101" s="694"/>
      <c r="J101" s="700"/>
      <c r="K101" s="694"/>
    </row>
    <row r="102" customFormat="false" ht="12.95" hidden="false" customHeight="true" outlineLevel="0" collapsed="false">
      <c r="A102" s="97"/>
      <c r="B102" s="97"/>
      <c r="C102" s="97"/>
      <c r="D102" s="695"/>
      <c r="E102" s="694"/>
      <c r="F102" s="695"/>
      <c r="G102" s="694"/>
      <c r="H102" s="700"/>
      <c r="I102" s="694"/>
      <c r="J102" s="700"/>
      <c r="K102" s="694"/>
    </row>
    <row r="103" customFormat="false" ht="12.95" hidden="false" customHeight="true" outlineLevel="0" collapsed="false">
      <c r="A103" s="97"/>
      <c r="B103" s="97"/>
      <c r="C103" s="97"/>
      <c r="D103" s="695"/>
      <c r="E103" s="694"/>
      <c r="F103" s="695"/>
      <c r="G103" s="694"/>
      <c r="H103" s="700"/>
      <c r="I103" s="694"/>
      <c r="J103" s="700"/>
      <c r="K103" s="694"/>
    </row>
    <row r="104" customFormat="false" ht="12.95" hidden="false" customHeight="true" outlineLevel="0" collapsed="false">
      <c r="A104" s="97"/>
      <c r="B104" s="97"/>
      <c r="C104" s="97"/>
      <c r="D104" s="695"/>
      <c r="E104" s="694"/>
      <c r="F104" s="695"/>
      <c r="G104" s="694"/>
      <c r="H104" s="700"/>
      <c r="I104" s="694"/>
      <c r="J104" s="700"/>
      <c r="K104" s="694"/>
    </row>
    <row r="105" customFormat="false" ht="12.95" hidden="false" customHeight="true" outlineLevel="0" collapsed="false">
      <c r="A105" s="97"/>
      <c r="B105" s="97"/>
      <c r="C105" s="97"/>
      <c r="D105" s="695"/>
      <c r="E105" s="694"/>
      <c r="F105" s="695"/>
      <c r="G105" s="694"/>
      <c r="H105" s="700"/>
      <c r="I105" s="694"/>
      <c r="J105" s="700"/>
      <c r="K105" s="694"/>
    </row>
    <row r="106" customFormat="false" ht="12.95" hidden="false" customHeight="true" outlineLevel="0" collapsed="false">
      <c r="A106" s="97"/>
      <c r="B106" s="97"/>
      <c r="C106" s="97"/>
      <c r="D106" s="695"/>
      <c r="E106" s="694"/>
      <c r="F106" s="695"/>
      <c r="G106" s="694"/>
      <c r="H106" s="700"/>
      <c r="I106" s="694"/>
      <c r="J106" s="700"/>
      <c r="K106" s="694"/>
    </row>
    <row r="107" customFormat="false" ht="12.95" hidden="false" customHeight="true" outlineLevel="0" collapsed="false">
      <c r="A107" s="97"/>
      <c r="B107" s="97"/>
      <c r="C107" s="97"/>
      <c r="D107" s="695"/>
      <c r="E107" s="694"/>
      <c r="F107" s="695"/>
      <c r="G107" s="694"/>
      <c r="H107" s="700"/>
      <c r="I107" s="694"/>
      <c r="J107" s="700"/>
      <c r="K107" s="694"/>
    </row>
    <row r="108" customFormat="false" ht="12.95" hidden="false" customHeight="true" outlineLevel="0" collapsed="false">
      <c r="A108" s="97"/>
      <c r="B108" s="97"/>
      <c r="C108" s="97"/>
      <c r="D108" s="695"/>
      <c r="E108" s="694"/>
      <c r="F108" s="695"/>
      <c r="G108" s="694"/>
      <c r="H108" s="700"/>
      <c r="I108" s="694"/>
      <c r="J108" s="700"/>
      <c r="K108" s="694"/>
    </row>
    <row r="109" customFormat="false" ht="12.95" hidden="false" customHeight="true" outlineLevel="0" collapsed="false">
      <c r="A109" s="97"/>
      <c r="B109" s="97"/>
      <c r="C109" s="97"/>
      <c r="D109" s="695"/>
      <c r="E109" s="694"/>
      <c r="F109" s="695"/>
      <c r="G109" s="694"/>
      <c r="H109" s="700"/>
      <c r="I109" s="694"/>
      <c r="J109" s="700"/>
      <c r="K109" s="694"/>
    </row>
    <row r="110" customFormat="false" ht="12.95" hidden="false" customHeight="true" outlineLevel="0" collapsed="false">
      <c r="A110" s="97"/>
      <c r="B110" s="97"/>
      <c r="C110" s="97"/>
      <c r="D110" s="695"/>
      <c r="E110" s="694"/>
      <c r="F110" s="695"/>
      <c r="G110" s="694"/>
      <c r="H110" s="700"/>
      <c r="I110" s="694"/>
      <c r="J110" s="700"/>
      <c r="K110" s="694"/>
    </row>
    <row r="111" customFormat="false" ht="12.95" hidden="false" customHeight="true" outlineLevel="0" collapsed="false">
      <c r="A111" s="97"/>
      <c r="B111" s="97"/>
      <c r="C111" s="97"/>
      <c r="D111" s="695"/>
      <c r="E111" s="694"/>
      <c r="F111" s="695"/>
      <c r="G111" s="694"/>
      <c r="H111" s="700"/>
      <c r="I111" s="694"/>
      <c r="J111" s="700"/>
      <c r="K111" s="694"/>
    </row>
    <row r="112" customFormat="false" ht="12.95" hidden="false" customHeight="true" outlineLevel="0" collapsed="false">
      <c r="A112" s="97"/>
      <c r="B112" s="97"/>
      <c r="C112" s="97"/>
      <c r="D112" s="695"/>
      <c r="E112" s="694"/>
      <c r="F112" s="695"/>
      <c r="G112" s="694"/>
      <c r="H112" s="700"/>
      <c r="I112" s="694"/>
      <c r="J112" s="700"/>
      <c r="K112" s="694"/>
    </row>
    <row r="113" customFormat="false" ht="12.95" hidden="false" customHeight="true" outlineLevel="0" collapsed="false">
      <c r="A113" s="97"/>
      <c r="B113" s="97"/>
      <c r="C113" s="97"/>
      <c r="D113" s="695"/>
      <c r="E113" s="694"/>
      <c r="F113" s="695"/>
      <c r="G113" s="694"/>
      <c r="H113" s="700"/>
      <c r="I113" s="694"/>
      <c r="J113" s="700"/>
      <c r="K113" s="694"/>
    </row>
    <row r="114" customFormat="false" ht="12.95" hidden="false" customHeight="true" outlineLevel="0" collapsed="false">
      <c r="A114" s="97"/>
      <c r="B114" s="97"/>
      <c r="C114" s="97"/>
      <c r="D114" s="695"/>
      <c r="E114" s="694"/>
      <c r="F114" s="695"/>
      <c r="G114" s="694"/>
      <c r="H114" s="700"/>
      <c r="I114" s="694"/>
      <c r="J114" s="700"/>
      <c r="K114" s="694"/>
    </row>
    <row r="115" customFormat="false" ht="12.95" hidden="false" customHeight="true" outlineLevel="0" collapsed="false">
      <c r="A115" s="97"/>
      <c r="B115" s="97"/>
      <c r="C115" s="97"/>
      <c r="D115" s="695"/>
      <c r="E115" s="694"/>
      <c r="F115" s="695"/>
      <c r="G115" s="694"/>
      <c r="H115" s="700"/>
      <c r="I115" s="694"/>
      <c r="J115" s="700"/>
      <c r="K115" s="694"/>
    </row>
    <row r="116" customFormat="false" ht="12.95" hidden="false" customHeight="true" outlineLevel="0" collapsed="false">
      <c r="A116" s="97"/>
      <c r="B116" s="97"/>
      <c r="C116" s="97"/>
      <c r="D116" s="695"/>
      <c r="E116" s="694"/>
      <c r="F116" s="695"/>
      <c r="G116" s="694"/>
      <c r="H116" s="700"/>
      <c r="I116" s="694"/>
      <c r="J116" s="700"/>
      <c r="K116" s="694"/>
    </row>
    <row r="117" customFormat="false" ht="12.95" hidden="false" customHeight="true" outlineLevel="0" collapsed="false">
      <c r="A117" s="97"/>
      <c r="B117" s="97"/>
      <c r="C117" s="97"/>
      <c r="D117" s="695"/>
      <c r="E117" s="694"/>
      <c r="F117" s="695"/>
      <c r="G117" s="694"/>
      <c r="H117" s="700"/>
      <c r="I117" s="694"/>
      <c r="J117" s="700"/>
      <c r="K117" s="694"/>
    </row>
    <row r="118" customFormat="false" ht="12.95" hidden="false" customHeight="true" outlineLevel="0" collapsed="false">
      <c r="A118" s="97"/>
      <c r="B118" s="97"/>
      <c r="C118" s="97"/>
      <c r="D118" s="695"/>
      <c r="E118" s="694"/>
      <c r="F118" s="695"/>
      <c r="G118" s="694"/>
      <c r="H118" s="700"/>
      <c r="I118" s="694"/>
      <c r="J118" s="700"/>
      <c r="K118" s="694"/>
    </row>
    <row r="119" customFormat="false" ht="12.95" hidden="false" customHeight="true" outlineLevel="0" collapsed="false">
      <c r="A119" s="97"/>
      <c r="B119" s="97"/>
      <c r="C119" s="97"/>
      <c r="D119" s="695"/>
      <c r="E119" s="694"/>
      <c r="F119" s="695"/>
      <c r="G119" s="694"/>
      <c r="H119" s="700"/>
      <c r="I119" s="694"/>
      <c r="J119" s="700"/>
      <c r="K119" s="694"/>
    </row>
    <row r="120" customFormat="false" ht="12.95" hidden="false" customHeight="true" outlineLevel="0" collapsed="false">
      <c r="A120" s="97"/>
      <c r="B120" s="97"/>
      <c r="C120" s="97"/>
      <c r="D120" s="695"/>
      <c r="E120" s="694"/>
      <c r="F120" s="695"/>
      <c r="G120" s="694"/>
      <c r="H120" s="700"/>
      <c r="I120" s="694"/>
      <c r="J120" s="700"/>
      <c r="K120" s="694"/>
    </row>
    <row r="121" customFormat="false" ht="12.95" hidden="false" customHeight="true" outlineLevel="0" collapsed="false">
      <c r="A121" s="97"/>
      <c r="B121" s="97"/>
      <c r="C121" s="97"/>
      <c r="D121" s="695"/>
      <c r="E121" s="694"/>
      <c r="F121" s="695"/>
      <c r="G121" s="694"/>
      <c r="H121" s="700"/>
      <c r="I121" s="694"/>
      <c r="J121" s="700"/>
      <c r="K121" s="694"/>
    </row>
    <row r="122" customFormat="false" ht="12.95" hidden="false" customHeight="true" outlineLevel="0" collapsed="false">
      <c r="A122" s="97"/>
      <c r="B122" s="97"/>
      <c r="C122" s="97"/>
      <c r="D122" s="695"/>
      <c r="E122" s="694"/>
      <c r="F122" s="695"/>
      <c r="G122" s="694"/>
      <c r="H122" s="700"/>
      <c r="I122" s="694"/>
      <c r="J122" s="700"/>
      <c r="K122" s="694"/>
    </row>
    <row r="123" customFormat="false" ht="12.95" hidden="false" customHeight="true" outlineLevel="0" collapsed="false">
      <c r="A123" s="97"/>
      <c r="B123" s="97"/>
      <c r="C123" s="97"/>
      <c r="D123" s="695"/>
      <c r="E123" s="694"/>
      <c r="F123" s="695"/>
      <c r="G123" s="694"/>
      <c r="H123" s="700"/>
      <c r="I123" s="694"/>
      <c r="J123" s="700"/>
      <c r="K123" s="694"/>
    </row>
    <row r="124" customFormat="false" ht="12.95" hidden="false" customHeight="true" outlineLevel="0" collapsed="false">
      <c r="A124" s="97"/>
      <c r="B124" s="97"/>
      <c r="C124" s="97"/>
      <c r="D124" s="695"/>
      <c r="E124" s="694"/>
      <c r="F124" s="695"/>
      <c r="G124" s="694"/>
      <c r="H124" s="700"/>
      <c r="I124" s="694"/>
      <c r="J124" s="700"/>
      <c r="K124" s="694"/>
    </row>
    <row r="125" customFormat="false" ht="12.95" hidden="false" customHeight="true" outlineLevel="0" collapsed="false">
      <c r="A125" s="97"/>
      <c r="B125" s="97"/>
      <c r="C125" s="97"/>
      <c r="D125" s="695"/>
      <c r="E125" s="694"/>
      <c r="F125" s="695"/>
      <c r="G125" s="694"/>
      <c r="H125" s="700"/>
      <c r="I125" s="694"/>
      <c r="J125" s="700"/>
      <c r="K125" s="694"/>
    </row>
    <row r="126" customFormat="false" ht="12.95" hidden="false" customHeight="true" outlineLevel="0" collapsed="false">
      <c r="A126" s="97"/>
      <c r="B126" s="97"/>
      <c r="C126" s="97"/>
      <c r="D126" s="695"/>
      <c r="E126" s="694"/>
      <c r="F126" s="695"/>
      <c r="G126" s="694"/>
      <c r="H126" s="700"/>
      <c r="I126" s="694"/>
      <c r="J126" s="700"/>
      <c r="K126" s="694"/>
    </row>
    <row r="127" customFormat="false" ht="12.95" hidden="false" customHeight="true" outlineLevel="0" collapsed="false">
      <c r="A127" s="97"/>
      <c r="B127" s="97"/>
      <c r="C127" s="97"/>
      <c r="D127" s="695"/>
      <c r="E127" s="641"/>
      <c r="F127" s="695"/>
      <c r="G127" s="694"/>
      <c r="H127" s="700"/>
      <c r="I127" s="694"/>
      <c r="J127" s="700"/>
      <c r="K127" s="694"/>
    </row>
    <row r="128" customFormat="false" ht="12.95" hidden="false" customHeight="true" outlineLevel="0" collapsed="false">
      <c r="A128" s="97"/>
      <c r="B128" s="97"/>
      <c r="C128" s="97"/>
      <c r="D128" s="695"/>
      <c r="E128" s="641"/>
      <c r="F128" s="695"/>
      <c r="G128" s="694"/>
      <c r="H128" s="700"/>
      <c r="I128" s="694"/>
      <c r="J128" s="700"/>
      <c r="K128" s="694"/>
    </row>
    <row r="129" customFormat="false" ht="12.95" hidden="false" customHeight="true" outlineLevel="0" collapsed="false">
      <c r="A129" s="97"/>
      <c r="B129" s="97"/>
      <c r="C129" s="97"/>
      <c r="D129" s="695"/>
      <c r="E129" s="641"/>
      <c r="F129" s="695"/>
      <c r="G129" s="694"/>
      <c r="H129" s="700"/>
      <c r="I129" s="694"/>
      <c r="J129" s="700"/>
      <c r="K129" s="694"/>
    </row>
    <row r="130" customFormat="false" ht="12.95" hidden="false" customHeight="true" outlineLevel="0" collapsed="false">
      <c r="A130" s="97"/>
      <c r="B130" s="97"/>
      <c r="C130" s="97"/>
      <c r="D130" s="695"/>
      <c r="E130" s="641"/>
      <c r="F130" s="695"/>
      <c r="G130" s="694"/>
      <c r="H130" s="700"/>
      <c r="I130" s="694"/>
      <c r="J130" s="700"/>
      <c r="K130" s="694"/>
    </row>
    <row r="131" customFormat="false" ht="12.95" hidden="false" customHeight="true" outlineLevel="0" collapsed="false">
      <c r="A131" s="97"/>
      <c r="B131" s="97"/>
      <c r="C131" s="97"/>
      <c r="D131" s="695"/>
      <c r="E131" s="641"/>
      <c r="F131" s="695"/>
      <c r="G131" s="694"/>
      <c r="H131" s="700"/>
      <c r="I131" s="694"/>
      <c r="J131" s="700"/>
      <c r="K131" s="694"/>
    </row>
    <row r="132" customFormat="false" ht="12.95" hidden="false" customHeight="true" outlineLevel="0" collapsed="false">
      <c r="A132" s="97"/>
      <c r="B132" s="97"/>
      <c r="C132" s="97"/>
      <c r="D132" s="695"/>
      <c r="E132" s="641"/>
      <c r="F132" s="695"/>
      <c r="G132" s="694"/>
      <c r="H132" s="700"/>
      <c r="I132" s="694"/>
      <c r="J132" s="700"/>
      <c r="K132" s="694"/>
    </row>
    <row r="133" customFormat="false" ht="12.95" hidden="false" customHeight="true" outlineLevel="0" collapsed="false">
      <c r="A133" s="97"/>
      <c r="B133" s="97"/>
      <c r="C133" s="97"/>
      <c r="D133" s="695"/>
      <c r="E133" s="641"/>
      <c r="F133" s="695"/>
      <c r="G133" s="694"/>
      <c r="H133" s="700"/>
      <c r="I133" s="694"/>
      <c r="J133" s="700"/>
      <c r="K133" s="694"/>
    </row>
    <row r="134" customFormat="false" ht="12.95" hidden="false" customHeight="true" outlineLevel="0" collapsed="false">
      <c r="A134" s="97"/>
      <c r="B134" s="97"/>
      <c r="C134" s="97"/>
      <c r="D134" s="695"/>
      <c r="E134" s="641"/>
      <c r="F134" s="695"/>
      <c r="G134" s="694"/>
      <c r="H134" s="700"/>
      <c r="I134" s="694"/>
      <c r="J134" s="700"/>
      <c r="K134" s="694"/>
    </row>
    <row r="135" customFormat="false" ht="12.95" hidden="false" customHeight="true" outlineLevel="0" collapsed="false">
      <c r="A135" s="97"/>
      <c r="B135" s="97"/>
      <c r="C135" s="97"/>
      <c r="D135" s="695"/>
      <c r="E135" s="641"/>
      <c r="F135" s="695"/>
      <c r="G135" s="694"/>
      <c r="H135" s="700"/>
      <c r="I135" s="694"/>
      <c r="J135" s="700"/>
      <c r="K135" s="694"/>
    </row>
    <row r="136" customFormat="false" ht="12.95" hidden="false" customHeight="true" outlineLevel="0" collapsed="false">
      <c r="A136" s="97"/>
      <c r="B136" s="97"/>
      <c r="C136" s="97"/>
      <c r="D136" s="695"/>
      <c r="E136" s="641"/>
      <c r="F136" s="695"/>
      <c r="G136" s="694"/>
      <c r="H136" s="700"/>
      <c r="I136" s="694"/>
      <c r="J136" s="700"/>
      <c r="K136" s="694"/>
    </row>
    <row r="137" customFormat="false" ht="12.95" hidden="false" customHeight="true" outlineLevel="0" collapsed="false">
      <c r="A137" s="97"/>
      <c r="B137" s="97"/>
      <c r="C137" s="97"/>
      <c r="D137" s="695"/>
      <c r="E137" s="641"/>
      <c r="F137" s="695"/>
      <c r="G137" s="694"/>
      <c r="H137" s="700"/>
      <c r="I137" s="694"/>
      <c r="J137" s="700"/>
      <c r="K137" s="694"/>
    </row>
    <row r="138" customFormat="false" ht="12.95" hidden="false" customHeight="true" outlineLevel="0" collapsed="false">
      <c r="A138" s="97"/>
      <c r="B138" s="97"/>
      <c r="C138" s="97"/>
      <c r="D138" s="695"/>
      <c r="E138" s="641"/>
      <c r="F138" s="695"/>
      <c r="G138" s="694"/>
      <c r="H138" s="700"/>
      <c r="I138" s="694"/>
      <c r="J138" s="700"/>
      <c r="K138" s="694"/>
    </row>
    <row r="139" customFormat="false" ht="12.95" hidden="false" customHeight="true" outlineLevel="0" collapsed="false">
      <c r="A139" s="97"/>
      <c r="B139" s="97"/>
      <c r="C139" s="97"/>
      <c r="D139" s="695"/>
      <c r="E139" s="641"/>
      <c r="F139" s="695"/>
      <c r="G139" s="694"/>
      <c r="H139" s="700"/>
      <c r="I139" s="694"/>
      <c r="J139" s="700"/>
      <c r="K139" s="694"/>
    </row>
    <row r="140" customFormat="false" ht="12.95" hidden="false" customHeight="true" outlineLevel="0" collapsed="false">
      <c r="A140" s="97"/>
      <c r="B140" s="97"/>
      <c r="C140" s="97"/>
      <c r="D140" s="695"/>
      <c r="E140" s="641"/>
      <c r="F140" s="695"/>
      <c r="G140" s="694"/>
      <c r="H140" s="700"/>
      <c r="I140" s="694"/>
      <c r="J140" s="700"/>
      <c r="K140" s="694"/>
    </row>
    <row r="141" customFormat="false" ht="12.95" hidden="false" customHeight="true" outlineLevel="0" collapsed="false">
      <c r="A141" s="97"/>
      <c r="B141" s="97"/>
      <c r="C141" s="97"/>
      <c r="D141" s="695"/>
      <c r="E141" s="641"/>
      <c r="F141" s="695"/>
      <c r="G141" s="694"/>
      <c r="H141" s="700"/>
      <c r="I141" s="694"/>
      <c r="J141" s="700"/>
      <c r="K141" s="694"/>
    </row>
    <row r="142" customFormat="false" ht="12.95" hidden="false" customHeight="true" outlineLevel="0" collapsed="false">
      <c r="A142" s="97"/>
      <c r="B142" s="97"/>
      <c r="C142" s="97"/>
      <c r="D142" s="695"/>
      <c r="E142" s="641"/>
      <c r="F142" s="695"/>
      <c r="G142" s="694"/>
      <c r="H142" s="700"/>
      <c r="I142" s="694"/>
      <c r="J142" s="700"/>
      <c r="K142" s="694"/>
    </row>
    <row r="143" customFormat="false" ht="12.95" hidden="false" customHeight="true" outlineLevel="0" collapsed="false">
      <c r="A143" s="97"/>
      <c r="B143" s="97"/>
      <c r="C143" s="97"/>
      <c r="D143" s="695"/>
      <c r="E143" s="641"/>
      <c r="F143" s="695"/>
      <c r="G143" s="694"/>
      <c r="H143" s="700"/>
      <c r="I143" s="694"/>
      <c r="J143" s="700"/>
      <c r="K143" s="694"/>
    </row>
    <row r="144" customFormat="false" ht="12.95" hidden="false" customHeight="true" outlineLevel="0" collapsed="false">
      <c r="A144" s="97"/>
      <c r="B144" s="97"/>
      <c r="C144" s="97"/>
      <c r="D144" s="695"/>
      <c r="E144" s="641"/>
      <c r="F144" s="695"/>
      <c r="G144" s="694"/>
      <c r="H144" s="700"/>
      <c r="I144" s="694"/>
      <c r="J144" s="700"/>
      <c r="K144" s="694"/>
    </row>
    <row r="145" customFormat="false" ht="12.95" hidden="false" customHeight="true" outlineLevel="0" collapsed="false">
      <c r="A145" s="97"/>
      <c r="B145" s="97"/>
      <c r="C145" s="97"/>
      <c r="D145" s="695"/>
      <c r="E145" s="641"/>
      <c r="F145" s="695"/>
      <c r="G145" s="694"/>
      <c r="H145" s="700"/>
      <c r="I145" s="694"/>
      <c r="J145" s="700"/>
      <c r="K145" s="694"/>
    </row>
    <row r="146" customFormat="false" ht="12.95" hidden="false" customHeight="true" outlineLevel="0" collapsed="false">
      <c r="A146" s="97"/>
      <c r="B146" s="97"/>
      <c r="C146" s="97"/>
      <c r="D146" s="695"/>
      <c r="E146" s="641"/>
      <c r="F146" s="695"/>
      <c r="G146" s="694"/>
      <c r="H146" s="700"/>
      <c r="I146" s="694"/>
      <c r="J146" s="700"/>
      <c r="K146" s="694"/>
    </row>
    <row r="147" customFormat="false" ht="12.95" hidden="false" customHeight="true" outlineLevel="0" collapsed="false">
      <c r="A147" s="97"/>
      <c r="B147" s="97"/>
      <c r="C147" s="97"/>
      <c r="D147" s="695"/>
      <c r="E147" s="641"/>
      <c r="F147" s="695"/>
      <c r="G147" s="694"/>
      <c r="H147" s="700"/>
      <c r="I147" s="694"/>
      <c r="J147" s="700"/>
      <c r="K147" s="694"/>
    </row>
    <row r="148" customFormat="false" ht="12.95" hidden="false" customHeight="true" outlineLevel="0" collapsed="false">
      <c r="A148" s="97"/>
      <c r="B148" s="97"/>
      <c r="C148" s="97"/>
      <c r="D148" s="695"/>
      <c r="E148" s="641"/>
      <c r="F148" s="695"/>
      <c r="G148" s="694"/>
      <c r="H148" s="700"/>
      <c r="I148" s="694"/>
      <c r="J148" s="700"/>
      <c r="K148" s="694"/>
    </row>
    <row r="149" customFormat="false" ht="12.95" hidden="false" customHeight="true" outlineLevel="0" collapsed="false">
      <c r="A149" s="97"/>
      <c r="B149" s="97"/>
      <c r="C149" s="97"/>
      <c r="D149" s="695"/>
      <c r="E149" s="641"/>
      <c r="F149" s="695"/>
      <c r="G149" s="694"/>
      <c r="H149" s="700"/>
      <c r="I149" s="694"/>
      <c r="J149" s="700"/>
      <c r="K149" s="694"/>
    </row>
    <row r="150" customFormat="false" ht="12.95" hidden="false" customHeight="true" outlineLevel="0" collapsed="false">
      <c r="A150" s="97"/>
      <c r="B150" s="97"/>
      <c r="C150" s="97"/>
      <c r="D150" s="695"/>
      <c r="E150" s="641"/>
      <c r="F150" s="695"/>
      <c r="G150" s="694"/>
      <c r="H150" s="700"/>
      <c r="I150" s="694"/>
      <c r="J150" s="700"/>
      <c r="K150" s="694"/>
    </row>
    <row r="151" customFormat="false" ht="12.95" hidden="false" customHeight="true" outlineLevel="0" collapsed="false">
      <c r="A151" s="97"/>
      <c r="B151" s="97"/>
      <c r="C151" s="97"/>
      <c r="D151" s="695"/>
      <c r="E151" s="641"/>
      <c r="F151" s="695"/>
      <c r="G151" s="694"/>
      <c r="H151" s="700"/>
      <c r="I151" s="694"/>
      <c r="J151" s="700"/>
      <c r="K151" s="694"/>
    </row>
    <row r="152" customFormat="false" ht="12.95" hidden="false" customHeight="true" outlineLevel="0" collapsed="false">
      <c r="A152" s="97"/>
      <c r="B152" s="97"/>
      <c r="C152" s="97"/>
      <c r="D152" s="695"/>
      <c r="E152" s="641"/>
      <c r="F152" s="695"/>
      <c r="G152" s="694"/>
      <c r="H152" s="700"/>
      <c r="I152" s="694"/>
      <c r="J152" s="700"/>
      <c r="K152" s="694"/>
    </row>
    <row r="153" customFormat="false" ht="12.95" hidden="false" customHeight="true" outlineLevel="0" collapsed="false">
      <c r="A153" s="97"/>
      <c r="B153" s="97"/>
      <c r="C153" s="97"/>
      <c r="D153" s="695"/>
      <c r="E153" s="641"/>
      <c r="F153" s="695"/>
      <c r="G153" s="694"/>
      <c r="H153" s="700"/>
      <c r="I153" s="694"/>
      <c r="J153" s="700"/>
      <c r="K153" s="694"/>
    </row>
    <row r="154" customFormat="false" ht="12.95" hidden="false" customHeight="true" outlineLevel="0" collapsed="false">
      <c r="A154" s="97"/>
      <c r="B154" s="97"/>
      <c r="C154" s="97"/>
      <c r="D154" s="695"/>
      <c r="E154" s="641"/>
      <c r="F154" s="695"/>
      <c r="G154" s="694"/>
      <c r="H154" s="700"/>
      <c r="I154" s="694"/>
      <c r="J154" s="700"/>
      <c r="K154" s="694"/>
    </row>
    <row r="155" customFormat="false" ht="12.95" hidden="false" customHeight="true" outlineLevel="0" collapsed="false">
      <c r="A155" s="97"/>
      <c r="B155" s="97"/>
      <c r="C155" s="97"/>
      <c r="D155" s="695"/>
      <c r="E155" s="641"/>
      <c r="F155" s="695"/>
      <c r="G155" s="694"/>
      <c r="H155" s="700"/>
      <c r="I155" s="694"/>
      <c r="J155" s="700"/>
      <c r="K155" s="694"/>
    </row>
    <row r="156" customFormat="false" ht="12.95" hidden="false" customHeight="true" outlineLevel="0" collapsed="false">
      <c r="A156" s="97"/>
      <c r="B156" s="97"/>
      <c r="C156" s="97"/>
      <c r="D156" s="695"/>
      <c r="E156" s="641"/>
      <c r="F156" s="695"/>
      <c r="G156" s="694"/>
      <c r="H156" s="700"/>
      <c r="I156" s="694"/>
      <c r="J156" s="700"/>
      <c r="K156" s="694"/>
    </row>
    <row r="157" customFormat="false" ht="12.95" hidden="false" customHeight="true" outlineLevel="0" collapsed="false">
      <c r="A157" s="97"/>
      <c r="B157" s="97"/>
      <c r="C157" s="97"/>
      <c r="D157" s="695"/>
      <c r="E157" s="641"/>
      <c r="F157" s="695"/>
      <c r="G157" s="694"/>
      <c r="H157" s="700"/>
      <c r="I157" s="694"/>
      <c r="J157" s="700"/>
      <c r="K157" s="694"/>
    </row>
    <row r="158" customFormat="false" ht="12.95" hidden="false" customHeight="true" outlineLevel="0" collapsed="false">
      <c r="A158" s="97"/>
      <c r="B158" s="97"/>
      <c r="C158" s="97"/>
      <c r="D158" s="695"/>
      <c r="E158" s="641"/>
      <c r="F158" s="695"/>
      <c r="G158" s="694"/>
      <c r="H158" s="700"/>
      <c r="I158" s="694"/>
      <c r="J158" s="700"/>
      <c r="K158" s="694"/>
    </row>
    <row r="159" customFormat="false" ht="12.95" hidden="false" customHeight="true" outlineLevel="0" collapsed="false">
      <c r="A159" s="97"/>
      <c r="B159" s="97"/>
      <c r="C159" s="97"/>
      <c r="D159" s="695"/>
      <c r="E159" s="641"/>
      <c r="F159" s="695"/>
      <c r="G159" s="694"/>
      <c r="H159" s="700"/>
      <c r="I159" s="694"/>
      <c r="J159" s="700"/>
      <c r="K159" s="694"/>
    </row>
    <row r="160" customFormat="false" ht="12.95" hidden="false" customHeight="true" outlineLevel="0" collapsed="false">
      <c r="A160" s="97"/>
      <c r="B160" s="97"/>
      <c r="C160" s="97"/>
      <c r="D160" s="695"/>
      <c r="E160" s="641"/>
      <c r="F160" s="695"/>
      <c r="G160" s="694"/>
      <c r="H160" s="700"/>
      <c r="I160" s="694"/>
      <c r="J160" s="700"/>
      <c r="K160" s="694"/>
    </row>
    <row r="161" customFormat="false" ht="12.95" hidden="false" customHeight="true" outlineLevel="0" collapsed="false">
      <c r="A161" s="97"/>
      <c r="B161" s="97"/>
      <c r="C161" s="97"/>
      <c r="D161" s="695"/>
      <c r="E161" s="641"/>
      <c r="F161" s="695"/>
      <c r="G161" s="694"/>
      <c r="H161" s="700"/>
      <c r="I161" s="694"/>
      <c r="J161" s="700"/>
      <c r="K161" s="694"/>
    </row>
    <row r="162" customFormat="false" ht="12.95" hidden="false" customHeight="true" outlineLevel="0" collapsed="false">
      <c r="A162" s="97"/>
      <c r="B162" s="97"/>
      <c r="C162" s="97"/>
      <c r="D162" s="695"/>
      <c r="E162" s="641"/>
      <c r="F162" s="695"/>
      <c r="G162" s="694"/>
      <c r="H162" s="700"/>
      <c r="I162" s="694"/>
      <c r="J162" s="700"/>
      <c r="K162" s="694"/>
    </row>
    <row r="163" customFormat="false" ht="12.95" hidden="false" customHeight="true" outlineLevel="0" collapsed="false">
      <c r="A163" s="97"/>
      <c r="B163" s="97"/>
      <c r="C163" s="97"/>
      <c r="D163" s="695"/>
      <c r="E163" s="641"/>
      <c r="F163" s="695"/>
      <c r="G163" s="694"/>
      <c r="H163" s="700"/>
      <c r="I163" s="694"/>
      <c r="J163" s="700"/>
      <c r="K163" s="694"/>
    </row>
    <row r="164" customFormat="false" ht="12.95" hidden="false" customHeight="true" outlineLevel="0" collapsed="false">
      <c r="A164" s="97"/>
      <c r="B164" s="97"/>
      <c r="C164" s="97"/>
      <c r="D164" s="695"/>
      <c r="E164" s="641"/>
      <c r="F164" s="695"/>
      <c r="G164" s="694"/>
      <c r="H164" s="700"/>
      <c r="I164" s="694"/>
      <c r="J164" s="700"/>
      <c r="K164" s="694"/>
    </row>
    <row r="165" customFormat="false" ht="12.95" hidden="false" customHeight="true" outlineLevel="0" collapsed="false">
      <c r="A165" s="97"/>
      <c r="B165" s="97"/>
      <c r="C165" s="97"/>
      <c r="D165" s="695"/>
      <c r="E165" s="641"/>
      <c r="F165" s="695"/>
      <c r="G165" s="694"/>
      <c r="H165" s="700"/>
      <c r="I165" s="694"/>
      <c r="J165" s="700"/>
      <c r="K165" s="694"/>
    </row>
    <row r="166" customFormat="false" ht="12.95" hidden="false" customHeight="true" outlineLevel="0" collapsed="false">
      <c r="A166" s="97"/>
      <c r="B166" s="97"/>
      <c r="C166" s="97"/>
      <c r="D166" s="695"/>
      <c r="E166" s="641"/>
      <c r="F166" s="695"/>
      <c r="G166" s="694"/>
      <c r="H166" s="700"/>
      <c r="I166" s="694"/>
      <c r="J166" s="700"/>
      <c r="K166" s="694"/>
    </row>
    <row r="167" customFormat="false" ht="12.95" hidden="false" customHeight="true" outlineLevel="0" collapsed="false">
      <c r="A167" s="97"/>
      <c r="B167" s="97"/>
      <c r="C167" s="97"/>
      <c r="D167" s="695"/>
      <c r="E167" s="641"/>
      <c r="F167" s="695"/>
      <c r="G167" s="694"/>
      <c r="H167" s="700"/>
      <c r="I167" s="694"/>
      <c r="J167" s="700"/>
      <c r="K167" s="694"/>
    </row>
    <row r="168" customFormat="false" ht="12.95" hidden="false" customHeight="true" outlineLevel="0" collapsed="false">
      <c r="A168" s="97"/>
      <c r="B168" s="97"/>
      <c r="C168" s="97"/>
      <c r="D168" s="695"/>
      <c r="E168" s="641"/>
      <c r="F168" s="695"/>
      <c r="G168" s="694"/>
      <c r="H168" s="700"/>
      <c r="I168" s="694"/>
      <c r="J168" s="700"/>
      <c r="K168" s="694"/>
    </row>
    <row r="169" customFormat="false" ht="12.95" hidden="false" customHeight="true" outlineLevel="0" collapsed="false">
      <c r="A169" s="97"/>
      <c r="B169" s="97"/>
      <c r="C169" s="97"/>
      <c r="D169" s="695"/>
      <c r="E169" s="641"/>
      <c r="F169" s="695"/>
      <c r="G169" s="694"/>
      <c r="H169" s="700"/>
      <c r="I169" s="694"/>
      <c r="J169" s="700"/>
      <c r="K169" s="694"/>
    </row>
    <row r="170" customFormat="false" ht="12.95" hidden="false" customHeight="true" outlineLevel="0" collapsed="false">
      <c r="A170" s="97"/>
      <c r="B170" s="97"/>
      <c r="C170" s="97"/>
      <c r="D170" s="695"/>
      <c r="E170" s="641"/>
      <c r="F170" s="695"/>
      <c r="G170" s="694"/>
      <c r="H170" s="700"/>
      <c r="I170" s="694"/>
      <c r="J170" s="700"/>
      <c r="K170" s="694"/>
    </row>
    <row r="171" customFormat="false" ht="12.95" hidden="false" customHeight="true" outlineLevel="0" collapsed="false">
      <c r="A171" s="97"/>
      <c r="B171" s="97"/>
      <c r="C171" s="97"/>
      <c r="D171" s="695"/>
      <c r="E171" s="641"/>
      <c r="F171" s="695"/>
      <c r="G171" s="694"/>
      <c r="H171" s="700"/>
      <c r="I171" s="694"/>
      <c r="J171" s="700"/>
      <c r="K171" s="694"/>
    </row>
    <row r="172" customFormat="false" ht="12.95" hidden="false" customHeight="true" outlineLevel="0" collapsed="false">
      <c r="A172" s="97"/>
      <c r="B172" s="97"/>
      <c r="C172" s="97"/>
      <c r="D172" s="695"/>
      <c r="E172" s="641"/>
      <c r="F172" s="695"/>
      <c r="G172" s="694"/>
      <c r="H172" s="700"/>
      <c r="I172" s="694"/>
      <c r="J172" s="700"/>
      <c r="K172" s="694"/>
    </row>
    <row r="173" customFormat="false" ht="12.95" hidden="false" customHeight="true" outlineLevel="0" collapsed="false">
      <c r="A173" s="97"/>
      <c r="B173" s="97"/>
      <c r="C173" s="97"/>
      <c r="D173" s="695"/>
      <c r="E173" s="641"/>
      <c r="F173" s="695"/>
      <c r="G173" s="694"/>
      <c r="H173" s="700"/>
      <c r="I173" s="694"/>
      <c r="J173" s="700"/>
      <c r="K173" s="694"/>
    </row>
    <row r="174" customFormat="false" ht="12.95" hidden="false" customHeight="true" outlineLevel="0" collapsed="false">
      <c r="A174" s="97"/>
      <c r="B174" s="97"/>
      <c r="C174" s="97"/>
      <c r="D174" s="695"/>
      <c r="E174" s="641"/>
      <c r="F174" s="695"/>
      <c r="G174" s="694"/>
      <c r="H174" s="700"/>
      <c r="I174" s="694"/>
      <c r="J174" s="700"/>
      <c r="K174" s="694"/>
    </row>
    <row r="175" customFormat="false" ht="12.95" hidden="false" customHeight="true" outlineLevel="0" collapsed="false">
      <c r="A175" s="97"/>
      <c r="B175" s="97"/>
      <c r="C175" s="97"/>
      <c r="D175" s="695"/>
      <c r="E175" s="641"/>
      <c r="F175" s="695"/>
      <c r="G175" s="694"/>
      <c r="H175" s="700"/>
      <c r="I175" s="694"/>
      <c r="J175" s="700"/>
      <c r="K175" s="694"/>
    </row>
    <row r="176" customFormat="false" ht="12.95" hidden="false" customHeight="true" outlineLevel="0" collapsed="false">
      <c r="A176" s="97"/>
      <c r="B176" s="97"/>
      <c r="C176" s="97"/>
      <c r="D176" s="695"/>
      <c r="E176" s="641"/>
      <c r="F176" s="695"/>
      <c r="G176" s="694"/>
      <c r="H176" s="700"/>
      <c r="I176" s="694"/>
      <c r="J176" s="700"/>
      <c r="K176" s="694"/>
    </row>
    <row r="177" customFormat="false" ht="12.95" hidden="false" customHeight="true" outlineLevel="0" collapsed="false">
      <c r="A177" s="97"/>
      <c r="B177" s="97"/>
      <c r="C177" s="97"/>
      <c r="D177" s="695"/>
      <c r="E177" s="641"/>
      <c r="F177" s="695"/>
      <c r="G177" s="694"/>
      <c r="H177" s="700"/>
      <c r="I177" s="694"/>
      <c r="J177" s="700"/>
      <c r="K177" s="694"/>
    </row>
    <row r="178" customFormat="false" ht="12.95" hidden="false" customHeight="true" outlineLevel="0" collapsed="false">
      <c r="A178" s="97"/>
      <c r="B178" s="97"/>
      <c r="C178" s="97"/>
      <c r="D178" s="695"/>
      <c r="E178" s="641"/>
      <c r="F178" s="695"/>
      <c r="G178" s="694"/>
      <c r="H178" s="700"/>
      <c r="I178" s="694"/>
      <c r="J178" s="700"/>
      <c r="K178" s="694"/>
    </row>
    <row r="179" customFormat="false" ht="12.95" hidden="false" customHeight="true" outlineLevel="0" collapsed="false">
      <c r="A179" s="97"/>
      <c r="B179" s="97"/>
      <c r="C179" s="97"/>
      <c r="D179" s="695"/>
      <c r="E179" s="641"/>
      <c r="F179" s="695"/>
      <c r="G179" s="694"/>
      <c r="H179" s="700"/>
      <c r="I179" s="694"/>
      <c r="J179" s="700"/>
      <c r="K179" s="694"/>
    </row>
    <row r="180" customFormat="false" ht="12.95" hidden="false" customHeight="true" outlineLevel="0" collapsed="false">
      <c r="A180" s="97"/>
      <c r="B180" s="97"/>
      <c r="C180" s="97"/>
      <c r="D180" s="695"/>
      <c r="E180" s="641"/>
      <c r="F180" s="695"/>
      <c r="G180" s="694"/>
      <c r="H180" s="700"/>
      <c r="I180" s="694"/>
      <c r="J180" s="700"/>
      <c r="K180" s="694"/>
    </row>
    <row r="181" customFormat="false" ht="12.95" hidden="false" customHeight="true" outlineLevel="0" collapsed="false">
      <c r="A181" s="97"/>
      <c r="B181" s="97"/>
      <c r="C181" s="97"/>
      <c r="D181" s="695"/>
      <c r="E181" s="641"/>
      <c r="F181" s="695"/>
      <c r="G181" s="694"/>
      <c r="H181" s="700"/>
      <c r="I181" s="694"/>
      <c r="J181" s="700"/>
      <c r="K181" s="694"/>
    </row>
    <row r="182" customFormat="false" ht="12.95" hidden="false" customHeight="true" outlineLevel="0" collapsed="false">
      <c r="A182" s="97"/>
      <c r="B182" s="97"/>
      <c r="C182" s="97"/>
      <c r="D182" s="695"/>
      <c r="E182" s="641"/>
      <c r="F182" s="695"/>
      <c r="G182" s="694"/>
      <c r="H182" s="700"/>
      <c r="I182" s="694"/>
      <c r="J182" s="700"/>
      <c r="K182" s="694"/>
    </row>
    <row r="183" customFormat="false" ht="12.95" hidden="false" customHeight="true" outlineLevel="0" collapsed="false">
      <c r="A183" s="97"/>
      <c r="B183" s="97"/>
      <c r="C183" s="97"/>
      <c r="D183" s="695"/>
      <c r="E183" s="641"/>
      <c r="F183" s="695"/>
      <c r="G183" s="694"/>
      <c r="H183" s="700"/>
      <c r="I183" s="694"/>
      <c r="J183" s="700"/>
      <c r="K183" s="694"/>
    </row>
    <row r="184" customFormat="false" ht="12.95" hidden="false" customHeight="true" outlineLevel="0" collapsed="false">
      <c r="A184" s="97"/>
      <c r="B184" s="97"/>
      <c r="C184" s="97"/>
      <c r="D184" s="695"/>
      <c r="E184" s="641"/>
      <c r="F184" s="695"/>
      <c r="G184" s="694"/>
      <c r="H184" s="700"/>
      <c r="I184" s="694"/>
      <c r="J184" s="700"/>
      <c r="K184" s="694"/>
    </row>
    <row r="185" customFormat="false" ht="12.95" hidden="false" customHeight="true" outlineLevel="0" collapsed="false">
      <c r="A185" s="97"/>
      <c r="B185" s="97"/>
      <c r="C185" s="97"/>
      <c r="D185" s="695"/>
      <c r="E185" s="641"/>
      <c r="F185" s="695"/>
      <c r="G185" s="694"/>
      <c r="H185" s="700"/>
      <c r="I185" s="694"/>
      <c r="J185" s="700"/>
      <c r="K185" s="694"/>
    </row>
    <row r="186" customFormat="false" ht="12.95" hidden="false" customHeight="true" outlineLevel="0" collapsed="false">
      <c r="A186" s="97"/>
      <c r="B186" s="97"/>
      <c r="C186" s="97"/>
      <c r="D186" s="695"/>
      <c r="E186" s="641"/>
      <c r="F186" s="695"/>
      <c r="G186" s="694"/>
      <c r="H186" s="700"/>
      <c r="I186" s="694"/>
      <c r="J186" s="700"/>
      <c r="K186" s="694"/>
    </row>
    <row r="187" customFormat="false" ht="12.95" hidden="false" customHeight="true" outlineLevel="0" collapsed="false">
      <c r="A187" s="97"/>
      <c r="B187" s="97"/>
      <c r="C187" s="97"/>
      <c r="D187" s="695"/>
      <c r="E187" s="641"/>
      <c r="F187" s="695"/>
      <c r="G187" s="694"/>
      <c r="H187" s="700"/>
      <c r="I187" s="694"/>
      <c r="J187" s="700"/>
      <c r="K187" s="694"/>
    </row>
    <row r="188" customFormat="false" ht="12.95" hidden="false" customHeight="true" outlineLevel="0" collapsed="false">
      <c r="A188" s="97"/>
      <c r="B188" s="97"/>
      <c r="C188" s="97"/>
      <c r="D188" s="695"/>
      <c r="E188" s="641"/>
      <c r="F188" s="695"/>
      <c r="G188" s="694"/>
      <c r="H188" s="700"/>
      <c r="I188" s="694"/>
      <c r="J188" s="700"/>
      <c r="K188" s="694"/>
    </row>
    <row r="189" customFormat="false" ht="12.95" hidden="false" customHeight="true" outlineLevel="0" collapsed="false">
      <c r="A189" s="97"/>
      <c r="B189" s="97"/>
      <c r="C189" s="97"/>
      <c r="D189" s="695"/>
      <c r="E189" s="641"/>
      <c r="F189" s="695"/>
      <c r="G189" s="694"/>
      <c r="H189" s="700"/>
      <c r="I189" s="694"/>
      <c r="J189" s="700"/>
      <c r="K189" s="694"/>
    </row>
    <row r="190" customFormat="false" ht="12.95" hidden="false" customHeight="true" outlineLevel="0" collapsed="false">
      <c r="A190" s="97"/>
      <c r="B190" s="97"/>
      <c r="C190" s="97"/>
      <c r="D190" s="695"/>
      <c r="E190" s="641"/>
      <c r="F190" s="695"/>
      <c r="G190" s="694"/>
      <c r="H190" s="700"/>
      <c r="I190" s="694"/>
      <c r="J190" s="700"/>
      <c r="K190" s="694"/>
    </row>
    <row r="191" customFormat="false" ht="12.95" hidden="false" customHeight="true" outlineLevel="0" collapsed="false">
      <c r="A191" s="97"/>
      <c r="B191" s="97"/>
      <c r="C191" s="97"/>
      <c r="D191" s="695"/>
      <c r="E191" s="641"/>
      <c r="F191" s="695"/>
      <c r="G191" s="694"/>
      <c r="H191" s="700"/>
      <c r="I191" s="694"/>
      <c r="J191" s="700"/>
      <c r="K191" s="694"/>
    </row>
    <row r="192" customFormat="false" ht="12.95" hidden="false" customHeight="true" outlineLevel="0" collapsed="false">
      <c r="A192" s="97"/>
      <c r="B192" s="97"/>
      <c r="C192" s="97"/>
      <c r="D192" s="695"/>
      <c r="E192" s="641"/>
      <c r="F192" s="695"/>
      <c r="G192" s="694"/>
      <c r="H192" s="700"/>
      <c r="I192" s="694"/>
      <c r="J192" s="700"/>
      <c r="K192" s="694"/>
    </row>
    <row r="193" customFormat="false" ht="12.95" hidden="false" customHeight="true" outlineLevel="0" collapsed="false">
      <c r="A193" s="97"/>
      <c r="B193" s="97"/>
      <c r="C193" s="97"/>
      <c r="D193" s="695"/>
      <c r="E193" s="641"/>
      <c r="F193" s="695"/>
      <c r="G193" s="694"/>
      <c r="H193" s="700"/>
      <c r="I193" s="694"/>
      <c r="J193" s="700"/>
      <c r="K193" s="694"/>
    </row>
    <row r="194" customFormat="false" ht="12.95" hidden="false" customHeight="true" outlineLevel="0" collapsed="false">
      <c r="A194" s="97"/>
      <c r="B194" s="97"/>
      <c r="C194" s="97"/>
      <c r="D194" s="695"/>
      <c r="E194" s="641"/>
      <c r="F194" s="695"/>
      <c r="G194" s="694"/>
      <c r="H194" s="700"/>
      <c r="I194" s="694"/>
      <c r="J194" s="700"/>
      <c r="K194" s="694"/>
    </row>
    <row r="195" customFormat="false" ht="12.95" hidden="false" customHeight="true" outlineLevel="0" collapsed="false">
      <c r="A195" s="97"/>
      <c r="B195" s="97"/>
      <c r="C195" s="97"/>
      <c r="D195" s="695"/>
      <c r="E195" s="641"/>
      <c r="F195" s="695"/>
      <c r="G195" s="694"/>
      <c r="H195" s="700"/>
      <c r="I195" s="694"/>
      <c r="J195" s="700"/>
      <c r="K195" s="694"/>
    </row>
    <row r="196" customFormat="false" ht="12.95" hidden="false" customHeight="true" outlineLevel="0" collapsed="false">
      <c r="A196" s="97"/>
      <c r="B196" s="97"/>
      <c r="C196" s="97"/>
      <c r="D196" s="695"/>
      <c r="E196" s="641"/>
      <c r="F196" s="695"/>
      <c r="G196" s="694"/>
      <c r="H196" s="700"/>
      <c r="I196" s="694"/>
      <c r="J196" s="700"/>
      <c r="K196" s="694"/>
    </row>
    <row r="197" customFormat="false" ht="12.95" hidden="false" customHeight="true" outlineLevel="0" collapsed="false">
      <c r="A197" s="97"/>
      <c r="B197" s="97"/>
      <c r="C197" s="97"/>
      <c r="D197" s="695"/>
      <c r="E197" s="641"/>
      <c r="F197" s="695"/>
      <c r="G197" s="694"/>
      <c r="H197" s="700"/>
      <c r="I197" s="694"/>
      <c r="J197" s="700"/>
      <c r="K197" s="694"/>
    </row>
    <row r="198" customFormat="false" ht="12.95" hidden="false" customHeight="true" outlineLevel="0" collapsed="false">
      <c r="A198" s="97"/>
      <c r="B198" s="97"/>
      <c r="C198" s="97"/>
      <c r="D198" s="695"/>
      <c r="E198" s="641"/>
      <c r="F198" s="695"/>
      <c r="G198" s="694"/>
      <c r="H198" s="700"/>
      <c r="I198" s="694"/>
      <c r="J198" s="700"/>
      <c r="K198" s="694"/>
    </row>
    <row r="199" customFormat="false" ht="12.95" hidden="false" customHeight="true" outlineLevel="0" collapsed="false">
      <c r="A199" s="97"/>
      <c r="B199" s="97"/>
      <c r="C199" s="97"/>
      <c r="D199" s="695"/>
      <c r="E199" s="641"/>
      <c r="F199" s="695"/>
      <c r="G199" s="694"/>
      <c r="H199" s="700"/>
      <c r="I199" s="694"/>
      <c r="J199" s="700"/>
      <c r="K199" s="694"/>
    </row>
    <row r="200" customFormat="false" ht="12.95" hidden="false" customHeight="true" outlineLevel="0" collapsed="false">
      <c r="A200" s="97"/>
      <c r="B200" s="97"/>
      <c r="C200" s="97"/>
      <c r="D200" s="695"/>
      <c r="E200" s="641"/>
      <c r="F200" s="695"/>
      <c r="G200" s="694"/>
      <c r="H200" s="700"/>
      <c r="I200" s="694"/>
      <c r="J200" s="700"/>
      <c r="K200" s="694"/>
    </row>
    <row r="201" customFormat="false" ht="12.95" hidden="false" customHeight="true" outlineLevel="0" collapsed="false">
      <c r="A201" s="97"/>
      <c r="B201" s="97"/>
      <c r="C201" s="97"/>
      <c r="D201" s="695"/>
      <c r="E201" s="641"/>
      <c r="F201" s="695"/>
      <c r="G201" s="694"/>
      <c r="H201" s="700"/>
      <c r="I201" s="694"/>
      <c r="J201" s="700"/>
      <c r="K201" s="694"/>
    </row>
    <row r="202" customFormat="false" ht="12.95" hidden="false" customHeight="true" outlineLevel="0" collapsed="false">
      <c r="A202" s="97"/>
      <c r="B202" s="97"/>
      <c r="C202" s="97"/>
      <c r="D202" s="695"/>
      <c r="E202" s="641"/>
      <c r="F202" s="695"/>
      <c r="G202" s="694"/>
      <c r="H202" s="700"/>
      <c r="I202" s="694"/>
      <c r="J202" s="700"/>
      <c r="K202" s="694"/>
    </row>
    <row r="203" customFormat="false" ht="12.95" hidden="false" customHeight="true" outlineLevel="0" collapsed="false">
      <c r="A203" s="97"/>
      <c r="B203" s="97"/>
      <c r="C203" s="97"/>
      <c r="D203" s="695"/>
      <c r="E203" s="641"/>
      <c r="F203" s="695"/>
      <c r="G203" s="694"/>
      <c r="H203" s="700"/>
      <c r="I203" s="694"/>
      <c r="J203" s="700"/>
      <c r="K203" s="694"/>
    </row>
    <row r="204" customFormat="false" ht="12.95" hidden="false" customHeight="true" outlineLevel="0" collapsed="false">
      <c r="A204" s="97"/>
      <c r="B204" s="97"/>
      <c r="C204" s="97"/>
      <c r="D204" s="695"/>
      <c r="E204" s="641"/>
      <c r="F204" s="695"/>
      <c r="G204" s="694"/>
      <c r="H204" s="700"/>
      <c r="I204" s="694"/>
      <c r="J204" s="700"/>
      <c r="K204" s="694"/>
    </row>
    <row r="205" customFormat="false" ht="12.95" hidden="false" customHeight="true" outlineLevel="0" collapsed="false">
      <c r="A205" s="97"/>
      <c r="B205" s="97"/>
      <c r="C205" s="97"/>
      <c r="D205" s="695"/>
      <c r="E205" s="641"/>
      <c r="F205" s="695"/>
      <c r="G205" s="694"/>
      <c r="H205" s="700"/>
      <c r="I205" s="694"/>
      <c r="J205" s="700"/>
      <c r="K205" s="694"/>
    </row>
    <row r="206" customFormat="false" ht="12.95" hidden="false" customHeight="true" outlineLevel="0" collapsed="false">
      <c r="A206" s="97"/>
      <c r="B206" s="97"/>
      <c r="C206" s="97"/>
      <c r="D206" s="695"/>
      <c r="E206" s="641"/>
      <c r="F206" s="695"/>
      <c r="G206" s="694"/>
      <c r="H206" s="700"/>
      <c r="I206" s="694"/>
      <c r="J206" s="700"/>
      <c r="K206" s="694"/>
    </row>
    <row r="207" customFormat="false" ht="12.95" hidden="false" customHeight="true" outlineLevel="0" collapsed="false">
      <c r="A207" s="97"/>
      <c r="B207" s="97"/>
      <c r="C207" s="97"/>
      <c r="D207" s="695"/>
      <c r="E207" s="641"/>
      <c r="F207" s="695"/>
      <c r="G207" s="694"/>
      <c r="H207" s="700"/>
      <c r="I207" s="694"/>
      <c r="J207" s="700"/>
      <c r="K207" s="694"/>
    </row>
    <row r="208" customFormat="false" ht="12.95" hidden="false" customHeight="true" outlineLevel="0" collapsed="false">
      <c r="A208" s="97"/>
      <c r="B208" s="97"/>
      <c r="C208" s="97"/>
      <c r="D208" s="695"/>
      <c r="E208" s="641"/>
      <c r="F208" s="695"/>
      <c r="G208" s="694"/>
      <c r="H208" s="700"/>
      <c r="I208" s="694"/>
      <c r="J208" s="700"/>
      <c r="K208" s="694"/>
    </row>
    <row r="209" customFormat="false" ht="12.95" hidden="false" customHeight="true" outlineLevel="0" collapsed="false">
      <c r="A209" s="97"/>
      <c r="B209" s="97"/>
      <c r="C209" s="97"/>
      <c r="D209" s="695"/>
      <c r="E209" s="641"/>
      <c r="F209" s="695"/>
      <c r="G209" s="694"/>
      <c r="H209" s="700"/>
      <c r="I209" s="694"/>
      <c r="J209" s="700"/>
      <c r="K209" s="694"/>
    </row>
    <row r="210" customFormat="false" ht="12.95" hidden="false" customHeight="true" outlineLevel="0" collapsed="false">
      <c r="A210" s="97"/>
      <c r="B210" s="97"/>
      <c r="C210" s="97"/>
      <c r="D210" s="695"/>
      <c r="E210" s="641"/>
      <c r="F210" s="695"/>
      <c r="G210" s="694"/>
      <c r="H210" s="700"/>
      <c r="I210" s="694"/>
      <c r="J210" s="700"/>
      <c r="K210" s="694"/>
    </row>
    <row r="211" customFormat="false" ht="12.95" hidden="false" customHeight="true" outlineLevel="0" collapsed="false">
      <c r="A211" s="97"/>
      <c r="B211" s="97"/>
      <c r="C211" s="97"/>
      <c r="D211" s="695"/>
      <c r="E211" s="641"/>
      <c r="F211" s="695"/>
      <c r="G211" s="694"/>
      <c r="H211" s="700"/>
      <c r="I211" s="694"/>
      <c r="J211" s="700"/>
      <c r="K211" s="694"/>
    </row>
    <row r="212" customFormat="false" ht="12.95" hidden="false" customHeight="true" outlineLevel="0" collapsed="false">
      <c r="A212" s="97"/>
      <c r="B212" s="97"/>
      <c r="C212" s="97"/>
      <c r="D212" s="695"/>
      <c r="E212" s="641"/>
      <c r="F212" s="695"/>
      <c r="G212" s="694"/>
      <c r="H212" s="700"/>
      <c r="I212" s="694"/>
      <c r="J212" s="700"/>
      <c r="K212" s="694"/>
    </row>
    <row r="213" customFormat="false" ht="12.95" hidden="false" customHeight="true" outlineLevel="0" collapsed="false">
      <c r="A213" s="97"/>
      <c r="B213" s="97"/>
      <c r="C213" s="97"/>
      <c r="D213" s="695"/>
      <c r="E213" s="641"/>
      <c r="F213" s="695"/>
      <c r="G213" s="694"/>
      <c r="H213" s="700"/>
      <c r="I213" s="694"/>
      <c r="J213" s="700"/>
      <c r="K213" s="694"/>
    </row>
    <row r="214" customFormat="false" ht="12.95" hidden="false" customHeight="true" outlineLevel="0" collapsed="false">
      <c r="A214" s="97"/>
      <c r="B214" s="97"/>
      <c r="C214" s="97"/>
      <c r="D214" s="695"/>
      <c r="E214" s="641"/>
      <c r="F214" s="695"/>
      <c r="G214" s="694"/>
      <c r="H214" s="700"/>
      <c r="I214" s="694"/>
      <c r="J214" s="700"/>
      <c r="K214" s="694"/>
    </row>
    <row r="215" customFormat="false" ht="12.95" hidden="false" customHeight="true" outlineLevel="0" collapsed="false">
      <c r="A215" s="97"/>
      <c r="B215" s="97"/>
      <c r="C215" s="97"/>
      <c r="D215" s="695"/>
      <c r="E215" s="641"/>
      <c r="F215" s="695"/>
      <c r="G215" s="694"/>
      <c r="H215" s="700"/>
      <c r="I215" s="694"/>
      <c r="J215" s="700"/>
      <c r="K215" s="694"/>
    </row>
    <row r="216" customFormat="false" ht="12.95" hidden="false" customHeight="true" outlineLevel="0" collapsed="false">
      <c r="A216" s="97"/>
      <c r="B216" s="97"/>
      <c r="C216" s="97"/>
      <c r="D216" s="695"/>
      <c r="E216" s="641"/>
      <c r="F216" s="695"/>
      <c r="G216" s="694"/>
      <c r="H216" s="695"/>
      <c r="I216" s="694"/>
      <c r="J216" s="695"/>
      <c r="K216" s="694"/>
    </row>
    <row r="217" customFormat="false" ht="12.95" hidden="false" customHeight="true" outlineLevel="0" collapsed="false">
      <c r="A217" s="97"/>
      <c r="B217" s="97"/>
      <c r="C217" s="97"/>
      <c r="D217" s="695"/>
      <c r="E217" s="641"/>
      <c r="F217" s="695"/>
      <c r="G217" s="694"/>
      <c r="H217" s="695"/>
      <c r="I217" s="694"/>
      <c r="J217" s="695"/>
      <c r="K217" s="694"/>
    </row>
    <row r="218" customFormat="false" ht="12.95" hidden="false" customHeight="true" outlineLevel="0" collapsed="false">
      <c r="A218" s="97"/>
      <c r="B218" s="97"/>
      <c r="C218" s="97"/>
      <c r="D218" s="695"/>
      <c r="E218" s="641"/>
      <c r="F218" s="695"/>
      <c r="G218" s="694"/>
      <c r="H218" s="695"/>
      <c r="I218" s="694"/>
      <c r="J218" s="695"/>
      <c r="K218" s="694"/>
    </row>
    <row r="219" customFormat="false" ht="12.95" hidden="false" customHeight="true" outlineLevel="0" collapsed="false">
      <c r="A219" s="97"/>
      <c r="B219" s="97"/>
      <c r="C219" s="97"/>
      <c r="D219" s="695"/>
      <c r="E219" s="641"/>
      <c r="F219" s="695"/>
      <c r="G219" s="694"/>
      <c r="H219" s="695"/>
      <c r="I219" s="694"/>
      <c r="J219" s="695"/>
      <c r="K219" s="694"/>
    </row>
    <row r="220" customFormat="false" ht="12.95" hidden="false" customHeight="true" outlineLevel="0" collapsed="false">
      <c r="A220" s="97"/>
      <c r="B220" s="97"/>
      <c r="C220" s="97"/>
      <c r="D220" s="695"/>
      <c r="E220" s="641"/>
      <c r="F220" s="695"/>
      <c r="G220" s="694"/>
      <c r="H220" s="695"/>
      <c r="I220" s="694"/>
      <c r="J220" s="695"/>
      <c r="K220" s="694"/>
    </row>
    <row r="221" customFormat="false" ht="12.95" hidden="false" customHeight="true" outlineLevel="0" collapsed="false">
      <c r="A221" s="97"/>
      <c r="B221" s="97"/>
      <c r="C221" s="97"/>
      <c r="D221" s="695"/>
      <c r="E221" s="641"/>
      <c r="F221" s="695"/>
      <c r="G221" s="694"/>
      <c r="H221" s="695"/>
      <c r="I221" s="694"/>
      <c r="J221" s="695"/>
      <c r="K221" s="694"/>
    </row>
    <row r="222" customFormat="false" ht="12.95" hidden="false" customHeight="true" outlineLevel="0" collapsed="false">
      <c r="A222" s="97"/>
      <c r="B222" s="97"/>
      <c r="C222" s="97"/>
      <c r="D222" s="695"/>
      <c r="E222" s="641"/>
      <c r="F222" s="695"/>
      <c r="G222" s="694"/>
      <c r="H222" s="695"/>
      <c r="I222" s="694"/>
      <c r="J222" s="695"/>
      <c r="K222" s="694"/>
    </row>
    <row r="223" customFormat="false" ht="12.95" hidden="false" customHeight="true" outlineLevel="0" collapsed="false">
      <c r="A223" s="97"/>
      <c r="B223" s="97"/>
      <c r="C223" s="97"/>
      <c r="D223" s="695"/>
      <c r="E223" s="641"/>
      <c r="F223" s="695"/>
      <c r="G223" s="694"/>
      <c r="H223" s="695"/>
      <c r="I223" s="694"/>
      <c r="J223" s="695"/>
      <c r="K223" s="694"/>
    </row>
    <row r="224" customFormat="false" ht="12.95" hidden="false" customHeight="true" outlineLevel="0" collapsed="false">
      <c r="A224" s="97"/>
      <c r="B224" s="97"/>
      <c r="C224" s="97"/>
      <c r="D224" s="695"/>
      <c r="E224" s="641"/>
      <c r="F224" s="695"/>
      <c r="G224" s="694"/>
      <c r="H224" s="695"/>
      <c r="I224" s="694"/>
      <c r="J224" s="695"/>
      <c r="K224" s="694"/>
    </row>
    <row r="225" customFormat="false" ht="12.95" hidden="false" customHeight="true" outlineLevel="0" collapsed="false">
      <c r="A225" s="97"/>
      <c r="B225" s="97"/>
      <c r="C225" s="97"/>
      <c r="D225" s="695"/>
      <c r="E225" s="641"/>
      <c r="F225" s="695"/>
      <c r="G225" s="694"/>
      <c r="H225" s="695"/>
      <c r="I225" s="694"/>
      <c r="J225" s="695"/>
      <c r="K225" s="694"/>
    </row>
    <row r="226" customFormat="false" ht="12.95" hidden="false" customHeight="true" outlineLevel="0" collapsed="false">
      <c r="A226" s="97"/>
      <c r="B226" s="97"/>
      <c r="C226" s="97"/>
      <c r="D226" s="695"/>
      <c r="E226" s="641"/>
      <c r="F226" s="695"/>
      <c r="G226" s="694"/>
      <c r="H226" s="695"/>
      <c r="I226" s="694"/>
      <c r="J226" s="695"/>
      <c r="K226" s="694"/>
    </row>
    <row r="227" customFormat="false" ht="12.95" hidden="false" customHeight="true" outlineLevel="0" collapsed="false">
      <c r="A227" s="97"/>
      <c r="B227" s="97"/>
      <c r="C227" s="97"/>
      <c r="D227" s="695"/>
      <c r="E227" s="641"/>
      <c r="F227" s="695"/>
      <c r="G227" s="694"/>
      <c r="H227" s="695"/>
      <c r="I227" s="694"/>
      <c r="J227" s="695"/>
      <c r="K227" s="694"/>
    </row>
    <row r="228" customFormat="false" ht="12.95" hidden="false" customHeight="true" outlineLevel="0" collapsed="false">
      <c r="A228" s="97"/>
      <c r="B228" s="97"/>
      <c r="C228" s="97"/>
      <c r="D228" s="695"/>
      <c r="E228" s="641"/>
      <c r="F228" s="695"/>
      <c r="G228" s="694"/>
      <c r="H228" s="695"/>
      <c r="I228" s="694"/>
      <c r="J228" s="695"/>
      <c r="K228" s="694"/>
    </row>
    <row r="229" customFormat="false" ht="12.95" hidden="false" customHeight="true" outlineLevel="0" collapsed="false">
      <c r="A229" s="97"/>
      <c r="B229" s="97"/>
      <c r="C229" s="97"/>
      <c r="D229" s="695"/>
      <c r="E229" s="641"/>
      <c r="F229" s="695"/>
      <c r="G229" s="694"/>
      <c r="H229" s="695"/>
      <c r="I229" s="694"/>
      <c r="J229" s="695"/>
      <c r="K229" s="694"/>
    </row>
    <row r="230" customFormat="false" ht="12.95" hidden="false" customHeight="true" outlineLevel="0" collapsed="false">
      <c r="A230" s="97"/>
      <c r="B230" s="97"/>
      <c r="C230" s="97"/>
      <c r="D230" s="695"/>
      <c r="E230" s="641"/>
      <c r="F230" s="695"/>
      <c r="G230" s="694"/>
      <c r="H230" s="695"/>
      <c r="I230" s="694"/>
      <c r="J230" s="695"/>
      <c r="K230" s="694"/>
    </row>
    <row r="231" customFormat="false" ht="12.95" hidden="false" customHeight="true" outlineLevel="0" collapsed="false">
      <c r="A231" s="97"/>
      <c r="B231" s="97"/>
      <c r="C231" s="97"/>
      <c r="D231" s="695"/>
      <c r="E231" s="641"/>
      <c r="F231" s="695"/>
      <c r="G231" s="694"/>
      <c r="H231" s="695"/>
      <c r="I231" s="694"/>
      <c r="J231" s="695"/>
      <c r="K231" s="694"/>
    </row>
    <row r="232" customFormat="false" ht="12.95" hidden="false" customHeight="true" outlineLevel="0" collapsed="false">
      <c r="A232" s="97"/>
      <c r="B232" s="97"/>
      <c r="C232" s="97"/>
      <c r="D232" s="695"/>
      <c r="E232" s="641"/>
      <c r="F232" s="695"/>
      <c r="G232" s="694"/>
      <c r="H232" s="695"/>
      <c r="I232" s="694"/>
      <c r="J232" s="695"/>
      <c r="K232" s="694"/>
    </row>
    <row r="233" customFormat="false" ht="12.95" hidden="false" customHeight="true" outlineLevel="0" collapsed="false">
      <c r="A233" s="97"/>
      <c r="B233" s="97"/>
      <c r="C233" s="97"/>
      <c r="D233" s="695"/>
      <c r="E233" s="641"/>
      <c r="F233" s="695"/>
      <c r="G233" s="694"/>
      <c r="H233" s="695"/>
      <c r="I233" s="694"/>
      <c r="J233" s="695"/>
      <c r="K233" s="694"/>
    </row>
    <row r="234" customFormat="false" ht="12.95" hidden="false" customHeight="true" outlineLevel="0" collapsed="false">
      <c r="A234" s="97"/>
      <c r="B234" s="97"/>
      <c r="C234" s="97"/>
      <c r="D234" s="695"/>
      <c r="E234" s="641"/>
      <c r="F234" s="695"/>
      <c r="G234" s="694"/>
      <c r="H234" s="695"/>
      <c r="I234" s="694"/>
      <c r="J234" s="695"/>
      <c r="K234" s="694"/>
    </row>
    <row r="235" customFormat="false" ht="12.95" hidden="false" customHeight="true" outlineLevel="0" collapsed="false">
      <c r="A235" s="97"/>
      <c r="B235" s="97"/>
      <c r="C235" s="97"/>
      <c r="D235" s="695"/>
      <c r="E235" s="641"/>
      <c r="F235" s="695"/>
      <c r="G235" s="694"/>
      <c r="H235" s="695"/>
      <c r="I235" s="694"/>
      <c r="J235" s="695"/>
      <c r="K235" s="694"/>
    </row>
    <row r="236" customFormat="false" ht="12.95" hidden="false" customHeight="true" outlineLevel="0" collapsed="false">
      <c r="A236" s="97"/>
      <c r="B236" s="97"/>
      <c r="C236" s="97"/>
      <c r="D236" s="695"/>
      <c r="E236" s="641"/>
      <c r="F236" s="695"/>
      <c r="G236" s="694"/>
      <c r="H236" s="695"/>
      <c r="I236" s="694"/>
      <c r="J236" s="695"/>
      <c r="K236" s="694"/>
    </row>
    <row r="237" customFormat="false" ht="12.95" hidden="false" customHeight="true" outlineLevel="0" collapsed="false">
      <c r="A237" s="97"/>
      <c r="B237" s="97"/>
      <c r="C237" s="97"/>
      <c r="D237" s="695"/>
      <c r="E237" s="641"/>
      <c r="F237" s="695"/>
      <c r="G237" s="694"/>
      <c r="H237" s="695"/>
      <c r="I237" s="694"/>
      <c r="J237" s="695"/>
      <c r="K237" s="694"/>
    </row>
    <row r="238" customFormat="false" ht="12.95" hidden="false" customHeight="true" outlineLevel="0" collapsed="false">
      <c r="A238" s="97"/>
      <c r="B238" s="97"/>
      <c r="C238" s="97"/>
      <c r="D238" s="695"/>
      <c r="E238" s="641"/>
      <c r="F238" s="695"/>
      <c r="G238" s="694"/>
      <c r="H238" s="695"/>
      <c r="I238" s="694"/>
      <c r="J238" s="695"/>
      <c r="K238" s="694"/>
    </row>
    <row r="239" customFormat="false" ht="12.95" hidden="false" customHeight="true" outlineLevel="0" collapsed="false">
      <c r="A239" s="97"/>
      <c r="B239" s="97"/>
      <c r="C239" s="97"/>
      <c r="D239" s="695"/>
      <c r="E239" s="641"/>
      <c r="F239" s="695"/>
      <c r="G239" s="694"/>
      <c r="H239" s="695"/>
      <c r="I239" s="694"/>
      <c r="J239" s="695"/>
      <c r="K239" s="694"/>
    </row>
    <row r="240" customFormat="false" ht="12.95" hidden="false" customHeight="true" outlineLevel="0" collapsed="false">
      <c r="A240" s="97"/>
      <c r="B240" s="97"/>
      <c r="C240" s="97"/>
      <c r="D240" s="695"/>
      <c r="E240" s="641"/>
      <c r="F240" s="695"/>
      <c r="G240" s="694"/>
      <c r="H240" s="695"/>
      <c r="I240" s="694"/>
      <c r="J240" s="695"/>
      <c r="K240" s="694"/>
    </row>
    <row r="241" customFormat="false" ht="12.95" hidden="false" customHeight="true" outlineLevel="0" collapsed="false">
      <c r="A241" s="97"/>
      <c r="B241" s="97"/>
      <c r="C241" s="97"/>
      <c r="D241" s="695"/>
      <c r="E241" s="641"/>
      <c r="F241" s="695"/>
      <c r="G241" s="694"/>
      <c r="H241" s="695"/>
      <c r="I241" s="694"/>
      <c r="J241" s="695"/>
      <c r="K241" s="694"/>
    </row>
    <row r="242" customFormat="false" ht="12.95" hidden="false" customHeight="true" outlineLevel="0" collapsed="false">
      <c r="A242" s="97"/>
      <c r="B242" s="97"/>
      <c r="C242" s="97"/>
      <c r="D242" s="695"/>
      <c r="E242" s="641"/>
      <c r="F242" s="695"/>
      <c r="G242" s="694"/>
      <c r="H242" s="695"/>
      <c r="I242" s="694"/>
      <c r="J242" s="695"/>
      <c r="K242" s="694"/>
    </row>
    <row r="243" customFormat="false" ht="12.95" hidden="false" customHeight="true" outlineLevel="0" collapsed="false">
      <c r="A243" s="97"/>
      <c r="B243" s="97"/>
      <c r="C243" s="97"/>
      <c r="D243" s="695"/>
      <c r="E243" s="641"/>
      <c r="F243" s="695"/>
      <c r="G243" s="694"/>
      <c r="H243" s="695"/>
      <c r="I243" s="694"/>
      <c r="J243" s="695"/>
      <c r="K243" s="694"/>
    </row>
    <row r="244" customFormat="false" ht="12.95" hidden="false" customHeight="true" outlineLevel="0" collapsed="false">
      <c r="A244" s="97"/>
      <c r="B244" s="97"/>
      <c r="C244" s="97"/>
      <c r="D244" s="695"/>
      <c r="E244" s="641"/>
      <c r="F244" s="695"/>
      <c r="G244" s="694"/>
      <c r="H244" s="695"/>
      <c r="I244" s="694"/>
      <c r="J244" s="695"/>
      <c r="K244" s="694"/>
    </row>
    <row r="245" customFormat="false" ht="12.95" hidden="false" customHeight="true" outlineLevel="0" collapsed="false">
      <c r="A245" s="97"/>
      <c r="B245" s="97"/>
      <c r="C245" s="97"/>
      <c r="D245" s="695"/>
      <c r="E245" s="641"/>
      <c r="F245" s="695"/>
      <c r="G245" s="694"/>
      <c r="H245" s="695"/>
      <c r="I245" s="694"/>
      <c r="J245" s="695"/>
      <c r="K245" s="694"/>
    </row>
    <row r="246" customFormat="false" ht="12.95" hidden="false" customHeight="true" outlineLevel="0" collapsed="false">
      <c r="A246" s="97"/>
      <c r="B246" s="97"/>
      <c r="C246" s="97"/>
      <c r="D246" s="695"/>
      <c r="E246" s="641"/>
      <c r="F246" s="695"/>
      <c r="G246" s="694"/>
      <c r="H246" s="695"/>
      <c r="I246" s="694"/>
      <c r="J246" s="695"/>
      <c r="K246" s="694"/>
    </row>
    <row r="247" customFormat="false" ht="12.95" hidden="false" customHeight="true" outlineLevel="0" collapsed="false">
      <c r="A247" s="97"/>
      <c r="B247" s="97"/>
      <c r="C247" s="97"/>
      <c r="D247" s="695"/>
      <c r="E247" s="641"/>
      <c r="F247" s="695"/>
      <c r="G247" s="694"/>
      <c r="H247" s="695"/>
      <c r="I247" s="694"/>
      <c r="J247" s="695"/>
      <c r="K247" s="694"/>
    </row>
    <row r="248" customFormat="false" ht="12.95" hidden="false" customHeight="true" outlineLevel="0" collapsed="false">
      <c r="A248" s="97"/>
      <c r="B248" s="97"/>
      <c r="C248" s="97"/>
      <c r="D248" s="695"/>
      <c r="E248" s="641"/>
      <c r="F248" s="695"/>
      <c r="G248" s="694"/>
      <c r="H248" s="695"/>
      <c r="I248" s="694"/>
      <c r="J248" s="695"/>
      <c r="K248" s="694"/>
    </row>
    <row r="249" customFormat="false" ht="12.95" hidden="false" customHeight="true" outlineLevel="0" collapsed="false">
      <c r="A249" s="97"/>
      <c r="B249" s="97"/>
      <c r="C249" s="97"/>
      <c r="D249" s="695"/>
      <c r="E249" s="641"/>
      <c r="F249" s="695"/>
      <c r="G249" s="694"/>
      <c r="H249" s="695"/>
      <c r="I249" s="694"/>
      <c r="J249" s="695"/>
      <c r="K249" s="694"/>
    </row>
    <row r="250" customFormat="false" ht="12.95" hidden="false" customHeight="true" outlineLevel="0" collapsed="false">
      <c r="A250" s="97"/>
      <c r="B250" s="97"/>
      <c r="C250" s="97"/>
      <c r="D250" s="695"/>
      <c r="E250" s="641"/>
      <c r="F250" s="695"/>
      <c r="G250" s="694"/>
      <c r="H250" s="695"/>
      <c r="I250" s="694"/>
      <c r="J250" s="695"/>
      <c r="K250" s="694"/>
    </row>
    <row r="251" customFormat="false" ht="12.95" hidden="false" customHeight="true" outlineLevel="0" collapsed="false">
      <c r="A251" s="97"/>
      <c r="B251" s="97"/>
      <c r="C251" s="97"/>
      <c r="D251" s="695"/>
      <c r="E251" s="641"/>
      <c r="F251" s="695"/>
      <c r="G251" s="694"/>
      <c r="H251" s="695"/>
      <c r="I251" s="694"/>
      <c r="J251" s="695"/>
      <c r="K251" s="694"/>
    </row>
    <row r="252" customFormat="false" ht="12.95" hidden="false" customHeight="true" outlineLevel="0" collapsed="false">
      <c r="A252" s="97"/>
      <c r="B252" s="97"/>
      <c r="C252" s="97"/>
      <c r="D252" s="695"/>
      <c r="E252" s="641"/>
      <c r="F252" s="695"/>
      <c r="G252" s="694"/>
      <c r="H252" s="695"/>
      <c r="I252" s="694"/>
      <c r="J252" s="695"/>
      <c r="K252" s="694"/>
    </row>
    <row r="253" customFormat="false" ht="12.95" hidden="false" customHeight="true" outlineLevel="0" collapsed="false">
      <c r="A253" s="97"/>
      <c r="B253" s="97"/>
      <c r="C253" s="97"/>
      <c r="D253" s="695"/>
      <c r="E253" s="641"/>
      <c r="F253" s="695"/>
      <c r="G253" s="694"/>
      <c r="H253" s="695"/>
      <c r="I253" s="694"/>
      <c r="J253" s="695"/>
      <c r="K253" s="694"/>
    </row>
    <row r="254" customFormat="false" ht="12.95" hidden="false" customHeight="true" outlineLevel="0" collapsed="false">
      <c r="A254" s="97"/>
      <c r="B254" s="97"/>
      <c r="C254" s="97"/>
      <c r="D254" s="695"/>
      <c r="E254" s="641"/>
      <c r="F254" s="695"/>
      <c r="G254" s="694"/>
      <c r="H254" s="695"/>
      <c r="I254" s="694"/>
      <c r="J254" s="695"/>
      <c r="K254" s="694"/>
    </row>
    <row r="255" customFormat="false" ht="12.95" hidden="false" customHeight="true" outlineLevel="0" collapsed="false">
      <c r="A255" s="97"/>
      <c r="B255" s="97"/>
      <c r="C255" s="97"/>
      <c r="D255" s="695"/>
      <c r="E255" s="641"/>
      <c r="F255" s="695"/>
      <c r="G255" s="694"/>
      <c r="H255" s="695"/>
      <c r="I255" s="694"/>
      <c r="J255" s="695"/>
      <c r="K255" s="694"/>
    </row>
    <row r="256" customFormat="false" ht="12.95" hidden="false" customHeight="true" outlineLevel="0" collapsed="false">
      <c r="A256" s="97"/>
      <c r="B256" s="97"/>
      <c r="C256" s="97"/>
      <c r="D256" s="695"/>
      <c r="E256" s="641"/>
      <c r="F256" s="695"/>
      <c r="G256" s="694"/>
      <c r="H256" s="695"/>
      <c r="I256" s="694"/>
      <c r="J256" s="695"/>
      <c r="K256" s="694"/>
    </row>
    <row r="257" customFormat="false" ht="12.95" hidden="false" customHeight="true" outlineLevel="0" collapsed="false">
      <c r="A257" s="97"/>
      <c r="B257" s="97"/>
      <c r="C257" s="97"/>
      <c r="D257" s="695"/>
      <c r="E257" s="641"/>
      <c r="F257" s="695"/>
      <c r="G257" s="694"/>
      <c r="H257" s="695"/>
      <c r="I257" s="694"/>
      <c r="J257" s="695"/>
      <c r="K257" s="694"/>
    </row>
    <row r="258" customFormat="false" ht="12.95" hidden="false" customHeight="true" outlineLevel="0" collapsed="false">
      <c r="A258" s="97"/>
      <c r="B258" s="97"/>
      <c r="C258" s="97"/>
      <c r="D258" s="695"/>
      <c r="E258" s="641"/>
      <c r="F258" s="695"/>
      <c r="G258" s="694"/>
      <c r="H258" s="695"/>
      <c r="I258" s="694"/>
      <c r="J258" s="695"/>
      <c r="K258" s="694"/>
    </row>
    <row r="259" customFormat="false" ht="12.95" hidden="false" customHeight="true" outlineLevel="0" collapsed="false">
      <c r="A259" s="97"/>
      <c r="B259" s="97"/>
      <c r="C259" s="97"/>
      <c r="D259" s="695"/>
      <c r="E259" s="641"/>
      <c r="F259" s="695"/>
      <c r="G259" s="694"/>
      <c r="H259" s="695"/>
      <c r="I259" s="694"/>
      <c r="J259" s="695"/>
      <c r="K259" s="694"/>
    </row>
    <row r="260" customFormat="false" ht="12.95" hidden="false" customHeight="true" outlineLevel="0" collapsed="false">
      <c r="A260" s="97"/>
      <c r="B260" s="97"/>
      <c r="C260" s="97"/>
      <c r="D260" s="695"/>
      <c r="E260" s="641"/>
      <c r="F260" s="695"/>
      <c r="G260" s="694"/>
      <c r="H260" s="695"/>
      <c r="I260" s="694"/>
      <c r="J260" s="695"/>
      <c r="K260" s="694"/>
    </row>
    <row r="261" customFormat="false" ht="12.95" hidden="false" customHeight="true" outlineLevel="0" collapsed="false">
      <c r="A261" s="97"/>
      <c r="B261" s="97"/>
      <c r="C261" s="97"/>
      <c r="D261" s="695"/>
      <c r="E261" s="641"/>
      <c r="F261" s="695"/>
      <c r="G261" s="694"/>
      <c r="H261" s="695"/>
      <c r="I261" s="694"/>
      <c r="J261" s="695"/>
      <c r="K261" s="694"/>
    </row>
    <row r="262" customFormat="false" ht="12.95" hidden="false" customHeight="true" outlineLevel="0" collapsed="false">
      <c r="A262" s="97"/>
      <c r="B262" s="97"/>
      <c r="C262" s="97"/>
      <c r="D262" s="695"/>
      <c r="E262" s="641"/>
      <c r="F262" s="695"/>
      <c r="G262" s="694"/>
      <c r="H262" s="695"/>
      <c r="I262" s="694"/>
      <c r="J262" s="695"/>
      <c r="K262" s="694"/>
    </row>
    <row r="263" customFormat="false" ht="12.95" hidden="false" customHeight="true" outlineLevel="0" collapsed="false">
      <c r="A263" s="97"/>
      <c r="B263" s="97"/>
      <c r="C263" s="97"/>
      <c r="D263" s="695"/>
      <c r="E263" s="641"/>
      <c r="F263" s="695"/>
      <c r="G263" s="694"/>
      <c r="H263" s="695"/>
      <c r="I263" s="694"/>
      <c r="J263" s="695"/>
      <c r="K263" s="694"/>
    </row>
    <row r="264" customFormat="false" ht="12.95" hidden="false" customHeight="true" outlineLevel="0" collapsed="false">
      <c r="A264" s="97"/>
      <c r="B264" s="97"/>
      <c r="C264" s="97"/>
      <c r="D264" s="695"/>
      <c r="E264" s="641"/>
      <c r="F264" s="695"/>
      <c r="G264" s="694"/>
      <c r="H264" s="695"/>
      <c r="I264" s="694"/>
      <c r="J264" s="695"/>
      <c r="K264" s="694"/>
    </row>
    <row r="265" customFormat="false" ht="12.95" hidden="false" customHeight="true" outlineLevel="0" collapsed="false">
      <c r="A265" s="97"/>
      <c r="B265" s="97"/>
      <c r="C265" s="97"/>
      <c r="D265" s="695"/>
      <c r="E265" s="641"/>
      <c r="F265" s="695"/>
      <c r="G265" s="694"/>
      <c r="H265" s="695"/>
      <c r="I265" s="694"/>
      <c r="J265" s="695"/>
      <c r="K265" s="694"/>
    </row>
    <row r="266" customFormat="false" ht="12.95" hidden="false" customHeight="true" outlineLevel="0" collapsed="false">
      <c r="A266" s="97"/>
      <c r="B266" s="97"/>
      <c r="C266" s="97"/>
      <c r="D266" s="695"/>
      <c r="E266" s="641"/>
      <c r="F266" s="695"/>
      <c r="G266" s="694"/>
      <c r="H266" s="695"/>
      <c r="I266" s="694"/>
      <c r="J266" s="695"/>
      <c r="K266" s="694"/>
    </row>
    <row r="267" customFormat="false" ht="12.95" hidden="false" customHeight="true" outlineLevel="0" collapsed="false">
      <c r="A267" s="97"/>
      <c r="B267" s="97"/>
      <c r="C267" s="97"/>
      <c r="D267" s="695"/>
      <c r="E267" s="641"/>
      <c r="F267" s="695"/>
      <c r="G267" s="694"/>
      <c r="H267" s="695"/>
      <c r="I267" s="694"/>
      <c r="J267" s="695"/>
      <c r="K267" s="694"/>
    </row>
    <row r="268" customFormat="false" ht="12.95" hidden="false" customHeight="true" outlineLevel="0" collapsed="false">
      <c r="A268" s="97"/>
      <c r="B268" s="97"/>
      <c r="C268" s="97"/>
      <c r="D268" s="695"/>
      <c r="E268" s="641"/>
      <c r="F268" s="695"/>
      <c r="G268" s="694"/>
      <c r="H268" s="695"/>
      <c r="I268" s="694"/>
      <c r="J268" s="695"/>
      <c r="K268" s="694"/>
    </row>
    <row r="269" customFormat="false" ht="12.95" hidden="false" customHeight="true" outlineLevel="0" collapsed="false">
      <c r="A269" s="97"/>
      <c r="B269" s="97"/>
      <c r="C269" s="97"/>
      <c r="D269" s="695"/>
      <c r="E269" s="641"/>
      <c r="F269" s="695"/>
      <c r="G269" s="694"/>
      <c r="H269" s="695"/>
      <c r="I269" s="694"/>
      <c r="J269" s="695"/>
      <c r="K269" s="694"/>
    </row>
    <row r="270" customFormat="false" ht="12.95" hidden="false" customHeight="true" outlineLevel="0" collapsed="false">
      <c r="A270" s="97"/>
      <c r="B270" s="97"/>
      <c r="C270" s="97"/>
      <c r="D270" s="695"/>
      <c r="E270" s="641"/>
      <c r="F270" s="695"/>
      <c r="G270" s="641"/>
      <c r="H270" s="695"/>
      <c r="I270" s="694"/>
      <c r="J270" s="695"/>
      <c r="K270" s="694"/>
    </row>
    <row r="271" customFormat="false" ht="12.95" hidden="false" customHeight="true" outlineLevel="0" collapsed="false">
      <c r="A271" s="97"/>
      <c r="B271" s="97"/>
      <c r="C271" s="97"/>
      <c r="D271" s="695"/>
      <c r="E271" s="641"/>
      <c r="F271" s="695"/>
      <c r="G271" s="641"/>
      <c r="H271" s="695"/>
      <c r="I271" s="694"/>
      <c r="J271" s="695"/>
      <c r="K271" s="694"/>
    </row>
    <row r="272" customFormat="false" ht="12.95" hidden="false" customHeight="true" outlineLevel="0" collapsed="false">
      <c r="A272" s="97"/>
      <c r="B272" s="97"/>
      <c r="C272" s="97"/>
      <c r="D272" s="695"/>
      <c r="E272" s="641"/>
      <c r="F272" s="695"/>
      <c r="G272" s="641"/>
      <c r="H272" s="695"/>
      <c r="I272" s="694"/>
      <c r="J272" s="695"/>
      <c r="K272" s="694"/>
    </row>
    <row r="273" customFormat="false" ht="12.95" hidden="false" customHeight="true" outlineLevel="0" collapsed="false">
      <c r="A273" s="97"/>
      <c r="B273" s="97"/>
      <c r="C273" s="97"/>
      <c r="D273" s="695"/>
      <c r="E273" s="641"/>
      <c r="F273" s="695"/>
      <c r="G273" s="641"/>
      <c r="H273" s="695"/>
      <c r="I273" s="694"/>
      <c r="J273" s="695"/>
      <c r="K273" s="694"/>
    </row>
    <row r="274" customFormat="false" ht="12.95" hidden="false" customHeight="true" outlineLevel="0" collapsed="false">
      <c r="A274" s="97"/>
      <c r="B274" s="97"/>
      <c r="C274" s="97"/>
      <c r="D274" s="695"/>
      <c r="E274" s="641"/>
      <c r="F274" s="695"/>
      <c r="H274" s="695"/>
      <c r="I274" s="694"/>
      <c r="J274" s="695"/>
      <c r="K274" s="694"/>
    </row>
    <row r="275" customFormat="false" ht="12.95" hidden="false" customHeight="true" outlineLevel="0" collapsed="false">
      <c r="A275" s="97"/>
      <c r="B275" s="97"/>
      <c r="C275" s="97"/>
      <c r="D275" s="695"/>
      <c r="E275" s="641"/>
      <c r="F275" s="695"/>
      <c r="H275" s="695"/>
      <c r="I275" s="694"/>
      <c r="J275" s="695"/>
      <c r="K275" s="694"/>
    </row>
    <row r="276" customFormat="false" ht="12.95" hidden="false" customHeight="true" outlineLevel="0" collapsed="false">
      <c r="D276" s="701"/>
      <c r="F276" s="701"/>
      <c r="H276" s="701"/>
      <c r="I276" s="702"/>
      <c r="J276" s="701"/>
      <c r="K276" s="702"/>
    </row>
    <row r="277" customFormat="false" ht="12.95" hidden="false" customHeight="true" outlineLevel="0" collapsed="false">
      <c r="D277" s="701"/>
      <c r="F277" s="701"/>
      <c r="H277" s="701"/>
      <c r="I277" s="702"/>
      <c r="J277" s="701"/>
      <c r="K277" s="702"/>
    </row>
    <row r="278" customFormat="false" ht="12.95" hidden="false" customHeight="true" outlineLevel="0" collapsed="false">
      <c r="D278" s="701"/>
      <c r="F278" s="701"/>
      <c r="H278" s="701"/>
      <c r="I278" s="702"/>
      <c r="J278" s="701"/>
      <c r="K278" s="702"/>
    </row>
    <row r="279" customFormat="false" ht="12.95" hidden="false" customHeight="true" outlineLevel="0" collapsed="false">
      <c r="D279" s="701"/>
      <c r="F279" s="701"/>
      <c r="H279" s="701"/>
      <c r="I279" s="702"/>
      <c r="J279" s="701"/>
      <c r="K279" s="702"/>
    </row>
    <row r="280" customFormat="false" ht="12.95" hidden="false" customHeight="true" outlineLevel="0" collapsed="false">
      <c r="D280" s="701"/>
      <c r="F280" s="701"/>
      <c r="H280" s="701"/>
      <c r="I280" s="702"/>
      <c r="J280" s="701"/>
      <c r="K280" s="702"/>
    </row>
    <row r="281" customFormat="false" ht="12.95" hidden="false" customHeight="true" outlineLevel="0" collapsed="false">
      <c r="D281" s="701"/>
      <c r="F281" s="703"/>
      <c r="H281" s="701"/>
      <c r="I281" s="702"/>
      <c r="J281" s="701"/>
      <c r="K281" s="702"/>
    </row>
    <row r="282" customFormat="false" ht="12.95" hidden="false" customHeight="true" outlineLevel="0" collapsed="false">
      <c r="D282" s="701"/>
      <c r="F282" s="703"/>
      <c r="H282" s="701"/>
      <c r="I282" s="702"/>
      <c r="J282" s="701"/>
      <c r="K282" s="702"/>
    </row>
    <row r="283" customFormat="false" ht="12.95" hidden="false" customHeight="true" outlineLevel="0" collapsed="false">
      <c r="D283" s="701"/>
      <c r="F283" s="703"/>
      <c r="H283" s="701"/>
      <c r="I283" s="702"/>
      <c r="J283" s="701"/>
      <c r="K283" s="702"/>
    </row>
    <row r="284" customFormat="false" ht="12.95" hidden="false" customHeight="true" outlineLevel="0" collapsed="false">
      <c r="D284" s="701"/>
      <c r="F284" s="703"/>
      <c r="H284" s="701"/>
      <c r="I284" s="702"/>
      <c r="J284" s="701"/>
      <c r="K284" s="702"/>
    </row>
    <row r="285" customFormat="false" ht="12.95" hidden="false" customHeight="true" outlineLevel="0" collapsed="false">
      <c r="D285" s="701"/>
      <c r="F285" s="703"/>
      <c r="H285" s="701"/>
      <c r="I285" s="702"/>
      <c r="J285" s="701"/>
      <c r="K285" s="702"/>
    </row>
    <row r="286" customFormat="false" ht="12.95" hidden="false" customHeight="true" outlineLevel="0" collapsed="false">
      <c r="D286" s="701"/>
      <c r="F286" s="703"/>
      <c r="H286" s="701"/>
      <c r="I286" s="702"/>
      <c r="J286" s="701"/>
      <c r="K286" s="702"/>
    </row>
    <row r="287" customFormat="false" ht="12.95" hidden="false" customHeight="true" outlineLevel="0" collapsed="false">
      <c r="D287" s="701"/>
      <c r="F287" s="703"/>
      <c r="H287" s="701"/>
      <c r="I287" s="702"/>
      <c r="J287" s="701"/>
      <c r="K287" s="702"/>
    </row>
    <row r="288" customFormat="false" ht="12.95" hidden="false" customHeight="true" outlineLevel="0" collapsed="false">
      <c r="D288" s="701"/>
      <c r="F288" s="703"/>
      <c r="H288" s="701"/>
      <c r="I288" s="702"/>
      <c r="J288" s="701"/>
      <c r="K288" s="702"/>
    </row>
    <row r="289" customFormat="false" ht="12.95" hidden="false" customHeight="true" outlineLevel="0" collapsed="false">
      <c r="D289" s="701"/>
      <c r="F289" s="703"/>
      <c r="H289" s="701"/>
      <c r="I289" s="702"/>
      <c r="J289" s="701"/>
      <c r="K289" s="702"/>
    </row>
    <row r="290" customFormat="false" ht="12.95" hidden="false" customHeight="true" outlineLevel="0" collapsed="false">
      <c r="D290" s="701"/>
      <c r="F290" s="703"/>
      <c r="H290" s="701"/>
      <c r="I290" s="702"/>
      <c r="J290" s="701"/>
      <c r="K290" s="702"/>
    </row>
    <row r="291" customFormat="false" ht="12.95" hidden="false" customHeight="true" outlineLevel="0" collapsed="false">
      <c r="D291" s="701"/>
      <c r="F291" s="703"/>
      <c r="H291" s="701"/>
      <c r="I291" s="702"/>
      <c r="J291" s="701"/>
      <c r="K291" s="702"/>
    </row>
    <row r="292" customFormat="false" ht="12.95" hidden="false" customHeight="true" outlineLevel="0" collapsed="false">
      <c r="D292" s="701"/>
      <c r="F292" s="703"/>
      <c r="H292" s="701"/>
      <c r="I292" s="702"/>
      <c r="J292" s="701"/>
      <c r="K292" s="702"/>
    </row>
    <row r="293" customFormat="false" ht="12.95" hidden="false" customHeight="true" outlineLevel="0" collapsed="false">
      <c r="D293" s="701"/>
      <c r="F293" s="703"/>
      <c r="H293" s="701"/>
      <c r="I293" s="702"/>
      <c r="J293" s="701"/>
      <c r="K293" s="702"/>
    </row>
    <row r="294" customFormat="false" ht="12.95" hidden="false" customHeight="true" outlineLevel="0" collapsed="false">
      <c r="D294" s="701"/>
      <c r="F294" s="703"/>
      <c r="H294" s="701"/>
      <c r="I294" s="702"/>
      <c r="J294" s="701"/>
      <c r="K294" s="702"/>
    </row>
    <row r="295" customFormat="false" ht="12.95" hidden="false" customHeight="true" outlineLevel="0" collapsed="false">
      <c r="D295" s="701"/>
    </row>
    <row r="296" customFormat="false" ht="12.95" hidden="false" customHeight="true" outlineLevel="0" collapsed="false">
      <c r="D296" s="701"/>
    </row>
    <row r="297" customFormat="false" ht="12.95" hidden="false" customHeight="true" outlineLevel="0" collapsed="false">
      <c r="D297" s="701"/>
    </row>
    <row r="298" customFormat="false" ht="12.95" hidden="false" customHeight="true" outlineLevel="0" collapsed="false">
      <c r="D298" s="701"/>
    </row>
    <row r="299" customFormat="false" ht="12.95" hidden="false" customHeight="true" outlineLevel="0" collapsed="false">
      <c r="D299" s="701"/>
    </row>
    <row r="300" customFormat="false" ht="12.95" hidden="false" customHeight="true" outlineLevel="0" collapsed="false">
      <c r="D300" s="701"/>
    </row>
    <row r="301" customFormat="false" ht="12.95" hidden="false" customHeight="true" outlineLevel="0" collapsed="false">
      <c r="D301" s="701"/>
    </row>
    <row r="302" customFormat="false" ht="12.95" hidden="false" customHeight="true" outlineLevel="0" collapsed="false">
      <c r="D302" s="701"/>
    </row>
    <row r="303" customFormat="false" ht="12.95" hidden="false" customHeight="true" outlineLevel="0" collapsed="false">
      <c r="D303" s="701"/>
    </row>
    <row r="304" customFormat="false" ht="12.95" hidden="false" customHeight="true" outlineLevel="0" collapsed="false">
      <c r="D304" s="701"/>
    </row>
    <row r="305" customFormat="false" ht="12.95" hidden="false" customHeight="true" outlineLevel="0" collapsed="false">
      <c r="D305" s="701"/>
    </row>
    <row r="306" customFormat="false" ht="12.95" hidden="false" customHeight="true" outlineLevel="0" collapsed="false">
      <c r="D306" s="701"/>
    </row>
    <row r="307" customFormat="false" ht="12.95" hidden="false" customHeight="true" outlineLevel="0" collapsed="false">
      <c r="D307" s="701"/>
    </row>
    <row r="308" customFormat="false" ht="12.95" hidden="false" customHeight="true" outlineLevel="0" collapsed="false">
      <c r="D308" s="701"/>
    </row>
    <row r="309" customFormat="false" ht="12.95" hidden="false" customHeight="true" outlineLevel="0" collapsed="false">
      <c r="D309" s="701"/>
    </row>
    <row r="310" customFormat="false" ht="12.95" hidden="false" customHeight="true" outlineLevel="0" collapsed="false">
      <c r="D310" s="701"/>
    </row>
    <row r="311" customFormat="false" ht="12.95" hidden="false" customHeight="true" outlineLevel="0" collapsed="false">
      <c r="D311" s="701"/>
    </row>
    <row r="312" customFormat="false" ht="12.95" hidden="false" customHeight="true" outlineLevel="0" collapsed="false">
      <c r="D312" s="701"/>
    </row>
    <row r="313" customFormat="false" ht="12.95" hidden="false" customHeight="true" outlineLevel="0" collapsed="false">
      <c r="D313" s="701"/>
    </row>
    <row r="314" customFormat="false" ht="12.95" hidden="false" customHeight="true" outlineLevel="0" collapsed="false">
      <c r="D314" s="701"/>
    </row>
    <row r="315" customFormat="false" ht="12.95" hidden="false" customHeight="true" outlineLevel="0" collapsed="false">
      <c r="D315" s="701"/>
    </row>
    <row r="316" customFormat="false" ht="12.95" hidden="false" customHeight="true" outlineLevel="0" collapsed="false">
      <c r="D316" s="701"/>
    </row>
    <row r="317" customFormat="false" ht="12.95" hidden="false" customHeight="true" outlineLevel="0" collapsed="false">
      <c r="D317" s="701"/>
    </row>
    <row r="318" customFormat="false" ht="12.95" hidden="false" customHeight="true" outlineLevel="0" collapsed="false">
      <c r="D318" s="701"/>
    </row>
    <row r="319" customFormat="false" ht="12.95" hidden="false" customHeight="true" outlineLevel="0" collapsed="false">
      <c r="D319" s="701"/>
    </row>
    <row r="320" customFormat="false" ht="12.95" hidden="false" customHeight="true" outlineLevel="0" collapsed="false">
      <c r="D320" s="701"/>
    </row>
    <row r="321" customFormat="false" ht="12.95" hidden="false" customHeight="true" outlineLevel="0" collapsed="false">
      <c r="D321" s="701"/>
    </row>
    <row r="322" customFormat="false" ht="12.95" hidden="false" customHeight="true" outlineLevel="0" collapsed="false">
      <c r="D322" s="701"/>
    </row>
    <row r="323" customFormat="false" ht="12.95" hidden="false" customHeight="true" outlineLevel="0" collapsed="false">
      <c r="D323" s="701"/>
    </row>
    <row r="324" customFormat="false" ht="12.95" hidden="false" customHeight="true" outlineLevel="0" collapsed="false">
      <c r="D324" s="701"/>
    </row>
    <row r="325" customFormat="false" ht="12.95" hidden="false" customHeight="true" outlineLevel="0" collapsed="false">
      <c r="D325" s="701"/>
    </row>
    <row r="326" customFormat="false" ht="12.95" hidden="false" customHeight="true" outlineLevel="0" collapsed="false">
      <c r="D326" s="701"/>
    </row>
    <row r="327" customFormat="false" ht="12.95" hidden="false" customHeight="true" outlineLevel="0" collapsed="false">
      <c r="D327" s="701"/>
    </row>
    <row r="328" customFormat="false" ht="12.95" hidden="false" customHeight="true" outlineLevel="0" collapsed="false">
      <c r="D328" s="701"/>
    </row>
    <row r="329" customFormat="false" ht="12.95" hidden="false" customHeight="true" outlineLevel="0" collapsed="false">
      <c r="D329" s="701"/>
    </row>
    <row r="330" customFormat="false" ht="12.95" hidden="false" customHeight="true" outlineLevel="0" collapsed="false">
      <c r="D330" s="701"/>
    </row>
    <row r="331" customFormat="false" ht="12.95" hidden="false" customHeight="true" outlineLevel="0" collapsed="false">
      <c r="D331" s="701"/>
    </row>
    <row r="332" customFormat="false" ht="12.95" hidden="false" customHeight="true" outlineLevel="0" collapsed="false">
      <c r="D332" s="701"/>
    </row>
    <row r="333" customFormat="false" ht="12.95" hidden="false" customHeight="true" outlineLevel="0" collapsed="false">
      <c r="D333" s="701"/>
    </row>
    <row r="334" customFormat="false" ht="12.95" hidden="false" customHeight="true" outlineLevel="0" collapsed="false">
      <c r="D334" s="701"/>
    </row>
    <row r="335" customFormat="false" ht="12.95" hidden="false" customHeight="true" outlineLevel="0" collapsed="false">
      <c r="D335" s="701"/>
    </row>
    <row r="336" customFormat="false" ht="12.95" hidden="false" customHeight="true" outlineLevel="0" collapsed="false">
      <c r="D336" s="701"/>
    </row>
    <row r="337" customFormat="false" ht="12.95" hidden="false" customHeight="true" outlineLevel="0" collapsed="false">
      <c r="D337" s="701"/>
    </row>
    <row r="338" customFormat="false" ht="12.95" hidden="false" customHeight="true" outlineLevel="0" collapsed="false">
      <c r="D338" s="701"/>
    </row>
    <row r="339" customFormat="false" ht="12.95" hidden="false" customHeight="true" outlineLevel="0" collapsed="false">
      <c r="D339" s="701"/>
    </row>
    <row r="340" customFormat="false" ht="12.95" hidden="false" customHeight="true" outlineLevel="0" collapsed="false">
      <c r="D340" s="701"/>
    </row>
    <row r="341" customFormat="false" ht="12.95" hidden="false" customHeight="true" outlineLevel="0" collapsed="false">
      <c r="D341" s="701"/>
    </row>
    <row r="342" customFormat="false" ht="12.95" hidden="false" customHeight="true" outlineLevel="0" collapsed="false">
      <c r="D342" s="701"/>
    </row>
    <row r="343" customFormat="false" ht="12.95" hidden="false" customHeight="true" outlineLevel="0" collapsed="false">
      <c r="D343" s="701"/>
    </row>
    <row r="344" customFormat="false" ht="12.95" hidden="false" customHeight="true" outlineLevel="0" collapsed="false">
      <c r="D344" s="701"/>
    </row>
    <row r="345" customFormat="false" ht="12.95" hidden="false" customHeight="true" outlineLevel="0" collapsed="false">
      <c r="D345" s="701"/>
    </row>
    <row r="346" customFormat="false" ht="12.95" hidden="false" customHeight="true" outlineLevel="0" collapsed="false">
      <c r="D346" s="701"/>
    </row>
    <row r="347" customFormat="false" ht="12.95" hidden="false" customHeight="true" outlineLevel="0" collapsed="false">
      <c r="D347" s="701"/>
    </row>
    <row r="348" customFormat="false" ht="12.95" hidden="false" customHeight="true" outlineLevel="0" collapsed="false">
      <c r="D348" s="701"/>
    </row>
    <row r="349" customFormat="false" ht="12.95" hidden="false" customHeight="true" outlineLevel="0" collapsed="false">
      <c r="D349" s="701"/>
    </row>
    <row r="350" customFormat="false" ht="12.95" hidden="false" customHeight="true" outlineLevel="0" collapsed="false">
      <c r="D350" s="701"/>
    </row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4:C10"/>
    <mergeCell ref="D4:E7"/>
    <mergeCell ref="F4:K4"/>
    <mergeCell ref="F5:G7"/>
    <mergeCell ref="H5:I7"/>
    <mergeCell ref="J5:K7"/>
    <mergeCell ref="D8:D9"/>
    <mergeCell ref="E8:E9"/>
    <mergeCell ref="F8:F9"/>
    <mergeCell ref="G8:G9"/>
    <mergeCell ref="H8:H9"/>
    <mergeCell ref="I8:I9"/>
    <mergeCell ref="J8:J9"/>
    <mergeCell ref="K8:K9"/>
    <mergeCell ref="A30:C36"/>
    <mergeCell ref="D30:I30"/>
    <mergeCell ref="J30:K33"/>
    <mergeCell ref="D31:E33"/>
    <mergeCell ref="F31:G33"/>
    <mergeCell ref="H31:I33"/>
    <mergeCell ref="D34:D35"/>
    <mergeCell ref="E34:E35"/>
    <mergeCell ref="F34:F35"/>
    <mergeCell ref="G34:G35"/>
    <mergeCell ref="H34:H35"/>
    <mergeCell ref="I34:I35"/>
    <mergeCell ref="J34:J35"/>
    <mergeCell ref="K34:K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.7"/>
    <col collapsed="false" customWidth="true" hidden="false" outlineLevel="0" max="2" min="2" style="308" width="19.14"/>
    <col collapsed="false" customWidth="true" hidden="false" outlineLevel="0" max="3" min="3" style="149" width="8.41"/>
    <col collapsed="false" customWidth="false" hidden="false" outlineLevel="0" max="4" min="4" style="719" width="9.14"/>
    <col collapsed="false" customWidth="true" hidden="false" outlineLevel="0" max="5" min="5" style="149" width="10.85"/>
    <col collapsed="false" customWidth="true" hidden="false" outlineLevel="0" max="6" min="6" style="149" width="8.41"/>
    <col collapsed="false" customWidth="false" hidden="false" outlineLevel="0" max="7" min="7" style="719" width="9.14"/>
    <col collapsed="false" customWidth="true" hidden="false" outlineLevel="0" max="8" min="8" style="149" width="10.85"/>
    <col collapsed="false" customWidth="true" hidden="false" outlineLevel="0" max="9" min="9" style="149" width="8.41"/>
    <col collapsed="false" customWidth="false" hidden="false" outlineLevel="0" max="10" min="10" style="719" width="9.14"/>
    <col collapsed="false" customWidth="true" hidden="false" outlineLevel="0" max="11" min="11" style="149" width="10.85"/>
    <col collapsed="false" customWidth="false" hidden="false" outlineLevel="0" max="257" min="12" style="149" width="9.14"/>
  </cols>
  <sheetData>
    <row r="1" customFormat="false" ht="15" hidden="false" customHeight="false" outlineLevel="0" collapsed="false">
      <c r="A1" s="720" t="s">
        <v>614</v>
      </c>
      <c r="B1" s="379"/>
      <c r="C1" s="379"/>
      <c r="D1" s="721"/>
      <c r="E1" s="379"/>
      <c r="F1" s="722"/>
      <c r="G1" s="721"/>
      <c r="H1" s="308"/>
      <c r="I1" s="722"/>
      <c r="J1" s="721"/>
      <c r="K1" s="357"/>
    </row>
    <row r="2" customFormat="false" ht="7.5" hidden="false" customHeight="true" outlineLevel="0" collapsed="false">
      <c r="A2" s="378"/>
      <c r="B2" s="379"/>
      <c r="C2" s="163"/>
      <c r="D2" s="723"/>
      <c r="E2" s="163"/>
      <c r="F2" s="724"/>
      <c r="G2" s="723"/>
      <c r="H2" s="725"/>
      <c r="I2" s="720"/>
      <c r="J2" s="723"/>
      <c r="K2" s="163"/>
    </row>
    <row r="3" s="731" customFormat="true" ht="15.75" hidden="false" customHeight="false" outlineLevel="0" collapsed="false">
      <c r="A3" s="726" t="s">
        <v>615</v>
      </c>
      <c r="B3" s="727"/>
      <c r="C3" s="727"/>
      <c r="D3" s="727"/>
      <c r="E3" s="727"/>
      <c r="F3" s="727"/>
      <c r="G3" s="727"/>
      <c r="H3" s="728"/>
      <c r="I3" s="729"/>
      <c r="J3" s="730"/>
      <c r="K3" s="727"/>
    </row>
    <row r="4" s="731" customFormat="true" ht="12.75" hidden="false" customHeight="false" outlineLevel="0" collapsed="false">
      <c r="A4" s="732"/>
      <c r="B4" s="733"/>
      <c r="J4" s="734"/>
      <c r="K4" s="357"/>
    </row>
    <row r="5" s="731" customFormat="true" ht="18" hidden="false" customHeight="true" outlineLevel="0" collapsed="false">
      <c r="A5" s="735" t="s">
        <v>616</v>
      </c>
      <c r="B5" s="735"/>
      <c r="C5" s="736" t="s">
        <v>55</v>
      </c>
      <c r="D5" s="736"/>
      <c r="E5" s="736"/>
      <c r="F5" s="737"/>
      <c r="G5" s="738"/>
      <c r="H5" s="738" t="s">
        <v>617</v>
      </c>
      <c r="I5" s="738" t="s">
        <v>618</v>
      </c>
      <c r="J5" s="738"/>
      <c r="K5" s="738"/>
    </row>
    <row r="6" s="731" customFormat="true" ht="13.5" hidden="false" customHeight="true" outlineLevel="0" collapsed="false">
      <c r="A6" s="735"/>
      <c r="B6" s="735"/>
      <c r="C6" s="736"/>
      <c r="D6" s="736"/>
      <c r="E6" s="736"/>
      <c r="F6" s="736" t="s">
        <v>619</v>
      </c>
      <c r="G6" s="736"/>
      <c r="H6" s="736"/>
      <c r="I6" s="738" t="s">
        <v>117</v>
      </c>
      <c r="J6" s="738"/>
      <c r="K6" s="738"/>
    </row>
    <row r="7" s="731" customFormat="true" ht="13.5" hidden="false" customHeight="true" outlineLevel="0" collapsed="false">
      <c r="A7" s="735"/>
      <c r="B7" s="735"/>
      <c r="C7" s="736"/>
      <c r="D7" s="736"/>
      <c r="E7" s="736"/>
      <c r="F7" s="736"/>
      <c r="G7" s="736"/>
      <c r="H7" s="736"/>
      <c r="I7" s="738"/>
      <c r="J7" s="738"/>
      <c r="K7" s="738"/>
    </row>
    <row r="8" s="731" customFormat="true" ht="15" hidden="false" customHeight="true" outlineLevel="0" collapsed="false">
      <c r="A8" s="735"/>
      <c r="B8" s="735"/>
      <c r="C8" s="739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  <c r="I8" s="739" t="s">
        <v>42</v>
      </c>
      <c r="J8" s="739" t="s">
        <v>620</v>
      </c>
      <c r="K8" s="740" t="s">
        <v>621</v>
      </c>
    </row>
    <row r="9" s="731" customFormat="true" ht="15" hidden="false" customHeight="true" outlineLevel="0" collapsed="false">
      <c r="A9" s="735"/>
      <c r="B9" s="735"/>
      <c r="C9" s="739"/>
      <c r="D9" s="739"/>
      <c r="E9" s="739"/>
      <c r="F9" s="739"/>
      <c r="G9" s="739"/>
      <c r="H9" s="740"/>
      <c r="I9" s="739"/>
      <c r="J9" s="739"/>
      <c r="K9" s="740"/>
    </row>
    <row r="10" s="731" customFormat="true" ht="15" hidden="false" customHeight="true" outlineLevel="0" collapsed="false">
      <c r="A10" s="735"/>
      <c r="B10" s="735"/>
      <c r="C10" s="739" t="s">
        <v>60</v>
      </c>
      <c r="D10" s="739" t="s">
        <v>61</v>
      </c>
      <c r="E10" s="736" t="s">
        <v>60</v>
      </c>
      <c r="F10" s="736"/>
      <c r="G10" s="739" t="s">
        <v>61</v>
      </c>
      <c r="H10" s="736" t="s">
        <v>60</v>
      </c>
      <c r="I10" s="736"/>
      <c r="J10" s="739" t="s">
        <v>61</v>
      </c>
      <c r="K10" s="737" t="s">
        <v>60</v>
      </c>
    </row>
    <row r="11" s="731" customFormat="true" ht="15" hidden="false" customHeight="true" outlineLevel="0" collapsed="false">
      <c r="A11" s="735"/>
      <c r="B11" s="735"/>
      <c r="C11" s="741" t="n">
        <v>1</v>
      </c>
      <c r="D11" s="741" t="n">
        <v>2</v>
      </c>
      <c r="E11" s="741" t="n">
        <v>3</v>
      </c>
      <c r="F11" s="741" t="n">
        <v>4</v>
      </c>
      <c r="G11" s="741" t="n">
        <v>5</v>
      </c>
      <c r="H11" s="742" t="n">
        <v>6</v>
      </c>
      <c r="I11" s="741" t="n">
        <v>7</v>
      </c>
      <c r="J11" s="741" t="n">
        <v>8</v>
      </c>
      <c r="K11" s="742" t="n">
        <v>9</v>
      </c>
    </row>
    <row r="12" s="731" customFormat="true" ht="12.75" hidden="false" customHeight="true" outlineLevel="0" collapsed="false">
      <c r="A12" s="743"/>
      <c r="B12" s="743"/>
      <c r="C12" s="744"/>
      <c r="D12" s="744"/>
      <c r="E12" s="744"/>
      <c r="F12" s="744"/>
      <c r="G12" s="744"/>
      <c r="H12" s="744"/>
      <c r="I12" s="744"/>
      <c r="J12" s="744"/>
      <c r="K12" s="744"/>
    </row>
    <row r="13" s="334" customFormat="true" ht="15.75" hidden="false" customHeight="true" outlineLevel="0" collapsed="false">
      <c r="A13" s="734"/>
      <c r="B13" s="734"/>
      <c r="C13" s="745" t="s">
        <v>37</v>
      </c>
      <c r="D13" s="746"/>
      <c r="E13" s="734"/>
      <c r="F13" s="734"/>
      <c r="G13" s="746"/>
      <c r="H13" s="734"/>
      <c r="I13" s="734"/>
      <c r="J13" s="746"/>
      <c r="K13" s="734"/>
    </row>
    <row r="14" s="334" customFormat="true" ht="8.25" hidden="false" customHeight="true" outlineLevel="0" collapsed="false">
      <c r="A14" s="734"/>
      <c r="B14" s="734"/>
      <c r="D14" s="747"/>
      <c r="G14" s="747"/>
      <c r="J14" s="747"/>
    </row>
    <row r="15" s="334" customFormat="true" ht="18.75" hidden="false" customHeight="true" outlineLevel="0" collapsed="false">
      <c r="A15" s="734"/>
      <c r="B15" s="748" t="s">
        <v>622</v>
      </c>
      <c r="C15" s="749" t="n">
        <v>2189</v>
      </c>
      <c r="D15" s="750" t="n">
        <v>1542</v>
      </c>
      <c r="E15" s="750" t="n">
        <v>1247465</v>
      </c>
      <c r="F15" s="750" t="n">
        <v>1608</v>
      </c>
      <c r="G15" s="750" t="n">
        <v>657</v>
      </c>
      <c r="H15" s="750" t="n">
        <v>857243</v>
      </c>
      <c r="I15" s="750" t="n">
        <v>1004</v>
      </c>
      <c r="J15" s="750" t="n">
        <v>149</v>
      </c>
      <c r="K15" s="750" t="n">
        <v>135320</v>
      </c>
    </row>
    <row r="16" s="334" customFormat="true" ht="18.75" hidden="false" customHeight="true" outlineLevel="0" collapsed="false">
      <c r="A16" s="734"/>
      <c r="B16" s="748" t="s">
        <v>623</v>
      </c>
      <c r="C16" s="749" t="n">
        <v>1668</v>
      </c>
      <c r="D16" s="750" t="n">
        <v>2313</v>
      </c>
      <c r="E16" s="750" t="n">
        <v>2103920</v>
      </c>
      <c r="F16" s="750" t="n">
        <v>1273</v>
      </c>
      <c r="G16" s="750" t="n">
        <v>982</v>
      </c>
      <c r="H16" s="750" t="n">
        <v>1514771</v>
      </c>
      <c r="I16" s="750" t="n">
        <v>786</v>
      </c>
      <c r="J16" s="750" t="n">
        <v>180</v>
      </c>
      <c r="K16" s="750" t="n">
        <v>177513</v>
      </c>
    </row>
    <row r="17" s="334" customFormat="true" ht="18.75" hidden="false" customHeight="true" outlineLevel="0" collapsed="false">
      <c r="A17" s="734"/>
      <c r="B17" s="748" t="s">
        <v>624</v>
      </c>
      <c r="C17" s="749" t="n">
        <v>782</v>
      </c>
      <c r="D17" s="750" t="n">
        <v>1909</v>
      </c>
      <c r="E17" s="750" t="n">
        <v>2186805</v>
      </c>
      <c r="F17" s="750" t="n">
        <v>640</v>
      </c>
      <c r="G17" s="750" t="n">
        <v>926</v>
      </c>
      <c r="H17" s="750" t="n">
        <v>1676860</v>
      </c>
      <c r="I17" s="750" t="n">
        <v>393</v>
      </c>
      <c r="J17" s="750" t="n">
        <v>131</v>
      </c>
      <c r="K17" s="750" t="n">
        <v>162191</v>
      </c>
    </row>
    <row r="18" s="334" customFormat="true" ht="18.75" hidden="false" customHeight="true" outlineLevel="0" collapsed="false">
      <c r="A18" s="734"/>
      <c r="B18" s="748" t="s">
        <v>625</v>
      </c>
      <c r="C18" s="749" t="n">
        <v>781</v>
      </c>
      <c r="D18" s="750" t="n">
        <v>3012</v>
      </c>
      <c r="E18" s="750" t="n">
        <v>4304573</v>
      </c>
      <c r="F18" s="750" t="n">
        <v>653</v>
      </c>
      <c r="G18" s="750" t="n">
        <v>1681</v>
      </c>
      <c r="H18" s="750" t="n">
        <v>3552054</v>
      </c>
      <c r="I18" s="750" t="n">
        <v>412</v>
      </c>
      <c r="J18" s="750" t="n">
        <v>182</v>
      </c>
      <c r="K18" s="750" t="n">
        <v>247119</v>
      </c>
    </row>
    <row r="19" s="334" customFormat="true" ht="18.75" hidden="false" customHeight="true" outlineLevel="0" collapsed="false">
      <c r="A19" s="734"/>
      <c r="B19" s="748" t="s">
        <v>626</v>
      </c>
      <c r="C19" s="749" t="n">
        <v>854</v>
      </c>
      <c r="D19" s="750" t="n">
        <v>6131</v>
      </c>
      <c r="E19" s="750" t="n">
        <v>11541165</v>
      </c>
      <c r="F19" s="750" t="n">
        <v>772</v>
      </c>
      <c r="G19" s="750" t="n">
        <v>4163</v>
      </c>
      <c r="H19" s="750" t="n">
        <v>10155354</v>
      </c>
      <c r="I19" s="750" t="n">
        <v>454</v>
      </c>
      <c r="J19" s="750" t="n">
        <v>307</v>
      </c>
      <c r="K19" s="750" t="n">
        <v>487693</v>
      </c>
    </row>
    <row r="20" s="334" customFormat="true" ht="18.75" hidden="false" customHeight="true" outlineLevel="0" collapsed="false">
      <c r="A20" s="734"/>
      <c r="B20" s="748" t="s">
        <v>627</v>
      </c>
      <c r="C20" s="749" t="n">
        <v>1181</v>
      </c>
      <c r="D20" s="750" t="n">
        <v>30685</v>
      </c>
      <c r="E20" s="750" t="n">
        <v>59554317</v>
      </c>
      <c r="F20" s="750" t="n">
        <v>1128</v>
      </c>
      <c r="G20" s="750" t="n">
        <v>23329</v>
      </c>
      <c r="H20" s="750" t="n">
        <v>53854360</v>
      </c>
      <c r="I20" s="750" t="n">
        <v>645</v>
      </c>
      <c r="J20" s="750" t="n">
        <v>983</v>
      </c>
      <c r="K20" s="750" t="n">
        <v>1595826</v>
      </c>
    </row>
    <row r="21" s="334" customFormat="true" ht="21" hidden="false" customHeight="true" outlineLevel="0" collapsed="false">
      <c r="A21" s="734"/>
      <c r="B21" s="748" t="s">
        <v>628</v>
      </c>
      <c r="C21" s="749" t="n">
        <v>7455</v>
      </c>
      <c r="D21" s="750" t="n">
        <v>45593</v>
      </c>
      <c r="E21" s="750" t="n">
        <v>80938245</v>
      </c>
      <c r="F21" s="750" t="n">
        <v>6074</v>
      </c>
      <c r="G21" s="750" t="n">
        <v>31738</v>
      </c>
      <c r="H21" s="750" t="n">
        <v>71610642</v>
      </c>
      <c r="I21" s="750" t="n">
        <v>3694</v>
      </c>
      <c r="J21" s="750" t="n">
        <v>1933</v>
      </c>
      <c r="K21" s="750" t="n">
        <v>2805662</v>
      </c>
    </row>
    <row r="22" s="334" customFormat="true" ht="4.5" hidden="false" customHeight="true" outlineLevel="0" collapsed="false">
      <c r="A22" s="734"/>
      <c r="B22" s="745"/>
      <c r="C22" s="751"/>
      <c r="D22" s="747"/>
      <c r="G22" s="747"/>
      <c r="H22" s="752"/>
      <c r="I22" s="752"/>
      <c r="J22" s="747"/>
      <c r="K22" s="752"/>
    </row>
    <row r="23" s="334" customFormat="true" ht="18.75" hidden="false" customHeight="true" outlineLevel="0" collapsed="false">
      <c r="A23" s="734"/>
      <c r="B23" s="752" t="s">
        <v>629</v>
      </c>
      <c r="C23" s="751"/>
      <c r="D23" s="747"/>
      <c r="G23" s="747"/>
      <c r="H23" s="753"/>
      <c r="I23" s="752"/>
      <c r="J23" s="747"/>
      <c r="K23" s="752"/>
    </row>
    <row r="24" s="334" customFormat="true" ht="3.75" hidden="false" customHeight="true" outlineLevel="0" collapsed="false">
      <c r="A24" s="734"/>
      <c r="B24" s="745"/>
      <c r="C24" s="751"/>
      <c r="D24" s="747"/>
      <c r="G24" s="747"/>
      <c r="H24" s="752"/>
      <c r="I24" s="752"/>
      <c r="J24" s="747"/>
      <c r="K24" s="752"/>
    </row>
    <row r="25" s="334" customFormat="true" ht="18.75" hidden="false" customHeight="true" outlineLevel="0" collapsed="false">
      <c r="A25" s="734"/>
      <c r="B25" s="748" t="s">
        <v>630</v>
      </c>
      <c r="C25" s="749" t="n">
        <v>1105</v>
      </c>
      <c r="D25" s="750" t="n">
        <v>21373</v>
      </c>
      <c r="E25" s="750" t="n">
        <v>43581849</v>
      </c>
      <c r="F25" s="750" t="n">
        <v>1058</v>
      </c>
      <c r="G25" s="750" t="n">
        <v>16558</v>
      </c>
      <c r="H25" s="750" t="n">
        <v>39638806</v>
      </c>
      <c r="I25" s="750" t="n">
        <v>610</v>
      </c>
      <c r="J25" s="750" t="n">
        <v>756</v>
      </c>
      <c r="K25" s="750" t="n">
        <v>1343914</v>
      </c>
    </row>
    <row r="26" s="334" customFormat="true" ht="18.75" hidden="false" customHeight="true" outlineLevel="0" collapsed="false">
      <c r="A26" s="734"/>
      <c r="B26" s="748" t="s">
        <v>631</v>
      </c>
      <c r="C26" s="749" t="n">
        <v>76</v>
      </c>
      <c r="D26" s="750" t="n">
        <v>9312</v>
      </c>
      <c r="E26" s="750" t="n">
        <v>15972468</v>
      </c>
      <c r="F26" s="750" t="n">
        <v>70</v>
      </c>
      <c r="G26" s="750" t="n">
        <v>6771</v>
      </c>
      <c r="H26" s="750" t="n">
        <v>14215554</v>
      </c>
      <c r="I26" s="750" t="n">
        <v>35</v>
      </c>
      <c r="J26" s="750" t="n">
        <v>227</v>
      </c>
      <c r="K26" s="750" t="n">
        <v>251912</v>
      </c>
    </row>
    <row r="27" s="334" customFormat="true" ht="15.75" hidden="false" customHeight="true" outlineLevel="0" collapsed="false">
      <c r="A27" s="734"/>
      <c r="B27" s="734"/>
      <c r="C27" s="754"/>
      <c r="D27" s="755"/>
      <c r="E27" s="752"/>
      <c r="G27" s="755"/>
      <c r="J27" s="747"/>
    </row>
    <row r="28" s="334" customFormat="true" ht="18.75" hidden="false" customHeight="true" outlineLevel="0" collapsed="false">
      <c r="A28" s="734"/>
      <c r="B28" s="734"/>
      <c r="C28" s="745" t="s">
        <v>590</v>
      </c>
      <c r="D28" s="756"/>
      <c r="E28" s="754"/>
      <c r="F28" s="734"/>
      <c r="G28" s="756"/>
      <c r="H28" s="734"/>
      <c r="I28" s="734"/>
      <c r="J28" s="746"/>
      <c r="K28" s="734"/>
    </row>
    <row r="29" s="334" customFormat="true" ht="8.25" hidden="false" customHeight="true" outlineLevel="0" collapsed="false">
      <c r="A29" s="734"/>
      <c r="B29" s="734"/>
      <c r="C29" s="754"/>
      <c r="D29" s="755"/>
      <c r="E29" s="752"/>
      <c r="G29" s="755"/>
      <c r="H29" s="757"/>
      <c r="J29" s="747"/>
    </row>
    <row r="30" s="334" customFormat="true" ht="18.75" hidden="false" customHeight="true" outlineLevel="0" collapsed="false">
      <c r="A30" s="734"/>
      <c r="B30" s="748" t="s">
        <v>622</v>
      </c>
      <c r="C30" s="749" t="n">
        <v>1311</v>
      </c>
      <c r="D30" s="750" t="n">
        <v>923</v>
      </c>
      <c r="E30" s="750" t="n">
        <v>830215</v>
      </c>
      <c r="F30" s="750" t="n">
        <v>1034</v>
      </c>
      <c r="G30" s="750" t="n">
        <v>426</v>
      </c>
      <c r="H30" s="750" t="n">
        <v>601673</v>
      </c>
      <c r="I30" s="750" t="n">
        <v>623</v>
      </c>
      <c r="J30" s="750" t="n">
        <v>90</v>
      </c>
      <c r="K30" s="750" t="n">
        <v>89454</v>
      </c>
    </row>
    <row r="31" s="334" customFormat="true" ht="18.75" hidden="false" customHeight="true" outlineLevel="0" collapsed="false">
      <c r="A31" s="734"/>
      <c r="B31" s="748" t="s">
        <v>623</v>
      </c>
      <c r="C31" s="749" t="n">
        <v>995</v>
      </c>
      <c r="D31" s="750" t="n">
        <v>1382</v>
      </c>
      <c r="E31" s="750" t="n">
        <v>1392681</v>
      </c>
      <c r="F31" s="750" t="n">
        <v>823</v>
      </c>
      <c r="G31" s="750" t="n">
        <v>618</v>
      </c>
      <c r="H31" s="750" t="n">
        <v>1056101</v>
      </c>
      <c r="I31" s="750" t="n">
        <v>486</v>
      </c>
      <c r="J31" s="750" t="n">
        <v>99</v>
      </c>
      <c r="K31" s="750" t="n">
        <v>105518</v>
      </c>
    </row>
    <row r="32" s="334" customFormat="true" ht="18.75" hidden="false" customHeight="true" outlineLevel="0" collapsed="false">
      <c r="A32" s="734"/>
      <c r="B32" s="748" t="s">
        <v>624</v>
      </c>
      <c r="C32" s="749" t="n">
        <v>458</v>
      </c>
      <c r="D32" s="750" t="n">
        <v>1119</v>
      </c>
      <c r="E32" s="750" t="n">
        <v>1466149</v>
      </c>
      <c r="F32" s="750" t="n">
        <v>399</v>
      </c>
      <c r="G32" s="750" t="n">
        <v>564</v>
      </c>
      <c r="H32" s="750" t="n">
        <v>1163900</v>
      </c>
      <c r="I32" s="750" t="n">
        <v>243</v>
      </c>
      <c r="J32" s="750" t="n">
        <v>70</v>
      </c>
      <c r="K32" s="750" t="n">
        <v>109971</v>
      </c>
    </row>
    <row r="33" s="334" customFormat="true" ht="18.75" hidden="false" customHeight="true" outlineLevel="0" collapsed="false">
      <c r="A33" s="734"/>
      <c r="B33" s="748" t="s">
        <v>625</v>
      </c>
      <c r="C33" s="749" t="n">
        <v>448</v>
      </c>
      <c r="D33" s="750" t="n">
        <v>1713</v>
      </c>
      <c r="E33" s="750" t="n">
        <v>2676613</v>
      </c>
      <c r="F33" s="750" t="n">
        <v>392</v>
      </c>
      <c r="G33" s="750" t="n">
        <v>991</v>
      </c>
      <c r="H33" s="750" t="n">
        <v>2295201</v>
      </c>
      <c r="I33" s="750" t="n">
        <v>235</v>
      </c>
      <c r="J33" s="750" t="n">
        <v>85</v>
      </c>
      <c r="K33" s="750" t="n">
        <v>129063</v>
      </c>
    </row>
    <row r="34" s="334" customFormat="true" ht="18.75" hidden="false" customHeight="true" outlineLevel="0" collapsed="false">
      <c r="A34" s="734"/>
      <c r="B34" s="748" t="s">
        <v>626</v>
      </c>
      <c r="C34" s="749" t="n">
        <v>438</v>
      </c>
      <c r="D34" s="750" t="n">
        <v>3103</v>
      </c>
      <c r="E34" s="750" t="n">
        <v>6772709</v>
      </c>
      <c r="F34" s="750" t="n">
        <v>412</v>
      </c>
      <c r="G34" s="750" t="n">
        <v>2218</v>
      </c>
      <c r="H34" s="750" t="n">
        <v>6156857</v>
      </c>
      <c r="I34" s="750" t="n">
        <v>224</v>
      </c>
      <c r="J34" s="750" t="n">
        <v>117</v>
      </c>
      <c r="K34" s="750" t="n">
        <v>217146</v>
      </c>
    </row>
    <row r="35" s="334" customFormat="true" ht="18.75" hidden="false" customHeight="true" outlineLevel="0" collapsed="false">
      <c r="A35" s="734"/>
      <c r="B35" s="748" t="s">
        <v>627</v>
      </c>
      <c r="C35" s="749" t="n">
        <v>371</v>
      </c>
      <c r="D35" s="750" t="n">
        <v>6581</v>
      </c>
      <c r="E35" s="750" t="n">
        <v>17152965</v>
      </c>
      <c r="F35" s="750" t="n">
        <v>356</v>
      </c>
      <c r="G35" s="750" t="n">
        <v>5356</v>
      </c>
      <c r="H35" s="750" t="n">
        <v>16006365</v>
      </c>
      <c r="I35" s="750" t="n">
        <v>205</v>
      </c>
      <c r="J35" s="750" t="n">
        <v>207</v>
      </c>
      <c r="K35" s="750" t="n">
        <v>485484</v>
      </c>
    </row>
    <row r="36" s="334" customFormat="true" ht="21" hidden="false" customHeight="true" outlineLevel="0" collapsed="false">
      <c r="A36" s="734"/>
      <c r="B36" s="748" t="s">
        <v>632</v>
      </c>
      <c r="C36" s="749" t="n">
        <v>4021</v>
      </c>
      <c r="D36" s="750" t="n">
        <v>14820</v>
      </c>
      <c r="E36" s="750" t="n">
        <v>30291332</v>
      </c>
      <c r="F36" s="750" t="n">
        <v>3416</v>
      </c>
      <c r="G36" s="750" t="n">
        <v>10172</v>
      </c>
      <c r="H36" s="750" t="n">
        <v>27280097</v>
      </c>
      <c r="I36" s="750" t="n">
        <v>2016</v>
      </c>
      <c r="J36" s="750" t="n">
        <v>668</v>
      </c>
      <c r="K36" s="750" t="n">
        <v>1136636</v>
      </c>
    </row>
    <row r="37" s="334" customFormat="true" ht="12.75" hidden="false" customHeight="false" outlineLevel="0" collapsed="false">
      <c r="A37" s="734"/>
      <c r="B37" s="734"/>
      <c r="C37" s="752"/>
      <c r="D37" s="747"/>
      <c r="E37" s="752"/>
      <c r="F37" s="752"/>
      <c r="G37" s="747"/>
      <c r="H37" s="752"/>
      <c r="I37" s="752"/>
      <c r="J37" s="747"/>
      <c r="K37" s="752"/>
    </row>
    <row r="38" s="334" customFormat="true" ht="18.75" hidden="false" customHeight="true" outlineLevel="0" collapsed="false">
      <c r="A38" s="734"/>
      <c r="B38" s="734"/>
      <c r="C38" s="745" t="s">
        <v>591</v>
      </c>
      <c r="D38" s="746"/>
      <c r="E38" s="754"/>
      <c r="F38" s="754"/>
      <c r="G38" s="746"/>
      <c r="H38" s="754"/>
      <c r="I38" s="754"/>
      <c r="J38" s="746"/>
      <c r="K38" s="754"/>
    </row>
    <row r="39" s="334" customFormat="true" ht="8.25" hidden="false" customHeight="true" outlineLevel="0" collapsed="false">
      <c r="A39" s="734"/>
      <c r="B39" s="734"/>
      <c r="C39" s="752"/>
      <c r="D39" s="747"/>
      <c r="E39" s="752"/>
      <c r="F39" s="752"/>
      <c r="G39" s="747"/>
      <c r="H39" s="752"/>
      <c r="I39" s="752"/>
      <c r="J39" s="747"/>
      <c r="K39" s="752"/>
    </row>
    <row r="40" s="334" customFormat="true" ht="21" hidden="false" customHeight="true" outlineLevel="0" collapsed="false">
      <c r="A40" s="734"/>
      <c r="B40" s="748" t="s">
        <v>632</v>
      </c>
      <c r="C40" s="749" t="n">
        <v>1029</v>
      </c>
      <c r="D40" s="750" t="n">
        <v>2435</v>
      </c>
      <c r="E40" s="750" t="n">
        <v>3173458</v>
      </c>
      <c r="F40" s="750" t="n">
        <v>674</v>
      </c>
      <c r="G40" s="750" t="n">
        <v>1124</v>
      </c>
      <c r="H40" s="750" t="n">
        <v>2386741</v>
      </c>
      <c r="I40" s="750" t="n">
        <v>566</v>
      </c>
      <c r="J40" s="750" t="n">
        <v>263</v>
      </c>
      <c r="K40" s="750" t="n">
        <v>361545</v>
      </c>
    </row>
    <row r="41" customFormat="false" ht="8.25" hidden="false" customHeight="true" outlineLevel="0" collapsed="false">
      <c r="C41" s="179"/>
      <c r="E41" s="179"/>
      <c r="F41" s="179"/>
      <c r="H41" s="179"/>
      <c r="I41" s="179"/>
      <c r="K41" s="179"/>
    </row>
    <row r="42" customFormat="false" ht="12.75" hidden="false" customHeight="true" outlineLevel="0" collapsed="false">
      <c r="C42" s="179"/>
      <c r="D42" s="758"/>
    </row>
    <row r="43" customFormat="false" ht="12.75" hidden="false" customHeight="true" outlineLevel="0" collapsed="false">
      <c r="C43" s="759" t="s">
        <v>592</v>
      </c>
      <c r="D43" s="760"/>
      <c r="E43" s="761"/>
      <c r="F43" s="761"/>
      <c r="G43" s="760"/>
      <c r="H43" s="761"/>
      <c r="I43" s="761"/>
      <c r="J43" s="760"/>
      <c r="K43" s="761"/>
    </row>
    <row r="44" customFormat="false" ht="7.5" hidden="false" customHeight="true" outlineLevel="0" collapsed="false">
      <c r="C44" s="179"/>
    </row>
    <row r="45" s="334" customFormat="true" ht="21" hidden="false" customHeight="true" outlineLevel="0" collapsed="false">
      <c r="A45" s="734"/>
      <c r="B45" s="748" t="s">
        <v>632</v>
      </c>
      <c r="C45" s="749" t="n">
        <v>116</v>
      </c>
      <c r="D45" s="750" t="n">
        <v>1976</v>
      </c>
      <c r="E45" s="750" t="n">
        <v>2821848</v>
      </c>
      <c r="F45" s="750" t="n">
        <v>84</v>
      </c>
      <c r="G45" s="750" t="n">
        <v>1131</v>
      </c>
      <c r="H45" s="750" t="n">
        <v>2254309</v>
      </c>
      <c r="I45" s="750" t="n">
        <v>49</v>
      </c>
      <c r="J45" s="750" t="n">
        <v>45</v>
      </c>
      <c r="K45" s="750" t="n">
        <v>64494</v>
      </c>
    </row>
    <row r="46" customFormat="false" ht="12.75" hidden="false" customHeight="false" outlineLevel="0" collapsed="false">
      <c r="C46" s="179"/>
      <c r="D46" s="762"/>
      <c r="E46" s="179"/>
      <c r="G46" s="762"/>
      <c r="J46" s="762"/>
    </row>
    <row r="47" customFormat="false" ht="12.75" hidden="false" customHeight="true" outlineLevel="0" collapsed="false">
      <c r="C47" s="378" t="s">
        <v>633</v>
      </c>
      <c r="D47" s="763"/>
      <c r="E47" s="764"/>
      <c r="F47" s="308"/>
      <c r="G47" s="763"/>
      <c r="H47" s="308"/>
      <c r="I47" s="308"/>
      <c r="J47" s="763"/>
      <c r="K47" s="308"/>
    </row>
    <row r="48" customFormat="false" ht="7.5" hidden="false" customHeight="true" outlineLevel="0" collapsed="false">
      <c r="C48" s="179"/>
      <c r="D48" s="762"/>
      <c r="E48" s="179"/>
      <c r="G48" s="762"/>
      <c r="J48" s="762"/>
    </row>
    <row r="49" s="334" customFormat="true" ht="21" hidden="false" customHeight="true" outlineLevel="0" collapsed="false">
      <c r="A49" s="734"/>
      <c r="B49" s="748" t="s">
        <v>632</v>
      </c>
      <c r="C49" s="749" t="n">
        <v>111</v>
      </c>
      <c r="D49" s="750" t="n">
        <v>1197</v>
      </c>
      <c r="E49" s="750" t="n">
        <v>2635237</v>
      </c>
      <c r="F49" s="750" t="n">
        <v>109</v>
      </c>
      <c r="G49" s="750" t="n">
        <v>1093</v>
      </c>
      <c r="H49" s="750" t="n">
        <v>2520005</v>
      </c>
      <c r="I49" s="750" t="n">
        <v>56</v>
      </c>
      <c r="J49" s="750" t="n">
        <v>34</v>
      </c>
      <c r="K49" s="750" t="n">
        <v>54218</v>
      </c>
    </row>
    <row r="50" customFormat="false" ht="12.75" hidden="false" customHeight="false" outlineLevel="0" collapsed="false">
      <c r="C50" s="179"/>
      <c r="D50" s="762"/>
      <c r="E50" s="179"/>
      <c r="G50" s="762"/>
      <c r="J50" s="762"/>
    </row>
    <row r="51" customFormat="false" ht="12.75" hidden="false" customHeight="true" outlineLevel="0" collapsed="false">
      <c r="C51" s="378" t="s">
        <v>543</v>
      </c>
      <c r="D51" s="763"/>
      <c r="E51" s="764"/>
      <c r="F51" s="308"/>
      <c r="G51" s="763"/>
      <c r="H51" s="308"/>
      <c r="I51" s="308"/>
      <c r="J51" s="763"/>
      <c r="K51" s="308"/>
    </row>
    <row r="52" customFormat="false" ht="7.5" hidden="false" customHeight="true" outlineLevel="0" collapsed="false">
      <c r="C52" s="179"/>
      <c r="D52" s="762"/>
      <c r="E52" s="179"/>
      <c r="G52" s="762"/>
      <c r="H52" s="765"/>
      <c r="I52" s="766"/>
      <c r="J52" s="762"/>
    </row>
    <row r="53" s="334" customFormat="true" ht="21" hidden="false" customHeight="true" outlineLevel="0" collapsed="false">
      <c r="A53" s="734"/>
      <c r="B53" s="748" t="s">
        <v>632</v>
      </c>
      <c r="C53" s="767" t="n">
        <v>244</v>
      </c>
      <c r="D53" s="768" t="n">
        <v>667</v>
      </c>
      <c r="E53" s="768" t="n">
        <v>787307</v>
      </c>
      <c r="F53" s="768" t="n">
        <v>196</v>
      </c>
      <c r="G53" s="768" t="n">
        <v>358</v>
      </c>
      <c r="H53" s="768" t="n">
        <v>604647</v>
      </c>
      <c r="I53" s="768" t="n">
        <v>114</v>
      </c>
      <c r="J53" s="768" t="n">
        <v>35</v>
      </c>
      <c r="K53" s="768" t="n">
        <v>40174</v>
      </c>
    </row>
    <row r="54" customFormat="false" ht="12.75" hidden="false" customHeight="false" outlineLevel="0" collapsed="false">
      <c r="C54" s="179"/>
      <c r="D54" s="762"/>
      <c r="E54" s="179"/>
      <c r="G54" s="762"/>
      <c r="J54" s="762"/>
    </row>
    <row r="55" customFormat="false" ht="12.75" hidden="false" customHeight="true" outlineLevel="0" collapsed="false">
      <c r="C55" s="378" t="s">
        <v>593</v>
      </c>
      <c r="D55" s="763"/>
      <c r="E55" s="764"/>
      <c r="F55" s="308"/>
      <c r="G55" s="763"/>
      <c r="H55" s="308"/>
      <c r="I55" s="308"/>
      <c r="J55" s="763"/>
      <c r="K55" s="308"/>
    </row>
    <row r="56" customFormat="false" ht="8.25" hidden="false" customHeight="true" outlineLevel="0" collapsed="false">
      <c r="C56" s="179"/>
      <c r="D56" s="762"/>
      <c r="E56" s="179"/>
      <c r="G56" s="762"/>
      <c r="H56" s="769"/>
      <c r="J56" s="762"/>
    </row>
    <row r="57" s="334" customFormat="true" ht="21" hidden="false" customHeight="true" outlineLevel="0" collapsed="false">
      <c r="A57" s="734"/>
      <c r="B57" s="748" t="s">
        <v>632</v>
      </c>
      <c r="C57" s="749" t="n">
        <v>35</v>
      </c>
      <c r="D57" s="750" t="n">
        <v>1619</v>
      </c>
      <c r="E57" s="750" t="n">
        <v>1906690</v>
      </c>
      <c r="F57" s="750" t="n">
        <v>30</v>
      </c>
      <c r="G57" s="750" t="n">
        <v>1422</v>
      </c>
      <c r="H57" s="750" t="n">
        <v>1768086</v>
      </c>
      <c r="I57" s="768" t="n">
        <v>17</v>
      </c>
      <c r="J57" s="768" t="n">
        <v>22</v>
      </c>
      <c r="K57" s="768" t="n">
        <v>15901</v>
      </c>
    </row>
    <row r="58" customFormat="false" ht="12.75" hidden="false" customHeight="true" outlineLevel="0" collapsed="false">
      <c r="B58" s="170"/>
      <c r="C58" s="770"/>
      <c r="D58" s="770"/>
      <c r="E58" s="770"/>
      <c r="F58" s="770"/>
      <c r="G58" s="770"/>
      <c r="H58" s="770"/>
      <c r="I58" s="750"/>
      <c r="J58" s="750"/>
      <c r="K58" s="750"/>
    </row>
    <row r="59" customFormat="false" ht="12.75" hidden="false" customHeight="false" outlineLevel="0" collapsed="false">
      <c r="A59" s="771" t="s">
        <v>36</v>
      </c>
    </row>
    <row r="61" customFormat="false" ht="12.75" hidden="false" customHeight="false" outlineLevel="0" collapsed="false">
      <c r="B61" s="149"/>
    </row>
  </sheetData>
  <mergeCells count="15">
    <mergeCell ref="A5:B11"/>
    <mergeCell ref="C5:E7"/>
    <mergeCell ref="F6:H7"/>
    <mergeCell ref="I6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E10:F10"/>
    <mergeCell ref="H10:I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.7"/>
    <col collapsed="false" customWidth="true" hidden="false" outlineLevel="0" max="2" min="2" style="308" width="19.14"/>
    <col collapsed="false" customWidth="true" hidden="false" outlineLevel="0" max="3" min="3" style="149" width="8.41"/>
    <col collapsed="false" customWidth="false" hidden="false" outlineLevel="0" max="4" min="4" style="719" width="9.14"/>
    <col collapsed="false" customWidth="true" hidden="false" outlineLevel="0" max="5" min="5" style="149" width="10.85"/>
    <col collapsed="false" customWidth="true" hidden="false" outlineLevel="0" max="6" min="6" style="149" width="8.41"/>
    <col collapsed="false" customWidth="false" hidden="false" outlineLevel="0" max="7" min="7" style="719" width="9.14"/>
    <col collapsed="false" customWidth="true" hidden="false" outlineLevel="0" max="8" min="8" style="149" width="10.85"/>
    <col collapsed="false" customWidth="true" hidden="false" outlineLevel="0" max="9" min="9" style="149" width="8.41"/>
    <col collapsed="false" customWidth="false" hidden="false" outlineLevel="0" max="10" min="10" style="719" width="9.14"/>
    <col collapsed="false" customWidth="true" hidden="false" outlineLevel="0" max="11" min="11" style="149" width="10.85"/>
    <col collapsed="false" customWidth="false" hidden="false" outlineLevel="0" max="257" min="12" style="149" width="9.14"/>
  </cols>
  <sheetData>
    <row r="1" customFormat="false" ht="15" hidden="false" customHeight="false" outlineLevel="0" collapsed="false">
      <c r="A1" s="720" t="s">
        <v>614</v>
      </c>
      <c r="B1" s="379"/>
      <c r="C1" s="379"/>
      <c r="D1" s="721"/>
      <c r="E1" s="379"/>
      <c r="F1" s="722"/>
      <c r="G1" s="721"/>
      <c r="H1" s="308"/>
      <c r="I1" s="722"/>
      <c r="J1" s="721"/>
      <c r="K1" s="357"/>
    </row>
    <row r="2" customFormat="false" ht="7.5" hidden="false" customHeight="true" outlineLevel="0" collapsed="false">
      <c r="A2" s="378"/>
      <c r="B2" s="379"/>
      <c r="C2" s="163"/>
      <c r="D2" s="723"/>
      <c r="E2" s="163"/>
      <c r="F2" s="724"/>
      <c r="G2" s="723"/>
      <c r="H2" s="725"/>
      <c r="I2" s="720"/>
      <c r="J2" s="723"/>
      <c r="K2" s="163"/>
    </row>
    <row r="3" s="731" customFormat="true" ht="15.75" hidden="false" customHeight="false" outlineLevel="0" collapsed="false">
      <c r="A3" s="726" t="s">
        <v>634</v>
      </c>
      <c r="B3" s="727"/>
      <c r="C3" s="727"/>
      <c r="D3" s="727"/>
      <c r="E3" s="727"/>
      <c r="F3" s="727"/>
      <c r="G3" s="727"/>
      <c r="H3" s="728"/>
      <c r="I3" s="729"/>
      <c r="J3" s="730"/>
      <c r="K3" s="727"/>
    </row>
    <row r="4" s="731" customFormat="true" ht="12.75" hidden="false" customHeight="false" outlineLevel="0" collapsed="false">
      <c r="A4" s="732"/>
      <c r="B4" s="733"/>
      <c r="J4" s="734"/>
      <c r="K4" s="357"/>
    </row>
    <row r="5" s="731" customFormat="true" ht="18" hidden="false" customHeight="true" outlineLevel="0" collapsed="false">
      <c r="A5" s="735" t="s">
        <v>616</v>
      </c>
      <c r="B5" s="735"/>
      <c r="C5" s="736" t="s">
        <v>55</v>
      </c>
      <c r="D5" s="736"/>
      <c r="E5" s="736"/>
      <c r="F5" s="737"/>
      <c r="G5" s="738"/>
      <c r="H5" s="738" t="s">
        <v>617</v>
      </c>
      <c r="I5" s="738" t="s">
        <v>618</v>
      </c>
      <c r="J5" s="738"/>
      <c r="K5" s="738"/>
    </row>
    <row r="6" s="731" customFormat="true" ht="13.5" hidden="false" customHeight="true" outlineLevel="0" collapsed="false">
      <c r="A6" s="735"/>
      <c r="B6" s="735"/>
      <c r="C6" s="736"/>
      <c r="D6" s="736"/>
      <c r="E6" s="736"/>
      <c r="F6" s="736" t="s">
        <v>619</v>
      </c>
      <c r="G6" s="736"/>
      <c r="H6" s="736"/>
      <c r="I6" s="738" t="s">
        <v>117</v>
      </c>
      <c r="J6" s="738"/>
      <c r="K6" s="738"/>
    </row>
    <row r="7" s="731" customFormat="true" ht="13.5" hidden="false" customHeight="true" outlineLevel="0" collapsed="false">
      <c r="A7" s="735"/>
      <c r="B7" s="735"/>
      <c r="C7" s="736"/>
      <c r="D7" s="736"/>
      <c r="E7" s="736"/>
      <c r="F7" s="736"/>
      <c r="G7" s="736"/>
      <c r="H7" s="736"/>
      <c r="I7" s="738"/>
      <c r="J7" s="738"/>
      <c r="K7" s="738"/>
    </row>
    <row r="8" s="731" customFormat="true" ht="15" hidden="false" customHeight="true" outlineLevel="0" collapsed="false">
      <c r="A8" s="735"/>
      <c r="B8" s="735"/>
      <c r="C8" s="739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  <c r="I8" s="739" t="s">
        <v>42</v>
      </c>
      <c r="J8" s="739" t="s">
        <v>620</v>
      </c>
      <c r="K8" s="740" t="s">
        <v>621</v>
      </c>
    </row>
    <row r="9" s="731" customFormat="true" ht="15" hidden="false" customHeight="true" outlineLevel="0" collapsed="false">
      <c r="A9" s="735"/>
      <c r="B9" s="735"/>
      <c r="C9" s="739"/>
      <c r="D9" s="739"/>
      <c r="E9" s="739"/>
      <c r="F9" s="739"/>
      <c r="G9" s="739"/>
      <c r="H9" s="740"/>
      <c r="I9" s="739"/>
      <c r="J9" s="739"/>
      <c r="K9" s="740"/>
    </row>
    <row r="10" s="731" customFormat="true" ht="15" hidden="false" customHeight="true" outlineLevel="0" collapsed="false">
      <c r="A10" s="735"/>
      <c r="B10" s="735"/>
      <c r="C10" s="739" t="s">
        <v>60</v>
      </c>
      <c r="D10" s="739" t="s">
        <v>61</v>
      </c>
      <c r="E10" s="736" t="s">
        <v>60</v>
      </c>
      <c r="F10" s="736"/>
      <c r="G10" s="739" t="s">
        <v>61</v>
      </c>
      <c r="H10" s="736" t="s">
        <v>60</v>
      </c>
      <c r="I10" s="736"/>
      <c r="J10" s="739" t="s">
        <v>61</v>
      </c>
      <c r="K10" s="737" t="s">
        <v>60</v>
      </c>
    </row>
    <row r="11" s="731" customFormat="true" ht="15" hidden="false" customHeight="true" outlineLevel="0" collapsed="false">
      <c r="A11" s="735"/>
      <c r="B11" s="735"/>
      <c r="C11" s="741" t="n">
        <v>1</v>
      </c>
      <c r="D11" s="741" t="n">
        <v>2</v>
      </c>
      <c r="E11" s="741" t="n">
        <v>3</v>
      </c>
      <c r="F11" s="741" t="n">
        <v>4</v>
      </c>
      <c r="G11" s="741" t="n">
        <v>5</v>
      </c>
      <c r="H11" s="742" t="n">
        <v>6</v>
      </c>
      <c r="I11" s="741" t="n">
        <v>7</v>
      </c>
      <c r="J11" s="741" t="n">
        <v>8</v>
      </c>
      <c r="K11" s="742" t="n">
        <v>9</v>
      </c>
    </row>
    <row r="12" s="731" customFormat="true" ht="12.75" hidden="false" customHeight="true" outlineLevel="0" collapsed="false">
      <c r="A12" s="743"/>
      <c r="B12" s="743"/>
      <c r="C12" s="744"/>
      <c r="D12" s="744"/>
      <c r="E12" s="744"/>
      <c r="F12" s="744"/>
      <c r="G12" s="744"/>
      <c r="H12" s="744"/>
      <c r="I12" s="744"/>
      <c r="J12" s="744"/>
      <c r="K12" s="744"/>
    </row>
    <row r="13" s="334" customFormat="true" ht="20.25" hidden="false" customHeight="true" outlineLevel="0" collapsed="false">
      <c r="A13" s="734"/>
      <c r="B13" s="734"/>
      <c r="C13" s="745" t="s">
        <v>594</v>
      </c>
      <c r="D13" s="746"/>
      <c r="E13" s="734"/>
      <c r="F13" s="734"/>
      <c r="G13" s="746"/>
      <c r="H13" s="734"/>
      <c r="I13" s="734"/>
      <c r="J13" s="746"/>
      <c r="K13" s="734"/>
    </row>
    <row r="14" s="334" customFormat="true" ht="8.25" hidden="false" customHeight="true" outlineLevel="0" collapsed="false">
      <c r="A14" s="734"/>
      <c r="B14" s="734"/>
      <c r="C14" s="752"/>
      <c r="D14" s="747"/>
      <c r="G14" s="747"/>
      <c r="J14" s="747"/>
    </row>
    <row r="15" s="334" customFormat="true" ht="21" hidden="false" customHeight="true" outlineLevel="0" collapsed="false">
      <c r="A15" s="734"/>
      <c r="B15" s="748" t="s">
        <v>622</v>
      </c>
      <c r="C15" s="767" t="n">
        <v>54</v>
      </c>
      <c r="D15" s="768" t="n">
        <v>38</v>
      </c>
      <c r="E15" s="768" t="n">
        <v>31797</v>
      </c>
      <c r="F15" s="768" t="n">
        <v>33</v>
      </c>
      <c r="G15" s="768" t="n">
        <v>18</v>
      </c>
      <c r="H15" s="768" t="n">
        <v>22351</v>
      </c>
      <c r="I15" s="768" t="n">
        <v>11</v>
      </c>
      <c r="J15" s="768" t="n">
        <v>2</v>
      </c>
      <c r="K15" s="768" t="n">
        <v>747</v>
      </c>
    </row>
    <row r="16" s="334" customFormat="true" ht="21" hidden="false" customHeight="true" outlineLevel="0" collapsed="false">
      <c r="A16" s="734"/>
      <c r="B16" s="748" t="s">
        <v>623</v>
      </c>
      <c r="C16" s="767" t="n">
        <v>66</v>
      </c>
      <c r="D16" s="768" t="n">
        <v>95</v>
      </c>
      <c r="E16" s="768" t="n">
        <v>89450</v>
      </c>
      <c r="F16" s="768" t="n">
        <v>51</v>
      </c>
      <c r="G16" s="768" t="n">
        <v>61</v>
      </c>
      <c r="H16" s="768" t="n">
        <v>71767</v>
      </c>
      <c r="I16" s="768" t="n">
        <v>15</v>
      </c>
      <c r="J16" s="768" t="n">
        <v>4</v>
      </c>
      <c r="K16" s="768" t="n">
        <v>2266</v>
      </c>
    </row>
    <row r="17" s="334" customFormat="true" ht="21" hidden="false" customHeight="true" outlineLevel="0" collapsed="false">
      <c r="A17" s="734"/>
      <c r="B17" s="748" t="s">
        <v>624</v>
      </c>
      <c r="C17" s="767" t="n">
        <v>34</v>
      </c>
      <c r="D17" s="768" t="n">
        <v>85</v>
      </c>
      <c r="E17" s="768" t="n">
        <v>73875</v>
      </c>
      <c r="F17" s="768" t="n">
        <v>31</v>
      </c>
      <c r="G17" s="768" t="n">
        <v>63</v>
      </c>
      <c r="H17" s="768" t="n">
        <v>61766</v>
      </c>
      <c r="I17" s="768" t="n">
        <v>12</v>
      </c>
      <c r="J17" s="768" t="n">
        <v>5</v>
      </c>
      <c r="K17" s="768" t="n">
        <v>2395</v>
      </c>
    </row>
    <row r="18" s="334" customFormat="true" ht="21" hidden="false" customHeight="true" outlineLevel="0" collapsed="false">
      <c r="A18" s="734"/>
      <c r="B18" s="748" t="s">
        <v>625</v>
      </c>
      <c r="C18" s="767" t="n">
        <v>56</v>
      </c>
      <c r="D18" s="768" t="n">
        <v>216</v>
      </c>
      <c r="E18" s="768" t="n">
        <v>230780</v>
      </c>
      <c r="F18" s="768" t="n">
        <v>48</v>
      </c>
      <c r="G18" s="768" t="n">
        <v>148</v>
      </c>
      <c r="H18" s="768" t="n">
        <v>190394</v>
      </c>
      <c r="I18" s="768" t="n">
        <v>30</v>
      </c>
      <c r="J18" s="768" t="n">
        <v>14</v>
      </c>
      <c r="K18" s="768" t="n">
        <v>9755</v>
      </c>
    </row>
    <row r="19" s="334" customFormat="true" ht="21" hidden="false" customHeight="true" outlineLevel="0" collapsed="false">
      <c r="A19" s="734"/>
      <c r="B19" s="748" t="s">
        <v>626</v>
      </c>
      <c r="C19" s="767" t="n">
        <v>87</v>
      </c>
      <c r="D19" s="768" t="n">
        <v>642</v>
      </c>
      <c r="E19" s="768" t="n">
        <v>952590</v>
      </c>
      <c r="F19" s="768" t="n">
        <v>86</v>
      </c>
      <c r="G19" s="768" t="n">
        <v>542</v>
      </c>
      <c r="H19" s="768" t="n">
        <v>877062</v>
      </c>
      <c r="I19" s="768" t="n">
        <v>41</v>
      </c>
      <c r="J19" s="768" t="n">
        <v>23</v>
      </c>
      <c r="K19" s="768" t="n">
        <v>23374</v>
      </c>
    </row>
    <row r="20" s="334" customFormat="true" ht="21" hidden="false" customHeight="true" outlineLevel="0" collapsed="false">
      <c r="A20" s="734"/>
      <c r="B20" s="748" t="s">
        <v>627</v>
      </c>
      <c r="C20" s="767" t="n">
        <v>353</v>
      </c>
      <c r="D20" s="768" t="n">
        <v>8182</v>
      </c>
      <c r="E20" s="768" t="n">
        <v>15556247</v>
      </c>
      <c r="F20" s="768" t="n">
        <v>352</v>
      </c>
      <c r="G20" s="768" t="n">
        <v>7331</v>
      </c>
      <c r="H20" s="768" t="n">
        <v>14817660</v>
      </c>
      <c r="I20" s="768" t="n">
        <v>180</v>
      </c>
      <c r="J20" s="768" t="n">
        <v>263</v>
      </c>
      <c r="K20" s="768" t="n">
        <v>326645</v>
      </c>
    </row>
    <row r="21" s="334" customFormat="true" ht="21" hidden="false" customHeight="true" outlineLevel="0" collapsed="false">
      <c r="A21" s="734"/>
      <c r="B21" s="748" t="s">
        <v>632</v>
      </c>
      <c r="C21" s="767" t="n">
        <v>650</v>
      </c>
      <c r="D21" s="768" t="n">
        <v>9257</v>
      </c>
      <c r="E21" s="768" t="n">
        <v>16934739</v>
      </c>
      <c r="F21" s="768" t="n">
        <v>601</v>
      </c>
      <c r="G21" s="768" t="n">
        <v>8163</v>
      </c>
      <c r="H21" s="768" t="n">
        <v>16041000</v>
      </c>
      <c r="I21" s="768" t="n">
        <v>289</v>
      </c>
      <c r="J21" s="768" t="n">
        <v>311</v>
      </c>
      <c r="K21" s="768" t="n">
        <v>365182</v>
      </c>
    </row>
    <row r="22" s="334" customFormat="true" ht="12.75" hidden="false" customHeight="false" outlineLevel="0" collapsed="false">
      <c r="A22" s="734"/>
      <c r="B22" s="734"/>
      <c r="C22" s="752"/>
      <c r="D22" s="755"/>
      <c r="E22" s="752"/>
      <c r="G22" s="755"/>
      <c r="J22" s="755"/>
    </row>
    <row r="23" s="334" customFormat="true" ht="20.25" hidden="false" customHeight="true" outlineLevel="0" collapsed="false">
      <c r="A23" s="734"/>
      <c r="B23" s="734"/>
      <c r="C23" s="745" t="s">
        <v>595</v>
      </c>
      <c r="D23" s="756"/>
      <c r="E23" s="754"/>
      <c r="F23" s="734"/>
      <c r="G23" s="756"/>
      <c r="H23" s="734"/>
      <c r="I23" s="734"/>
      <c r="J23" s="756"/>
      <c r="K23" s="734"/>
    </row>
    <row r="24" s="334" customFormat="true" ht="8.25" hidden="false" customHeight="true" outlineLevel="0" collapsed="false">
      <c r="A24" s="734"/>
      <c r="B24" s="734"/>
      <c r="C24" s="752"/>
      <c r="D24" s="755"/>
      <c r="E24" s="752"/>
      <c r="G24" s="755"/>
      <c r="J24" s="755"/>
    </row>
    <row r="25" s="334" customFormat="true" ht="21" hidden="false" customHeight="true" outlineLevel="0" collapsed="false">
      <c r="A25" s="734"/>
      <c r="B25" s="748" t="s">
        <v>632</v>
      </c>
      <c r="C25" s="767" t="n">
        <v>269</v>
      </c>
      <c r="D25" s="768" t="n">
        <v>2207</v>
      </c>
      <c r="E25" s="768" t="n">
        <v>4896217</v>
      </c>
      <c r="F25" s="768" t="n">
        <v>226</v>
      </c>
      <c r="G25" s="768" t="n">
        <v>1682</v>
      </c>
      <c r="H25" s="768" t="n">
        <v>4346696</v>
      </c>
      <c r="I25" s="768" t="n">
        <v>139</v>
      </c>
      <c r="J25" s="768" t="n">
        <v>144</v>
      </c>
      <c r="K25" s="768" t="n">
        <v>285445</v>
      </c>
    </row>
    <row r="26" customFormat="false" ht="12.75" hidden="false" customHeight="true" outlineLevel="0" collapsed="false">
      <c r="C26" s="179"/>
      <c r="D26" s="762"/>
      <c r="E26" s="179"/>
      <c r="G26" s="762"/>
      <c r="J26" s="762"/>
    </row>
    <row r="27" s="334" customFormat="true" ht="22.5" hidden="false" customHeight="true" outlineLevel="0" collapsed="false">
      <c r="A27" s="734"/>
      <c r="B27" s="734"/>
      <c r="C27" s="745" t="s">
        <v>596</v>
      </c>
      <c r="D27" s="756"/>
      <c r="E27" s="754"/>
      <c r="F27" s="734"/>
      <c r="G27" s="756"/>
      <c r="H27" s="734"/>
      <c r="I27" s="734"/>
      <c r="J27" s="756"/>
      <c r="K27" s="734"/>
    </row>
    <row r="28" s="334" customFormat="true" ht="8.25" hidden="false" customHeight="true" outlineLevel="0" collapsed="false">
      <c r="A28" s="734"/>
      <c r="B28" s="734"/>
      <c r="C28" s="752"/>
      <c r="D28" s="755"/>
      <c r="E28" s="752"/>
      <c r="G28" s="755"/>
      <c r="J28" s="755"/>
    </row>
    <row r="29" s="334" customFormat="true" ht="22.5" hidden="false" customHeight="true" outlineLevel="0" collapsed="false">
      <c r="A29" s="734"/>
      <c r="B29" s="748" t="s">
        <v>622</v>
      </c>
      <c r="C29" s="767" t="n">
        <v>193</v>
      </c>
      <c r="D29" s="768" t="n">
        <v>139</v>
      </c>
      <c r="E29" s="768" t="n">
        <v>126460</v>
      </c>
      <c r="F29" s="768" t="n">
        <v>129</v>
      </c>
      <c r="G29" s="768" t="n">
        <v>62</v>
      </c>
      <c r="H29" s="768" t="n">
        <v>85741</v>
      </c>
      <c r="I29" s="768" t="n">
        <v>82</v>
      </c>
      <c r="J29" s="768" t="n">
        <v>15</v>
      </c>
      <c r="K29" s="768" t="n">
        <v>16391</v>
      </c>
    </row>
    <row r="30" s="334" customFormat="true" ht="22.5" hidden="false" customHeight="true" outlineLevel="0" collapsed="false">
      <c r="A30" s="734"/>
      <c r="B30" s="748" t="s">
        <v>623</v>
      </c>
      <c r="C30" s="767" t="n">
        <v>151</v>
      </c>
      <c r="D30" s="768" t="n">
        <v>207</v>
      </c>
      <c r="E30" s="768" t="n">
        <v>176043</v>
      </c>
      <c r="F30" s="768" t="n">
        <v>108</v>
      </c>
      <c r="G30" s="768" t="n">
        <v>89</v>
      </c>
      <c r="H30" s="768" t="n">
        <v>114976</v>
      </c>
      <c r="I30" s="768" t="n">
        <v>71</v>
      </c>
      <c r="J30" s="768" t="n">
        <v>20</v>
      </c>
      <c r="K30" s="768" t="n">
        <v>20065</v>
      </c>
    </row>
    <row r="31" s="334" customFormat="true" ht="22.5" hidden="false" customHeight="true" outlineLevel="0" collapsed="false">
      <c r="A31" s="734"/>
      <c r="B31" s="748" t="s">
        <v>624</v>
      </c>
      <c r="C31" s="767" t="n">
        <v>82</v>
      </c>
      <c r="D31" s="768" t="n">
        <v>200</v>
      </c>
      <c r="E31" s="768" t="n">
        <v>161002</v>
      </c>
      <c r="F31" s="768" t="n">
        <v>50</v>
      </c>
      <c r="G31" s="768" t="n">
        <v>68</v>
      </c>
      <c r="H31" s="768" t="n">
        <v>103115</v>
      </c>
      <c r="I31" s="768" t="n">
        <v>24</v>
      </c>
      <c r="J31" s="768" t="n">
        <v>10</v>
      </c>
      <c r="K31" s="768" t="n">
        <v>8757</v>
      </c>
    </row>
    <row r="32" s="334" customFormat="true" ht="22.5" hidden="false" customHeight="true" outlineLevel="0" collapsed="false">
      <c r="A32" s="734"/>
      <c r="B32" s="748" t="s">
        <v>625</v>
      </c>
      <c r="C32" s="767" t="n">
        <v>77</v>
      </c>
      <c r="D32" s="768" t="n">
        <v>301</v>
      </c>
      <c r="E32" s="768" t="n">
        <v>289211</v>
      </c>
      <c r="F32" s="768" t="n">
        <v>53</v>
      </c>
      <c r="G32" s="768" t="n">
        <v>109</v>
      </c>
      <c r="H32" s="768" t="n">
        <v>187674</v>
      </c>
      <c r="I32" s="768" t="n">
        <v>35</v>
      </c>
      <c r="J32" s="768" t="n">
        <v>16</v>
      </c>
      <c r="K32" s="768" t="n">
        <v>17275</v>
      </c>
    </row>
    <row r="33" s="334" customFormat="true" ht="22.5" hidden="false" customHeight="true" outlineLevel="0" collapsed="false">
      <c r="A33" s="734"/>
      <c r="B33" s="748" t="s">
        <v>626</v>
      </c>
      <c r="C33" s="767" t="n">
        <v>72</v>
      </c>
      <c r="D33" s="768" t="n">
        <v>535</v>
      </c>
      <c r="E33" s="768" t="n">
        <v>625603</v>
      </c>
      <c r="F33" s="768" t="n">
        <v>54</v>
      </c>
      <c r="G33" s="768" t="n">
        <v>211</v>
      </c>
      <c r="H33" s="768" t="n">
        <v>440063</v>
      </c>
      <c r="I33" s="768" t="n">
        <v>33</v>
      </c>
      <c r="J33" s="768" t="n">
        <v>31</v>
      </c>
      <c r="K33" s="768" t="n">
        <v>43106</v>
      </c>
    </row>
    <row r="34" s="334" customFormat="true" ht="22.5" hidden="false" customHeight="true" outlineLevel="0" collapsed="false">
      <c r="A34" s="734"/>
      <c r="B34" s="748" t="s">
        <v>627</v>
      </c>
      <c r="C34" s="767" t="n">
        <v>109</v>
      </c>
      <c r="D34" s="768" t="n">
        <v>2297</v>
      </c>
      <c r="E34" s="768" t="n">
        <v>2670089</v>
      </c>
      <c r="F34" s="768" t="n">
        <v>95</v>
      </c>
      <c r="G34" s="768" t="n">
        <v>815</v>
      </c>
      <c r="H34" s="768" t="n">
        <v>1808156</v>
      </c>
      <c r="I34" s="768" t="n">
        <v>64</v>
      </c>
      <c r="J34" s="768" t="n">
        <v>97</v>
      </c>
      <c r="K34" s="768" t="n">
        <v>129337</v>
      </c>
    </row>
    <row r="35" s="334" customFormat="true" ht="21" hidden="false" customHeight="true" outlineLevel="0" collapsed="false">
      <c r="A35" s="734"/>
      <c r="B35" s="748" t="s">
        <v>632</v>
      </c>
      <c r="C35" s="767" t="n">
        <v>684</v>
      </c>
      <c r="D35" s="768" t="n">
        <v>3679</v>
      </c>
      <c r="E35" s="768" t="n">
        <v>4048408</v>
      </c>
      <c r="F35" s="768" t="n">
        <v>489</v>
      </c>
      <c r="G35" s="768" t="n">
        <v>1355</v>
      </c>
      <c r="H35" s="768" t="n">
        <v>2739725</v>
      </c>
      <c r="I35" s="768" t="n">
        <v>309</v>
      </c>
      <c r="J35" s="768" t="n">
        <v>189</v>
      </c>
      <c r="K35" s="768" t="n">
        <v>234931</v>
      </c>
    </row>
    <row r="36" customFormat="false" ht="12.75" hidden="false" customHeight="true" outlineLevel="0" collapsed="false">
      <c r="C36" s="179"/>
      <c r="D36" s="762"/>
      <c r="E36" s="179"/>
      <c r="G36" s="762"/>
      <c r="J36" s="762"/>
    </row>
    <row r="37" customFormat="false" ht="12.75" hidden="false" customHeight="true" outlineLevel="0" collapsed="false">
      <c r="C37" s="378" t="s">
        <v>597</v>
      </c>
      <c r="D37" s="763"/>
      <c r="E37" s="764"/>
      <c r="F37" s="308"/>
      <c r="G37" s="763"/>
      <c r="H37" s="308"/>
      <c r="I37" s="308"/>
      <c r="J37" s="763"/>
      <c r="K37" s="308"/>
    </row>
    <row r="38" customFormat="false" ht="8.25" hidden="false" customHeight="true" outlineLevel="0" collapsed="false">
      <c r="C38" s="179"/>
      <c r="D38" s="762"/>
      <c r="E38" s="179"/>
      <c r="G38" s="762"/>
      <c r="H38" s="769"/>
      <c r="J38" s="762"/>
    </row>
    <row r="39" s="334" customFormat="true" ht="21" hidden="false" customHeight="true" outlineLevel="0" collapsed="false">
      <c r="A39" s="734"/>
      <c r="B39" s="748" t="s">
        <v>632</v>
      </c>
      <c r="C39" s="767" t="n">
        <v>22</v>
      </c>
      <c r="D39" s="768" t="n">
        <v>144</v>
      </c>
      <c r="E39" s="768" t="n">
        <v>135301</v>
      </c>
      <c r="F39" s="768" t="n">
        <v>21</v>
      </c>
      <c r="G39" s="768" t="n">
        <v>115</v>
      </c>
      <c r="H39" s="768" t="n">
        <v>119406</v>
      </c>
      <c r="I39" s="768" t="n">
        <v>15</v>
      </c>
      <c r="J39" s="768" t="n">
        <v>11</v>
      </c>
      <c r="K39" s="768" t="n">
        <v>10330</v>
      </c>
    </row>
    <row r="40" customFormat="false" ht="12.75" hidden="false" customHeight="true" outlineLevel="0" collapsed="false">
      <c r="C40" s="179"/>
      <c r="D40" s="762"/>
      <c r="G40" s="762"/>
    </row>
    <row r="41" customFormat="false" ht="12.75" hidden="false" customHeight="true" outlineLevel="0" collapsed="false">
      <c r="C41" s="378" t="s">
        <v>598</v>
      </c>
      <c r="D41" s="772"/>
      <c r="E41" s="308"/>
      <c r="F41" s="308"/>
      <c r="G41" s="772"/>
      <c r="H41" s="308"/>
      <c r="I41" s="308"/>
      <c r="J41" s="772"/>
      <c r="K41" s="308"/>
    </row>
    <row r="42" customFormat="false" ht="7.5" hidden="false" customHeight="true" outlineLevel="0" collapsed="false">
      <c r="C42" s="179"/>
    </row>
    <row r="43" s="334" customFormat="true" ht="21" hidden="false" customHeight="true" outlineLevel="0" collapsed="false">
      <c r="A43" s="734"/>
      <c r="B43" s="748" t="s">
        <v>632</v>
      </c>
      <c r="C43" s="749" t="n">
        <v>54</v>
      </c>
      <c r="D43" s="750" t="n">
        <v>3440</v>
      </c>
      <c r="E43" s="750" t="n">
        <v>6491214</v>
      </c>
      <c r="F43" s="750" t="n">
        <v>50</v>
      </c>
      <c r="G43" s="750" t="n">
        <v>2554</v>
      </c>
      <c r="H43" s="750" t="n">
        <v>5780797</v>
      </c>
      <c r="I43" s="750" t="n">
        <v>23</v>
      </c>
      <c r="J43" s="750" t="n">
        <v>119</v>
      </c>
      <c r="K43" s="750" t="n">
        <v>138383</v>
      </c>
    </row>
    <row r="44" customFormat="false" ht="12.75" hidden="false" customHeight="true" outlineLevel="0" collapsed="false">
      <c r="C44" s="179"/>
      <c r="E44" s="179"/>
    </row>
    <row r="45" customFormat="false" ht="12.75" hidden="false" customHeight="true" outlineLevel="0" collapsed="false">
      <c r="C45" s="378" t="s">
        <v>599</v>
      </c>
      <c r="D45" s="772"/>
      <c r="E45" s="764"/>
      <c r="F45" s="308"/>
      <c r="G45" s="772"/>
      <c r="H45" s="308"/>
      <c r="I45" s="308"/>
      <c r="J45" s="772"/>
      <c r="K45" s="308"/>
    </row>
    <row r="46" customFormat="false" ht="8.25" hidden="false" customHeight="true" outlineLevel="0" collapsed="false">
      <c r="C46" s="179"/>
      <c r="E46" s="179"/>
    </row>
    <row r="47" s="334" customFormat="true" ht="21" hidden="false" customHeight="true" outlineLevel="0" collapsed="false">
      <c r="A47" s="734"/>
      <c r="B47" s="748" t="s">
        <v>632</v>
      </c>
      <c r="C47" s="767" t="n">
        <v>84</v>
      </c>
      <c r="D47" s="768" t="n">
        <v>1557</v>
      </c>
      <c r="E47" s="768" t="n">
        <v>2401728</v>
      </c>
      <c r="F47" s="768" t="n">
        <v>70</v>
      </c>
      <c r="G47" s="768" t="n">
        <v>897</v>
      </c>
      <c r="H47" s="768" t="n">
        <v>1974818</v>
      </c>
      <c r="I47" s="768" t="n">
        <v>42</v>
      </c>
      <c r="J47" s="768" t="n">
        <v>53</v>
      </c>
      <c r="K47" s="768" t="n">
        <v>43654</v>
      </c>
    </row>
    <row r="48" customFormat="false" ht="12.75" hidden="false" customHeight="true" outlineLevel="0" collapsed="false">
      <c r="C48" s="179"/>
      <c r="E48" s="179"/>
    </row>
    <row r="49" customFormat="false" ht="12.75" hidden="false" customHeight="true" outlineLevel="0" collapsed="false">
      <c r="C49" s="378" t="s">
        <v>635</v>
      </c>
      <c r="D49" s="772"/>
      <c r="E49" s="764"/>
      <c r="F49" s="308"/>
      <c r="G49" s="772"/>
      <c r="H49" s="308"/>
      <c r="I49" s="308"/>
      <c r="J49" s="772"/>
      <c r="K49" s="308"/>
    </row>
    <row r="50" customFormat="false" ht="8.25" hidden="false" customHeight="true" outlineLevel="0" collapsed="false">
      <c r="C50" s="179"/>
      <c r="E50" s="179"/>
    </row>
    <row r="51" s="334" customFormat="true" ht="21" hidden="false" customHeight="true" outlineLevel="0" collapsed="false">
      <c r="A51" s="734"/>
      <c r="B51" s="748" t="s">
        <v>632</v>
      </c>
      <c r="C51" s="767" t="n">
        <v>86</v>
      </c>
      <c r="D51" s="768" t="n">
        <v>573</v>
      </c>
      <c r="E51" s="768" t="n">
        <v>1132321</v>
      </c>
      <c r="F51" s="768" t="n">
        <v>74</v>
      </c>
      <c r="G51" s="768" t="n">
        <v>447</v>
      </c>
      <c r="H51" s="768" t="n">
        <v>1016858</v>
      </c>
      <c r="I51" s="768" t="n">
        <v>39</v>
      </c>
      <c r="J51" s="768" t="n">
        <v>16</v>
      </c>
      <c r="K51" s="768" t="n">
        <v>31716</v>
      </c>
    </row>
    <row r="52" customFormat="false" ht="12.75" hidden="false" customHeight="true" outlineLevel="0" collapsed="false">
      <c r="C52" s="179"/>
      <c r="E52" s="179"/>
    </row>
    <row r="53" customFormat="false" ht="12.75" hidden="false" customHeight="true" outlineLevel="0" collapsed="false">
      <c r="C53" s="378" t="s">
        <v>608</v>
      </c>
      <c r="D53" s="772"/>
      <c r="E53" s="764"/>
      <c r="F53" s="308"/>
      <c r="G53" s="772"/>
      <c r="H53" s="308"/>
      <c r="I53" s="308"/>
      <c r="J53" s="772"/>
      <c r="K53" s="308"/>
    </row>
    <row r="54" customFormat="false" ht="8.25" hidden="false" customHeight="true" outlineLevel="0" collapsed="false">
      <c r="C54" s="179"/>
      <c r="E54" s="179"/>
    </row>
    <row r="55" s="334" customFormat="true" ht="21" hidden="false" customHeight="true" outlineLevel="0" collapsed="false">
      <c r="A55" s="734"/>
      <c r="B55" s="748" t="s">
        <v>632</v>
      </c>
      <c r="C55" s="767" t="n">
        <v>50</v>
      </c>
      <c r="D55" s="768" t="n">
        <v>2022</v>
      </c>
      <c r="E55" s="768" t="n">
        <v>3282445</v>
      </c>
      <c r="F55" s="768" t="n">
        <v>34</v>
      </c>
      <c r="G55" s="768" t="n">
        <v>1224</v>
      </c>
      <c r="H55" s="768" t="n">
        <v>2777457</v>
      </c>
      <c r="I55" s="768" t="n">
        <v>20</v>
      </c>
      <c r="J55" s="768" t="n">
        <v>22</v>
      </c>
      <c r="K55" s="768" t="n">
        <v>23053</v>
      </c>
    </row>
    <row r="57" customFormat="false" ht="12.75" hidden="false" customHeight="false" outlineLevel="0" collapsed="false">
      <c r="A57" s="771" t="s">
        <v>36</v>
      </c>
    </row>
    <row r="60" customFormat="false" ht="12.75" hidden="false" customHeight="false" outlineLevel="0" collapsed="false">
      <c r="A60" s="149"/>
    </row>
  </sheetData>
  <mergeCells count="15">
    <mergeCell ref="A5:B11"/>
    <mergeCell ref="C5:E7"/>
    <mergeCell ref="F6:H7"/>
    <mergeCell ref="I6:K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E10:F10"/>
    <mergeCell ref="H10:I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D1" s="721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6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6" t="s">
        <v>118</v>
      </c>
      <c r="D6" s="776"/>
      <c r="E6" s="776"/>
      <c r="F6" s="737" t="s">
        <v>119</v>
      </c>
      <c r="G6" s="737"/>
      <c r="H6" s="737"/>
    </row>
    <row r="7" s="731" customFormat="true" ht="13.5" hidden="false" customHeight="true" outlineLevel="0" collapsed="false">
      <c r="A7" s="775"/>
      <c r="B7" s="775"/>
      <c r="C7" s="776"/>
      <c r="D7" s="776"/>
      <c r="E7" s="776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38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0</v>
      </c>
      <c r="D11" s="777" t="n">
        <v>11</v>
      </c>
      <c r="E11" s="777" t="n">
        <v>12</v>
      </c>
      <c r="F11" s="777" t="n">
        <v>13</v>
      </c>
      <c r="G11" s="777" t="n">
        <v>14</v>
      </c>
      <c r="H11" s="778" t="n">
        <v>15</v>
      </c>
    </row>
    <row r="12" s="731" customFormat="true" ht="12.75" hidden="false" customHeight="fals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s="334" customFormat="true" ht="18.6" hidden="false" customHeight="true" outlineLevel="0" collapsed="false">
      <c r="A13" s="745"/>
      <c r="B13" s="745"/>
      <c r="C13" s="745" t="s">
        <v>37</v>
      </c>
      <c r="D13" s="746"/>
      <c r="E13" s="734"/>
      <c r="F13" s="734"/>
      <c r="G13" s="746"/>
      <c r="H13" s="734"/>
    </row>
    <row r="14" s="334" customFormat="true" ht="8.25" hidden="false" customHeight="true" outlineLevel="0" collapsed="false">
      <c r="B14" s="745"/>
      <c r="D14" s="747"/>
      <c r="G14" s="747"/>
    </row>
    <row r="15" s="334" customFormat="true" ht="18.6" hidden="false" customHeight="true" outlineLevel="0" collapsed="false">
      <c r="A15" s="768"/>
      <c r="B15" s="748" t="s">
        <v>622</v>
      </c>
      <c r="C15" s="767" t="n">
        <v>1251</v>
      </c>
      <c r="D15" s="768" t="n">
        <v>386</v>
      </c>
      <c r="E15" s="768" t="n">
        <v>106781</v>
      </c>
      <c r="F15" s="768" t="n">
        <v>322</v>
      </c>
      <c r="G15" s="768" t="n">
        <v>44</v>
      </c>
      <c r="H15" s="768" t="n">
        <v>19793</v>
      </c>
    </row>
    <row r="16" s="334" customFormat="true" ht="18.6" hidden="false" customHeight="true" outlineLevel="0" collapsed="false">
      <c r="A16" s="768"/>
      <c r="B16" s="748" t="s">
        <v>623</v>
      </c>
      <c r="C16" s="767" t="n">
        <v>1050</v>
      </c>
      <c r="D16" s="768" t="n">
        <v>606</v>
      </c>
      <c r="E16" s="768" t="n">
        <v>157554</v>
      </c>
      <c r="F16" s="768" t="n">
        <v>264</v>
      </c>
      <c r="G16" s="768" t="n">
        <v>62</v>
      </c>
      <c r="H16" s="768" t="n">
        <v>33896</v>
      </c>
    </row>
    <row r="17" s="334" customFormat="true" ht="18.6" hidden="false" customHeight="true" outlineLevel="0" collapsed="false">
      <c r="A17" s="768"/>
      <c r="B17" s="748" t="s">
        <v>624</v>
      </c>
      <c r="C17" s="767" t="n">
        <v>486</v>
      </c>
      <c r="D17" s="768" t="n">
        <v>461</v>
      </c>
      <c r="E17" s="768" t="n">
        <v>160727</v>
      </c>
      <c r="F17" s="768" t="n">
        <v>148</v>
      </c>
      <c r="G17" s="768" t="n">
        <v>61</v>
      </c>
      <c r="H17" s="768" t="n">
        <v>30075</v>
      </c>
    </row>
    <row r="18" s="334" customFormat="true" ht="18.6" hidden="false" customHeight="true" outlineLevel="0" collapsed="false">
      <c r="A18" s="768"/>
      <c r="B18" s="748" t="s">
        <v>625</v>
      </c>
      <c r="C18" s="767" t="n">
        <v>466</v>
      </c>
      <c r="D18" s="768" t="n">
        <v>581</v>
      </c>
      <c r="E18" s="768" t="n">
        <v>202220</v>
      </c>
      <c r="F18" s="768" t="n">
        <v>171</v>
      </c>
      <c r="G18" s="768" t="n">
        <v>93</v>
      </c>
      <c r="H18" s="768" t="n">
        <v>53341</v>
      </c>
    </row>
    <row r="19" s="334" customFormat="true" ht="18.6" hidden="false" customHeight="true" outlineLevel="0" collapsed="false">
      <c r="A19" s="768"/>
      <c r="B19" s="748" t="s">
        <v>626</v>
      </c>
      <c r="C19" s="767" t="n">
        <v>472</v>
      </c>
      <c r="D19" s="768" t="n">
        <v>782</v>
      </c>
      <c r="E19" s="768" t="n">
        <v>389541</v>
      </c>
      <c r="F19" s="768" t="n">
        <v>198</v>
      </c>
      <c r="G19" s="768" t="n">
        <v>184</v>
      </c>
      <c r="H19" s="768" t="n">
        <v>107931</v>
      </c>
    </row>
    <row r="20" s="334" customFormat="true" ht="18.6" hidden="false" customHeight="true" outlineLevel="0" collapsed="false">
      <c r="A20" s="768"/>
      <c r="B20" s="748" t="s">
        <v>627</v>
      </c>
      <c r="C20" s="767" t="n">
        <v>684</v>
      </c>
      <c r="D20" s="768" t="n">
        <v>2443</v>
      </c>
      <c r="E20" s="768" t="n">
        <v>1521098</v>
      </c>
      <c r="F20" s="768" t="n">
        <v>307</v>
      </c>
      <c r="G20" s="768" t="n">
        <v>1848</v>
      </c>
      <c r="H20" s="768" t="n">
        <v>1243698</v>
      </c>
    </row>
    <row r="21" s="334" customFormat="true" ht="18.6" hidden="false" customHeight="true" outlineLevel="0" collapsed="false">
      <c r="A21" s="768"/>
      <c r="B21" s="748" t="s">
        <v>628</v>
      </c>
      <c r="C21" s="767" t="n">
        <v>4409</v>
      </c>
      <c r="D21" s="768" t="n">
        <v>5258</v>
      </c>
      <c r="E21" s="768" t="n">
        <v>2537921</v>
      </c>
      <c r="F21" s="768" t="n">
        <v>1410</v>
      </c>
      <c r="G21" s="768" t="n">
        <v>2291</v>
      </c>
      <c r="H21" s="768" t="n">
        <v>1488734</v>
      </c>
    </row>
    <row r="22" s="334" customFormat="true" ht="4.5" hidden="false" customHeight="true" outlineLevel="0" collapsed="false">
      <c r="A22" s="752"/>
      <c r="B22" s="745"/>
      <c r="C22" s="767"/>
      <c r="D22" s="755"/>
      <c r="E22" s="752"/>
      <c r="F22" s="752"/>
      <c r="G22" s="755"/>
      <c r="H22" s="752"/>
    </row>
    <row r="23" s="334" customFormat="true" ht="18.6" hidden="false" customHeight="true" outlineLevel="0" collapsed="false">
      <c r="A23" s="752"/>
      <c r="B23" s="752" t="s">
        <v>629</v>
      </c>
      <c r="C23" s="782"/>
      <c r="D23" s="755"/>
      <c r="E23" s="752"/>
      <c r="F23" s="752"/>
      <c r="G23" s="755"/>
      <c r="H23" s="752"/>
    </row>
    <row r="24" s="334" customFormat="true" ht="3.75" hidden="false" customHeight="true" outlineLevel="0" collapsed="false">
      <c r="A24" s="752"/>
      <c r="B24" s="745"/>
      <c r="C24" s="767"/>
      <c r="D24" s="755"/>
      <c r="E24" s="752"/>
      <c r="F24" s="752"/>
      <c r="G24" s="755"/>
      <c r="H24" s="752"/>
    </row>
    <row r="25" s="334" customFormat="true" ht="18.6" hidden="false" customHeight="true" outlineLevel="0" collapsed="false">
      <c r="A25" s="768"/>
      <c r="B25" s="748" t="s">
        <v>630</v>
      </c>
      <c r="C25" s="767" t="n">
        <v>641</v>
      </c>
      <c r="D25" s="768" t="n">
        <v>1718</v>
      </c>
      <c r="E25" s="768" t="n">
        <v>1088880</v>
      </c>
      <c r="F25" s="768" t="n">
        <v>264</v>
      </c>
      <c r="G25" s="768" t="n">
        <v>762</v>
      </c>
      <c r="H25" s="768" t="n">
        <v>485013</v>
      </c>
    </row>
    <row r="26" s="334" customFormat="true" ht="18.6" hidden="false" customHeight="true" outlineLevel="0" collapsed="false">
      <c r="A26" s="768"/>
      <c r="B26" s="748" t="s">
        <v>631</v>
      </c>
      <c r="C26" s="767" t="n">
        <v>43</v>
      </c>
      <c r="D26" s="768" t="n">
        <v>725</v>
      </c>
      <c r="E26" s="768" t="n">
        <v>432218</v>
      </c>
      <c r="F26" s="768" t="n">
        <v>43</v>
      </c>
      <c r="G26" s="768" t="n">
        <v>1087</v>
      </c>
      <c r="H26" s="768" t="n">
        <v>758685</v>
      </c>
    </row>
    <row r="27" customFormat="false" ht="15.75" hidden="false" customHeight="true" outlineLevel="0" collapsed="false"/>
    <row r="28" s="334" customFormat="true" ht="18.6" hidden="false" customHeight="true" outlineLevel="0" collapsed="false">
      <c r="A28" s="734"/>
      <c r="B28" s="745"/>
      <c r="C28" s="745" t="s">
        <v>590</v>
      </c>
      <c r="D28" s="746"/>
      <c r="E28" s="734"/>
      <c r="F28" s="734"/>
      <c r="G28" s="746"/>
      <c r="H28" s="734"/>
    </row>
    <row r="29" s="334" customFormat="true" ht="8.25" hidden="false" customHeight="true" outlineLevel="0" collapsed="false">
      <c r="B29" s="745"/>
      <c r="D29" s="747"/>
      <c r="G29" s="747"/>
    </row>
    <row r="30" s="334" customFormat="true" ht="18.6" hidden="false" customHeight="true" outlineLevel="0" collapsed="false">
      <c r="A30" s="768"/>
      <c r="B30" s="748" t="s">
        <v>622</v>
      </c>
      <c r="C30" s="767" t="n">
        <v>769</v>
      </c>
      <c r="D30" s="768" t="n">
        <v>208</v>
      </c>
      <c r="E30" s="768" t="n">
        <v>47588</v>
      </c>
      <c r="F30" s="768" t="n">
        <v>142</v>
      </c>
      <c r="G30" s="768" t="n">
        <v>10</v>
      </c>
      <c r="H30" s="768" t="n">
        <v>5787</v>
      </c>
    </row>
    <row r="31" s="334" customFormat="true" ht="18.6" hidden="false" customHeight="true" outlineLevel="0" collapsed="false">
      <c r="A31" s="768"/>
      <c r="B31" s="748" t="s">
        <v>623</v>
      </c>
      <c r="C31" s="767" t="n">
        <v>651</v>
      </c>
      <c r="D31" s="768" t="n">
        <v>366</v>
      </c>
      <c r="E31" s="768" t="n">
        <v>80826</v>
      </c>
      <c r="F31" s="768" t="n">
        <v>112</v>
      </c>
      <c r="G31" s="768" t="n">
        <v>13</v>
      </c>
      <c r="H31" s="768" t="n">
        <v>7952</v>
      </c>
    </row>
    <row r="32" s="334" customFormat="true" ht="18.6" hidden="false" customHeight="true" outlineLevel="0" collapsed="false">
      <c r="A32" s="768"/>
      <c r="B32" s="748" t="s">
        <v>624</v>
      </c>
      <c r="C32" s="767" t="n">
        <v>303</v>
      </c>
      <c r="D32" s="768" t="n">
        <v>288</v>
      </c>
      <c r="E32" s="768" t="n">
        <v>87994</v>
      </c>
      <c r="F32" s="768" t="n">
        <v>58</v>
      </c>
      <c r="G32" s="768" t="n">
        <v>7</v>
      </c>
      <c r="H32" s="768" t="n">
        <v>4644</v>
      </c>
    </row>
    <row r="33" s="334" customFormat="true" ht="18.6" hidden="false" customHeight="true" outlineLevel="0" collapsed="false">
      <c r="A33" s="768"/>
      <c r="B33" s="748" t="s">
        <v>625</v>
      </c>
      <c r="C33" s="767" t="n">
        <v>278</v>
      </c>
      <c r="D33" s="768" t="n">
        <v>359</v>
      </c>
      <c r="E33" s="768" t="n">
        <v>94399</v>
      </c>
      <c r="F33" s="768" t="n">
        <v>54</v>
      </c>
      <c r="G33" s="768" t="n">
        <v>15</v>
      </c>
      <c r="H33" s="768" t="n">
        <v>10350</v>
      </c>
    </row>
    <row r="34" s="334" customFormat="true" ht="18.6" hidden="false" customHeight="true" outlineLevel="0" collapsed="false">
      <c r="A34" s="768"/>
      <c r="B34" s="748" t="s">
        <v>626</v>
      </c>
      <c r="C34" s="767" t="n">
        <v>242</v>
      </c>
      <c r="D34" s="768" t="n">
        <v>385</v>
      </c>
      <c r="E34" s="768" t="n">
        <v>160325</v>
      </c>
      <c r="F34" s="768" t="n">
        <v>69</v>
      </c>
      <c r="G34" s="768" t="n">
        <v>46</v>
      </c>
      <c r="H34" s="768" t="n">
        <v>28797</v>
      </c>
    </row>
    <row r="35" s="334" customFormat="true" ht="18.6" hidden="false" customHeight="true" outlineLevel="0" collapsed="false">
      <c r="A35" s="768"/>
      <c r="B35" s="748" t="s">
        <v>627</v>
      </c>
      <c r="C35" s="767" t="n">
        <v>180</v>
      </c>
      <c r="D35" s="768" t="n">
        <v>471</v>
      </c>
      <c r="E35" s="768" t="n">
        <v>265428</v>
      </c>
      <c r="F35" s="768" t="n">
        <v>49</v>
      </c>
      <c r="G35" s="768" t="n">
        <v>113</v>
      </c>
      <c r="H35" s="768" t="n">
        <v>69870</v>
      </c>
    </row>
    <row r="36" s="334" customFormat="true" ht="18.6" hidden="false" customHeight="true" outlineLevel="0" collapsed="false">
      <c r="A36" s="768"/>
      <c r="B36" s="748" t="s">
        <v>632</v>
      </c>
      <c r="C36" s="767" t="n">
        <v>2423</v>
      </c>
      <c r="D36" s="768" t="n">
        <v>2076</v>
      </c>
      <c r="E36" s="768" t="n">
        <v>736560</v>
      </c>
      <c r="F36" s="768" t="n">
        <v>484</v>
      </c>
      <c r="G36" s="768" t="n">
        <v>206</v>
      </c>
      <c r="H36" s="768" t="n">
        <v>127400</v>
      </c>
    </row>
    <row r="37" customFormat="false" ht="12.75" hidden="false" customHeight="false" outlineLevel="0" collapsed="false">
      <c r="A37" s="179"/>
      <c r="C37" s="179"/>
      <c r="E37" s="179"/>
      <c r="H37" s="179"/>
    </row>
    <row r="38" customFormat="false" ht="13.5" hidden="false" customHeight="true" outlineLevel="0" collapsed="false">
      <c r="A38" s="764"/>
      <c r="C38" s="378" t="s">
        <v>591</v>
      </c>
      <c r="D38" s="772"/>
      <c r="E38" s="764"/>
      <c r="F38" s="308"/>
      <c r="G38" s="772"/>
      <c r="H38" s="764"/>
    </row>
    <row r="39" customFormat="false" ht="8.25" hidden="false" customHeight="true" outlineLevel="0" collapsed="false">
      <c r="A39" s="179"/>
      <c r="C39" s="179"/>
      <c r="E39" s="179"/>
      <c r="H39" s="179"/>
    </row>
    <row r="40" s="334" customFormat="true" ht="18.6" hidden="false" customHeight="true" outlineLevel="0" collapsed="false">
      <c r="A40" s="768"/>
      <c r="B40" s="748" t="s">
        <v>622</v>
      </c>
      <c r="C40" s="767" t="n">
        <v>282</v>
      </c>
      <c r="D40" s="768" t="n">
        <v>116</v>
      </c>
      <c r="E40" s="768" t="n">
        <v>29810</v>
      </c>
      <c r="F40" s="768" t="n">
        <v>53</v>
      </c>
      <c r="G40" s="768" t="n">
        <v>5</v>
      </c>
      <c r="H40" s="768" t="n">
        <v>1683</v>
      </c>
    </row>
    <row r="41" s="334" customFormat="true" ht="18.6" hidden="false" customHeight="true" outlineLevel="0" collapsed="false">
      <c r="A41" s="768"/>
      <c r="B41" s="748" t="s">
        <v>623</v>
      </c>
      <c r="C41" s="767" t="n">
        <v>224</v>
      </c>
      <c r="D41" s="768" t="n">
        <v>158</v>
      </c>
      <c r="E41" s="768" t="n">
        <v>42347</v>
      </c>
      <c r="F41" s="768" t="n">
        <v>50</v>
      </c>
      <c r="G41" s="768" t="n">
        <v>10</v>
      </c>
      <c r="H41" s="768" t="n">
        <v>5325</v>
      </c>
    </row>
    <row r="42" s="334" customFormat="true" ht="18.6" hidden="false" customHeight="true" outlineLevel="0" collapsed="false">
      <c r="A42" s="768"/>
      <c r="B42" s="748" t="s">
        <v>624</v>
      </c>
      <c r="C42" s="767" t="n">
        <v>78</v>
      </c>
      <c r="D42" s="768" t="n">
        <v>77</v>
      </c>
      <c r="E42" s="768" t="n">
        <v>29505</v>
      </c>
      <c r="F42" s="768" t="n">
        <v>29</v>
      </c>
      <c r="G42" s="768" t="n">
        <v>14</v>
      </c>
      <c r="H42" s="768" t="n">
        <v>7549</v>
      </c>
    </row>
    <row r="43" s="334" customFormat="true" ht="18.6" hidden="false" customHeight="true" outlineLevel="0" collapsed="false">
      <c r="A43" s="768"/>
      <c r="B43" s="748" t="s">
        <v>625</v>
      </c>
      <c r="C43" s="767" t="n">
        <v>50</v>
      </c>
      <c r="D43" s="768" t="n">
        <v>48</v>
      </c>
      <c r="E43" s="768" t="n">
        <v>20834</v>
      </c>
      <c r="F43" s="768" t="n">
        <v>25</v>
      </c>
      <c r="G43" s="768" t="n">
        <v>10</v>
      </c>
      <c r="H43" s="768" t="n">
        <v>6672</v>
      </c>
    </row>
    <row r="44" s="334" customFormat="true" ht="18.6" hidden="false" customHeight="true" outlineLevel="0" collapsed="false">
      <c r="A44" s="768"/>
      <c r="B44" s="748" t="s">
        <v>626</v>
      </c>
      <c r="C44" s="767" t="n">
        <v>32</v>
      </c>
      <c r="D44" s="768" t="n">
        <v>63</v>
      </c>
      <c r="E44" s="768" t="n">
        <v>34593</v>
      </c>
      <c r="F44" s="768" t="n">
        <v>16</v>
      </c>
      <c r="G44" s="768" t="n">
        <v>15</v>
      </c>
      <c r="H44" s="768" t="n">
        <v>9290</v>
      </c>
    </row>
    <row r="45" s="334" customFormat="true" ht="18.6" hidden="false" customHeight="true" outlineLevel="0" collapsed="false">
      <c r="A45" s="768"/>
      <c r="B45" s="748" t="s">
        <v>627</v>
      </c>
      <c r="C45" s="767" t="n">
        <v>23</v>
      </c>
      <c r="D45" s="768" t="n">
        <v>33</v>
      </c>
      <c r="E45" s="768" t="n">
        <v>20297</v>
      </c>
      <c r="F45" s="768" t="n">
        <v>12</v>
      </c>
      <c r="G45" s="768" t="n">
        <v>18</v>
      </c>
      <c r="H45" s="768" t="n">
        <v>10633</v>
      </c>
    </row>
    <row r="46" s="334" customFormat="true" ht="18.6" hidden="false" customHeight="true" outlineLevel="0" collapsed="false">
      <c r="A46" s="768"/>
      <c r="B46" s="748" t="s">
        <v>632</v>
      </c>
      <c r="C46" s="767" t="n">
        <v>689</v>
      </c>
      <c r="D46" s="768" t="n">
        <v>497</v>
      </c>
      <c r="E46" s="768" t="n">
        <v>177386</v>
      </c>
      <c r="F46" s="768" t="n">
        <v>185</v>
      </c>
      <c r="G46" s="768" t="n">
        <v>72</v>
      </c>
      <c r="H46" s="768" t="n">
        <v>41152</v>
      </c>
    </row>
    <row r="47" customFormat="false" ht="12.75" hidden="false" customHeight="true" outlineLevel="0" collapsed="false">
      <c r="D47" s="758"/>
    </row>
    <row r="48" customFormat="false" ht="13.5" hidden="false" customHeight="true" outlineLevel="0" collapsed="false">
      <c r="A48" s="761"/>
      <c r="C48" s="759" t="s">
        <v>592</v>
      </c>
      <c r="D48" s="772"/>
      <c r="E48" s="308"/>
      <c r="F48" s="308"/>
      <c r="G48" s="772"/>
      <c r="H48" s="308"/>
    </row>
    <row r="49" customFormat="false" ht="7.5" hidden="false" customHeight="true" outlineLevel="0" collapsed="false"/>
    <row r="50" s="334" customFormat="true" ht="21" hidden="false" customHeight="true" outlineLevel="0" collapsed="false">
      <c r="A50" s="768"/>
      <c r="B50" s="748" t="s">
        <v>632</v>
      </c>
      <c r="C50" s="767" t="n">
        <v>82</v>
      </c>
      <c r="D50" s="768" t="n">
        <v>498</v>
      </c>
      <c r="E50" s="768" t="n">
        <v>277947</v>
      </c>
      <c r="F50" s="768" t="n">
        <v>47</v>
      </c>
      <c r="G50" s="768" t="n">
        <v>174</v>
      </c>
      <c r="H50" s="768" t="n">
        <v>133176</v>
      </c>
    </row>
    <row r="51" customFormat="false" ht="12.75" hidden="false" customHeight="false" outlineLevel="0" collapsed="false">
      <c r="D51" s="762"/>
      <c r="G51" s="762"/>
    </row>
    <row r="52" customFormat="false" ht="13.5" hidden="false" customHeight="true" outlineLevel="0" collapsed="false">
      <c r="A52" s="308"/>
      <c r="C52" s="378" t="s">
        <v>633</v>
      </c>
      <c r="D52" s="763"/>
      <c r="E52" s="308"/>
      <c r="F52" s="308"/>
      <c r="G52" s="763"/>
      <c r="H52" s="308"/>
    </row>
    <row r="53" customFormat="false" ht="7.5" hidden="false" customHeight="true" outlineLevel="0" collapsed="false">
      <c r="D53" s="762"/>
      <c r="G53" s="762"/>
    </row>
    <row r="54" s="334" customFormat="true" ht="21" hidden="false" customHeight="true" outlineLevel="0" collapsed="false">
      <c r="A54" s="768"/>
      <c r="B54" s="748" t="s">
        <v>632</v>
      </c>
      <c r="C54" s="767" t="n">
        <v>57</v>
      </c>
      <c r="D54" s="768" t="n">
        <v>51</v>
      </c>
      <c r="E54" s="768" t="n">
        <v>46308</v>
      </c>
      <c r="F54" s="783" t="s">
        <v>337</v>
      </c>
      <c r="G54" s="783" t="s">
        <v>337</v>
      </c>
      <c r="H54" s="783" t="s">
        <v>337</v>
      </c>
    </row>
    <row r="55" customFormat="false" ht="12.75" hidden="false" customHeight="false" outlineLevel="0" collapsed="false">
      <c r="D55" s="762"/>
      <c r="G55" s="762"/>
    </row>
    <row r="56" customFormat="false" ht="13.5" hidden="false" customHeight="true" outlineLevel="0" collapsed="false">
      <c r="A56" s="308"/>
      <c r="C56" s="378" t="s">
        <v>543</v>
      </c>
      <c r="D56" s="763"/>
      <c r="E56" s="308"/>
      <c r="F56" s="308"/>
      <c r="G56" s="763"/>
      <c r="H56" s="308"/>
    </row>
    <row r="57" customFormat="false" ht="7.5" hidden="false" customHeight="true" outlineLevel="0" collapsed="false">
      <c r="D57" s="762"/>
      <c r="G57" s="762"/>
    </row>
    <row r="58" s="334" customFormat="true" ht="21" hidden="false" customHeight="true" outlineLevel="0" collapsed="false">
      <c r="A58" s="768"/>
      <c r="B58" s="748" t="s">
        <v>632</v>
      </c>
      <c r="C58" s="767" t="n">
        <v>154</v>
      </c>
      <c r="D58" s="768" t="n">
        <v>145</v>
      </c>
      <c r="E58" s="768" t="n">
        <v>77490</v>
      </c>
      <c r="F58" s="768" t="n">
        <v>81</v>
      </c>
      <c r="G58" s="768" t="n">
        <v>59</v>
      </c>
      <c r="H58" s="768" t="n">
        <v>32701</v>
      </c>
    </row>
    <row r="59" customFormat="false" ht="12.75" hidden="false" customHeight="false" outlineLevel="0" collapsed="false">
      <c r="D59" s="762"/>
      <c r="G59" s="762"/>
    </row>
    <row r="60" customFormat="false" ht="13.5" hidden="false" customHeight="true" outlineLevel="0" collapsed="false">
      <c r="A60" s="308"/>
      <c r="C60" s="378" t="s">
        <v>593</v>
      </c>
      <c r="D60" s="763"/>
      <c r="E60" s="308"/>
      <c r="F60" s="308"/>
      <c r="G60" s="763"/>
      <c r="H60" s="308"/>
    </row>
    <row r="61" customFormat="false" ht="8.25" hidden="false" customHeight="true" outlineLevel="0" collapsed="false">
      <c r="D61" s="762"/>
      <c r="G61" s="762"/>
    </row>
    <row r="62" s="334" customFormat="true" ht="21" hidden="false" customHeight="true" outlineLevel="0" collapsed="false">
      <c r="A62" s="768"/>
      <c r="B62" s="784" t="s">
        <v>632</v>
      </c>
      <c r="C62" s="768" t="n">
        <v>17</v>
      </c>
      <c r="D62" s="768" t="n">
        <v>53</v>
      </c>
      <c r="E62" s="768" t="n">
        <v>27298</v>
      </c>
      <c r="F62" s="768" t="n">
        <v>16</v>
      </c>
      <c r="G62" s="768" t="n">
        <v>73</v>
      </c>
      <c r="H62" s="768" t="n">
        <v>59778</v>
      </c>
    </row>
    <row r="63" customFormat="false" ht="12.75" hidden="false" customHeight="false" outlineLevel="0" collapsed="false">
      <c r="B63" s="785"/>
      <c r="C63" s="163"/>
      <c r="D63" s="723"/>
      <c r="E63" s="163"/>
      <c r="F63" s="163"/>
      <c r="G63" s="723"/>
    </row>
    <row r="64" customFormat="false" ht="12.75" hidden="false" customHeight="false" outlineLevel="0" collapsed="false">
      <c r="A64" s="387" t="s">
        <v>36</v>
      </c>
    </row>
    <row r="66" customFormat="false" ht="12.75" hidden="false" customHeight="false" outlineLevel="0" collapsed="false">
      <c r="B66" s="786"/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D1" s="721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9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6" t="s">
        <v>118</v>
      </c>
      <c r="D6" s="776"/>
      <c r="E6" s="776"/>
      <c r="F6" s="737" t="s">
        <v>119</v>
      </c>
      <c r="G6" s="737"/>
      <c r="H6" s="737"/>
    </row>
    <row r="7" s="731" customFormat="true" ht="13.5" hidden="false" customHeight="true" outlineLevel="0" collapsed="false">
      <c r="A7" s="775"/>
      <c r="B7" s="775"/>
      <c r="C7" s="776"/>
      <c r="D7" s="776"/>
      <c r="E7" s="776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38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0</v>
      </c>
      <c r="D11" s="777" t="n">
        <v>11</v>
      </c>
      <c r="E11" s="777" t="n">
        <v>12</v>
      </c>
      <c r="F11" s="777" t="n">
        <v>13</v>
      </c>
      <c r="G11" s="777" t="n">
        <v>14</v>
      </c>
      <c r="H11" s="778" t="n">
        <v>15</v>
      </c>
    </row>
    <row r="12" s="731" customFormat="true" ht="12.75" hidden="false" customHeight="fals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s="334" customFormat="true" ht="20.25" hidden="false" customHeight="true" outlineLevel="0" collapsed="false">
      <c r="A13" s="734"/>
      <c r="B13" s="745"/>
      <c r="C13" s="745" t="s">
        <v>594</v>
      </c>
      <c r="D13" s="746"/>
      <c r="E13" s="734"/>
      <c r="F13" s="734"/>
      <c r="G13" s="746"/>
      <c r="H13" s="734"/>
    </row>
    <row r="14" s="334" customFormat="true" ht="8.25" hidden="false" customHeight="true" outlineLevel="0" collapsed="false">
      <c r="B14" s="745"/>
      <c r="D14" s="747"/>
      <c r="G14" s="747"/>
    </row>
    <row r="15" s="334" customFormat="true" ht="21" hidden="false" customHeight="true" outlineLevel="0" collapsed="false">
      <c r="A15" s="768"/>
      <c r="B15" s="748" t="s">
        <v>622</v>
      </c>
      <c r="C15" s="767" t="n">
        <v>26</v>
      </c>
      <c r="D15" s="768" t="n">
        <v>11</v>
      </c>
      <c r="E15" s="768" t="n">
        <v>5923</v>
      </c>
      <c r="F15" s="783" t="s">
        <v>337</v>
      </c>
      <c r="G15" s="783" t="s">
        <v>337</v>
      </c>
      <c r="H15" s="783" t="s">
        <v>337</v>
      </c>
    </row>
    <row r="16" s="334" customFormat="true" ht="21" hidden="false" customHeight="true" outlineLevel="0" collapsed="false">
      <c r="A16" s="768"/>
      <c r="B16" s="748" t="s">
        <v>623</v>
      </c>
      <c r="C16" s="767" t="n">
        <v>27</v>
      </c>
      <c r="D16" s="768" t="n">
        <v>19</v>
      </c>
      <c r="E16" s="768" t="n">
        <v>9332</v>
      </c>
      <c r="F16" s="783" t="s">
        <v>337</v>
      </c>
      <c r="G16" s="783" t="s">
        <v>337</v>
      </c>
      <c r="H16" s="783" t="s">
        <v>337</v>
      </c>
    </row>
    <row r="17" s="334" customFormat="true" ht="21" hidden="false" customHeight="true" outlineLevel="0" collapsed="false">
      <c r="A17" s="768"/>
      <c r="B17" s="748" t="s">
        <v>624</v>
      </c>
      <c r="C17" s="767" t="n">
        <v>8</v>
      </c>
      <c r="D17" s="768" t="n">
        <v>9</v>
      </c>
      <c r="E17" s="768" t="n">
        <v>5217</v>
      </c>
      <c r="F17" s="783" t="s">
        <v>337</v>
      </c>
      <c r="G17" s="783" t="s">
        <v>337</v>
      </c>
      <c r="H17" s="783" t="s">
        <v>337</v>
      </c>
    </row>
    <row r="18" s="334" customFormat="true" ht="21" hidden="false" customHeight="true" outlineLevel="0" collapsed="false">
      <c r="A18" s="768"/>
      <c r="B18" s="748" t="s">
        <v>625</v>
      </c>
      <c r="C18" s="767" t="n">
        <v>30</v>
      </c>
      <c r="D18" s="768" t="n">
        <v>40</v>
      </c>
      <c r="E18" s="768" t="n">
        <v>25996</v>
      </c>
      <c r="F18" s="783" t="s">
        <v>337</v>
      </c>
      <c r="G18" s="783" t="s">
        <v>337</v>
      </c>
      <c r="H18" s="783" t="s">
        <v>337</v>
      </c>
    </row>
    <row r="19" s="334" customFormat="true" ht="21" hidden="false" customHeight="true" outlineLevel="0" collapsed="false">
      <c r="A19" s="768"/>
      <c r="B19" s="748" t="s">
        <v>626</v>
      </c>
      <c r="C19" s="767" t="n">
        <v>47</v>
      </c>
      <c r="D19" s="768" t="n">
        <v>54</v>
      </c>
      <c r="E19" s="768" t="n">
        <v>35400</v>
      </c>
      <c r="F19" s="783" t="s">
        <v>337</v>
      </c>
      <c r="G19" s="783" t="s">
        <v>337</v>
      </c>
      <c r="H19" s="783" t="s">
        <v>337</v>
      </c>
    </row>
    <row r="20" s="334" customFormat="true" ht="21" hidden="false" customHeight="true" outlineLevel="0" collapsed="false">
      <c r="A20" s="768"/>
      <c r="B20" s="748" t="s">
        <v>627</v>
      </c>
      <c r="C20" s="767" t="n">
        <v>223</v>
      </c>
      <c r="D20" s="768" t="n">
        <v>372</v>
      </c>
      <c r="E20" s="768" t="n">
        <v>265298</v>
      </c>
      <c r="F20" s="768" t="n">
        <v>38</v>
      </c>
      <c r="G20" s="768" t="n">
        <v>14</v>
      </c>
      <c r="H20" s="768" t="n">
        <v>8388</v>
      </c>
    </row>
    <row r="21" s="334" customFormat="true" ht="21" hidden="false" customHeight="true" outlineLevel="0" collapsed="false">
      <c r="A21" s="768"/>
      <c r="B21" s="748" t="s">
        <v>632</v>
      </c>
      <c r="C21" s="767" t="n">
        <v>361</v>
      </c>
      <c r="D21" s="768" t="n">
        <v>505</v>
      </c>
      <c r="E21" s="768" t="n">
        <v>347166</v>
      </c>
      <c r="F21" s="768" t="n">
        <v>88</v>
      </c>
      <c r="G21" s="768" t="n">
        <v>29</v>
      </c>
      <c r="H21" s="768" t="n">
        <v>17607</v>
      </c>
    </row>
    <row r="22" customFormat="false" ht="12.75" hidden="false" customHeight="false" outlineLevel="0" collapsed="false">
      <c r="D22" s="762"/>
      <c r="G22" s="762"/>
    </row>
    <row r="23" customFormat="false" ht="12.75" hidden="false" customHeight="true" outlineLevel="0" collapsed="false">
      <c r="A23" s="308"/>
      <c r="C23" s="378" t="s">
        <v>595</v>
      </c>
      <c r="D23" s="763"/>
      <c r="E23" s="308"/>
      <c r="F23" s="308"/>
      <c r="G23" s="763"/>
      <c r="H23" s="308"/>
    </row>
    <row r="24" customFormat="false" ht="8.25" hidden="false" customHeight="true" outlineLevel="0" collapsed="false">
      <c r="D24" s="762"/>
      <c r="G24" s="762"/>
    </row>
    <row r="25" s="334" customFormat="true" ht="21" hidden="false" customHeight="true" outlineLevel="0" collapsed="false">
      <c r="A25" s="768"/>
      <c r="B25" s="748" t="s">
        <v>632</v>
      </c>
      <c r="C25" s="767" t="n">
        <v>92</v>
      </c>
      <c r="D25" s="768" t="n">
        <v>81</v>
      </c>
      <c r="E25" s="768" t="n">
        <v>75621</v>
      </c>
      <c r="F25" s="768" t="n">
        <v>58</v>
      </c>
      <c r="G25" s="768" t="n">
        <v>62</v>
      </c>
      <c r="H25" s="768" t="n">
        <v>41186</v>
      </c>
    </row>
    <row r="26" customFormat="false" ht="12.75" hidden="false" customHeight="true" outlineLevel="0" collapsed="false">
      <c r="D26" s="762"/>
      <c r="G26" s="762"/>
    </row>
    <row r="27" s="334" customFormat="true" ht="22.5" hidden="false" customHeight="true" outlineLevel="0" collapsed="false">
      <c r="A27" s="734"/>
      <c r="B27" s="745"/>
      <c r="C27" s="745" t="s">
        <v>596</v>
      </c>
      <c r="D27" s="756"/>
      <c r="E27" s="734"/>
      <c r="F27" s="734"/>
      <c r="G27" s="756"/>
      <c r="H27" s="734"/>
    </row>
    <row r="28" s="334" customFormat="true" ht="8.25" hidden="false" customHeight="true" outlineLevel="0" collapsed="false">
      <c r="B28" s="745"/>
      <c r="D28" s="755"/>
      <c r="G28" s="755"/>
    </row>
    <row r="29" s="334" customFormat="true" ht="22.5" hidden="false" customHeight="true" outlineLevel="0" collapsed="false">
      <c r="A29" s="768"/>
      <c r="B29" s="748" t="s">
        <v>632</v>
      </c>
      <c r="C29" s="767" t="n">
        <v>361</v>
      </c>
      <c r="D29" s="768" t="n">
        <v>496</v>
      </c>
      <c r="E29" s="768" t="n">
        <v>251285</v>
      </c>
      <c r="F29" s="768" t="n">
        <v>300</v>
      </c>
      <c r="G29" s="768" t="n">
        <v>617</v>
      </c>
      <c r="H29" s="768" t="n">
        <v>295823</v>
      </c>
    </row>
    <row r="30" customFormat="false" ht="12.75" hidden="false" customHeight="true" outlineLevel="0" collapsed="false">
      <c r="D30" s="762"/>
      <c r="G30" s="762"/>
    </row>
    <row r="31" customFormat="false" ht="12.75" hidden="false" customHeight="true" outlineLevel="0" collapsed="false">
      <c r="A31" s="308"/>
      <c r="C31" s="378" t="s">
        <v>597</v>
      </c>
      <c r="D31" s="763"/>
      <c r="E31" s="308"/>
      <c r="F31" s="308"/>
      <c r="G31" s="763"/>
      <c r="H31" s="308"/>
    </row>
    <row r="32" customFormat="false" ht="8.25" hidden="false" customHeight="true" outlineLevel="0" collapsed="false">
      <c r="D32" s="762"/>
      <c r="G32" s="762"/>
    </row>
    <row r="33" s="334" customFormat="true" ht="22.5" hidden="false" customHeight="true" outlineLevel="0" collapsed="false">
      <c r="A33" s="768"/>
      <c r="B33" s="748" t="s">
        <v>632</v>
      </c>
      <c r="C33" s="767" t="n">
        <v>7</v>
      </c>
      <c r="D33" s="768" t="n">
        <v>1</v>
      </c>
      <c r="E33" s="768" t="n">
        <v>183</v>
      </c>
      <c r="F33" s="783" t="s">
        <v>337</v>
      </c>
      <c r="G33" s="783" t="s">
        <v>337</v>
      </c>
      <c r="H33" s="783" t="s">
        <v>337</v>
      </c>
    </row>
    <row r="34" customFormat="false" ht="12.75" hidden="false" customHeight="true" outlineLevel="0" collapsed="false">
      <c r="B34" s="785"/>
      <c r="C34" s="163"/>
      <c r="D34" s="787"/>
      <c r="E34" s="163"/>
      <c r="F34" s="163"/>
      <c r="G34" s="723"/>
    </row>
    <row r="35" customFormat="false" ht="12.75" hidden="false" customHeight="true" outlineLevel="0" collapsed="false">
      <c r="A35" s="308"/>
      <c r="C35" s="378" t="s">
        <v>598</v>
      </c>
      <c r="D35" s="772"/>
      <c r="E35" s="308"/>
      <c r="F35" s="308"/>
      <c r="G35" s="772"/>
      <c r="H35" s="308"/>
    </row>
    <row r="36" customFormat="false" ht="7.5" hidden="false" customHeight="true" outlineLevel="0" collapsed="false"/>
    <row r="37" s="334" customFormat="true" ht="22.5" hidden="false" customHeight="true" outlineLevel="0" collapsed="false">
      <c r="A37" s="768"/>
      <c r="B37" s="748" t="s">
        <v>632</v>
      </c>
      <c r="C37" s="767" t="n">
        <v>32</v>
      </c>
      <c r="D37" s="768" t="n">
        <v>156</v>
      </c>
      <c r="E37" s="768" t="n">
        <v>97724</v>
      </c>
      <c r="F37" s="768" t="n">
        <v>34</v>
      </c>
      <c r="G37" s="768" t="n">
        <v>530</v>
      </c>
      <c r="H37" s="768" t="n">
        <v>410140</v>
      </c>
    </row>
    <row r="38" customFormat="false" ht="12.75" hidden="false" customHeight="false" outlineLevel="0" collapsed="false">
      <c r="G38" s="762"/>
    </row>
    <row r="39" customFormat="false" ht="12.75" hidden="false" customHeight="true" outlineLevel="0" collapsed="false">
      <c r="A39" s="308"/>
      <c r="C39" s="378" t="s">
        <v>599</v>
      </c>
      <c r="D39" s="772"/>
      <c r="E39" s="308"/>
      <c r="F39" s="308"/>
      <c r="G39" s="763"/>
      <c r="H39" s="308"/>
    </row>
    <row r="40" customFormat="false" ht="8.25" hidden="false" customHeight="true" outlineLevel="0" collapsed="false">
      <c r="G40" s="762"/>
    </row>
    <row r="41" s="334" customFormat="true" ht="21" hidden="false" customHeight="true" outlineLevel="0" collapsed="false">
      <c r="A41" s="768"/>
      <c r="B41" s="748" t="s">
        <v>632</v>
      </c>
      <c r="C41" s="767" t="n">
        <v>65</v>
      </c>
      <c r="D41" s="768" t="n">
        <v>391</v>
      </c>
      <c r="E41" s="768" t="n">
        <v>241425</v>
      </c>
      <c r="F41" s="768" t="n">
        <v>38</v>
      </c>
      <c r="G41" s="768" t="n">
        <v>119</v>
      </c>
      <c r="H41" s="768" t="n">
        <v>82478</v>
      </c>
    </row>
    <row r="42" customFormat="false" ht="12.75" hidden="false" customHeight="false" outlineLevel="0" collapsed="false">
      <c r="G42" s="762"/>
    </row>
    <row r="43" customFormat="false" ht="12.75" hidden="false" customHeight="true" outlineLevel="0" collapsed="false">
      <c r="A43" s="308"/>
      <c r="C43" s="378" t="s">
        <v>635</v>
      </c>
      <c r="D43" s="772"/>
      <c r="E43" s="308"/>
      <c r="F43" s="308"/>
      <c r="G43" s="763"/>
      <c r="H43" s="308"/>
    </row>
    <row r="44" customFormat="false" ht="8.25" hidden="false" customHeight="true" outlineLevel="0" collapsed="false">
      <c r="G44" s="762"/>
    </row>
    <row r="45" s="334" customFormat="true" ht="21" hidden="false" customHeight="true" outlineLevel="0" collapsed="false">
      <c r="A45" s="768"/>
      <c r="B45" s="748" t="s">
        <v>632</v>
      </c>
      <c r="C45" s="767" t="n">
        <v>31</v>
      </c>
      <c r="D45" s="768" t="n">
        <v>50</v>
      </c>
      <c r="E45" s="768" t="n">
        <v>39104</v>
      </c>
      <c r="F45" s="768" t="n">
        <v>29</v>
      </c>
      <c r="G45" s="768" t="n">
        <v>37</v>
      </c>
      <c r="H45" s="768" t="n">
        <v>29464</v>
      </c>
    </row>
    <row r="46" customFormat="false" ht="12.75" hidden="false" customHeight="false" outlineLevel="0" collapsed="false">
      <c r="G46" s="762"/>
    </row>
    <row r="47" customFormat="false" ht="12.75" hidden="false" customHeight="true" outlineLevel="0" collapsed="false">
      <c r="A47" s="308"/>
      <c r="C47" s="378" t="s">
        <v>608</v>
      </c>
      <c r="D47" s="772"/>
      <c r="E47" s="308"/>
      <c r="F47" s="308"/>
      <c r="G47" s="763"/>
      <c r="H47" s="308"/>
    </row>
    <row r="48" customFormat="false" ht="7.5" hidden="false" customHeight="true" outlineLevel="0" collapsed="false">
      <c r="G48" s="762"/>
    </row>
    <row r="49" s="334" customFormat="true" ht="21" hidden="false" customHeight="true" outlineLevel="0" collapsed="false">
      <c r="A49" s="768"/>
      <c r="B49" s="748" t="s">
        <v>632</v>
      </c>
      <c r="C49" s="767" t="n">
        <v>38</v>
      </c>
      <c r="D49" s="768" t="n">
        <v>258</v>
      </c>
      <c r="E49" s="768" t="n">
        <v>142424</v>
      </c>
      <c r="F49" s="768" t="n">
        <v>23</v>
      </c>
      <c r="G49" s="768" t="n">
        <v>302</v>
      </c>
      <c r="H49" s="768" t="n">
        <v>213797</v>
      </c>
    </row>
    <row r="62" customFormat="false" ht="12.75" hidden="false" customHeight="false" outlineLevel="0" collapsed="false">
      <c r="A62" s="387" t="s">
        <v>36</v>
      </c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D1" s="721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9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5" t="s">
        <v>640</v>
      </c>
      <c r="D6" s="775"/>
      <c r="E6" s="775"/>
      <c r="F6" s="737" t="s">
        <v>641</v>
      </c>
      <c r="G6" s="737"/>
      <c r="H6" s="737"/>
    </row>
    <row r="7" s="731" customFormat="true" ht="13.5" hidden="false" customHeight="true" outlineLevel="0" collapsed="false">
      <c r="A7" s="775"/>
      <c r="B7" s="775"/>
      <c r="C7" s="775"/>
      <c r="D7" s="775"/>
      <c r="E7" s="775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79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6</v>
      </c>
      <c r="D11" s="777" t="n">
        <v>17</v>
      </c>
      <c r="E11" s="777" t="n">
        <v>18</v>
      </c>
      <c r="F11" s="777" t="n">
        <v>19</v>
      </c>
      <c r="G11" s="777" t="n">
        <v>20</v>
      </c>
      <c r="H11" s="778" t="n">
        <v>21</v>
      </c>
    </row>
    <row r="12" s="731" customFormat="true" ht="12.75" hidden="false" customHeight="fals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s="334" customFormat="true" ht="15.75" hidden="false" customHeight="true" outlineLevel="0" collapsed="false">
      <c r="A13" s="734"/>
      <c r="B13" s="745"/>
      <c r="C13" s="745" t="s">
        <v>37</v>
      </c>
      <c r="D13" s="746"/>
      <c r="E13" s="734"/>
      <c r="F13" s="734"/>
      <c r="G13" s="746"/>
      <c r="H13" s="734"/>
    </row>
    <row r="14" s="334" customFormat="true" ht="8.25" hidden="false" customHeight="true" outlineLevel="0" collapsed="false">
      <c r="B14" s="745"/>
      <c r="D14" s="747"/>
      <c r="G14" s="747"/>
    </row>
    <row r="15" s="334" customFormat="true" ht="18" hidden="false" customHeight="true" outlineLevel="0" collapsed="false">
      <c r="A15" s="768"/>
      <c r="B15" s="748" t="s">
        <v>622</v>
      </c>
      <c r="C15" s="767" t="n">
        <v>1210</v>
      </c>
      <c r="D15" s="768" t="n">
        <v>255</v>
      </c>
      <c r="E15" s="768" t="n">
        <v>111429</v>
      </c>
      <c r="F15" s="768" t="n">
        <v>567</v>
      </c>
      <c r="G15" s="768" t="n">
        <v>51</v>
      </c>
      <c r="H15" s="768" t="n">
        <v>16899</v>
      </c>
    </row>
    <row r="16" s="334" customFormat="true" ht="18" hidden="false" customHeight="true" outlineLevel="0" collapsed="false">
      <c r="A16" s="768"/>
      <c r="B16" s="748" t="s">
        <v>623</v>
      </c>
      <c r="C16" s="767" t="n">
        <v>1069</v>
      </c>
      <c r="D16" s="768" t="n">
        <v>419</v>
      </c>
      <c r="E16" s="768" t="n">
        <v>199156</v>
      </c>
      <c r="F16" s="768" t="n">
        <v>485</v>
      </c>
      <c r="G16" s="768" t="n">
        <v>64</v>
      </c>
      <c r="H16" s="768" t="n">
        <v>21030</v>
      </c>
    </row>
    <row r="17" s="334" customFormat="true" ht="18" hidden="false" customHeight="true" outlineLevel="0" collapsed="false">
      <c r="A17" s="768"/>
      <c r="B17" s="748" t="s">
        <v>624</v>
      </c>
      <c r="C17" s="767" t="n">
        <v>480</v>
      </c>
      <c r="D17" s="768" t="n">
        <v>293</v>
      </c>
      <c r="E17" s="768" t="n">
        <v>144099</v>
      </c>
      <c r="F17" s="768" t="n">
        <v>221</v>
      </c>
      <c r="G17" s="768" t="n">
        <v>38</v>
      </c>
      <c r="H17" s="768" t="n">
        <v>12853</v>
      </c>
    </row>
    <row r="18" s="334" customFormat="true" ht="18" hidden="false" customHeight="true" outlineLevel="0" collapsed="false">
      <c r="A18" s="768"/>
      <c r="B18" s="748" t="s">
        <v>625</v>
      </c>
      <c r="C18" s="767" t="n">
        <v>491</v>
      </c>
      <c r="D18" s="768" t="n">
        <v>431</v>
      </c>
      <c r="E18" s="768" t="n">
        <v>233521</v>
      </c>
      <c r="F18" s="768" t="n">
        <v>200</v>
      </c>
      <c r="G18" s="768" t="n">
        <v>44</v>
      </c>
      <c r="H18" s="768" t="n">
        <v>16318</v>
      </c>
    </row>
    <row r="19" s="334" customFormat="true" ht="18" hidden="false" customHeight="true" outlineLevel="0" collapsed="false">
      <c r="A19" s="768"/>
      <c r="B19" s="748" t="s">
        <v>626</v>
      </c>
      <c r="C19" s="767" t="n">
        <v>492</v>
      </c>
      <c r="D19" s="768" t="n">
        <v>617</v>
      </c>
      <c r="E19" s="768" t="n">
        <v>370497</v>
      </c>
      <c r="F19" s="768" t="n">
        <v>177</v>
      </c>
      <c r="G19" s="768" t="n">
        <v>78</v>
      </c>
      <c r="H19" s="768" t="n">
        <v>30149</v>
      </c>
    </row>
    <row r="20" s="334" customFormat="true" ht="18" hidden="false" customHeight="true" outlineLevel="0" collapsed="false">
      <c r="A20" s="768"/>
      <c r="B20" s="748" t="s">
        <v>627</v>
      </c>
      <c r="C20" s="767" t="n">
        <v>635</v>
      </c>
      <c r="D20" s="768" t="n">
        <v>1856</v>
      </c>
      <c r="E20" s="768" t="n">
        <v>1230477</v>
      </c>
      <c r="F20" s="768" t="n">
        <v>172</v>
      </c>
      <c r="G20" s="768" t="n">
        <v>226</v>
      </c>
      <c r="H20" s="768" t="n">
        <v>108858</v>
      </c>
    </row>
    <row r="21" s="334" customFormat="true" ht="18" hidden="false" customHeight="true" outlineLevel="0" collapsed="false">
      <c r="A21" s="768"/>
      <c r="B21" s="748" t="s">
        <v>628</v>
      </c>
      <c r="C21" s="767" t="n">
        <v>4377</v>
      </c>
      <c r="D21" s="768" t="n">
        <v>3870</v>
      </c>
      <c r="E21" s="768" t="n">
        <v>2289179</v>
      </c>
      <c r="F21" s="768" t="n">
        <v>1822</v>
      </c>
      <c r="G21" s="768" t="n">
        <v>502</v>
      </c>
      <c r="H21" s="768" t="n">
        <v>206107</v>
      </c>
    </row>
    <row r="22" s="334" customFormat="true" ht="4.5" hidden="false" customHeight="true" outlineLevel="0" collapsed="false">
      <c r="A22" s="752"/>
      <c r="B22" s="745"/>
      <c r="C22" s="767"/>
      <c r="D22" s="747"/>
      <c r="E22" s="752"/>
      <c r="F22" s="752"/>
      <c r="G22" s="747"/>
    </row>
    <row r="23" s="334" customFormat="true" ht="18" hidden="false" customHeight="true" outlineLevel="0" collapsed="false">
      <c r="A23" s="752"/>
      <c r="B23" s="752" t="s">
        <v>629</v>
      </c>
      <c r="C23" s="767"/>
      <c r="D23" s="747"/>
      <c r="E23" s="752"/>
      <c r="F23" s="752"/>
      <c r="G23" s="747"/>
      <c r="H23" s="757"/>
    </row>
    <row r="24" s="334" customFormat="true" ht="3.75" hidden="false" customHeight="true" outlineLevel="0" collapsed="false">
      <c r="A24" s="752"/>
      <c r="B24" s="745"/>
      <c r="C24" s="767"/>
      <c r="D24" s="747"/>
      <c r="E24" s="752"/>
      <c r="F24" s="752"/>
      <c r="G24" s="747"/>
    </row>
    <row r="25" s="334" customFormat="true" ht="18" hidden="false" customHeight="true" outlineLevel="0" collapsed="false">
      <c r="A25" s="768"/>
      <c r="B25" s="748" t="s">
        <v>630</v>
      </c>
      <c r="C25" s="767" t="n">
        <v>593</v>
      </c>
      <c r="D25" s="768" t="n">
        <v>1425</v>
      </c>
      <c r="E25" s="768" t="n">
        <v>951365</v>
      </c>
      <c r="F25" s="768" t="n">
        <v>160</v>
      </c>
      <c r="G25" s="768" t="n">
        <v>155</v>
      </c>
      <c r="H25" s="768" t="n">
        <v>73871</v>
      </c>
    </row>
    <row r="26" s="334" customFormat="true" ht="18" hidden="false" customHeight="true" outlineLevel="0" collapsed="false">
      <c r="A26" s="768"/>
      <c r="B26" s="748" t="s">
        <v>631</v>
      </c>
      <c r="C26" s="767" t="n">
        <v>42</v>
      </c>
      <c r="D26" s="768" t="n">
        <v>431</v>
      </c>
      <c r="E26" s="768" t="n">
        <v>279112</v>
      </c>
      <c r="F26" s="768" t="n">
        <v>12</v>
      </c>
      <c r="G26" s="768" t="n">
        <v>71</v>
      </c>
      <c r="H26" s="768" t="n">
        <v>34987</v>
      </c>
    </row>
    <row r="27" s="334" customFormat="true" ht="15.75" hidden="false" customHeight="true" outlineLevel="0" collapsed="false">
      <c r="B27" s="745"/>
      <c r="C27" s="752"/>
      <c r="D27" s="747"/>
      <c r="E27" s="752"/>
      <c r="F27" s="752"/>
      <c r="G27" s="747"/>
    </row>
    <row r="28" s="334" customFormat="true" ht="18" hidden="false" customHeight="true" outlineLevel="0" collapsed="false">
      <c r="A28" s="734"/>
      <c r="B28" s="745"/>
      <c r="C28" s="745" t="s">
        <v>590</v>
      </c>
      <c r="D28" s="734"/>
      <c r="E28" s="754"/>
      <c r="F28" s="754"/>
      <c r="G28" s="746"/>
      <c r="H28" s="734"/>
    </row>
    <row r="29" s="334" customFormat="true" ht="8.25" hidden="false" customHeight="true" outlineLevel="0" collapsed="false">
      <c r="B29" s="745"/>
      <c r="C29" s="752"/>
      <c r="D29" s="747"/>
      <c r="E29" s="752"/>
      <c r="F29" s="752"/>
      <c r="G29" s="747"/>
    </row>
    <row r="30" s="334" customFormat="true" ht="20.1" hidden="false" customHeight="true" outlineLevel="0" collapsed="false">
      <c r="A30" s="768"/>
      <c r="B30" s="748" t="s">
        <v>622</v>
      </c>
      <c r="C30" s="767" t="n">
        <v>725</v>
      </c>
      <c r="D30" s="768" t="n">
        <v>156</v>
      </c>
      <c r="E30" s="768" t="n">
        <v>75721</v>
      </c>
      <c r="F30" s="768" t="n">
        <v>378</v>
      </c>
      <c r="G30" s="768" t="n">
        <v>33</v>
      </c>
      <c r="H30" s="768" t="n">
        <v>9992</v>
      </c>
    </row>
    <row r="31" s="334" customFormat="true" ht="20.1" hidden="false" customHeight="true" outlineLevel="0" collapsed="false">
      <c r="A31" s="768"/>
      <c r="B31" s="748" t="s">
        <v>623</v>
      </c>
      <c r="C31" s="767" t="n">
        <v>647</v>
      </c>
      <c r="D31" s="768" t="n">
        <v>241</v>
      </c>
      <c r="E31" s="768" t="n">
        <v>128476</v>
      </c>
      <c r="F31" s="768" t="n">
        <v>349</v>
      </c>
      <c r="G31" s="768" t="n">
        <v>44</v>
      </c>
      <c r="H31" s="768" t="n">
        <v>13808</v>
      </c>
    </row>
    <row r="32" s="334" customFormat="true" ht="20.1" hidden="false" customHeight="true" outlineLevel="0" collapsed="false">
      <c r="A32" s="768"/>
      <c r="B32" s="748" t="s">
        <v>624</v>
      </c>
      <c r="C32" s="767" t="n">
        <v>278</v>
      </c>
      <c r="D32" s="768" t="n">
        <v>165</v>
      </c>
      <c r="E32" s="768" t="n">
        <v>91389</v>
      </c>
      <c r="F32" s="768" t="n">
        <v>148</v>
      </c>
      <c r="G32" s="768" t="n">
        <v>25</v>
      </c>
      <c r="H32" s="768" t="n">
        <v>8251</v>
      </c>
    </row>
    <row r="33" s="334" customFormat="true" ht="20.1" hidden="false" customHeight="true" outlineLevel="0" collapsed="false">
      <c r="A33" s="768"/>
      <c r="B33" s="748" t="s">
        <v>625</v>
      </c>
      <c r="C33" s="767" t="n">
        <v>280</v>
      </c>
      <c r="D33" s="768" t="n">
        <v>235</v>
      </c>
      <c r="E33" s="768" t="n">
        <v>137564</v>
      </c>
      <c r="F33" s="768" t="n">
        <v>132</v>
      </c>
      <c r="G33" s="768" t="n">
        <v>28</v>
      </c>
      <c r="H33" s="768" t="n">
        <v>10036</v>
      </c>
    </row>
    <row r="34" s="334" customFormat="true" ht="20.1" hidden="false" customHeight="true" outlineLevel="0" collapsed="false">
      <c r="A34" s="768"/>
      <c r="B34" s="748" t="s">
        <v>626</v>
      </c>
      <c r="C34" s="767" t="n">
        <v>248</v>
      </c>
      <c r="D34" s="768" t="n">
        <v>307</v>
      </c>
      <c r="E34" s="768" t="n">
        <v>198374</v>
      </c>
      <c r="F34" s="768" t="n">
        <v>96</v>
      </c>
      <c r="G34" s="768" t="n">
        <v>29</v>
      </c>
      <c r="H34" s="768" t="n">
        <v>11210</v>
      </c>
    </row>
    <row r="35" s="334" customFormat="true" ht="20.1" hidden="false" customHeight="true" outlineLevel="0" collapsed="false">
      <c r="A35" s="768"/>
      <c r="B35" s="748" t="s">
        <v>627</v>
      </c>
      <c r="C35" s="767" t="n">
        <v>197</v>
      </c>
      <c r="D35" s="768" t="n">
        <v>404</v>
      </c>
      <c r="E35" s="768" t="n">
        <v>310229</v>
      </c>
      <c r="F35" s="768" t="n">
        <v>60</v>
      </c>
      <c r="G35" s="768" t="n">
        <v>30</v>
      </c>
      <c r="H35" s="768" t="n">
        <v>15589</v>
      </c>
    </row>
    <row r="36" s="334" customFormat="true" ht="20.1" hidden="false" customHeight="true" outlineLevel="0" collapsed="false">
      <c r="A36" s="768"/>
      <c r="B36" s="748" t="s">
        <v>632</v>
      </c>
      <c r="C36" s="767" t="n">
        <v>2375</v>
      </c>
      <c r="D36" s="768" t="n">
        <v>1508</v>
      </c>
      <c r="E36" s="768" t="n">
        <v>941753</v>
      </c>
      <c r="F36" s="768" t="n">
        <v>1163</v>
      </c>
      <c r="G36" s="768" t="n">
        <v>190</v>
      </c>
      <c r="H36" s="768" t="n">
        <v>68886</v>
      </c>
    </row>
    <row r="37" customFormat="false" ht="12.75" hidden="false" customHeight="false" outlineLevel="0" collapsed="false">
      <c r="A37" s="179"/>
      <c r="C37" s="179"/>
      <c r="E37" s="179"/>
      <c r="F37" s="179"/>
    </row>
    <row r="38" customFormat="false" ht="15.75" hidden="false" customHeight="true" outlineLevel="0" collapsed="false">
      <c r="A38" s="764"/>
      <c r="C38" s="378" t="s">
        <v>591</v>
      </c>
      <c r="D38" s="772"/>
      <c r="E38" s="764"/>
      <c r="F38" s="764"/>
      <c r="G38" s="772"/>
      <c r="H38" s="308"/>
    </row>
    <row r="39" customFormat="false" ht="8.25" hidden="false" customHeight="true" outlineLevel="0" collapsed="false">
      <c r="A39" s="179"/>
      <c r="C39" s="179"/>
      <c r="E39" s="179"/>
      <c r="F39" s="179"/>
    </row>
    <row r="40" s="334" customFormat="true" ht="20.1" hidden="false" customHeight="true" outlineLevel="0" collapsed="false">
      <c r="A40" s="768"/>
      <c r="B40" s="748" t="s">
        <v>622</v>
      </c>
      <c r="C40" s="767" t="n">
        <v>273</v>
      </c>
      <c r="D40" s="768" t="n">
        <v>64</v>
      </c>
      <c r="E40" s="768" t="n">
        <v>20914</v>
      </c>
      <c r="F40" s="768" t="n">
        <v>69</v>
      </c>
      <c r="G40" s="768" t="n">
        <v>6</v>
      </c>
      <c r="H40" s="768" t="n">
        <v>2418</v>
      </c>
    </row>
    <row r="41" s="334" customFormat="true" ht="20.1" hidden="false" customHeight="true" outlineLevel="0" collapsed="false">
      <c r="A41" s="768"/>
      <c r="B41" s="748" t="s">
        <v>623</v>
      </c>
      <c r="C41" s="767" t="n">
        <v>228</v>
      </c>
      <c r="D41" s="768" t="n">
        <v>102</v>
      </c>
      <c r="E41" s="768" t="n">
        <v>32135</v>
      </c>
      <c r="F41" s="768" t="n">
        <v>52</v>
      </c>
      <c r="G41" s="768" t="n">
        <v>8</v>
      </c>
      <c r="H41" s="768" t="n">
        <v>3207</v>
      </c>
    </row>
    <row r="42" s="334" customFormat="true" ht="20.1" hidden="false" customHeight="true" outlineLevel="0" collapsed="false">
      <c r="A42" s="768"/>
      <c r="B42" s="748" t="s">
        <v>624</v>
      </c>
      <c r="C42" s="767" t="n">
        <v>91</v>
      </c>
      <c r="D42" s="768" t="n">
        <v>65</v>
      </c>
      <c r="E42" s="768" t="n">
        <v>23637</v>
      </c>
      <c r="F42" s="768" t="n">
        <v>23</v>
      </c>
      <c r="G42" s="768" t="n">
        <v>5</v>
      </c>
      <c r="H42" s="768" t="n">
        <v>1913</v>
      </c>
    </row>
    <row r="43" s="334" customFormat="true" ht="20.1" hidden="false" customHeight="true" outlineLevel="0" collapsed="false">
      <c r="A43" s="768"/>
      <c r="B43" s="748" t="s">
        <v>625</v>
      </c>
      <c r="C43" s="767" t="n">
        <v>62</v>
      </c>
      <c r="D43" s="768" t="n">
        <v>70</v>
      </c>
      <c r="E43" s="768" t="n">
        <v>33641</v>
      </c>
      <c r="F43" s="768" t="n">
        <v>18</v>
      </c>
      <c r="G43" s="768" t="n">
        <v>4</v>
      </c>
      <c r="H43" s="768" t="n">
        <v>1630</v>
      </c>
    </row>
    <row r="44" s="334" customFormat="true" ht="20.1" hidden="false" customHeight="true" outlineLevel="0" collapsed="false">
      <c r="A44" s="768"/>
      <c r="B44" s="748" t="s">
        <v>626</v>
      </c>
      <c r="C44" s="767" t="n">
        <v>42</v>
      </c>
      <c r="D44" s="768" t="n">
        <v>68</v>
      </c>
      <c r="E44" s="768" t="n">
        <v>39646</v>
      </c>
      <c r="F44" s="768" t="n">
        <v>15</v>
      </c>
      <c r="G44" s="768" t="n">
        <v>9</v>
      </c>
      <c r="H44" s="768" t="n">
        <v>4242</v>
      </c>
    </row>
    <row r="45" s="334" customFormat="true" ht="20.1" hidden="false" customHeight="true" outlineLevel="0" collapsed="false">
      <c r="A45" s="768"/>
      <c r="B45" s="748" t="s">
        <v>627</v>
      </c>
      <c r="C45" s="767" t="n">
        <v>24</v>
      </c>
      <c r="D45" s="768" t="n">
        <v>69</v>
      </c>
      <c r="E45" s="768" t="n">
        <v>39214</v>
      </c>
      <c r="F45" s="768" t="n">
        <v>13</v>
      </c>
      <c r="G45" s="768" t="n">
        <v>9</v>
      </c>
      <c r="H45" s="768" t="n">
        <v>4037</v>
      </c>
    </row>
    <row r="46" s="334" customFormat="true" ht="20.1" hidden="false" customHeight="true" outlineLevel="0" collapsed="false">
      <c r="A46" s="768"/>
      <c r="B46" s="748" t="s">
        <v>632</v>
      </c>
      <c r="C46" s="767" t="n">
        <v>720</v>
      </c>
      <c r="D46" s="768" t="n">
        <v>437</v>
      </c>
      <c r="E46" s="768" t="n">
        <v>189187</v>
      </c>
      <c r="F46" s="768" t="n">
        <v>190</v>
      </c>
      <c r="G46" s="768" t="n">
        <v>41</v>
      </c>
      <c r="H46" s="768" t="n">
        <v>17447</v>
      </c>
    </row>
    <row r="47" customFormat="false" ht="12.75" hidden="false" customHeight="true" outlineLevel="0" collapsed="false"/>
    <row r="48" customFormat="false" ht="15.75" hidden="false" customHeight="true" outlineLevel="0" collapsed="false">
      <c r="A48" s="761"/>
      <c r="C48" s="759" t="s">
        <v>592</v>
      </c>
      <c r="D48" s="772"/>
      <c r="E48" s="308"/>
      <c r="F48" s="308"/>
      <c r="G48" s="772"/>
      <c r="H48" s="308"/>
    </row>
    <row r="49" customFormat="false" ht="7.5" hidden="false" customHeight="true" outlineLevel="0" collapsed="false"/>
    <row r="50" s="334" customFormat="true" ht="21" hidden="false" customHeight="true" outlineLevel="0" collapsed="false">
      <c r="A50" s="768"/>
      <c r="B50" s="748" t="s">
        <v>632</v>
      </c>
      <c r="C50" s="767" t="n">
        <v>60</v>
      </c>
      <c r="D50" s="768" t="n">
        <v>117</v>
      </c>
      <c r="E50" s="768" t="n">
        <v>86313</v>
      </c>
      <c r="F50" s="768" t="n">
        <v>13</v>
      </c>
      <c r="G50" s="768" t="n">
        <v>11</v>
      </c>
      <c r="H50" s="768" t="n">
        <v>5609</v>
      </c>
    </row>
    <row r="52" customFormat="false" ht="15.75" hidden="false" customHeight="true" outlineLevel="0" collapsed="false">
      <c r="A52" s="308"/>
      <c r="C52" s="378" t="s">
        <v>633</v>
      </c>
      <c r="D52" s="772"/>
      <c r="E52" s="308"/>
      <c r="F52" s="308"/>
      <c r="G52" s="772"/>
      <c r="H52" s="308"/>
    </row>
    <row r="53" customFormat="false" ht="7.5" hidden="false" customHeight="true" outlineLevel="0" collapsed="false"/>
    <row r="54" s="334" customFormat="true" ht="21" hidden="false" customHeight="true" outlineLevel="0" collapsed="false">
      <c r="A54" s="768"/>
      <c r="B54" s="748" t="s">
        <v>632</v>
      </c>
      <c r="C54" s="767" t="n">
        <v>46</v>
      </c>
      <c r="D54" s="768" t="n">
        <v>16</v>
      </c>
      <c r="E54" s="768" t="n">
        <v>12736</v>
      </c>
      <c r="F54" s="783" t="s">
        <v>337</v>
      </c>
      <c r="G54" s="783" t="s">
        <v>337</v>
      </c>
      <c r="H54" s="783" t="s">
        <v>337</v>
      </c>
    </row>
    <row r="56" customFormat="false" ht="15.75" hidden="false" customHeight="true" outlineLevel="0" collapsed="false">
      <c r="A56" s="308"/>
      <c r="C56" s="378" t="s">
        <v>543</v>
      </c>
      <c r="D56" s="772"/>
      <c r="E56" s="308"/>
      <c r="F56" s="308"/>
      <c r="G56" s="772"/>
      <c r="H56" s="308"/>
    </row>
    <row r="57" customFormat="false" ht="7.5" hidden="false" customHeight="true" outlineLevel="0" collapsed="false">
      <c r="H57" s="765"/>
    </row>
    <row r="58" s="334" customFormat="true" ht="21" hidden="false" customHeight="true" outlineLevel="0" collapsed="false">
      <c r="A58" s="768"/>
      <c r="B58" s="748" t="s">
        <v>632</v>
      </c>
      <c r="C58" s="767" t="n">
        <v>128</v>
      </c>
      <c r="D58" s="768" t="n">
        <v>60</v>
      </c>
      <c r="E58" s="768" t="n">
        <v>27657</v>
      </c>
      <c r="F58" s="768" t="n">
        <v>62</v>
      </c>
      <c r="G58" s="768" t="n">
        <v>10</v>
      </c>
      <c r="H58" s="768" t="n">
        <v>4638</v>
      </c>
    </row>
    <row r="66" customFormat="false" ht="12.75" hidden="false" customHeight="false" outlineLevel="0" collapsed="false">
      <c r="A66" s="387" t="s">
        <v>36</v>
      </c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7"/>
    <col collapsed="false" customWidth="true" hidden="false" outlineLevel="0" max="2" min="2" style="378" width="23.7"/>
    <col collapsed="false" customWidth="true" hidden="false" outlineLevel="0" max="3" min="3" style="149" width="12.7"/>
    <col collapsed="false" customWidth="true" hidden="false" outlineLevel="0" max="4" min="4" style="719" width="12.7"/>
    <col collapsed="false" customWidth="true" hidden="false" outlineLevel="0" max="6" min="5" style="149" width="12.7"/>
    <col collapsed="false" customWidth="true" hidden="false" outlineLevel="0" max="7" min="7" style="719" width="12.7"/>
    <col collapsed="false" customWidth="true" hidden="false" outlineLevel="0" max="8" min="8" style="149" width="12.7"/>
    <col collapsed="false" customWidth="false" hidden="false" outlineLevel="0" max="257" min="9" style="149" width="9.14"/>
  </cols>
  <sheetData>
    <row r="1" customFormat="false" ht="15" hidden="false" customHeight="false" outlineLevel="0" collapsed="false">
      <c r="A1" s="720" t="s">
        <v>614</v>
      </c>
      <c r="B1" s="308"/>
      <c r="C1" s="379"/>
      <c r="E1" s="379"/>
      <c r="F1" s="379"/>
      <c r="G1" s="721"/>
      <c r="H1" s="379"/>
    </row>
    <row r="2" customFormat="false" ht="7.5" hidden="false" customHeight="true" outlineLevel="0" collapsed="false">
      <c r="A2" s="378"/>
      <c r="B2" s="308"/>
      <c r="C2" s="379"/>
      <c r="D2" s="721"/>
      <c r="E2" s="379"/>
      <c r="F2" s="379"/>
      <c r="G2" s="721"/>
      <c r="H2" s="379"/>
    </row>
    <row r="3" s="731" customFormat="true" ht="15" hidden="false" customHeight="false" outlineLevel="0" collapsed="false">
      <c r="A3" s="726" t="s">
        <v>639</v>
      </c>
      <c r="B3" s="773"/>
      <c r="C3" s="773"/>
      <c r="D3" s="773"/>
      <c r="E3" s="773"/>
      <c r="F3" s="773"/>
      <c r="G3" s="774"/>
      <c r="H3" s="774"/>
    </row>
    <row r="4" s="731" customFormat="true" ht="6.75" hidden="false" customHeight="true" outlineLevel="0" collapsed="false">
      <c r="A4" s="732"/>
      <c r="B4" s="773"/>
      <c r="C4" s="773"/>
      <c r="D4" s="773"/>
      <c r="E4" s="773"/>
      <c r="F4" s="773"/>
      <c r="G4" s="773"/>
      <c r="H4" s="773"/>
    </row>
    <row r="5" s="731" customFormat="true" ht="18" hidden="false" customHeight="true" outlineLevel="0" collapsed="false">
      <c r="A5" s="775" t="s">
        <v>637</v>
      </c>
      <c r="B5" s="775"/>
      <c r="C5" s="738" t="s">
        <v>638</v>
      </c>
      <c r="D5" s="738"/>
      <c r="E5" s="738"/>
      <c r="F5" s="738"/>
      <c r="G5" s="738"/>
      <c r="H5" s="738"/>
    </row>
    <row r="6" s="731" customFormat="true" ht="13.5" hidden="false" customHeight="true" outlineLevel="0" collapsed="false">
      <c r="A6" s="775"/>
      <c r="B6" s="775"/>
      <c r="C6" s="775" t="s">
        <v>640</v>
      </c>
      <c r="D6" s="775"/>
      <c r="E6" s="775"/>
      <c r="F6" s="737" t="s">
        <v>641</v>
      </c>
      <c r="G6" s="737"/>
      <c r="H6" s="737"/>
    </row>
    <row r="7" s="731" customFormat="true" ht="13.5" hidden="false" customHeight="true" outlineLevel="0" collapsed="false">
      <c r="A7" s="775"/>
      <c r="B7" s="775"/>
      <c r="C7" s="775"/>
      <c r="D7" s="775"/>
      <c r="E7" s="775"/>
      <c r="F7" s="737"/>
      <c r="G7" s="737"/>
      <c r="H7" s="737"/>
    </row>
    <row r="8" s="731" customFormat="true" ht="15" hidden="false" customHeight="true" outlineLevel="0" collapsed="false">
      <c r="A8" s="775"/>
      <c r="B8" s="775"/>
      <c r="C8" s="775" t="s">
        <v>42</v>
      </c>
      <c r="D8" s="739" t="s">
        <v>620</v>
      </c>
      <c r="E8" s="739" t="s">
        <v>621</v>
      </c>
      <c r="F8" s="739" t="s">
        <v>42</v>
      </c>
      <c r="G8" s="739" t="s">
        <v>620</v>
      </c>
      <c r="H8" s="740" t="s">
        <v>621</v>
      </c>
    </row>
    <row r="9" s="731" customFormat="true" ht="15" hidden="false" customHeight="true" outlineLevel="0" collapsed="false">
      <c r="A9" s="775"/>
      <c r="B9" s="775"/>
      <c r="C9" s="775"/>
      <c r="D9" s="739"/>
      <c r="E9" s="739"/>
      <c r="F9" s="739"/>
      <c r="G9" s="739"/>
      <c r="H9" s="740"/>
    </row>
    <row r="10" s="731" customFormat="true" ht="15" hidden="false" customHeight="true" outlineLevel="0" collapsed="false">
      <c r="A10" s="775"/>
      <c r="B10" s="775"/>
      <c r="C10" s="779" t="s">
        <v>60</v>
      </c>
      <c r="D10" s="739" t="s">
        <v>61</v>
      </c>
      <c r="E10" s="777" t="s">
        <v>60</v>
      </c>
      <c r="F10" s="777"/>
      <c r="G10" s="739" t="s">
        <v>61</v>
      </c>
      <c r="H10" s="778" t="s">
        <v>60</v>
      </c>
    </row>
    <row r="11" s="731" customFormat="true" ht="15" hidden="false" customHeight="true" outlineLevel="0" collapsed="false">
      <c r="A11" s="775"/>
      <c r="B11" s="775"/>
      <c r="C11" s="779" t="n">
        <v>16</v>
      </c>
      <c r="D11" s="777" t="n">
        <v>17</v>
      </c>
      <c r="E11" s="777" t="n">
        <v>18</v>
      </c>
      <c r="F11" s="777" t="n">
        <v>19</v>
      </c>
      <c r="G11" s="777" t="n">
        <v>20</v>
      </c>
      <c r="H11" s="778" t="n">
        <v>21</v>
      </c>
    </row>
    <row r="12" s="731" customFormat="true" ht="11.25" hidden="false" customHeight="true" outlineLevel="0" collapsed="false">
      <c r="A12" s="780"/>
      <c r="B12" s="781"/>
      <c r="C12" s="780"/>
      <c r="D12" s="780"/>
      <c r="E12" s="780"/>
      <c r="F12" s="780"/>
      <c r="G12" s="780"/>
      <c r="H12" s="780"/>
    </row>
    <row r="13" customFormat="false" ht="15.75" hidden="false" customHeight="true" outlineLevel="0" collapsed="false">
      <c r="A13" s="308"/>
      <c r="C13" s="378" t="s">
        <v>593</v>
      </c>
      <c r="D13" s="772"/>
      <c r="E13" s="308"/>
      <c r="F13" s="308"/>
      <c r="G13" s="772"/>
      <c r="H13" s="308"/>
    </row>
    <row r="14" customFormat="false" ht="8.25" hidden="false" customHeight="true" outlineLevel="0" collapsed="false"/>
    <row r="15" s="334" customFormat="true" ht="21" hidden="false" customHeight="true" outlineLevel="0" collapsed="false">
      <c r="A15" s="768"/>
      <c r="B15" s="748" t="s">
        <v>632</v>
      </c>
      <c r="C15" s="788" t="s">
        <v>337</v>
      </c>
      <c r="D15" s="783" t="s">
        <v>337</v>
      </c>
      <c r="E15" s="783" t="s">
        <v>337</v>
      </c>
      <c r="F15" s="783" t="s">
        <v>337</v>
      </c>
      <c r="G15" s="783" t="s">
        <v>337</v>
      </c>
      <c r="H15" s="783" t="s">
        <v>337</v>
      </c>
    </row>
    <row r="16" s="334" customFormat="true" ht="12.75" hidden="false" customHeight="true" outlineLevel="0" collapsed="false">
      <c r="A16" s="768"/>
      <c r="B16" s="748"/>
      <c r="C16" s="783"/>
      <c r="D16" s="783"/>
      <c r="E16" s="783"/>
      <c r="F16" s="783"/>
      <c r="G16" s="783"/>
      <c r="H16" s="783"/>
    </row>
    <row r="17" s="334" customFormat="true" ht="20.25" hidden="false" customHeight="true" outlineLevel="0" collapsed="false">
      <c r="A17" s="734"/>
      <c r="B17" s="745"/>
      <c r="C17" s="745" t="s">
        <v>594</v>
      </c>
      <c r="D17" s="746"/>
      <c r="E17" s="734"/>
      <c r="F17" s="734"/>
      <c r="G17" s="746"/>
      <c r="H17" s="734"/>
    </row>
    <row r="18" s="334" customFormat="true" ht="8.25" hidden="false" customHeight="true" outlineLevel="0" collapsed="false">
      <c r="B18" s="745"/>
      <c r="D18" s="747"/>
      <c r="G18" s="747"/>
    </row>
    <row r="19" s="334" customFormat="true" ht="21" hidden="false" customHeight="true" outlineLevel="0" collapsed="false">
      <c r="A19" s="768"/>
      <c r="B19" s="748" t="s">
        <v>632</v>
      </c>
      <c r="C19" s="767" t="n">
        <v>265</v>
      </c>
      <c r="D19" s="768" t="n">
        <v>248</v>
      </c>
      <c r="E19" s="768" t="n">
        <v>163295</v>
      </c>
      <c r="F19" s="768" t="n">
        <v>17</v>
      </c>
      <c r="G19" s="768" t="n">
        <v>1</v>
      </c>
      <c r="H19" s="768" t="n">
        <v>489</v>
      </c>
    </row>
    <row r="20" s="334" customFormat="true" ht="12.75" hidden="false" customHeight="false" outlineLevel="0" collapsed="false">
      <c r="B20" s="745"/>
      <c r="D20" s="747"/>
      <c r="G20" s="747"/>
    </row>
    <row r="21" s="334" customFormat="true" ht="20.25" hidden="false" customHeight="true" outlineLevel="0" collapsed="false">
      <c r="A21" s="734"/>
      <c r="B21" s="745"/>
      <c r="C21" s="745" t="s">
        <v>595</v>
      </c>
      <c r="D21" s="746"/>
      <c r="E21" s="734"/>
      <c r="F21" s="734"/>
      <c r="G21" s="746"/>
      <c r="H21" s="734"/>
    </row>
    <row r="22" s="334" customFormat="true" ht="8.25" hidden="false" customHeight="true" outlineLevel="0" collapsed="false">
      <c r="B22" s="745"/>
      <c r="D22" s="747"/>
      <c r="G22" s="747"/>
    </row>
    <row r="23" s="334" customFormat="true" ht="21" hidden="false" customHeight="true" outlineLevel="0" collapsed="false">
      <c r="A23" s="768"/>
      <c r="B23" s="748" t="s">
        <v>632</v>
      </c>
      <c r="C23" s="767" t="n">
        <v>148</v>
      </c>
      <c r="D23" s="768" t="n">
        <v>228</v>
      </c>
      <c r="E23" s="768" t="n">
        <v>141280</v>
      </c>
      <c r="F23" s="768" t="n">
        <v>25</v>
      </c>
      <c r="G23" s="768" t="n">
        <v>11</v>
      </c>
      <c r="H23" s="768" t="n">
        <v>5989</v>
      </c>
    </row>
    <row r="24" customFormat="false" ht="10.35" hidden="false" customHeight="true" outlineLevel="0" collapsed="false"/>
    <row r="25" s="334" customFormat="true" ht="22.5" hidden="false" customHeight="true" outlineLevel="0" collapsed="false">
      <c r="A25" s="734"/>
      <c r="B25" s="745"/>
      <c r="C25" s="745" t="s">
        <v>596</v>
      </c>
      <c r="D25" s="746"/>
      <c r="E25" s="734"/>
      <c r="F25" s="734"/>
      <c r="G25" s="746"/>
      <c r="H25" s="734"/>
    </row>
    <row r="26" s="334" customFormat="true" ht="8.25" hidden="false" customHeight="true" outlineLevel="0" collapsed="false">
      <c r="B26" s="745"/>
      <c r="D26" s="747"/>
      <c r="G26" s="747"/>
    </row>
    <row r="27" s="334" customFormat="true" ht="22.5" hidden="false" customHeight="true" outlineLevel="0" collapsed="false">
      <c r="A27" s="768"/>
      <c r="B27" s="748" t="s">
        <v>622</v>
      </c>
      <c r="C27" s="767" t="n">
        <v>90</v>
      </c>
      <c r="D27" s="768" t="n">
        <v>17</v>
      </c>
      <c r="E27" s="768" t="n">
        <v>7528</v>
      </c>
      <c r="F27" s="768" t="n">
        <v>76</v>
      </c>
      <c r="G27" s="768" t="n">
        <v>8</v>
      </c>
      <c r="H27" s="768" t="n">
        <v>2650</v>
      </c>
    </row>
    <row r="28" s="334" customFormat="true" ht="22.5" hidden="false" customHeight="true" outlineLevel="0" collapsed="false">
      <c r="A28" s="768"/>
      <c r="B28" s="748" t="s">
        <v>623</v>
      </c>
      <c r="C28" s="767" t="n">
        <v>95</v>
      </c>
      <c r="D28" s="768" t="n">
        <v>41</v>
      </c>
      <c r="E28" s="768" t="n">
        <v>19669</v>
      </c>
      <c r="F28" s="768" t="n">
        <v>64</v>
      </c>
      <c r="G28" s="768" t="n">
        <v>9</v>
      </c>
      <c r="H28" s="768" t="n">
        <v>3230</v>
      </c>
    </row>
    <row r="29" s="334" customFormat="true" ht="22.5" hidden="false" customHeight="true" outlineLevel="0" collapsed="false">
      <c r="A29" s="768"/>
      <c r="B29" s="748" t="s">
        <v>624</v>
      </c>
      <c r="C29" s="767" t="n">
        <v>61</v>
      </c>
      <c r="D29" s="768" t="n">
        <v>43</v>
      </c>
      <c r="E29" s="768" t="n">
        <v>18982</v>
      </c>
      <c r="F29" s="768" t="n">
        <v>35</v>
      </c>
      <c r="G29" s="768" t="n">
        <v>7</v>
      </c>
      <c r="H29" s="768" t="n">
        <v>2313</v>
      </c>
    </row>
    <row r="30" s="334" customFormat="true" ht="22.5" hidden="false" customHeight="true" outlineLevel="0" collapsed="false">
      <c r="A30" s="768"/>
      <c r="B30" s="748" t="s">
        <v>625</v>
      </c>
      <c r="C30" s="767" t="n">
        <v>67</v>
      </c>
      <c r="D30" s="768" t="n">
        <v>80</v>
      </c>
      <c r="E30" s="768" t="n">
        <v>38336</v>
      </c>
      <c r="F30" s="768" t="n">
        <v>35</v>
      </c>
      <c r="G30" s="768" t="n">
        <v>10</v>
      </c>
      <c r="H30" s="768" t="n">
        <v>3790</v>
      </c>
    </row>
    <row r="31" s="334" customFormat="true" ht="22.5" hidden="false" customHeight="true" outlineLevel="0" collapsed="false">
      <c r="A31" s="768"/>
      <c r="B31" s="748" t="s">
        <v>626</v>
      </c>
      <c r="C31" s="767" t="n">
        <v>57</v>
      </c>
      <c r="D31" s="768" t="n">
        <v>119</v>
      </c>
      <c r="E31" s="768" t="n">
        <v>60345</v>
      </c>
      <c r="F31" s="768" t="n">
        <v>39</v>
      </c>
      <c r="G31" s="768" t="n">
        <v>29</v>
      </c>
      <c r="H31" s="768" t="n">
        <v>10172</v>
      </c>
    </row>
    <row r="32" s="334" customFormat="true" ht="22.5" hidden="false" customHeight="true" outlineLevel="0" collapsed="false">
      <c r="A32" s="768"/>
      <c r="B32" s="748" t="s">
        <v>627</v>
      </c>
      <c r="C32" s="767" t="n">
        <v>95</v>
      </c>
      <c r="D32" s="768" t="n">
        <v>535</v>
      </c>
      <c r="E32" s="768" t="n">
        <v>302074</v>
      </c>
      <c r="F32" s="768" t="n">
        <v>65</v>
      </c>
      <c r="G32" s="768" t="n">
        <v>121</v>
      </c>
      <c r="H32" s="768" t="n">
        <v>57555</v>
      </c>
    </row>
    <row r="33" s="334" customFormat="true" ht="22.5" hidden="false" customHeight="true" outlineLevel="0" collapsed="false">
      <c r="A33" s="768"/>
      <c r="B33" s="748" t="s">
        <v>632</v>
      </c>
      <c r="C33" s="767" t="n">
        <v>465</v>
      </c>
      <c r="D33" s="768" t="n">
        <v>836</v>
      </c>
      <c r="E33" s="768" t="n">
        <v>446934</v>
      </c>
      <c r="F33" s="768" t="n">
        <v>314</v>
      </c>
      <c r="G33" s="768" t="n">
        <v>185</v>
      </c>
      <c r="H33" s="768" t="n">
        <v>79710</v>
      </c>
    </row>
    <row r="34" customFormat="false" ht="10.35" hidden="false" customHeight="true" outlineLevel="0" collapsed="false"/>
    <row r="35" customFormat="false" ht="15.75" hidden="false" customHeight="true" outlineLevel="0" collapsed="false">
      <c r="A35" s="308"/>
      <c r="C35" s="378" t="s">
        <v>597</v>
      </c>
      <c r="D35" s="772"/>
      <c r="E35" s="308"/>
      <c r="F35" s="308"/>
      <c r="G35" s="772"/>
      <c r="H35" s="308"/>
    </row>
    <row r="36" customFormat="false" ht="7.5" hidden="false" customHeight="true" outlineLevel="0" collapsed="false"/>
    <row r="37" s="334" customFormat="true" ht="22.5" hidden="false" customHeight="true" outlineLevel="0" collapsed="false">
      <c r="A37" s="768"/>
      <c r="B37" s="748" t="s">
        <v>632</v>
      </c>
      <c r="C37" s="788" t="s">
        <v>337</v>
      </c>
      <c r="D37" s="783" t="s">
        <v>337</v>
      </c>
      <c r="E37" s="783" t="s">
        <v>337</v>
      </c>
      <c r="F37" s="768" t="n">
        <v>14</v>
      </c>
      <c r="G37" s="768" t="n">
        <v>5</v>
      </c>
      <c r="H37" s="768" t="n">
        <v>1534</v>
      </c>
    </row>
    <row r="38" customFormat="false" ht="10.35" hidden="false" customHeight="true" outlineLevel="0" collapsed="false">
      <c r="B38" s="785"/>
      <c r="C38" s="163"/>
    </row>
    <row r="39" customFormat="false" ht="15.75" hidden="false" customHeight="true" outlineLevel="0" collapsed="false">
      <c r="A39" s="308"/>
      <c r="C39" s="785" t="s">
        <v>598</v>
      </c>
      <c r="D39" s="772"/>
      <c r="E39" s="308"/>
      <c r="F39" s="308"/>
      <c r="G39" s="772"/>
      <c r="H39" s="308"/>
    </row>
    <row r="40" customFormat="false" ht="7.5" hidden="false" customHeight="true" outlineLevel="0" collapsed="false">
      <c r="C40" s="163"/>
    </row>
    <row r="41" s="334" customFormat="true" ht="22.5" hidden="false" customHeight="true" outlineLevel="0" collapsed="false">
      <c r="A41" s="768"/>
      <c r="B41" s="748" t="s">
        <v>632</v>
      </c>
      <c r="C41" s="767" t="n">
        <v>28</v>
      </c>
      <c r="D41" s="768" t="n">
        <v>81</v>
      </c>
      <c r="E41" s="768" t="n">
        <v>64170</v>
      </c>
      <c r="F41" s="750" t="s">
        <v>382</v>
      </c>
      <c r="G41" s="750" t="s">
        <v>382</v>
      </c>
      <c r="H41" s="750" t="s">
        <v>382</v>
      </c>
    </row>
    <row r="42" customFormat="false" ht="10.35" hidden="false" customHeight="true" outlineLevel="0" collapsed="false">
      <c r="C42" s="163"/>
    </row>
    <row r="43" customFormat="false" ht="15.75" hidden="false" customHeight="true" outlineLevel="0" collapsed="false">
      <c r="A43" s="308"/>
      <c r="C43" s="785" t="s">
        <v>599</v>
      </c>
      <c r="D43" s="772"/>
      <c r="E43" s="308"/>
      <c r="F43" s="308"/>
      <c r="G43" s="772"/>
      <c r="H43" s="308"/>
    </row>
    <row r="44" customFormat="false" ht="7.5" hidden="false" customHeight="true" outlineLevel="0" collapsed="false">
      <c r="C44" s="163"/>
    </row>
    <row r="45" s="334" customFormat="true" ht="21" hidden="false" customHeight="true" outlineLevel="0" collapsed="false">
      <c r="A45" s="768"/>
      <c r="B45" s="748" t="s">
        <v>632</v>
      </c>
      <c r="C45" s="749" t="n">
        <v>41</v>
      </c>
      <c r="D45" s="750" t="n">
        <v>92</v>
      </c>
      <c r="E45" s="750" t="n">
        <v>57606</v>
      </c>
      <c r="F45" s="750" t="n">
        <v>5</v>
      </c>
      <c r="G45" s="750" t="n">
        <v>5</v>
      </c>
      <c r="H45" s="750" t="n">
        <v>1747</v>
      </c>
    </row>
    <row r="46" customFormat="false" ht="10.35" hidden="false" customHeight="true" outlineLevel="0" collapsed="false"/>
    <row r="47" customFormat="false" ht="15.75" hidden="false" customHeight="true" outlineLevel="0" collapsed="false">
      <c r="A47" s="308"/>
      <c r="C47" s="378" t="s">
        <v>635</v>
      </c>
      <c r="D47" s="772"/>
      <c r="E47" s="308"/>
      <c r="F47" s="308"/>
      <c r="G47" s="772"/>
      <c r="H47" s="308"/>
    </row>
    <row r="48" customFormat="false" ht="7.5" hidden="false" customHeight="true" outlineLevel="0" collapsed="false"/>
    <row r="49" s="334" customFormat="true" ht="21" hidden="false" customHeight="true" outlineLevel="0" collapsed="false">
      <c r="A49" s="768"/>
      <c r="B49" s="748" t="s">
        <v>632</v>
      </c>
      <c r="C49" s="767" t="n">
        <v>42</v>
      </c>
      <c r="D49" s="768" t="n">
        <v>23</v>
      </c>
      <c r="E49" s="768" t="n">
        <v>14885</v>
      </c>
      <c r="F49" s="768" t="n">
        <v>6</v>
      </c>
      <c r="G49" s="768" t="n">
        <v>1</v>
      </c>
      <c r="H49" s="768" t="n">
        <v>294</v>
      </c>
    </row>
    <row r="50" customFormat="false" ht="10.35" hidden="false" customHeight="true" outlineLevel="0" collapsed="false"/>
    <row r="51" customFormat="false" ht="15.75" hidden="false" customHeight="true" outlineLevel="0" collapsed="false">
      <c r="A51" s="308"/>
      <c r="C51" s="378" t="s">
        <v>608</v>
      </c>
      <c r="D51" s="772"/>
      <c r="E51" s="308"/>
      <c r="F51" s="308"/>
      <c r="G51" s="772"/>
      <c r="H51" s="308"/>
    </row>
    <row r="52" customFormat="false" ht="7.5" hidden="false" customHeight="true" outlineLevel="0" collapsed="false"/>
    <row r="53" s="334" customFormat="true" ht="21" hidden="false" customHeight="true" outlineLevel="0" collapsed="false">
      <c r="A53" s="768"/>
      <c r="B53" s="748" t="s">
        <v>632</v>
      </c>
      <c r="C53" s="767" t="n">
        <v>30</v>
      </c>
      <c r="D53" s="768" t="n">
        <v>174</v>
      </c>
      <c r="E53" s="768" t="n">
        <v>106105</v>
      </c>
      <c r="F53" s="768" t="n">
        <v>9</v>
      </c>
      <c r="G53" s="768" t="n">
        <v>41</v>
      </c>
      <c r="H53" s="768" t="n">
        <v>19609</v>
      </c>
    </row>
    <row r="54" customFormat="false" ht="11.25" hidden="false" customHeight="true" outlineLevel="0" collapsed="false"/>
    <row r="62" customFormat="false" ht="12.75" hidden="false" customHeight="false" outlineLevel="0" collapsed="false">
      <c r="A62" s="387" t="s">
        <v>36</v>
      </c>
    </row>
  </sheetData>
  <mergeCells count="11">
    <mergeCell ref="A5:B11"/>
    <mergeCell ref="C5:H5"/>
    <mergeCell ref="C6:E7"/>
    <mergeCell ref="F6:H7"/>
    <mergeCell ref="C8:C9"/>
    <mergeCell ref="D8:D9"/>
    <mergeCell ref="E8:E9"/>
    <mergeCell ref="F8:F9"/>
    <mergeCell ref="G8:G9"/>
    <mergeCell ref="H8:H9"/>
    <mergeCell ref="E10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2" min="1" style="86" width="1.99"/>
    <col collapsed="false" customWidth="true" hidden="false" outlineLevel="0" max="3" min="3" style="86" width="2.13"/>
    <col collapsed="false" customWidth="true" hidden="false" outlineLevel="0" max="4" min="4" style="86" width="1.13"/>
    <col collapsed="false" customWidth="true" hidden="false" outlineLevel="0" max="5" min="5" style="86" width="31.14"/>
    <col collapsed="false" customWidth="true" hidden="false" outlineLevel="0" max="6" min="6" style="86" width="0.7"/>
    <col collapsed="false" customWidth="true" hidden="false" outlineLevel="0" max="9" min="7" style="86" width="7.99"/>
    <col collapsed="false" customWidth="true" hidden="false" outlineLevel="0" max="12" min="10" style="86" width="6.7"/>
    <col collapsed="false" customWidth="true" hidden="false" outlineLevel="0" max="15" min="13" style="86" width="7.99"/>
    <col collapsed="false" customWidth="true" hidden="false" outlineLevel="0" max="16" min="16" style="86" width="2.13"/>
    <col collapsed="false" customWidth="true" hidden="false" outlineLevel="0" max="17" min="17" style="86" width="7.28"/>
    <col collapsed="false" customWidth="true" hidden="false" outlineLevel="0" max="18" min="18" style="86" width="2.13"/>
    <col collapsed="false" customWidth="true" hidden="false" outlineLevel="0" max="19" min="19" style="86" width="13.7"/>
    <col collapsed="false" customWidth="true" hidden="false" outlineLevel="0" max="20" min="20" style="86" width="7.28"/>
    <col collapsed="false" customWidth="true" hidden="false" outlineLevel="0" max="21" min="21" style="86" width="2.13"/>
    <col collapsed="false" customWidth="true" hidden="false" outlineLevel="0" max="22" min="22" style="86" width="13.7"/>
    <col collapsed="false" customWidth="true" hidden="false" outlineLevel="0" max="23" min="23" style="86" width="7.28"/>
    <col collapsed="false" customWidth="true" hidden="false" outlineLevel="0" max="24" min="24" style="86" width="2.13"/>
    <col collapsed="false" customWidth="true" hidden="false" outlineLevel="0" max="25" min="25" style="86" width="5.99"/>
    <col collapsed="false" customWidth="true" hidden="false" outlineLevel="0" max="26" min="26" style="86" width="4.7"/>
    <col collapsed="false" customWidth="true" hidden="false" outlineLevel="0" max="27" min="27" style="86" width="2.13"/>
    <col collapsed="false" customWidth="true" hidden="false" outlineLevel="0" max="28" min="28" style="86" width="13.7"/>
    <col collapsed="false" customWidth="false" hidden="false" outlineLevel="0" max="257" min="29" style="86" width="12.42"/>
  </cols>
  <sheetData>
    <row r="1" s="90" customFormat="true" ht="15.75" hidden="false" customHeight="true" outlineLevel="0" collapsed="false">
      <c r="A1" s="87" t="s">
        <v>37</v>
      </c>
      <c r="B1" s="88"/>
      <c r="C1" s="88"/>
      <c r="D1" s="88"/>
      <c r="E1" s="88"/>
      <c r="F1" s="89"/>
      <c r="G1" s="89"/>
      <c r="H1" s="89"/>
      <c r="I1" s="89"/>
      <c r="J1" s="89"/>
      <c r="K1" s="89"/>
      <c r="L1" s="89"/>
      <c r="M1" s="88"/>
      <c r="N1" s="88"/>
      <c r="O1" s="88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</row>
    <row r="2" s="90" customFormat="true" ht="15.75" hidden="false" customHeight="true" outlineLevel="0" collapsed="false">
      <c r="A2" s="92" t="s">
        <v>38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R2" s="91"/>
      <c r="S2" s="91"/>
      <c r="T2" s="91"/>
      <c r="U2" s="91"/>
      <c r="V2" s="91"/>
      <c r="W2" s="91"/>
    </row>
    <row r="3" s="90" customFormat="true" ht="13.5" hidden="false" customHeight="true" outlineLevel="0" collapsed="false">
      <c r="A3" s="93" t="s">
        <v>6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R3" s="91"/>
      <c r="S3" s="91"/>
      <c r="T3" s="91"/>
      <c r="U3" s="91"/>
      <c r="V3" s="91"/>
      <c r="W3" s="91"/>
    </row>
    <row r="4" customFormat="false" ht="13.5" hidden="false" customHeight="true" outlineLevel="0" collapsed="false">
      <c r="A4" s="94"/>
      <c r="B4" s="95"/>
      <c r="C4" s="95"/>
      <c r="D4" s="95"/>
      <c r="E4" s="95"/>
      <c r="F4" s="96"/>
      <c r="G4" s="96"/>
      <c r="H4" s="96"/>
      <c r="I4" s="96"/>
      <c r="J4" s="96"/>
      <c r="K4" s="96"/>
      <c r="L4" s="96"/>
      <c r="M4" s="96"/>
      <c r="N4" s="96"/>
      <c r="O4" s="96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</row>
    <row r="5" customFormat="false" ht="17.25" hidden="false" customHeight="true" outlineLevel="0" collapsed="false">
      <c r="A5" s="98" t="s">
        <v>64</v>
      </c>
      <c r="B5" s="98"/>
      <c r="C5" s="98"/>
      <c r="D5" s="98"/>
      <c r="E5" s="98"/>
      <c r="F5" s="98"/>
      <c r="G5" s="99" t="s">
        <v>65</v>
      </c>
      <c r="H5" s="99"/>
      <c r="I5" s="99"/>
      <c r="J5" s="99" t="s">
        <v>66</v>
      </c>
      <c r="K5" s="99"/>
      <c r="L5" s="99"/>
      <c r="M5" s="100" t="s">
        <v>67</v>
      </c>
      <c r="N5" s="100"/>
      <c r="O5" s="100"/>
      <c r="P5" s="101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</row>
    <row r="6" customFormat="false" ht="17.25" hidden="false" customHeight="true" outlineLevel="0" collapsed="false">
      <c r="A6" s="98"/>
      <c r="B6" s="98"/>
      <c r="C6" s="98"/>
      <c r="D6" s="98"/>
      <c r="E6" s="98"/>
      <c r="F6" s="98"/>
      <c r="G6" s="102" t="n">
        <v>2012</v>
      </c>
      <c r="H6" s="102" t="n">
        <v>2013</v>
      </c>
      <c r="I6" s="102" t="n">
        <v>2014</v>
      </c>
      <c r="J6" s="102" t="n">
        <v>2012</v>
      </c>
      <c r="K6" s="102" t="n">
        <v>2013</v>
      </c>
      <c r="L6" s="102" t="n">
        <v>2014</v>
      </c>
      <c r="M6" s="102" t="n">
        <v>2012</v>
      </c>
      <c r="N6" s="102" t="n">
        <v>2013</v>
      </c>
      <c r="O6" s="102" t="n">
        <v>2014</v>
      </c>
      <c r="P6" s="103"/>
      <c r="Q6" s="103" t="s">
        <v>68</v>
      </c>
      <c r="R6" s="103"/>
      <c r="S6" s="103"/>
      <c r="T6" s="103"/>
      <c r="U6" s="103"/>
      <c r="V6" s="103"/>
      <c r="W6" s="103"/>
      <c r="X6" s="97"/>
      <c r="Y6" s="104"/>
      <c r="Z6" s="104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</row>
    <row r="7" customFormat="false" ht="17.25" hidden="false" customHeight="true" outlineLevel="0" collapsed="false">
      <c r="A7" s="98"/>
      <c r="B7" s="98"/>
      <c r="C7" s="98"/>
      <c r="D7" s="98"/>
      <c r="E7" s="98"/>
      <c r="F7" s="98"/>
      <c r="G7" s="99" t="s">
        <v>45</v>
      </c>
      <c r="H7" s="99"/>
      <c r="I7" s="99"/>
      <c r="J7" s="99" t="s">
        <v>69</v>
      </c>
      <c r="K7" s="99"/>
      <c r="L7" s="99"/>
      <c r="M7" s="100" t="s">
        <v>70</v>
      </c>
      <c r="N7" s="100"/>
      <c r="O7" s="100"/>
      <c r="P7" s="100"/>
      <c r="Q7" s="103" t="s">
        <v>68</v>
      </c>
      <c r="R7" s="103"/>
      <c r="S7" s="103"/>
      <c r="T7" s="103"/>
      <c r="U7" s="103"/>
      <c r="V7" s="103"/>
      <c r="W7" s="103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</row>
    <row r="8" customFormat="false" ht="3.95" hidden="false" customHeight="true" outlineLevel="0" collapsed="false">
      <c r="A8" s="97"/>
      <c r="B8" s="97"/>
      <c r="C8" s="97"/>
      <c r="D8" s="97"/>
      <c r="E8" s="97"/>
      <c r="F8" s="97"/>
      <c r="G8" s="105"/>
      <c r="H8" s="97"/>
      <c r="I8" s="97"/>
      <c r="J8" s="97"/>
      <c r="K8" s="106"/>
      <c r="L8" s="97"/>
      <c r="M8" s="97"/>
      <c r="N8" s="106"/>
      <c r="O8" s="97"/>
      <c r="P8" s="106"/>
      <c r="Q8" s="106"/>
      <c r="R8" s="106"/>
      <c r="S8" s="106"/>
      <c r="T8" s="106"/>
      <c r="U8" s="106"/>
      <c r="V8" s="106"/>
      <c r="W8" s="106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</row>
    <row r="9" customFormat="false" ht="15" hidden="false" customHeight="true" outlineLevel="0" collapsed="false">
      <c r="A9" s="107" t="s">
        <v>71</v>
      </c>
      <c r="B9" s="107"/>
      <c r="C9" s="107"/>
      <c r="D9" s="107"/>
      <c r="E9" s="107"/>
      <c r="F9" s="91"/>
      <c r="G9" s="108" t="n">
        <v>6518</v>
      </c>
      <c r="H9" s="109" t="n">
        <v>6526</v>
      </c>
      <c r="I9" s="109" t="n">
        <v>6461</v>
      </c>
      <c r="J9" s="110" t="n">
        <v>69.7</v>
      </c>
      <c r="K9" s="110" t="n">
        <v>73.2</v>
      </c>
      <c r="L9" s="110" t="n">
        <v>80.5</v>
      </c>
      <c r="M9" s="109" t="n">
        <v>45397</v>
      </c>
      <c r="N9" s="109" t="n">
        <v>47757</v>
      </c>
      <c r="O9" s="109" t="n">
        <v>52010</v>
      </c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2"/>
      <c r="BN9" s="112"/>
      <c r="BO9" s="112"/>
      <c r="BP9" s="112"/>
      <c r="BQ9" s="112"/>
      <c r="BR9" s="112"/>
      <c r="BS9" s="112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</row>
    <row r="10" customFormat="false" ht="3.95" hidden="false" customHeight="true" outlineLevel="0" collapsed="false">
      <c r="A10" s="97"/>
      <c r="B10" s="97"/>
      <c r="C10" s="97"/>
      <c r="D10" s="97"/>
      <c r="E10" s="97"/>
      <c r="F10" s="91"/>
      <c r="G10" s="114"/>
      <c r="H10" s="115"/>
      <c r="I10" s="115"/>
      <c r="J10" s="116"/>
      <c r="M10" s="116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2"/>
      <c r="BN10" s="112"/>
      <c r="BO10" s="112"/>
      <c r="BP10" s="112"/>
      <c r="BQ10" s="112"/>
      <c r="BR10" s="112"/>
      <c r="BS10" s="112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</row>
    <row r="11" customFormat="false" ht="15" hidden="false" customHeight="true" outlineLevel="0" collapsed="false">
      <c r="A11" s="97"/>
      <c r="B11" s="97"/>
      <c r="C11" s="117" t="s">
        <v>72</v>
      </c>
      <c r="D11" s="117"/>
      <c r="E11" s="117"/>
      <c r="F11" s="91"/>
      <c r="G11" s="108" t="n">
        <v>3057</v>
      </c>
      <c r="H11" s="109" t="n">
        <v>3128</v>
      </c>
      <c r="I11" s="109" t="n">
        <v>3220</v>
      </c>
      <c r="J11" s="110" t="n">
        <v>73.3</v>
      </c>
      <c r="K11" s="110" t="n">
        <v>80</v>
      </c>
      <c r="L11" s="110" t="n">
        <v>86.3</v>
      </c>
      <c r="M11" s="109" t="n">
        <v>22409</v>
      </c>
      <c r="N11" s="109" t="n">
        <v>25019</v>
      </c>
      <c r="O11" s="109" t="n">
        <v>27785</v>
      </c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2"/>
      <c r="BN11" s="112"/>
      <c r="BO11" s="112"/>
      <c r="BP11" s="112"/>
      <c r="BQ11" s="112"/>
      <c r="BR11" s="112"/>
      <c r="BS11" s="112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</row>
    <row r="12" customFormat="false" ht="15" hidden="false" customHeight="true" outlineLevel="0" collapsed="false">
      <c r="A12" s="97"/>
      <c r="B12" s="97"/>
      <c r="C12" s="97"/>
      <c r="D12" s="118" t="s">
        <v>73</v>
      </c>
      <c r="E12" s="118"/>
      <c r="F12" s="91"/>
      <c r="G12" s="119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2"/>
      <c r="BN12" s="112"/>
      <c r="BO12" s="112"/>
      <c r="BP12" s="112"/>
      <c r="BQ12" s="112"/>
      <c r="BR12" s="112"/>
      <c r="BS12" s="112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</row>
    <row r="13" customFormat="false" ht="15" hidden="false" customHeight="true" outlineLevel="0" collapsed="false">
      <c r="A13" s="97"/>
      <c r="B13" s="97"/>
      <c r="C13" s="97"/>
      <c r="D13" s="120"/>
      <c r="E13" s="117" t="s">
        <v>74</v>
      </c>
      <c r="F13" s="117"/>
      <c r="G13" s="108" t="n">
        <v>2893</v>
      </c>
      <c r="H13" s="109" t="n">
        <v>3066</v>
      </c>
      <c r="I13" s="109" t="n">
        <v>3159</v>
      </c>
      <c r="J13" s="110" t="n">
        <v>74</v>
      </c>
      <c r="K13" s="110" t="n">
        <v>80.3</v>
      </c>
      <c r="L13" s="110" t="n">
        <v>86.8</v>
      </c>
      <c r="M13" s="109" t="n">
        <v>21397</v>
      </c>
      <c r="N13" s="109" t="n">
        <v>24634</v>
      </c>
      <c r="O13" s="109" t="n">
        <v>27415</v>
      </c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2"/>
      <c r="BN13" s="112"/>
      <c r="BO13" s="112"/>
      <c r="BP13" s="112"/>
      <c r="BQ13" s="112"/>
      <c r="BR13" s="112"/>
      <c r="BS13" s="112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</row>
    <row r="14" customFormat="false" ht="15" hidden="false" customHeight="true" outlineLevel="0" collapsed="false">
      <c r="A14" s="97"/>
      <c r="B14" s="97"/>
      <c r="C14" s="97"/>
      <c r="D14" s="117" t="s">
        <v>75</v>
      </c>
      <c r="E14" s="117"/>
      <c r="F14" s="91"/>
      <c r="G14" s="108" t="n">
        <v>152</v>
      </c>
      <c r="H14" s="109" t="n">
        <v>53</v>
      </c>
      <c r="I14" s="109" t="n">
        <v>49</v>
      </c>
      <c r="J14" s="110" t="n">
        <v>62.7</v>
      </c>
      <c r="K14" s="110" t="n">
        <v>62.2</v>
      </c>
      <c r="L14" s="110" t="n">
        <v>60</v>
      </c>
      <c r="M14" s="109" t="n">
        <v>955</v>
      </c>
      <c r="N14" s="109" t="n">
        <v>332</v>
      </c>
      <c r="O14" s="109" t="n">
        <v>296</v>
      </c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2"/>
      <c r="BN14" s="112"/>
      <c r="BO14" s="112"/>
      <c r="BP14" s="112"/>
      <c r="BQ14" s="112"/>
      <c r="BR14" s="112"/>
      <c r="BS14" s="112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</row>
    <row r="15" customFormat="false" ht="15" hidden="false" customHeight="true" outlineLevel="0" collapsed="false">
      <c r="A15" s="97"/>
      <c r="B15" s="97"/>
      <c r="C15" s="97"/>
      <c r="D15" s="117" t="s">
        <v>76</v>
      </c>
      <c r="E15" s="117"/>
      <c r="F15" s="91"/>
      <c r="G15" s="108" t="n">
        <v>12</v>
      </c>
      <c r="H15" s="109" t="n">
        <v>9</v>
      </c>
      <c r="I15" s="109" t="n">
        <v>11</v>
      </c>
      <c r="J15" s="110" t="n">
        <v>49.2</v>
      </c>
      <c r="K15" s="110" t="n">
        <v>61.3</v>
      </c>
      <c r="L15" s="110" t="n">
        <v>65.3</v>
      </c>
      <c r="M15" s="109" t="n">
        <v>57</v>
      </c>
      <c r="N15" s="109" t="n">
        <v>53</v>
      </c>
      <c r="O15" s="109" t="n">
        <v>74</v>
      </c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2"/>
      <c r="BN15" s="112"/>
      <c r="BO15" s="112"/>
      <c r="BP15" s="112"/>
      <c r="BQ15" s="112"/>
      <c r="BR15" s="112"/>
      <c r="BS15" s="112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</row>
    <row r="16" customFormat="false" ht="3.95" hidden="false" customHeight="true" outlineLevel="0" collapsed="false">
      <c r="A16" s="97"/>
      <c r="B16" s="97"/>
      <c r="C16" s="97"/>
      <c r="D16" s="97"/>
      <c r="E16" s="97"/>
      <c r="F16" s="91"/>
      <c r="G16" s="108"/>
      <c r="H16" s="115"/>
      <c r="I16" s="115"/>
      <c r="J16" s="110"/>
      <c r="M16" s="109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2"/>
      <c r="BN16" s="112"/>
      <c r="BO16" s="112"/>
      <c r="BP16" s="112"/>
      <c r="BQ16" s="112"/>
      <c r="BR16" s="112"/>
      <c r="BS16" s="112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</row>
    <row r="17" customFormat="false" ht="15" hidden="false" customHeight="true" outlineLevel="0" collapsed="false">
      <c r="A17" s="97"/>
      <c r="B17" s="97"/>
      <c r="C17" s="117" t="s">
        <v>77</v>
      </c>
      <c r="D17" s="117"/>
      <c r="E17" s="117"/>
      <c r="F17" s="91"/>
      <c r="G17" s="108" t="n">
        <v>709</v>
      </c>
      <c r="H17" s="109" t="n">
        <v>785</v>
      </c>
      <c r="I17" s="109" t="n">
        <v>630</v>
      </c>
      <c r="J17" s="110" t="n">
        <v>54.7</v>
      </c>
      <c r="K17" s="110" t="n">
        <v>59.8</v>
      </c>
      <c r="L17" s="110" t="n">
        <v>61.2</v>
      </c>
      <c r="M17" s="109" t="n">
        <v>3878</v>
      </c>
      <c r="N17" s="109" t="n">
        <v>4689</v>
      </c>
      <c r="O17" s="109" t="n">
        <v>3854</v>
      </c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2"/>
      <c r="BN17" s="112"/>
      <c r="BO17" s="112"/>
      <c r="BP17" s="112"/>
      <c r="BQ17" s="112"/>
      <c r="BR17" s="112"/>
      <c r="BS17" s="112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</row>
    <row r="18" customFormat="false" ht="3.95" hidden="false" customHeight="true" outlineLevel="0" collapsed="false">
      <c r="A18" s="97"/>
      <c r="B18" s="97"/>
      <c r="C18" s="121"/>
      <c r="D18" s="121"/>
      <c r="E18" s="121"/>
      <c r="F18" s="91"/>
      <c r="G18" s="108"/>
      <c r="H18" s="115"/>
      <c r="I18" s="115"/>
      <c r="J18" s="110"/>
      <c r="M18" s="109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2"/>
      <c r="BN18" s="112"/>
      <c r="BO18" s="112"/>
      <c r="BP18" s="112"/>
      <c r="BQ18" s="112"/>
      <c r="BR18" s="112"/>
      <c r="BS18" s="112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</row>
    <row r="19" customFormat="false" ht="15" hidden="false" customHeight="true" outlineLevel="0" collapsed="false">
      <c r="A19" s="97"/>
      <c r="B19" s="97"/>
      <c r="C19" s="117" t="s">
        <v>78</v>
      </c>
      <c r="D19" s="117"/>
      <c r="E19" s="117"/>
      <c r="F19" s="91"/>
      <c r="G19" s="108" t="n">
        <v>1678</v>
      </c>
      <c r="H19" s="109" t="n">
        <v>1570</v>
      </c>
      <c r="I19" s="109" t="n">
        <v>1574</v>
      </c>
      <c r="J19" s="110" t="n">
        <v>61.9</v>
      </c>
      <c r="K19" s="110" t="n">
        <v>65.9</v>
      </c>
      <c r="L19" s="110" t="n">
        <v>73.5</v>
      </c>
      <c r="M19" s="109" t="n">
        <v>10391</v>
      </c>
      <c r="N19" s="109" t="n">
        <v>10344</v>
      </c>
      <c r="O19" s="109" t="n">
        <v>11563</v>
      </c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2"/>
      <c r="BN19" s="112"/>
      <c r="BO19" s="112"/>
      <c r="BP19" s="112"/>
      <c r="BQ19" s="112"/>
      <c r="BR19" s="112"/>
      <c r="BS19" s="112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</row>
    <row r="20" customFormat="false" ht="15" hidden="false" customHeight="true" outlineLevel="0" collapsed="false">
      <c r="A20" s="97"/>
      <c r="B20" s="97"/>
      <c r="C20" s="97"/>
      <c r="D20" s="117" t="s">
        <v>79</v>
      </c>
      <c r="E20" s="117"/>
      <c r="F20" s="91"/>
      <c r="G20" s="108" t="n">
        <v>1090</v>
      </c>
      <c r="H20" s="109" t="n">
        <v>1211</v>
      </c>
      <c r="I20" s="109" t="n">
        <v>1228</v>
      </c>
      <c r="J20" s="110" t="n">
        <v>64.9</v>
      </c>
      <c r="K20" s="110" t="n">
        <v>69.3</v>
      </c>
      <c r="L20" s="110" t="n">
        <v>77.3</v>
      </c>
      <c r="M20" s="109" t="n">
        <v>7079</v>
      </c>
      <c r="N20" s="109" t="n">
        <v>8398</v>
      </c>
      <c r="O20" s="109" t="n">
        <v>9496</v>
      </c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2"/>
      <c r="BN20" s="112"/>
      <c r="BO20" s="112"/>
      <c r="BP20" s="112"/>
      <c r="BQ20" s="112"/>
      <c r="BR20" s="112"/>
      <c r="BS20" s="112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</row>
    <row r="21" customFormat="false" ht="15" hidden="false" customHeight="true" outlineLevel="0" collapsed="false">
      <c r="A21" s="97"/>
      <c r="B21" s="97"/>
      <c r="C21" s="97"/>
      <c r="D21" s="117" t="s">
        <v>80</v>
      </c>
      <c r="E21" s="117"/>
      <c r="F21" s="91"/>
      <c r="G21" s="108" t="n">
        <v>588</v>
      </c>
      <c r="H21" s="109" t="n">
        <v>359</v>
      </c>
      <c r="I21" s="109" t="n">
        <v>346</v>
      </c>
      <c r="J21" s="110" t="n">
        <v>56.4</v>
      </c>
      <c r="K21" s="110" t="n">
        <v>54.2</v>
      </c>
      <c r="L21" s="110" t="n">
        <v>59.8</v>
      </c>
      <c r="M21" s="109" t="n">
        <v>3312</v>
      </c>
      <c r="N21" s="109" t="n">
        <v>1946</v>
      </c>
      <c r="O21" s="109" t="n">
        <v>2067</v>
      </c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2"/>
      <c r="BN21" s="112"/>
      <c r="BO21" s="112"/>
      <c r="BP21" s="112"/>
      <c r="BQ21" s="112"/>
      <c r="BR21" s="112"/>
      <c r="BS21" s="112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</row>
    <row r="22" customFormat="false" ht="3.95" hidden="false" customHeight="true" outlineLevel="0" collapsed="false">
      <c r="A22" s="97"/>
      <c r="B22" s="97"/>
      <c r="C22" s="97"/>
      <c r="D22" s="97"/>
      <c r="E22" s="97"/>
      <c r="F22" s="91"/>
      <c r="G22" s="108"/>
      <c r="J22" s="110"/>
      <c r="M22" s="109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2"/>
      <c r="BN22" s="112"/>
      <c r="BO22" s="112"/>
      <c r="BP22" s="112"/>
      <c r="BQ22" s="112"/>
      <c r="BR22" s="112"/>
      <c r="BS22" s="112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</row>
    <row r="23" customFormat="false" ht="15" hidden="false" customHeight="true" outlineLevel="0" collapsed="false">
      <c r="A23" s="97"/>
      <c r="B23" s="97"/>
      <c r="C23" s="117" t="s">
        <v>81</v>
      </c>
      <c r="D23" s="117"/>
      <c r="E23" s="117"/>
      <c r="F23" s="91"/>
      <c r="G23" s="108" t="n">
        <v>145</v>
      </c>
      <c r="H23" s="109" t="n">
        <v>131</v>
      </c>
      <c r="I23" s="109" t="n">
        <v>124</v>
      </c>
      <c r="J23" s="110" t="n">
        <v>52</v>
      </c>
      <c r="K23" s="110" t="n">
        <v>47.7</v>
      </c>
      <c r="L23" s="110" t="n">
        <v>50.6</v>
      </c>
      <c r="M23" s="109" t="n">
        <v>757</v>
      </c>
      <c r="N23" s="109" t="n">
        <v>628</v>
      </c>
      <c r="O23" s="109" t="n">
        <v>627</v>
      </c>
      <c r="P23" s="122"/>
      <c r="Q23" s="122"/>
      <c r="R23" s="122"/>
      <c r="S23" s="122"/>
      <c r="T23" s="122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2"/>
      <c r="BN23" s="112"/>
      <c r="BO23" s="112"/>
      <c r="BP23" s="112"/>
      <c r="BQ23" s="112"/>
      <c r="BR23" s="112"/>
      <c r="BS23" s="112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</row>
    <row r="24" customFormat="false" ht="3.95" hidden="false" customHeight="true" outlineLevel="0" collapsed="false">
      <c r="A24" s="97"/>
      <c r="B24" s="97"/>
      <c r="C24" s="97"/>
      <c r="D24" s="97"/>
      <c r="E24" s="97"/>
      <c r="F24" s="91"/>
      <c r="G24" s="108"/>
      <c r="J24" s="110"/>
      <c r="M24" s="109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12"/>
      <c r="BO24" s="112"/>
      <c r="BP24" s="112"/>
      <c r="BQ24" s="112"/>
      <c r="BR24" s="112"/>
      <c r="BS24" s="112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</row>
    <row r="25" customFormat="false" ht="15" hidden="false" customHeight="true" outlineLevel="0" collapsed="false">
      <c r="A25" s="97"/>
      <c r="B25" s="97"/>
      <c r="C25" s="117" t="s">
        <v>82</v>
      </c>
      <c r="D25" s="117"/>
      <c r="E25" s="117"/>
      <c r="F25" s="91"/>
      <c r="G25" s="108" t="n">
        <v>32</v>
      </c>
      <c r="H25" s="109" t="n">
        <v>17</v>
      </c>
      <c r="I25" s="109" t="n">
        <v>14</v>
      </c>
      <c r="J25" s="110" t="n">
        <v>47.5</v>
      </c>
      <c r="K25" s="110" t="n">
        <v>46.7</v>
      </c>
      <c r="L25" s="110" t="n">
        <v>47.6</v>
      </c>
      <c r="M25" s="109" t="n">
        <v>152</v>
      </c>
      <c r="N25" s="109" t="n">
        <v>81</v>
      </c>
      <c r="O25" s="109" t="n">
        <v>67</v>
      </c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12"/>
      <c r="BO25" s="112"/>
      <c r="BP25" s="112"/>
      <c r="BQ25" s="112"/>
      <c r="BR25" s="112"/>
      <c r="BS25" s="112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</row>
    <row r="26" customFormat="false" ht="3.95" hidden="false" customHeight="true" outlineLevel="0" collapsed="false">
      <c r="A26" s="97"/>
      <c r="B26" s="97"/>
      <c r="C26" s="97"/>
      <c r="D26" s="97"/>
      <c r="E26" s="97"/>
      <c r="F26" s="91"/>
      <c r="G26" s="108"/>
      <c r="J26" s="110"/>
      <c r="M26" s="109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/>
      <c r="BN26" s="112"/>
      <c r="BO26" s="112"/>
      <c r="BP26" s="112"/>
      <c r="BQ26" s="112"/>
      <c r="BR26" s="112"/>
      <c r="BS26" s="112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</row>
    <row r="27" customFormat="false" ht="15" hidden="false" customHeight="true" outlineLevel="0" collapsed="false">
      <c r="A27" s="97"/>
      <c r="B27" s="97"/>
      <c r="C27" s="117" t="s">
        <v>83</v>
      </c>
      <c r="D27" s="117"/>
      <c r="E27" s="117"/>
      <c r="F27" s="91"/>
      <c r="G27" s="108" t="n">
        <v>371</v>
      </c>
      <c r="H27" s="109" t="n">
        <v>397</v>
      </c>
      <c r="I27" s="109" t="n">
        <v>418</v>
      </c>
      <c r="J27" s="110" t="n">
        <v>61.8</v>
      </c>
      <c r="K27" s="110" t="n">
        <v>65.7</v>
      </c>
      <c r="L27" s="110" t="n">
        <v>71.1</v>
      </c>
      <c r="M27" s="109" t="n">
        <v>2295</v>
      </c>
      <c r="N27" s="109" t="n">
        <v>2609</v>
      </c>
      <c r="O27" s="109" t="n">
        <v>2972</v>
      </c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2"/>
      <c r="BN27" s="112"/>
      <c r="BO27" s="112"/>
      <c r="BP27" s="112"/>
      <c r="BQ27" s="112"/>
      <c r="BR27" s="112"/>
      <c r="BS27" s="112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</row>
    <row r="28" customFormat="false" ht="3.95" hidden="false" customHeight="true" outlineLevel="0" collapsed="false">
      <c r="A28" s="97"/>
      <c r="B28" s="97"/>
      <c r="C28" s="97"/>
      <c r="D28" s="97"/>
      <c r="E28" s="97"/>
      <c r="F28" s="91"/>
      <c r="G28" s="108"/>
      <c r="J28" s="110"/>
      <c r="M28" s="109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/>
      <c r="BN28" s="112"/>
      <c r="BO28" s="112"/>
      <c r="BP28" s="112"/>
      <c r="BQ28" s="112"/>
      <c r="BR28" s="112"/>
      <c r="BS28" s="112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</row>
    <row r="29" customFormat="false" ht="15.75" hidden="false" customHeight="false" outlineLevel="0" collapsed="false">
      <c r="A29" s="97"/>
      <c r="C29" s="91" t="s">
        <v>84</v>
      </c>
      <c r="D29" s="121"/>
      <c r="E29" s="121"/>
      <c r="F29" s="91"/>
      <c r="G29" s="108"/>
      <c r="J29" s="110"/>
      <c r="M29" s="109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2"/>
      <c r="BN29" s="112"/>
      <c r="BO29" s="112"/>
      <c r="BP29" s="112"/>
      <c r="BQ29" s="112"/>
      <c r="BR29" s="112"/>
      <c r="BS29" s="112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</row>
    <row r="30" customFormat="false" ht="15.75" hidden="false" customHeight="false" outlineLevel="0" collapsed="false">
      <c r="A30" s="97"/>
      <c r="B30" s="91"/>
      <c r="D30" s="123" t="s">
        <v>85</v>
      </c>
      <c r="E30" s="123"/>
      <c r="F30" s="91"/>
      <c r="G30" s="108" t="n">
        <v>526</v>
      </c>
      <c r="H30" s="109" t="n">
        <v>497</v>
      </c>
      <c r="I30" s="109" t="n">
        <v>481</v>
      </c>
      <c r="J30" s="110" t="n">
        <v>105.5</v>
      </c>
      <c r="K30" s="110" t="n">
        <v>89.1</v>
      </c>
      <c r="L30" s="110" t="n">
        <v>107.6</v>
      </c>
      <c r="M30" s="109" t="n">
        <v>5515</v>
      </c>
      <c r="N30" s="109" t="n">
        <v>4387</v>
      </c>
      <c r="O30" s="109" t="n">
        <v>5142</v>
      </c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2"/>
      <c r="BN30" s="112"/>
      <c r="BO30" s="112"/>
      <c r="BP30" s="112"/>
      <c r="BQ30" s="112"/>
      <c r="BR30" s="112"/>
      <c r="BS30" s="112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</row>
    <row r="31" customFormat="false" ht="3.95" hidden="false" customHeight="true" outlineLevel="0" collapsed="false">
      <c r="A31" s="97"/>
      <c r="B31" s="97"/>
      <c r="C31" s="97"/>
      <c r="D31" s="97"/>
      <c r="E31" s="97"/>
      <c r="F31" s="91"/>
      <c r="G31" s="108"/>
      <c r="J31" s="110"/>
      <c r="M31" s="109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2"/>
      <c r="BN31" s="112"/>
      <c r="BO31" s="112"/>
      <c r="BP31" s="112"/>
      <c r="BQ31" s="112"/>
      <c r="BR31" s="112"/>
      <c r="BS31" s="112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</row>
    <row r="32" customFormat="false" ht="15" hidden="false" customHeight="true" outlineLevel="0" collapsed="false">
      <c r="A32" s="123" t="s">
        <v>86</v>
      </c>
      <c r="B32" s="123"/>
      <c r="C32" s="123"/>
      <c r="D32" s="123"/>
      <c r="E32" s="123"/>
      <c r="F32" s="91"/>
      <c r="G32" s="108" t="n">
        <v>45</v>
      </c>
      <c r="H32" s="109" t="n">
        <v>38</v>
      </c>
      <c r="I32" s="109" t="n">
        <v>42</v>
      </c>
      <c r="J32" s="110" t="n">
        <v>31</v>
      </c>
      <c r="K32" s="110" t="n">
        <v>34.1</v>
      </c>
      <c r="L32" s="110" t="n">
        <v>37.2</v>
      </c>
      <c r="M32" s="109" t="n">
        <v>139</v>
      </c>
      <c r="N32" s="109" t="n">
        <v>129</v>
      </c>
      <c r="O32" s="109" t="n">
        <v>155</v>
      </c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2"/>
      <c r="BN32" s="112"/>
      <c r="BO32" s="112"/>
      <c r="BP32" s="112"/>
      <c r="BQ32" s="112"/>
      <c r="BR32" s="112"/>
      <c r="BS32" s="112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</row>
    <row r="33" customFormat="false" ht="3.95" hidden="false" customHeight="true" outlineLevel="0" collapsed="false">
      <c r="A33" s="97"/>
      <c r="B33" s="97"/>
      <c r="C33" s="97"/>
      <c r="D33" s="97"/>
      <c r="E33" s="97"/>
      <c r="F33" s="91"/>
      <c r="G33" s="108"/>
      <c r="J33" s="110"/>
      <c r="M33" s="109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2"/>
      <c r="BN33" s="112"/>
      <c r="BO33" s="112"/>
      <c r="BP33" s="112"/>
      <c r="BQ33" s="112"/>
      <c r="BR33" s="112"/>
      <c r="BS33" s="112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</row>
    <row r="34" customFormat="false" ht="15" hidden="false" customHeight="true" outlineLevel="0" collapsed="false">
      <c r="A34" s="123" t="s">
        <v>87</v>
      </c>
      <c r="B34" s="123"/>
      <c r="C34" s="123"/>
      <c r="D34" s="123"/>
      <c r="E34" s="123"/>
      <c r="F34" s="91"/>
      <c r="G34" s="108" t="n">
        <v>16</v>
      </c>
      <c r="H34" s="109" t="n">
        <v>16</v>
      </c>
      <c r="I34" s="109" t="n">
        <v>21</v>
      </c>
      <c r="J34" s="110" t="n">
        <v>38.9</v>
      </c>
      <c r="K34" s="110" t="n">
        <v>36.3</v>
      </c>
      <c r="L34" s="110" t="n">
        <v>42.7</v>
      </c>
      <c r="M34" s="109" t="n">
        <v>61</v>
      </c>
      <c r="N34" s="109" t="n">
        <v>60</v>
      </c>
      <c r="O34" s="109" t="n">
        <v>88</v>
      </c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2"/>
      <c r="BN34" s="112"/>
      <c r="BO34" s="112"/>
      <c r="BP34" s="112"/>
      <c r="BQ34" s="112"/>
      <c r="BR34" s="112"/>
      <c r="BS34" s="112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</row>
    <row r="35" customFormat="false" ht="3.95" hidden="false" customHeight="true" outlineLevel="0" collapsed="false">
      <c r="A35" s="97"/>
      <c r="B35" s="97"/>
      <c r="C35" s="97"/>
      <c r="D35" s="97"/>
      <c r="E35" s="97"/>
      <c r="F35" s="91"/>
      <c r="G35" s="108"/>
      <c r="J35" s="110"/>
      <c r="M35" s="109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2"/>
      <c r="BN35" s="112"/>
      <c r="BO35" s="112"/>
      <c r="BP35" s="112"/>
      <c r="BQ35" s="112"/>
      <c r="BR35" s="112"/>
      <c r="BS35" s="112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</row>
    <row r="36" customFormat="false" ht="15" hidden="false" customHeight="true" outlineLevel="0" collapsed="false">
      <c r="A36" s="123" t="s">
        <v>88</v>
      </c>
      <c r="B36" s="123"/>
      <c r="C36" s="123"/>
      <c r="D36" s="123"/>
      <c r="E36" s="123"/>
      <c r="F36" s="91"/>
      <c r="G36" s="108" t="n">
        <v>18</v>
      </c>
      <c r="H36" s="109" t="n">
        <v>17</v>
      </c>
      <c r="I36" s="109" t="n">
        <v>21</v>
      </c>
      <c r="J36" s="110" t="n">
        <v>17.6</v>
      </c>
      <c r="K36" s="110" t="n">
        <v>17.9</v>
      </c>
      <c r="L36" s="110" t="n">
        <v>19</v>
      </c>
      <c r="M36" s="109" t="n">
        <v>32</v>
      </c>
      <c r="N36" s="109" t="n">
        <v>31</v>
      </c>
      <c r="O36" s="109" t="n">
        <v>41</v>
      </c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2"/>
      <c r="BN36" s="112"/>
      <c r="BO36" s="112"/>
      <c r="BP36" s="112"/>
      <c r="BQ36" s="112"/>
      <c r="BR36" s="112"/>
      <c r="BS36" s="112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</row>
    <row r="37" customFormat="false" ht="3.95" hidden="false" customHeight="true" outlineLevel="0" collapsed="false">
      <c r="A37" s="97"/>
      <c r="B37" s="97"/>
      <c r="C37" s="97"/>
      <c r="D37" s="97"/>
      <c r="E37" s="97"/>
      <c r="F37" s="91"/>
      <c r="G37" s="108"/>
      <c r="J37" s="110"/>
      <c r="M37" s="109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2"/>
      <c r="BN37" s="112"/>
      <c r="BO37" s="112"/>
      <c r="BP37" s="112"/>
      <c r="BQ37" s="112"/>
      <c r="BR37" s="112"/>
      <c r="BS37" s="112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</row>
    <row r="38" customFormat="false" ht="15" hidden="false" customHeight="true" outlineLevel="0" collapsed="false">
      <c r="A38" s="123" t="s">
        <v>89</v>
      </c>
      <c r="B38" s="123"/>
      <c r="C38" s="123"/>
      <c r="D38" s="123"/>
      <c r="E38" s="123"/>
      <c r="F38" s="91"/>
      <c r="G38" s="108" t="n">
        <v>238</v>
      </c>
      <c r="H38" s="109" t="n">
        <v>243</v>
      </c>
      <c r="I38" s="109" t="n">
        <v>245</v>
      </c>
      <c r="J38" s="110" t="n">
        <v>447.5</v>
      </c>
      <c r="K38" s="110" t="n">
        <v>398.3</v>
      </c>
      <c r="L38" s="110" t="n">
        <v>474.2</v>
      </c>
      <c r="M38" s="109" t="n">
        <v>10666</v>
      </c>
      <c r="N38" s="109" t="n">
        <v>9670</v>
      </c>
      <c r="O38" s="109" t="n">
        <v>11607</v>
      </c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2"/>
      <c r="BN38" s="112"/>
      <c r="BO38" s="112"/>
      <c r="BP38" s="112"/>
      <c r="BQ38" s="112"/>
      <c r="BR38" s="112"/>
      <c r="BS38" s="112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</row>
    <row r="39" customFormat="false" ht="3.95" hidden="false" customHeight="true" outlineLevel="0" collapsed="false">
      <c r="A39" s="97"/>
      <c r="B39" s="97"/>
      <c r="C39" s="97"/>
      <c r="D39" s="97"/>
      <c r="E39" s="97"/>
      <c r="F39" s="91"/>
      <c r="G39" s="108"/>
      <c r="J39" s="110"/>
      <c r="M39" s="109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2"/>
      <c r="BN39" s="112"/>
      <c r="BO39" s="112"/>
      <c r="BP39" s="112"/>
      <c r="BQ39" s="112"/>
      <c r="BR39" s="112"/>
      <c r="BS39" s="112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</row>
    <row r="40" customFormat="false" ht="15" hidden="false" customHeight="true" outlineLevel="0" collapsed="false">
      <c r="A40" s="123" t="s">
        <v>90</v>
      </c>
      <c r="B40" s="123"/>
      <c r="C40" s="123"/>
      <c r="D40" s="123"/>
      <c r="E40" s="123"/>
      <c r="F40" s="91"/>
      <c r="G40" s="108" t="n">
        <v>402</v>
      </c>
      <c r="H40" s="109" t="n">
        <v>357</v>
      </c>
      <c r="I40" s="109" t="n">
        <v>373</v>
      </c>
      <c r="J40" s="124" t="n">
        <v>688.5</v>
      </c>
      <c r="K40" s="110" t="n">
        <v>638.8</v>
      </c>
      <c r="L40" s="124" t="n">
        <v>798.6</v>
      </c>
      <c r="M40" s="125" t="n">
        <v>27687</v>
      </c>
      <c r="N40" s="109" t="n">
        <v>22829</v>
      </c>
      <c r="O40" s="125" t="n">
        <v>29748</v>
      </c>
      <c r="P40" s="126"/>
      <c r="Q40" s="127"/>
      <c r="R40" s="127"/>
      <c r="S40" s="127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2"/>
      <c r="BN40" s="112"/>
      <c r="BO40" s="112"/>
      <c r="BP40" s="112"/>
      <c r="BQ40" s="112"/>
      <c r="BR40" s="112"/>
      <c r="BS40" s="112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</row>
    <row r="41" customFormat="false" ht="3.95" hidden="false" customHeight="true" outlineLevel="0" collapsed="false">
      <c r="A41" s="97"/>
      <c r="B41" s="97"/>
      <c r="C41" s="97"/>
      <c r="D41" s="97"/>
      <c r="E41" s="97"/>
      <c r="F41" s="91"/>
      <c r="G41" s="108"/>
      <c r="J41" s="110"/>
      <c r="M41" s="109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2"/>
      <c r="BN41" s="112"/>
      <c r="BO41" s="112"/>
      <c r="BP41" s="112"/>
      <c r="BQ41" s="112"/>
      <c r="BR41" s="112"/>
      <c r="BS41" s="112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</row>
    <row r="42" customFormat="false" ht="15" hidden="false" customHeight="true" outlineLevel="0" collapsed="false">
      <c r="A42" s="123" t="s">
        <v>91</v>
      </c>
      <c r="B42" s="123"/>
      <c r="C42" s="123"/>
      <c r="D42" s="123"/>
      <c r="E42" s="123"/>
      <c r="F42" s="91"/>
      <c r="G42" s="108" t="n">
        <v>1306</v>
      </c>
      <c r="H42" s="109" t="n">
        <v>1466</v>
      </c>
      <c r="I42" s="109" t="n">
        <v>1394</v>
      </c>
      <c r="J42" s="110" t="n">
        <v>36.9</v>
      </c>
      <c r="K42" s="110" t="n">
        <v>39.5</v>
      </c>
      <c r="L42" s="110" t="n">
        <v>44.8</v>
      </c>
      <c r="M42" s="109" t="n">
        <v>4821</v>
      </c>
      <c r="N42" s="109" t="n">
        <v>5784</v>
      </c>
      <c r="O42" s="109" t="n">
        <v>6247</v>
      </c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2"/>
      <c r="BN42" s="112"/>
      <c r="BO42" s="112"/>
      <c r="BP42" s="112"/>
      <c r="BQ42" s="112"/>
      <c r="BR42" s="112"/>
      <c r="BS42" s="112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</row>
    <row r="43" customFormat="false" ht="15" hidden="false" customHeight="true" outlineLevel="0" collapsed="false">
      <c r="A43" s="97"/>
      <c r="B43" s="117" t="s">
        <v>92</v>
      </c>
      <c r="C43" s="117"/>
      <c r="D43" s="117"/>
      <c r="E43" s="117"/>
      <c r="F43" s="91"/>
      <c r="G43" s="108" t="n">
        <v>1299</v>
      </c>
      <c r="H43" s="109" t="n">
        <v>1460</v>
      </c>
      <c r="I43" s="109" t="n">
        <v>1392</v>
      </c>
      <c r="J43" s="110" t="n">
        <v>37</v>
      </c>
      <c r="K43" s="110" t="n">
        <v>39.5</v>
      </c>
      <c r="L43" s="110" t="n">
        <v>44.8</v>
      </c>
      <c r="M43" s="109" t="n">
        <v>4807</v>
      </c>
      <c r="N43" s="109" t="n">
        <v>5771</v>
      </c>
      <c r="O43" s="109" t="n">
        <v>6242</v>
      </c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2"/>
      <c r="BN43" s="112"/>
      <c r="BO43" s="112"/>
      <c r="BP43" s="112"/>
      <c r="BQ43" s="112"/>
      <c r="BR43" s="112"/>
      <c r="BS43" s="112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</row>
    <row r="44" customFormat="false" ht="15" hidden="false" customHeight="true" outlineLevel="0" collapsed="false">
      <c r="A44" s="97"/>
      <c r="B44" s="91" t="s">
        <v>93</v>
      </c>
      <c r="C44" s="97"/>
      <c r="D44" s="97"/>
      <c r="E44" s="97"/>
      <c r="F44" s="91"/>
      <c r="G44" s="108"/>
      <c r="J44" s="110"/>
      <c r="M44" s="109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2"/>
      <c r="BN44" s="112"/>
      <c r="BO44" s="112"/>
      <c r="BP44" s="112"/>
      <c r="BQ44" s="112"/>
      <c r="BR44" s="112"/>
      <c r="BS44" s="112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</row>
    <row r="45" customFormat="false" ht="15" hidden="false" customHeight="true" outlineLevel="0" collapsed="false">
      <c r="A45" s="97"/>
      <c r="B45" s="97"/>
      <c r="C45" s="117" t="s">
        <v>94</v>
      </c>
      <c r="D45" s="117"/>
      <c r="E45" s="117"/>
      <c r="F45" s="91"/>
      <c r="G45" s="108" t="n">
        <v>7</v>
      </c>
      <c r="H45" s="109" t="n">
        <v>6</v>
      </c>
      <c r="I45" s="109" t="n">
        <v>2</v>
      </c>
      <c r="J45" s="110" t="n">
        <v>21.7</v>
      </c>
      <c r="K45" s="110" t="n">
        <v>24</v>
      </c>
      <c r="L45" s="110" t="n">
        <v>24.5</v>
      </c>
      <c r="M45" s="109" t="n">
        <v>15</v>
      </c>
      <c r="N45" s="109" t="n">
        <v>13</v>
      </c>
      <c r="O45" s="109" t="n">
        <v>6</v>
      </c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2"/>
      <c r="BN45" s="112"/>
      <c r="BO45" s="112"/>
      <c r="BP45" s="112"/>
      <c r="BQ45" s="112"/>
      <c r="BR45" s="112"/>
      <c r="BS45" s="112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</row>
    <row r="46" customFormat="false" ht="3.95" hidden="false" customHeight="true" outlineLevel="0" collapsed="false">
      <c r="A46" s="97"/>
      <c r="B46" s="97"/>
      <c r="C46" s="91"/>
      <c r="D46" s="97"/>
      <c r="E46" s="97"/>
      <c r="F46" s="91"/>
      <c r="G46" s="108"/>
      <c r="J46" s="110"/>
      <c r="M46" s="109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2"/>
      <c r="BN46" s="112"/>
      <c r="BO46" s="112"/>
      <c r="BP46" s="112"/>
      <c r="BQ46" s="112"/>
      <c r="BR46" s="112"/>
      <c r="BS46" s="112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</row>
    <row r="47" customFormat="false" ht="15" hidden="false" customHeight="true" outlineLevel="0" collapsed="false">
      <c r="A47" s="123" t="s">
        <v>95</v>
      </c>
      <c r="B47" s="123"/>
      <c r="C47" s="123"/>
      <c r="D47" s="123"/>
      <c r="E47" s="123"/>
      <c r="F47" s="91"/>
      <c r="G47" s="108" t="n">
        <v>26</v>
      </c>
      <c r="H47" s="109" t="n">
        <v>22</v>
      </c>
      <c r="I47" s="109" t="n">
        <v>20</v>
      </c>
      <c r="J47" s="110" t="n">
        <v>23.8</v>
      </c>
      <c r="K47" s="110" t="n">
        <v>21</v>
      </c>
      <c r="L47" s="110" t="n">
        <v>23</v>
      </c>
      <c r="M47" s="109" t="n">
        <v>63</v>
      </c>
      <c r="N47" s="109" t="n">
        <v>46</v>
      </c>
      <c r="O47" s="109" t="n">
        <v>46</v>
      </c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2"/>
      <c r="BN47" s="112"/>
      <c r="BO47" s="112"/>
      <c r="BP47" s="112"/>
      <c r="BQ47" s="112"/>
      <c r="BR47" s="112"/>
      <c r="BS47" s="112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</row>
    <row r="48" customFormat="false" ht="3.95" hidden="false" customHeight="true" outlineLevel="0" collapsed="false">
      <c r="A48" s="97"/>
      <c r="B48" s="97"/>
      <c r="C48" s="97"/>
      <c r="D48" s="97"/>
      <c r="E48" s="97"/>
      <c r="F48" s="91"/>
      <c r="G48" s="108"/>
      <c r="J48" s="110"/>
      <c r="M48" s="109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2"/>
      <c r="BN48" s="112"/>
      <c r="BO48" s="112"/>
      <c r="BP48" s="112"/>
      <c r="BQ48" s="112"/>
      <c r="BR48" s="112"/>
      <c r="BS48" s="112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</row>
    <row r="49" customFormat="false" ht="15.75" hidden="false" customHeight="false" outlineLevel="0" collapsed="false">
      <c r="A49" s="118" t="s">
        <v>96</v>
      </c>
      <c r="B49" s="128"/>
      <c r="C49" s="128"/>
      <c r="D49" s="128"/>
      <c r="E49" s="128"/>
      <c r="F49" s="91"/>
      <c r="G49" s="108" t="n">
        <v>5092</v>
      </c>
      <c r="H49" s="109" t="n">
        <v>5046</v>
      </c>
      <c r="I49" s="109" t="n">
        <v>5071</v>
      </c>
      <c r="J49" s="110" t="n">
        <v>68.9</v>
      </c>
      <c r="K49" s="110" t="n">
        <v>65.1</v>
      </c>
      <c r="L49" s="110" t="n">
        <v>73.6</v>
      </c>
      <c r="M49" s="109" t="n">
        <v>35101</v>
      </c>
      <c r="N49" s="109" t="n">
        <v>32861</v>
      </c>
      <c r="O49" s="109" t="n">
        <v>37325</v>
      </c>
      <c r="P49" s="111"/>
      <c r="Q49" s="111"/>
      <c r="R49" s="111"/>
      <c r="S49" s="111"/>
      <c r="T49" s="111"/>
      <c r="U49" s="111"/>
      <c r="V49" s="111"/>
      <c r="W49" s="129"/>
      <c r="X49" s="129"/>
      <c r="Y49" s="129"/>
      <c r="Z49" s="129"/>
      <c r="AA49" s="129"/>
      <c r="AB49" s="129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2"/>
      <c r="BN49" s="112"/>
      <c r="BO49" s="112"/>
      <c r="BP49" s="112"/>
      <c r="BQ49" s="112"/>
      <c r="BR49" s="112"/>
      <c r="BS49" s="112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</row>
    <row r="50" customFormat="false" ht="3.95" hidden="false" customHeight="true" outlineLevel="0" collapsed="false">
      <c r="A50" s="128"/>
      <c r="B50" s="128"/>
      <c r="C50" s="128"/>
      <c r="D50" s="128"/>
      <c r="E50" s="128"/>
      <c r="F50" s="91"/>
      <c r="G50" s="108"/>
      <c r="J50" s="110"/>
      <c r="M50" s="109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2"/>
      <c r="BN50" s="112"/>
      <c r="BO50" s="112"/>
      <c r="BP50" s="112"/>
      <c r="BQ50" s="112"/>
      <c r="BR50" s="112"/>
      <c r="BS50" s="112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</row>
    <row r="51" customFormat="false" ht="15" hidden="false" customHeight="true" outlineLevel="0" collapsed="false">
      <c r="A51" s="128"/>
      <c r="B51" s="118" t="s">
        <v>97</v>
      </c>
      <c r="C51" s="128"/>
      <c r="D51" s="128"/>
      <c r="E51" s="128"/>
      <c r="F51" s="91"/>
      <c r="G51" s="108"/>
      <c r="H51" s="115"/>
      <c r="I51" s="115"/>
      <c r="J51" s="110"/>
      <c r="K51" s="130"/>
      <c r="L51" s="130"/>
      <c r="M51" s="109"/>
      <c r="N51" s="115"/>
      <c r="O51" s="115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2"/>
      <c r="BN51" s="112"/>
      <c r="BO51" s="112"/>
      <c r="BP51" s="112"/>
      <c r="BQ51" s="112"/>
      <c r="BR51" s="112"/>
      <c r="BS51" s="112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</row>
    <row r="52" customFormat="false" ht="15.75" hidden="false" customHeight="false" outlineLevel="0" collapsed="false">
      <c r="A52" s="128"/>
      <c r="B52" s="128"/>
      <c r="C52" s="118" t="s">
        <v>98</v>
      </c>
      <c r="D52" s="128"/>
      <c r="E52" s="128"/>
      <c r="F52" s="91"/>
      <c r="G52" s="108"/>
      <c r="H52" s="115"/>
      <c r="I52" s="115"/>
      <c r="J52" s="110"/>
      <c r="K52" s="130"/>
      <c r="L52" s="130"/>
      <c r="M52" s="109"/>
      <c r="N52" s="115"/>
      <c r="O52" s="115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2"/>
      <c r="BN52" s="112"/>
      <c r="BO52" s="112"/>
      <c r="BP52" s="112"/>
      <c r="BQ52" s="112"/>
      <c r="BR52" s="112"/>
      <c r="BS52" s="112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</row>
    <row r="53" customFormat="false" ht="15.75" hidden="false" customHeight="true" outlineLevel="0" collapsed="false">
      <c r="A53" s="128"/>
      <c r="B53" s="128"/>
      <c r="C53" s="128" t="s">
        <v>99</v>
      </c>
      <c r="D53" s="128"/>
      <c r="E53" s="128"/>
      <c r="F53" s="91"/>
      <c r="G53" s="108" t="n">
        <v>274</v>
      </c>
      <c r="H53" s="109" t="n">
        <v>274</v>
      </c>
      <c r="I53" s="109" t="n">
        <v>274</v>
      </c>
      <c r="J53" s="110" t="n">
        <v>75.8</v>
      </c>
      <c r="K53" s="110" t="n">
        <v>69.1</v>
      </c>
      <c r="L53" s="110" t="n">
        <v>77.9</v>
      </c>
      <c r="M53" s="109" t="n">
        <v>2075</v>
      </c>
      <c r="N53" s="109" t="n">
        <v>1892</v>
      </c>
      <c r="O53" s="109" t="n">
        <v>2134</v>
      </c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2"/>
      <c r="BN53" s="112"/>
      <c r="BO53" s="112"/>
      <c r="BP53" s="112"/>
      <c r="BQ53" s="112"/>
      <c r="BR53" s="112"/>
      <c r="BS53" s="112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</row>
    <row r="54" customFormat="false" ht="3.95" hidden="false" customHeight="true" outlineLevel="0" collapsed="false">
      <c r="A54" s="128"/>
      <c r="B54" s="128"/>
      <c r="C54" s="128"/>
      <c r="D54" s="128"/>
      <c r="E54" s="128"/>
      <c r="F54" s="91"/>
      <c r="G54" s="108"/>
      <c r="J54" s="110"/>
      <c r="M54" s="109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2"/>
      <c r="BN54" s="112"/>
      <c r="BO54" s="112"/>
      <c r="BP54" s="112"/>
      <c r="BQ54" s="112"/>
      <c r="BR54" s="112"/>
      <c r="BS54" s="112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</row>
    <row r="55" customFormat="false" ht="15" hidden="false" customHeight="true" outlineLevel="0" collapsed="false">
      <c r="A55" s="128"/>
      <c r="B55" s="118" t="s">
        <v>100</v>
      </c>
      <c r="C55" s="128"/>
      <c r="D55" s="128"/>
      <c r="E55" s="128"/>
      <c r="F55" s="91"/>
      <c r="G55" s="108"/>
      <c r="J55" s="110"/>
      <c r="M55" s="109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2"/>
      <c r="BN55" s="112"/>
      <c r="BO55" s="112"/>
      <c r="BP55" s="112"/>
      <c r="BQ55" s="112"/>
      <c r="BR55" s="112"/>
      <c r="BS55" s="112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</row>
    <row r="56" customFormat="false" ht="15.75" hidden="false" customHeight="false" outlineLevel="0" collapsed="false">
      <c r="A56" s="128"/>
      <c r="B56" s="128"/>
      <c r="C56" s="118" t="s">
        <v>101</v>
      </c>
      <c r="D56" s="128"/>
      <c r="E56" s="128"/>
      <c r="F56" s="91"/>
      <c r="G56" s="108"/>
      <c r="H56" s="115"/>
      <c r="I56" s="115"/>
      <c r="J56" s="110"/>
      <c r="K56" s="130"/>
      <c r="L56" s="130"/>
      <c r="M56" s="109"/>
      <c r="N56" s="115"/>
      <c r="O56" s="115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2"/>
      <c r="BN56" s="112"/>
      <c r="BO56" s="112"/>
      <c r="BP56" s="112"/>
      <c r="BQ56" s="112"/>
      <c r="BR56" s="112"/>
      <c r="BS56" s="112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</row>
    <row r="57" customFormat="false" ht="15.75" hidden="false" customHeight="true" outlineLevel="0" collapsed="false">
      <c r="A57" s="128"/>
      <c r="B57" s="128"/>
      <c r="C57" s="128" t="s">
        <v>102</v>
      </c>
      <c r="D57" s="128"/>
      <c r="E57" s="128"/>
      <c r="F57" s="91"/>
      <c r="G57" s="108" t="n">
        <v>386</v>
      </c>
      <c r="H57" s="109" t="n">
        <v>360</v>
      </c>
      <c r="I57" s="109" t="n">
        <v>347</v>
      </c>
      <c r="J57" s="110" t="n">
        <v>72</v>
      </c>
      <c r="K57" s="110" t="n">
        <v>68.7</v>
      </c>
      <c r="L57" s="110" t="n">
        <v>80.6</v>
      </c>
      <c r="M57" s="109" t="n">
        <v>2784</v>
      </c>
      <c r="N57" s="109" t="n">
        <v>2477</v>
      </c>
      <c r="O57" s="109" t="n">
        <v>2798</v>
      </c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2"/>
      <c r="BN57" s="112"/>
      <c r="BO57" s="112"/>
      <c r="BP57" s="112"/>
      <c r="BQ57" s="112"/>
      <c r="BR57" s="112"/>
      <c r="BS57" s="112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</row>
    <row r="58" customFormat="false" ht="3.75" hidden="false" customHeight="true" outlineLevel="0" collapsed="false">
      <c r="A58" s="128"/>
      <c r="B58" s="128"/>
      <c r="C58" s="128"/>
      <c r="D58" s="128"/>
      <c r="E58" s="128"/>
      <c r="F58" s="91"/>
      <c r="G58" s="108"/>
      <c r="J58" s="110"/>
      <c r="M58" s="109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2"/>
      <c r="BN58" s="112"/>
      <c r="BO58" s="112"/>
      <c r="BP58" s="112"/>
      <c r="BQ58" s="112"/>
      <c r="BR58" s="112"/>
      <c r="BS58" s="112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</row>
    <row r="59" customFormat="false" ht="15.75" hidden="false" customHeight="false" outlineLevel="0" collapsed="false">
      <c r="A59" s="128"/>
      <c r="B59" s="118" t="s">
        <v>103</v>
      </c>
      <c r="C59" s="128"/>
      <c r="D59" s="128"/>
      <c r="E59" s="128"/>
      <c r="F59" s="91"/>
      <c r="G59" s="108" t="n">
        <v>1833</v>
      </c>
      <c r="H59" s="109" t="n">
        <v>1827</v>
      </c>
      <c r="I59" s="109" t="n">
        <v>1830</v>
      </c>
      <c r="J59" s="110" t="n">
        <v>65.8</v>
      </c>
      <c r="K59" s="110" t="n">
        <v>62.6</v>
      </c>
      <c r="L59" s="110" t="n">
        <v>70.4</v>
      </c>
      <c r="M59" s="109" t="n">
        <v>12066</v>
      </c>
      <c r="N59" s="109" t="n">
        <v>11435</v>
      </c>
      <c r="O59" s="109" t="n">
        <v>12885</v>
      </c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2"/>
      <c r="BN59" s="112"/>
      <c r="BO59" s="112"/>
      <c r="BP59" s="112"/>
      <c r="BQ59" s="112"/>
      <c r="BR59" s="112"/>
      <c r="BS59" s="112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</row>
    <row r="60" customFormat="false" ht="3.95" hidden="false" customHeight="true" outlineLevel="0" collapsed="false">
      <c r="A60" s="128"/>
      <c r="B60" s="128"/>
      <c r="C60" s="128"/>
      <c r="D60" s="128"/>
      <c r="E60" s="128"/>
      <c r="F60" s="91"/>
      <c r="G60" s="108"/>
      <c r="J60" s="110"/>
      <c r="M60" s="109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2"/>
      <c r="BN60" s="112"/>
      <c r="BO60" s="112"/>
      <c r="BP60" s="112"/>
      <c r="BQ60" s="112"/>
      <c r="BR60" s="112"/>
      <c r="BS60" s="112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</row>
    <row r="61" customFormat="false" ht="15.75" hidden="false" customHeight="false" outlineLevel="0" collapsed="false">
      <c r="A61" s="128"/>
      <c r="B61" s="118" t="s">
        <v>104</v>
      </c>
      <c r="C61" s="128"/>
      <c r="D61" s="128"/>
      <c r="E61" s="128"/>
      <c r="F61" s="91"/>
      <c r="G61" s="108" t="n">
        <v>2599</v>
      </c>
      <c r="H61" s="109" t="n">
        <v>2585</v>
      </c>
      <c r="I61" s="109" t="n">
        <v>2620</v>
      </c>
      <c r="J61" s="110" t="n">
        <v>69.9</v>
      </c>
      <c r="K61" s="110" t="n">
        <v>66</v>
      </c>
      <c r="L61" s="110" t="n">
        <v>74.4</v>
      </c>
      <c r="M61" s="109" t="n">
        <v>18176</v>
      </c>
      <c r="N61" s="109" t="n">
        <v>17058</v>
      </c>
      <c r="O61" s="109" t="n">
        <v>19508</v>
      </c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2"/>
      <c r="BN61" s="112"/>
      <c r="BO61" s="112"/>
      <c r="BP61" s="112"/>
      <c r="BQ61" s="112"/>
      <c r="BR61" s="112"/>
      <c r="BS61" s="112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</row>
    <row r="62" customFormat="false" ht="3.95" hidden="false" customHeight="true" outlineLevel="0" collapsed="false">
      <c r="A62" s="97"/>
      <c r="B62" s="97"/>
      <c r="C62" s="97"/>
      <c r="D62" s="97"/>
      <c r="E62" s="97"/>
      <c r="F62" s="91"/>
      <c r="G62" s="108"/>
      <c r="J62" s="110"/>
      <c r="M62" s="109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2"/>
      <c r="BN62" s="112"/>
      <c r="BO62" s="112"/>
      <c r="BP62" s="112"/>
      <c r="BQ62" s="112"/>
      <c r="BR62" s="112"/>
      <c r="BS62" s="112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</row>
    <row r="63" customFormat="false" ht="15" hidden="false" customHeight="true" outlineLevel="0" collapsed="false">
      <c r="A63" s="91" t="s">
        <v>105</v>
      </c>
      <c r="B63" s="121"/>
      <c r="C63" s="121"/>
      <c r="D63" s="121"/>
      <c r="E63" s="121"/>
      <c r="F63" s="91"/>
      <c r="G63" s="108"/>
      <c r="J63" s="110"/>
      <c r="M63" s="109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2"/>
      <c r="BN63" s="112"/>
      <c r="BO63" s="112"/>
      <c r="BP63" s="112"/>
      <c r="BQ63" s="112"/>
      <c r="BR63" s="112"/>
      <c r="BS63" s="112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</row>
    <row r="64" customFormat="false" ht="15.75" hidden="false" customHeight="false" outlineLevel="0" collapsed="false">
      <c r="A64" s="97"/>
      <c r="B64" s="91" t="s">
        <v>106</v>
      </c>
      <c r="C64" s="121"/>
      <c r="D64" s="121"/>
      <c r="E64" s="121"/>
      <c r="F64" s="91"/>
      <c r="G64" s="108" t="n">
        <v>2038</v>
      </c>
      <c r="H64" s="109" t="n">
        <v>2003</v>
      </c>
      <c r="I64" s="109" t="n">
        <v>2093</v>
      </c>
      <c r="J64" s="110" t="n">
        <v>464.3</v>
      </c>
      <c r="K64" s="110" t="n">
        <v>389.7</v>
      </c>
      <c r="L64" s="110" t="n">
        <v>473.3</v>
      </c>
      <c r="M64" s="109" t="n">
        <v>94789</v>
      </c>
      <c r="N64" s="109" t="n">
        <v>78249</v>
      </c>
      <c r="O64" s="109" t="n">
        <v>99204</v>
      </c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2"/>
      <c r="BN64" s="112"/>
      <c r="BO64" s="112"/>
      <c r="BP64" s="112"/>
      <c r="BQ64" s="112"/>
      <c r="BR64" s="112"/>
      <c r="BS64" s="112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</row>
    <row r="65" customFormat="false" ht="15.75" hidden="false" customHeight="false" outlineLevel="0" collapsed="false">
      <c r="A65" s="123" t="s">
        <v>107</v>
      </c>
      <c r="B65" s="123"/>
      <c r="C65" s="123"/>
      <c r="D65" s="123"/>
      <c r="E65" s="123"/>
      <c r="F65" s="91"/>
      <c r="G65" s="108" t="n">
        <v>59</v>
      </c>
      <c r="H65" s="109" t="n">
        <v>67</v>
      </c>
      <c r="I65" s="109" t="n">
        <v>88</v>
      </c>
      <c r="J65" s="110" t="n">
        <v>228.7</v>
      </c>
      <c r="K65" s="110" t="n">
        <v>239.7</v>
      </c>
      <c r="L65" s="110" t="n">
        <v>295.1</v>
      </c>
      <c r="M65" s="109" t="n">
        <v>1357</v>
      </c>
      <c r="N65" s="109" t="n">
        <v>1616</v>
      </c>
      <c r="O65" s="109" t="n">
        <v>2606</v>
      </c>
      <c r="P65" s="115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2"/>
      <c r="BN65" s="112"/>
      <c r="BO65" s="112"/>
      <c r="BP65" s="112"/>
      <c r="BQ65" s="112"/>
      <c r="BR65" s="112"/>
      <c r="BS65" s="112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</row>
    <row r="66" customFormat="false" ht="12" hidden="false" customHeight="true" outlineLevel="0" collapsed="false">
      <c r="A66" s="101"/>
      <c r="B66" s="101"/>
      <c r="C66" s="101"/>
      <c r="D66" s="101"/>
      <c r="E66" s="97"/>
      <c r="F66" s="91"/>
      <c r="H66" s="109"/>
      <c r="I66" s="109"/>
      <c r="J66" s="131"/>
      <c r="L66" s="110"/>
      <c r="M66" s="122"/>
      <c r="O66" s="109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2"/>
      <c r="BN66" s="112"/>
      <c r="BO66" s="112"/>
      <c r="BP66" s="112"/>
      <c r="BQ66" s="112"/>
      <c r="BR66" s="112"/>
      <c r="BS66" s="112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</row>
    <row r="67" customFormat="false" ht="6" hidden="false" customHeight="true" outlineLevel="0" collapsed="false">
      <c r="A67" s="101" t="s">
        <v>108</v>
      </c>
      <c r="B67" s="101"/>
      <c r="C67" s="101"/>
      <c r="D67" s="101"/>
      <c r="E67" s="97"/>
      <c r="F67" s="91"/>
      <c r="G67" s="132"/>
      <c r="H67" s="130"/>
      <c r="I67" s="115"/>
      <c r="J67" s="131"/>
      <c r="K67" s="131"/>
      <c r="L67" s="130"/>
      <c r="M67" s="122"/>
      <c r="N67" s="111"/>
      <c r="O67" s="115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2"/>
      <c r="BN67" s="112"/>
      <c r="BO67" s="112"/>
      <c r="BP67" s="112"/>
      <c r="BQ67" s="112"/>
      <c r="BR67" s="112"/>
      <c r="BS67" s="112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</row>
    <row r="68" s="94" customFormat="true" ht="12" hidden="false" customHeight="true" outlineLevel="0" collapsed="false">
      <c r="A68" s="133" t="s">
        <v>109</v>
      </c>
      <c r="D68" s="134"/>
      <c r="E68" s="134"/>
      <c r="F68" s="135"/>
      <c r="G68" s="136"/>
      <c r="H68" s="137"/>
      <c r="I68" s="133"/>
      <c r="L68" s="138"/>
      <c r="M68" s="139"/>
      <c r="N68" s="140"/>
      <c r="O68" s="14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41"/>
      <c r="BN68" s="141"/>
      <c r="BO68" s="141"/>
      <c r="BP68" s="141"/>
      <c r="BQ68" s="141"/>
      <c r="BR68" s="141"/>
      <c r="BS68" s="141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</row>
    <row r="69" s="94" customFormat="true" ht="12" hidden="false" customHeight="true" outlineLevel="0" collapsed="false">
      <c r="A69" s="143" t="s">
        <v>110</v>
      </c>
      <c r="D69" s="134"/>
      <c r="E69" s="134"/>
      <c r="F69" s="135"/>
      <c r="G69" s="136"/>
      <c r="H69" s="137"/>
      <c r="L69" s="138"/>
      <c r="M69" s="139"/>
      <c r="N69" s="140"/>
      <c r="O69" s="140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41"/>
      <c r="BN69" s="141"/>
      <c r="BO69" s="141"/>
      <c r="BP69" s="141"/>
      <c r="BQ69" s="141"/>
      <c r="BR69" s="141"/>
      <c r="BS69" s="141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</row>
    <row r="70" s="94" customFormat="true" ht="12" hidden="false" customHeight="true" outlineLevel="0" collapsed="false">
      <c r="A70" s="133" t="s">
        <v>111</v>
      </c>
      <c r="D70" s="134"/>
      <c r="E70" s="134"/>
      <c r="F70" s="135"/>
      <c r="G70" s="136"/>
      <c r="H70" s="137"/>
      <c r="I70" s="144"/>
      <c r="L70" s="138"/>
      <c r="M70" s="139"/>
      <c r="N70" s="140"/>
      <c r="O70" s="140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41"/>
      <c r="BN70" s="141"/>
      <c r="BO70" s="141"/>
      <c r="BP70" s="141"/>
      <c r="BQ70" s="141"/>
      <c r="BR70" s="141"/>
      <c r="BS70" s="141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</row>
    <row r="71" s="94" customFormat="true" ht="12" hidden="false" customHeight="true" outlineLevel="0" collapsed="false">
      <c r="A71" s="133"/>
      <c r="D71" s="134"/>
      <c r="E71" s="134"/>
      <c r="F71" s="135"/>
      <c r="G71" s="136"/>
      <c r="H71" s="137"/>
      <c r="I71" s="144"/>
      <c r="L71" s="138"/>
      <c r="M71" s="139"/>
      <c r="N71" s="140"/>
      <c r="O71" s="140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41"/>
      <c r="BN71" s="141"/>
      <c r="BO71" s="141"/>
      <c r="BP71" s="141"/>
      <c r="BQ71" s="141"/>
      <c r="BR71" s="141"/>
      <c r="BS71" s="141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</row>
    <row r="72" customFormat="false" ht="15.75" hidden="false" customHeight="false" outlineLevel="0" collapsed="false">
      <c r="A72" s="145" t="s">
        <v>36</v>
      </c>
      <c r="B72" s="97"/>
      <c r="C72" s="97"/>
      <c r="D72" s="97"/>
      <c r="E72" s="97"/>
      <c r="F72" s="97"/>
      <c r="G72" s="132"/>
      <c r="H72" s="130"/>
      <c r="I72" s="131"/>
      <c r="J72" s="131"/>
      <c r="K72" s="131"/>
      <c r="L72" s="131"/>
      <c r="M72" s="122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2"/>
      <c r="BN72" s="112"/>
      <c r="BO72" s="112"/>
      <c r="BP72" s="112"/>
      <c r="BQ72" s="112"/>
      <c r="BR72" s="112"/>
      <c r="BS72" s="112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</row>
    <row r="73" customFormat="false" ht="15.75" hidden="false" customHeight="false" outlineLevel="0" collapsed="false">
      <c r="A73" s="145"/>
      <c r="B73" s="97"/>
      <c r="C73" s="97"/>
      <c r="D73" s="97"/>
      <c r="E73" s="97"/>
      <c r="F73" s="97"/>
      <c r="G73" s="132"/>
      <c r="H73" s="130"/>
      <c r="I73" s="131"/>
      <c r="J73" s="146"/>
      <c r="K73" s="146"/>
      <c r="L73" s="146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2"/>
      <c r="BN73" s="112"/>
      <c r="BO73" s="112"/>
      <c r="BP73" s="112"/>
      <c r="BQ73" s="112"/>
      <c r="BR73" s="112"/>
      <c r="BS73" s="112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</row>
    <row r="74" customFormat="false" ht="15.75" hidden="false" customHeight="false" outlineLevel="0" collapsed="false">
      <c r="A74" s="97"/>
      <c r="B74" s="97"/>
      <c r="C74" s="97"/>
      <c r="D74" s="97"/>
      <c r="E74" s="97"/>
      <c r="F74" s="97"/>
      <c r="G74" s="132"/>
      <c r="H74" s="130"/>
      <c r="I74" s="131"/>
      <c r="J74" s="146"/>
      <c r="K74" s="146"/>
      <c r="L74" s="146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2"/>
      <c r="BN74" s="112"/>
      <c r="BO74" s="112"/>
      <c r="BP74" s="112"/>
      <c r="BQ74" s="112"/>
      <c r="BR74" s="112"/>
      <c r="BS74" s="112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</row>
    <row r="75" customFormat="false" ht="15.75" hidden="false" customHeight="false" outlineLevel="0" collapsed="false">
      <c r="A75" s="97"/>
      <c r="B75" s="97"/>
      <c r="C75" s="97"/>
      <c r="D75" s="97"/>
      <c r="E75" s="97"/>
      <c r="F75" s="97"/>
      <c r="G75" s="132"/>
      <c r="H75" s="130"/>
      <c r="I75" s="131"/>
      <c r="J75" s="146"/>
      <c r="K75" s="146"/>
      <c r="L75" s="146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2"/>
      <c r="BN75" s="112"/>
      <c r="BO75" s="112"/>
      <c r="BP75" s="112"/>
      <c r="BQ75" s="112"/>
      <c r="BR75" s="112"/>
      <c r="BS75" s="112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</row>
    <row r="76" customFormat="false" ht="15.75" hidden="false" customHeight="false" outlineLevel="0" collapsed="false">
      <c r="A76" s="97"/>
      <c r="B76" s="97"/>
      <c r="C76" s="97"/>
      <c r="D76" s="97"/>
      <c r="E76" s="97"/>
      <c r="F76" s="97"/>
      <c r="G76" s="132"/>
      <c r="H76" s="130"/>
      <c r="I76" s="131"/>
      <c r="J76" s="146"/>
      <c r="K76" s="146"/>
      <c r="L76" s="146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2"/>
      <c r="BN76" s="112"/>
      <c r="BO76" s="112"/>
      <c r="BP76" s="112"/>
      <c r="BQ76" s="112"/>
      <c r="BR76" s="112"/>
      <c r="BS76" s="112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</row>
    <row r="77" customFormat="false" ht="15.75" hidden="false" customHeight="false" outlineLevel="0" collapsed="false">
      <c r="A77" s="97"/>
      <c r="B77" s="97"/>
      <c r="C77" s="97"/>
      <c r="D77" s="97"/>
      <c r="E77" s="97"/>
      <c r="F77" s="97"/>
      <c r="G77" s="132"/>
      <c r="H77" s="130"/>
      <c r="I77" s="131"/>
      <c r="J77" s="146"/>
      <c r="K77" s="146"/>
      <c r="L77" s="146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2"/>
      <c r="BN77" s="112"/>
      <c r="BO77" s="112"/>
      <c r="BP77" s="112"/>
      <c r="BQ77" s="112"/>
      <c r="BR77" s="112"/>
      <c r="BS77" s="112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</row>
    <row r="78" customFormat="false" ht="15.75" hidden="false" customHeight="false" outlineLevel="0" collapsed="false">
      <c r="A78" s="97"/>
      <c r="B78" s="97"/>
      <c r="C78" s="97"/>
      <c r="D78" s="97"/>
      <c r="E78" s="97"/>
      <c r="F78" s="97"/>
      <c r="G78" s="132"/>
      <c r="H78" s="130"/>
      <c r="I78" s="131"/>
      <c r="J78" s="146"/>
      <c r="K78" s="146"/>
      <c r="L78" s="146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2"/>
      <c r="BN78" s="112"/>
      <c r="BO78" s="112"/>
      <c r="BP78" s="112"/>
      <c r="BQ78" s="112"/>
      <c r="BR78" s="112"/>
      <c r="BS78" s="112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</row>
    <row r="79" customFormat="false" ht="15.75" hidden="false" customHeight="false" outlineLevel="0" collapsed="false">
      <c r="A79" s="97"/>
      <c r="B79" s="97"/>
      <c r="C79" s="97"/>
      <c r="D79" s="97"/>
      <c r="E79" s="97"/>
      <c r="F79" s="97"/>
      <c r="G79" s="132"/>
      <c r="H79" s="130"/>
      <c r="I79" s="131"/>
      <c r="J79" s="146"/>
      <c r="K79" s="146"/>
      <c r="L79" s="146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2"/>
      <c r="BN79" s="112"/>
      <c r="BO79" s="112"/>
      <c r="BP79" s="112"/>
      <c r="BQ79" s="112"/>
      <c r="BR79" s="112"/>
      <c r="BS79" s="112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</row>
    <row r="80" customFormat="false" ht="15.75" hidden="false" customHeight="false" outlineLevel="0" collapsed="false">
      <c r="A80" s="97"/>
      <c r="B80" s="97"/>
      <c r="C80" s="97"/>
      <c r="D80" s="97"/>
      <c r="E80" s="97"/>
      <c r="F80" s="97"/>
      <c r="G80" s="132"/>
      <c r="H80" s="130"/>
      <c r="I80" s="131"/>
      <c r="J80" s="146"/>
      <c r="K80" s="146"/>
      <c r="L80" s="146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2"/>
      <c r="BN80" s="112"/>
      <c r="BO80" s="112"/>
      <c r="BP80" s="112"/>
      <c r="BQ80" s="112"/>
      <c r="BR80" s="112"/>
      <c r="BS80" s="112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</row>
    <row r="81" customFormat="false" ht="15.75" hidden="false" customHeight="false" outlineLevel="0" collapsed="false">
      <c r="A81" s="97"/>
      <c r="B81" s="97"/>
      <c r="C81" s="97"/>
      <c r="D81" s="97"/>
      <c r="E81" s="97"/>
      <c r="F81" s="97"/>
      <c r="G81" s="132"/>
      <c r="H81" s="130"/>
      <c r="I81" s="131"/>
      <c r="J81" s="146"/>
      <c r="K81" s="146"/>
      <c r="L81" s="146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2"/>
      <c r="BN81" s="112"/>
      <c r="BO81" s="112"/>
      <c r="BP81" s="112"/>
      <c r="BQ81" s="112"/>
      <c r="BR81" s="112"/>
      <c r="BS81" s="112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</row>
    <row r="82" customFormat="false" ht="15.75" hidden="false" customHeight="false" outlineLevel="0" collapsed="false">
      <c r="A82" s="97"/>
      <c r="B82" s="97"/>
      <c r="C82" s="97"/>
      <c r="D82" s="97"/>
      <c r="E82" s="97"/>
      <c r="F82" s="97"/>
      <c r="G82" s="132"/>
      <c r="H82" s="130"/>
      <c r="I82" s="131"/>
      <c r="J82" s="146"/>
      <c r="K82" s="146"/>
      <c r="L82" s="146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2"/>
      <c r="BN82" s="112"/>
      <c r="BO82" s="112"/>
      <c r="BP82" s="112"/>
      <c r="BQ82" s="112"/>
      <c r="BR82" s="112"/>
      <c r="BS82" s="112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</row>
    <row r="83" customFormat="false" ht="15.75" hidden="false" customHeight="false" outlineLevel="0" collapsed="false">
      <c r="A83" s="97"/>
      <c r="B83" s="97"/>
      <c r="C83" s="97"/>
      <c r="D83" s="97"/>
      <c r="E83" s="97"/>
      <c r="F83" s="97"/>
      <c r="G83" s="132"/>
      <c r="H83" s="130"/>
      <c r="I83" s="131"/>
      <c r="J83" s="146"/>
      <c r="K83" s="146"/>
      <c r="L83" s="146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2"/>
      <c r="BN83" s="112"/>
      <c r="BO83" s="112"/>
      <c r="BP83" s="112"/>
      <c r="BQ83" s="112"/>
      <c r="BR83" s="112"/>
      <c r="BS83" s="112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</row>
    <row r="84" customFormat="false" ht="15.75" hidden="false" customHeight="false" outlineLevel="0" collapsed="false">
      <c r="A84" s="97"/>
      <c r="B84" s="97"/>
      <c r="C84" s="97"/>
      <c r="D84" s="97"/>
      <c r="E84" s="97"/>
      <c r="F84" s="97"/>
      <c r="G84" s="132"/>
      <c r="H84" s="130"/>
      <c r="I84" s="131"/>
      <c r="J84" s="146"/>
      <c r="K84" s="146"/>
      <c r="L84" s="146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2"/>
      <c r="BN84" s="112"/>
      <c r="BO84" s="112"/>
      <c r="BP84" s="112"/>
      <c r="BQ84" s="112"/>
      <c r="BR84" s="112"/>
      <c r="BS84" s="112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</row>
    <row r="85" customFormat="false" ht="15.75" hidden="false" customHeight="false" outlineLevel="0" collapsed="false">
      <c r="A85" s="97"/>
      <c r="B85" s="97"/>
      <c r="C85" s="97"/>
      <c r="D85" s="97"/>
      <c r="E85" s="97"/>
      <c r="F85" s="97"/>
      <c r="G85" s="132"/>
      <c r="H85" s="130"/>
      <c r="I85" s="131"/>
      <c r="J85" s="146"/>
      <c r="K85" s="146"/>
      <c r="L85" s="146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2"/>
      <c r="BN85" s="112"/>
      <c r="BO85" s="112"/>
      <c r="BP85" s="112"/>
      <c r="BQ85" s="112"/>
      <c r="BR85" s="112"/>
      <c r="BS85" s="112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</row>
    <row r="86" customFormat="false" ht="15.75" hidden="false" customHeight="false" outlineLevel="0" collapsed="false">
      <c r="A86" s="97"/>
      <c r="B86" s="97"/>
      <c r="C86" s="97"/>
      <c r="D86" s="97"/>
      <c r="E86" s="97"/>
      <c r="F86" s="97"/>
      <c r="G86" s="132"/>
      <c r="H86" s="130"/>
      <c r="I86" s="131"/>
      <c r="J86" s="146"/>
      <c r="K86" s="146"/>
      <c r="L86" s="146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2"/>
      <c r="BN86" s="112"/>
      <c r="BO86" s="112"/>
      <c r="BP86" s="112"/>
      <c r="BQ86" s="112"/>
      <c r="BR86" s="112"/>
      <c r="BS86" s="112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</row>
    <row r="87" customFormat="false" ht="15.75" hidden="false" customHeight="false" outlineLevel="0" collapsed="false">
      <c r="A87" s="97"/>
      <c r="B87" s="97"/>
      <c r="C87" s="97"/>
      <c r="D87" s="97"/>
      <c r="E87" s="97"/>
      <c r="F87" s="97"/>
      <c r="G87" s="132"/>
      <c r="H87" s="130"/>
      <c r="I87" s="131"/>
      <c r="J87" s="146"/>
      <c r="K87" s="146"/>
      <c r="L87" s="146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2"/>
      <c r="BN87" s="112"/>
      <c r="BO87" s="112"/>
      <c r="BP87" s="112"/>
      <c r="BQ87" s="112"/>
      <c r="BR87" s="112"/>
      <c r="BS87" s="112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</row>
    <row r="88" customFormat="false" ht="15.75" hidden="false" customHeight="false" outlineLevel="0" collapsed="false">
      <c r="A88" s="97"/>
      <c r="B88" s="97"/>
      <c r="C88" s="97"/>
      <c r="D88" s="97"/>
      <c r="E88" s="97"/>
      <c r="F88" s="97"/>
      <c r="G88" s="132"/>
      <c r="H88" s="130"/>
      <c r="I88" s="131"/>
      <c r="J88" s="146"/>
      <c r="K88" s="146"/>
      <c r="L88" s="146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2"/>
      <c r="BN88" s="112"/>
      <c r="BO88" s="112"/>
      <c r="BP88" s="112"/>
      <c r="BQ88" s="112"/>
      <c r="BR88" s="112"/>
      <c r="BS88" s="112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</row>
    <row r="89" customFormat="false" ht="15.75" hidden="false" customHeight="false" outlineLevel="0" collapsed="false">
      <c r="A89" s="97"/>
      <c r="B89" s="97"/>
      <c r="C89" s="97"/>
      <c r="D89" s="97"/>
      <c r="E89" s="97"/>
      <c r="F89" s="97"/>
      <c r="G89" s="132"/>
      <c r="H89" s="130"/>
      <c r="I89" s="131"/>
      <c r="J89" s="146"/>
      <c r="K89" s="146"/>
      <c r="L89" s="146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2"/>
      <c r="BN89" s="112"/>
      <c r="BO89" s="112"/>
      <c r="BP89" s="112"/>
      <c r="BQ89" s="112"/>
      <c r="BR89" s="112"/>
      <c r="BS89" s="112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</row>
    <row r="90" customFormat="false" ht="15.75" hidden="false" customHeight="false" outlineLevel="0" collapsed="false">
      <c r="A90" s="97"/>
      <c r="B90" s="97"/>
      <c r="C90" s="97"/>
      <c r="D90" s="97"/>
      <c r="E90" s="97"/>
      <c r="F90" s="97"/>
      <c r="G90" s="132"/>
      <c r="H90" s="130"/>
      <c r="I90" s="131"/>
      <c r="J90" s="146"/>
      <c r="K90" s="146"/>
      <c r="L90" s="146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2"/>
      <c r="BN90" s="112"/>
      <c r="BO90" s="112"/>
      <c r="BP90" s="112"/>
      <c r="BQ90" s="112"/>
      <c r="BR90" s="112"/>
      <c r="BS90" s="112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</row>
    <row r="91" customFormat="false" ht="15.75" hidden="false" customHeight="false" outlineLevel="0" collapsed="false">
      <c r="A91" s="97"/>
      <c r="B91" s="97"/>
      <c r="C91" s="97"/>
      <c r="D91" s="97"/>
      <c r="E91" s="97"/>
      <c r="F91" s="97"/>
      <c r="G91" s="132"/>
      <c r="H91" s="130"/>
      <c r="I91" s="131"/>
      <c r="J91" s="146"/>
      <c r="K91" s="146"/>
      <c r="L91" s="146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2"/>
      <c r="BN91" s="112"/>
      <c r="BO91" s="112"/>
      <c r="BP91" s="112"/>
      <c r="BQ91" s="112"/>
      <c r="BR91" s="112"/>
      <c r="BS91" s="112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</row>
    <row r="92" customFormat="false" ht="15.75" hidden="false" customHeight="false" outlineLevel="0" collapsed="false">
      <c r="A92" s="97"/>
      <c r="B92" s="97"/>
      <c r="C92" s="97"/>
      <c r="D92" s="97"/>
      <c r="E92" s="97"/>
      <c r="F92" s="97"/>
      <c r="G92" s="132"/>
      <c r="H92" s="130"/>
      <c r="I92" s="131"/>
      <c r="J92" s="146"/>
      <c r="K92" s="146"/>
      <c r="L92" s="146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2"/>
      <c r="BN92" s="112"/>
      <c r="BO92" s="112"/>
      <c r="BP92" s="112"/>
      <c r="BQ92" s="112"/>
      <c r="BR92" s="112"/>
      <c r="BS92" s="112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</row>
    <row r="93" customFormat="false" ht="15.75" hidden="false" customHeight="false" outlineLevel="0" collapsed="false">
      <c r="A93" s="97"/>
      <c r="B93" s="97"/>
      <c r="C93" s="97"/>
      <c r="D93" s="97"/>
      <c r="E93" s="97"/>
      <c r="F93" s="97"/>
      <c r="G93" s="132"/>
      <c r="H93" s="130"/>
      <c r="I93" s="131"/>
      <c r="J93" s="146"/>
      <c r="K93" s="146"/>
      <c r="L93" s="146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2"/>
      <c r="BN93" s="112"/>
      <c r="BO93" s="112"/>
      <c r="BP93" s="112"/>
      <c r="BQ93" s="112"/>
      <c r="BR93" s="112"/>
      <c r="BS93" s="112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</row>
    <row r="94" customFormat="false" ht="15.75" hidden="false" customHeight="false" outlineLevel="0" collapsed="false">
      <c r="A94" s="97"/>
      <c r="B94" s="97"/>
      <c r="C94" s="97"/>
      <c r="D94" s="97"/>
      <c r="E94" s="97"/>
      <c r="F94" s="97"/>
      <c r="G94" s="132"/>
      <c r="H94" s="130"/>
      <c r="I94" s="131"/>
      <c r="J94" s="146"/>
      <c r="K94" s="146"/>
      <c r="L94" s="146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2"/>
      <c r="BN94" s="112"/>
      <c r="BO94" s="112"/>
      <c r="BP94" s="112"/>
      <c r="BQ94" s="112"/>
      <c r="BR94" s="112"/>
      <c r="BS94" s="112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</row>
    <row r="95" customFormat="false" ht="15.75" hidden="false" customHeight="false" outlineLevel="0" collapsed="false">
      <c r="A95" s="97"/>
      <c r="B95" s="97"/>
      <c r="C95" s="97"/>
      <c r="D95" s="97"/>
      <c r="E95" s="97"/>
      <c r="F95" s="97"/>
      <c r="G95" s="132"/>
      <c r="H95" s="130"/>
      <c r="I95" s="131"/>
      <c r="J95" s="146"/>
      <c r="K95" s="146"/>
      <c r="L95" s="146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2"/>
      <c r="BN95" s="112"/>
      <c r="BO95" s="112"/>
      <c r="BP95" s="112"/>
      <c r="BQ95" s="112"/>
      <c r="BR95" s="112"/>
      <c r="BS95" s="112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</row>
    <row r="96" customFormat="false" ht="15.75" hidden="false" customHeight="false" outlineLevel="0" collapsed="false">
      <c r="A96" s="97"/>
      <c r="B96" s="97"/>
      <c r="C96" s="97"/>
      <c r="D96" s="97"/>
      <c r="E96" s="97"/>
      <c r="F96" s="97"/>
      <c r="G96" s="132"/>
      <c r="H96" s="132"/>
      <c r="I96" s="146"/>
      <c r="J96" s="146"/>
      <c r="K96" s="146"/>
      <c r="L96" s="146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2"/>
      <c r="BN96" s="112"/>
      <c r="BO96" s="112"/>
      <c r="BP96" s="112"/>
      <c r="BQ96" s="112"/>
      <c r="BR96" s="112"/>
      <c r="BS96" s="112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</row>
    <row r="97" customFormat="false" ht="15.75" hidden="false" customHeight="false" outlineLevel="0" collapsed="false">
      <c r="A97" s="97"/>
      <c r="B97" s="97"/>
      <c r="C97" s="97"/>
      <c r="D97" s="97"/>
      <c r="E97" s="97"/>
      <c r="F97" s="97"/>
      <c r="G97" s="132"/>
      <c r="H97" s="132"/>
      <c r="I97" s="146"/>
      <c r="J97" s="146"/>
      <c r="K97" s="146"/>
      <c r="L97" s="146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2"/>
      <c r="BN97" s="112"/>
      <c r="BO97" s="112"/>
      <c r="BP97" s="112"/>
      <c r="BQ97" s="112"/>
      <c r="BR97" s="112"/>
      <c r="BS97" s="112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</row>
    <row r="98" customFormat="false" ht="15.75" hidden="false" customHeight="false" outlineLevel="0" collapsed="false">
      <c r="A98" s="97"/>
      <c r="B98" s="97"/>
      <c r="C98" s="97"/>
      <c r="D98" s="97"/>
      <c r="E98" s="97"/>
      <c r="F98" s="97"/>
      <c r="G98" s="132"/>
      <c r="H98" s="132"/>
      <c r="I98" s="146"/>
      <c r="J98" s="146"/>
      <c r="K98" s="146"/>
      <c r="L98" s="146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2"/>
      <c r="BN98" s="112"/>
      <c r="BO98" s="112"/>
      <c r="BP98" s="112"/>
      <c r="BQ98" s="112"/>
      <c r="BR98" s="112"/>
      <c r="BS98" s="112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</row>
    <row r="99" customFormat="false" ht="15.75" hidden="false" customHeight="false" outlineLevel="0" collapsed="false">
      <c r="A99" s="97"/>
      <c r="B99" s="97"/>
      <c r="C99" s="97"/>
      <c r="D99" s="97"/>
      <c r="E99" s="97"/>
      <c r="F99" s="97"/>
      <c r="G99" s="132"/>
      <c r="H99" s="132"/>
      <c r="I99" s="146"/>
      <c r="J99" s="146"/>
      <c r="K99" s="146"/>
      <c r="L99" s="146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2"/>
      <c r="BN99" s="112"/>
      <c r="BO99" s="112"/>
      <c r="BP99" s="112"/>
      <c r="BQ99" s="112"/>
      <c r="BR99" s="112"/>
      <c r="BS99" s="112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</row>
    <row r="100" customFormat="false" ht="15.75" hidden="false" customHeight="false" outlineLevel="0" collapsed="false">
      <c r="A100" s="97"/>
      <c r="B100" s="97"/>
      <c r="C100" s="97"/>
      <c r="D100" s="97"/>
      <c r="E100" s="97"/>
      <c r="F100" s="97"/>
      <c r="G100" s="132"/>
      <c r="H100" s="132"/>
      <c r="I100" s="146"/>
      <c r="J100" s="146"/>
      <c r="K100" s="146"/>
      <c r="L100" s="146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2"/>
      <c r="BN100" s="112"/>
      <c r="BO100" s="112"/>
      <c r="BP100" s="112"/>
      <c r="BQ100" s="112"/>
      <c r="BR100" s="112"/>
      <c r="BS100" s="112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</row>
    <row r="101" customFormat="false" ht="15.75" hidden="false" customHeight="false" outlineLevel="0" collapsed="false">
      <c r="A101" s="97"/>
      <c r="B101" s="97"/>
      <c r="C101" s="97"/>
      <c r="D101" s="97"/>
      <c r="E101" s="97"/>
      <c r="F101" s="97"/>
      <c r="G101" s="132"/>
      <c r="H101" s="132"/>
      <c r="I101" s="146"/>
      <c r="J101" s="146"/>
      <c r="K101" s="146"/>
      <c r="L101" s="146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2"/>
      <c r="BN101" s="112"/>
      <c r="BO101" s="112"/>
      <c r="BP101" s="112"/>
      <c r="BQ101" s="112"/>
      <c r="BR101" s="112"/>
      <c r="BS101" s="112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</row>
    <row r="102" customFormat="false" ht="15.75" hidden="false" customHeight="false" outlineLevel="0" collapsed="false">
      <c r="A102" s="97"/>
      <c r="B102" s="97"/>
      <c r="C102" s="97"/>
      <c r="D102" s="97"/>
      <c r="E102" s="97"/>
      <c r="F102" s="97"/>
      <c r="G102" s="132"/>
      <c r="H102" s="132"/>
      <c r="I102" s="146"/>
      <c r="J102" s="146"/>
      <c r="K102" s="146"/>
      <c r="L102" s="146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2"/>
      <c r="BN102" s="112"/>
      <c r="BO102" s="112"/>
      <c r="BP102" s="112"/>
      <c r="BQ102" s="112"/>
      <c r="BR102" s="112"/>
      <c r="BS102" s="112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</row>
    <row r="103" customFormat="false" ht="15.75" hidden="false" customHeight="false" outlineLevel="0" collapsed="false">
      <c r="A103" s="97"/>
      <c r="B103" s="97"/>
      <c r="C103" s="97"/>
      <c r="D103" s="97"/>
      <c r="E103" s="97"/>
      <c r="F103" s="97"/>
      <c r="G103" s="132"/>
      <c r="H103" s="132"/>
      <c r="I103" s="146"/>
      <c r="J103" s="146"/>
      <c r="K103" s="146"/>
      <c r="L103" s="146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2"/>
      <c r="BN103" s="112"/>
      <c r="BO103" s="112"/>
      <c r="BP103" s="112"/>
      <c r="BQ103" s="112"/>
      <c r="BR103" s="112"/>
      <c r="BS103" s="112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</row>
    <row r="104" customFormat="false" ht="15.75" hidden="false" customHeight="false" outlineLevel="0" collapsed="false">
      <c r="A104" s="97"/>
      <c r="B104" s="97"/>
      <c r="C104" s="97"/>
      <c r="D104" s="97"/>
      <c r="E104" s="97"/>
      <c r="F104" s="97"/>
      <c r="G104" s="132"/>
      <c r="H104" s="132"/>
      <c r="I104" s="146"/>
      <c r="J104" s="146"/>
      <c r="K104" s="146"/>
      <c r="L104" s="146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2"/>
      <c r="BN104" s="112"/>
      <c r="BO104" s="112"/>
      <c r="BP104" s="112"/>
      <c r="BQ104" s="112"/>
      <c r="BR104" s="112"/>
      <c r="BS104" s="112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</row>
    <row r="105" customFormat="false" ht="15.75" hidden="false" customHeight="false" outlineLevel="0" collapsed="false">
      <c r="A105" s="97"/>
      <c r="B105" s="97"/>
      <c r="C105" s="97"/>
      <c r="D105" s="97"/>
      <c r="E105" s="97"/>
      <c r="F105" s="97"/>
      <c r="G105" s="132"/>
      <c r="H105" s="132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7"/>
      <c r="BN105" s="147"/>
      <c r="BO105" s="147"/>
      <c r="BP105" s="147"/>
      <c r="BQ105" s="147"/>
      <c r="BR105" s="147"/>
      <c r="BS105" s="147"/>
    </row>
    <row r="106" customFormat="false" ht="15.75" hidden="false" customHeight="false" outlineLevel="0" collapsed="false">
      <c r="A106" s="97"/>
      <c r="B106" s="97"/>
      <c r="C106" s="97"/>
      <c r="D106" s="97"/>
      <c r="E106" s="97"/>
      <c r="F106" s="97"/>
      <c r="G106" s="132"/>
      <c r="H106" s="132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7"/>
      <c r="BN106" s="147"/>
      <c r="BO106" s="147"/>
      <c r="BP106" s="147"/>
      <c r="BQ106" s="147"/>
      <c r="BR106" s="147"/>
      <c r="BS106" s="147"/>
    </row>
    <row r="107" customFormat="false" ht="15.75" hidden="false" customHeight="false" outlineLevel="0" collapsed="false">
      <c r="A107" s="97"/>
      <c r="B107" s="97"/>
      <c r="C107" s="97"/>
      <c r="D107" s="97"/>
      <c r="E107" s="97"/>
      <c r="F107" s="97"/>
      <c r="G107" s="132"/>
      <c r="H107" s="132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7"/>
      <c r="BN107" s="147"/>
      <c r="BO107" s="147"/>
      <c r="BP107" s="147"/>
      <c r="BQ107" s="147"/>
      <c r="BR107" s="147"/>
      <c r="BS107" s="147"/>
    </row>
    <row r="108" customFormat="false" ht="15.75" hidden="false" customHeight="false" outlineLevel="0" collapsed="false">
      <c r="A108" s="97"/>
      <c r="B108" s="97"/>
      <c r="C108" s="97"/>
      <c r="D108" s="97"/>
      <c r="E108" s="97"/>
      <c r="F108" s="97"/>
      <c r="G108" s="132"/>
      <c r="H108" s="132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7"/>
      <c r="BN108" s="147"/>
      <c r="BO108" s="147"/>
      <c r="BP108" s="147"/>
      <c r="BQ108" s="147"/>
      <c r="BR108" s="147"/>
      <c r="BS108" s="147"/>
    </row>
    <row r="109" customFormat="false" ht="15.75" hidden="false" customHeight="false" outlineLevel="0" collapsed="false">
      <c r="A109" s="97"/>
      <c r="B109" s="97"/>
      <c r="C109" s="97"/>
      <c r="D109" s="97"/>
      <c r="E109" s="97"/>
      <c r="F109" s="97"/>
      <c r="G109" s="132"/>
      <c r="H109" s="132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7"/>
      <c r="BN109" s="147"/>
      <c r="BO109" s="147"/>
      <c r="BP109" s="147"/>
      <c r="BQ109" s="147"/>
      <c r="BR109" s="147"/>
      <c r="BS109" s="147"/>
    </row>
    <row r="110" customFormat="false" ht="15.75" hidden="false" customHeight="false" outlineLevel="0" collapsed="false">
      <c r="A110" s="97"/>
      <c r="B110" s="97"/>
      <c r="C110" s="97"/>
      <c r="D110" s="97"/>
      <c r="E110" s="97"/>
      <c r="F110" s="97"/>
      <c r="G110" s="132"/>
      <c r="H110" s="132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7"/>
      <c r="BN110" s="147"/>
      <c r="BO110" s="147"/>
      <c r="BP110" s="147"/>
      <c r="BQ110" s="147"/>
      <c r="BR110" s="147"/>
      <c r="BS110" s="147"/>
    </row>
    <row r="111" customFormat="false" ht="15.75" hidden="false" customHeight="false" outlineLevel="0" collapsed="false">
      <c r="A111" s="97"/>
      <c r="B111" s="97"/>
      <c r="C111" s="97"/>
      <c r="D111" s="97"/>
      <c r="E111" s="97"/>
      <c r="F111" s="97"/>
      <c r="G111" s="132"/>
      <c r="H111" s="132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7"/>
      <c r="BN111" s="147"/>
      <c r="BO111" s="147"/>
      <c r="BP111" s="147"/>
      <c r="BQ111" s="147"/>
      <c r="BR111" s="147"/>
      <c r="BS111" s="147"/>
    </row>
    <row r="112" customFormat="false" ht="15.75" hidden="false" customHeight="false" outlineLevel="0" collapsed="false">
      <c r="A112" s="97"/>
      <c r="B112" s="97"/>
      <c r="C112" s="97"/>
      <c r="D112" s="97"/>
      <c r="E112" s="97"/>
      <c r="F112" s="97"/>
      <c r="G112" s="132"/>
      <c r="H112" s="132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7"/>
      <c r="BN112" s="147"/>
      <c r="BO112" s="147"/>
      <c r="BP112" s="147"/>
      <c r="BQ112" s="147"/>
      <c r="BR112" s="147"/>
      <c r="BS112" s="147"/>
    </row>
    <row r="113" customFormat="false" ht="15.75" hidden="false" customHeight="false" outlineLevel="0" collapsed="false">
      <c r="A113" s="97"/>
      <c r="B113" s="97"/>
      <c r="C113" s="97"/>
      <c r="D113" s="97"/>
      <c r="E113" s="97"/>
      <c r="F113" s="97"/>
      <c r="G113" s="132"/>
      <c r="H113" s="132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</row>
    <row r="114" customFormat="false" ht="15.75" hidden="false" customHeight="false" outlineLevel="0" collapsed="false">
      <c r="A114" s="97"/>
      <c r="B114" s="97"/>
      <c r="C114" s="97"/>
      <c r="D114" s="97"/>
      <c r="E114" s="97"/>
      <c r="F114" s="97"/>
      <c r="G114" s="132"/>
      <c r="H114" s="132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</row>
    <row r="115" customFormat="false" ht="15.75" hidden="false" customHeight="false" outlineLevel="0" collapsed="false">
      <c r="A115" s="97"/>
      <c r="B115" s="97"/>
      <c r="C115" s="97"/>
      <c r="D115" s="97"/>
      <c r="E115" s="97"/>
      <c r="F115" s="97"/>
      <c r="G115" s="132"/>
      <c r="H115" s="132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</row>
    <row r="116" customFormat="false" ht="15.75" hidden="false" customHeight="false" outlineLevel="0" collapsed="false">
      <c r="A116" s="97"/>
      <c r="B116" s="97"/>
      <c r="C116" s="97"/>
      <c r="D116" s="97"/>
      <c r="E116" s="97"/>
      <c r="F116" s="97"/>
      <c r="G116" s="132"/>
      <c r="H116" s="132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</row>
    <row r="117" customFormat="false" ht="15.75" hidden="false" customHeight="false" outlineLevel="0" collapsed="false">
      <c r="A117" s="97"/>
      <c r="B117" s="97"/>
      <c r="C117" s="97"/>
      <c r="D117" s="97"/>
      <c r="E117" s="97"/>
      <c r="F117" s="97"/>
      <c r="G117" s="132"/>
      <c r="H117" s="132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</row>
    <row r="118" customFormat="false" ht="15.75" hidden="false" customHeight="false" outlineLevel="0" collapsed="false">
      <c r="A118" s="97"/>
      <c r="B118" s="97"/>
      <c r="C118" s="97"/>
      <c r="D118" s="97"/>
      <c r="E118" s="97"/>
      <c r="F118" s="97"/>
      <c r="G118" s="132"/>
      <c r="H118" s="132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</row>
    <row r="119" customFormat="false" ht="15.75" hidden="false" customHeight="false" outlineLevel="0" collapsed="false">
      <c r="A119" s="97"/>
      <c r="B119" s="97"/>
      <c r="C119" s="97"/>
      <c r="D119" s="97"/>
      <c r="E119" s="97"/>
      <c r="F119" s="97"/>
      <c r="G119" s="132"/>
      <c r="H119" s="132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</row>
    <row r="120" customFormat="false" ht="15.75" hidden="false" customHeight="false" outlineLevel="0" collapsed="false">
      <c r="A120" s="97"/>
      <c r="B120" s="97"/>
      <c r="C120" s="97"/>
      <c r="D120" s="97"/>
      <c r="E120" s="97"/>
      <c r="F120" s="97"/>
      <c r="G120" s="132"/>
      <c r="H120" s="132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</row>
    <row r="121" customFormat="false" ht="15.75" hidden="false" customHeight="false" outlineLevel="0" collapsed="false">
      <c r="A121" s="97"/>
      <c r="B121" s="97"/>
      <c r="C121" s="97"/>
      <c r="D121" s="97"/>
      <c r="E121" s="97"/>
      <c r="F121" s="97"/>
      <c r="G121" s="132"/>
      <c r="H121" s="132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</row>
    <row r="122" customFormat="false" ht="15.75" hidden="false" customHeight="false" outlineLevel="0" collapsed="false">
      <c r="A122" s="97"/>
      <c r="B122" s="97"/>
      <c r="C122" s="97"/>
      <c r="D122" s="97"/>
      <c r="E122" s="97"/>
      <c r="F122" s="97"/>
      <c r="G122" s="132"/>
      <c r="H122" s="132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</row>
    <row r="123" customFormat="false" ht="15.75" hidden="false" customHeight="false" outlineLevel="0" collapsed="false">
      <c r="A123" s="97"/>
      <c r="B123" s="97"/>
      <c r="C123" s="97"/>
      <c r="D123" s="97"/>
      <c r="E123" s="97"/>
      <c r="F123" s="97"/>
      <c r="G123" s="132"/>
      <c r="H123" s="132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</row>
    <row r="124" customFormat="false" ht="15.75" hidden="false" customHeight="false" outlineLevel="0" collapsed="false">
      <c r="A124" s="97"/>
      <c r="B124" s="97"/>
      <c r="C124" s="97"/>
      <c r="D124" s="97"/>
      <c r="E124" s="97"/>
      <c r="F124" s="97"/>
      <c r="G124" s="132"/>
      <c r="H124" s="132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</row>
    <row r="125" customFormat="false" ht="15.75" hidden="false" customHeight="false" outlineLevel="0" collapsed="false">
      <c r="A125" s="97"/>
      <c r="B125" s="97"/>
      <c r="C125" s="97"/>
      <c r="D125" s="97"/>
      <c r="E125" s="97"/>
      <c r="F125" s="97"/>
      <c r="G125" s="132"/>
      <c r="H125" s="132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</row>
    <row r="126" customFormat="false" ht="15.75" hidden="false" customHeight="false" outlineLevel="0" collapsed="false">
      <c r="A126" s="97"/>
      <c r="B126" s="97"/>
      <c r="C126" s="97"/>
      <c r="D126" s="97"/>
      <c r="E126" s="97"/>
      <c r="F126" s="97"/>
      <c r="G126" s="132"/>
      <c r="H126" s="132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</row>
    <row r="127" customFormat="false" ht="15.75" hidden="false" customHeight="false" outlineLevel="0" collapsed="false">
      <c r="A127" s="97"/>
      <c r="B127" s="97"/>
      <c r="C127" s="97"/>
      <c r="D127" s="97"/>
      <c r="E127" s="97"/>
      <c r="F127" s="97"/>
      <c r="G127" s="132"/>
      <c r="H127" s="132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</row>
    <row r="128" customFormat="false" ht="15.75" hidden="false" customHeight="false" outlineLevel="0" collapsed="false">
      <c r="A128" s="97"/>
      <c r="B128" s="97"/>
      <c r="C128" s="97"/>
      <c r="D128" s="97"/>
      <c r="E128" s="97"/>
      <c r="F128" s="97"/>
      <c r="G128" s="132"/>
      <c r="H128" s="132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</row>
    <row r="129" customFormat="false" ht="15.75" hidden="false" customHeight="false" outlineLevel="0" collapsed="false">
      <c r="A129" s="97"/>
      <c r="B129" s="97"/>
      <c r="C129" s="97"/>
      <c r="D129" s="97"/>
      <c r="E129" s="97"/>
      <c r="F129" s="97"/>
      <c r="G129" s="132"/>
      <c r="H129" s="132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</row>
    <row r="130" customFormat="false" ht="15.75" hidden="false" customHeight="false" outlineLevel="0" collapsed="false">
      <c r="A130" s="97"/>
      <c r="B130" s="97"/>
      <c r="C130" s="97"/>
      <c r="D130" s="97"/>
      <c r="E130" s="97"/>
      <c r="F130" s="97"/>
      <c r="G130" s="132"/>
      <c r="H130" s="132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</row>
    <row r="131" customFormat="false" ht="15.75" hidden="false" customHeight="false" outlineLevel="0" collapsed="false">
      <c r="A131" s="97"/>
      <c r="B131" s="97"/>
      <c r="C131" s="97"/>
      <c r="D131" s="97"/>
      <c r="E131" s="97"/>
      <c r="F131" s="97"/>
      <c r="G131" s="132"/>
      <c r="H131" s="132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</row>
    <row r="132" customFormat="false" ht="15.75" hidden="false" customHeight="false" outlineLevel="0" collapsed="false">
      <c r="A132" s="97"/>
      <c r="B132" s="97"/>
      <c r="C132" s="97"/>
      <c r="D132" s="97"/>
      <c r="E132" s="97"/>
      <c r="F132" s="97"/>
      <c r="G132" s="132"/>
      <c r="H132" s="132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</row>
    <row r="133" customFormat="false" ht="15.75" hidden="false" customHeight="false" outlineLevel="0" collapsed="false">
      <c r="A133" s="97"/>
      <c r="B133" s="97"/>
      <c r="C133" s="97"/>
      <c r="D133" s="97"/>
      <c r="E133" s="97"/>
      <c r="F133" s="97"/>
      <c r="G133" s="132"/>
      <c r="H133" s="132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</row>
    <row r="134" customFormat="false" ht="15.75" hidden="false" customHeight="false" outlineLevel="0" collapsed="false">
      <c r="A134" s="97"/>
      <c r="B134" s="97"/>
      <c r="C134" s="97"/>
      <c r="D134" s="97"/>
      <c r="E134" s="97"/>
      <c r="F134" s="97"/>
      <c r="G134" s="132"/>
      <c r="H134" s="132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</row>
    <row r="135" customFormat="false" ht="15.75" hidden="false" customHeight="false" outlineLevel="0" collapsed="false">
      <c r="A135" s="97"/>
      <c r="B135" s="97"/>
      <c r="C135" s="97"/>
      <c r="D135" s="97"/>
      <c r="E135" s="97"/>
      <c r="F135" s="97"/>
      <c r="G135" s="132"/>
      <c r="H135" s="132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</row>
    <row r="136" customFormat="false" ht="15.75" hidden="false" customHeight="false" outlineLevel="0" collapsed="false">
      <c r="A136" s="97"/>
      <c r="B136" s="97"/>
      <c r="C136" s="97"/>
      <c r="D136" s="97"/>
      <c r="E136" s="97"/>
      <c r="F136" s="97"/>
      <c r="G136" s="132"/>
      <c r="H136" s="148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</row>
    <row r="137" customFormat="false" ht="15.75" hidden="false" customHeight="false" outlineLevel="0" collapsed="false">
      <c r="A137" s="97"/>
      <c r="B137" s="97"/>
      <c r="C137" s="97"/>
      <c r="D137" s="97"/>
      <c r="E137" s="97"/>
      <c r="F137" s="97"/>
      <c r="G137" s="132"/>
      <c r="H137" s="148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</row>
    <row r="138" customFormat="false" ht="15.75" hidden="false" customHeight="false" outlineLevel="0" collapsed="false">
      <c r="A138" s="97"/>
      <c r="B138" s="97"/>
      <c r="C138" s="97"/>
      <c r="D138" s="97"/>
      <c r="E138" s="97"/>
      <c r="F138" s="97"/>
      <c r="G138" s="132"/>
      <c r="H138" s="148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</row>
    <row r="139" customFormat="false" ht="15.75" hidden="false" customHeight="false" outlineLevel="0" collapsed="false">
      <c r="A139" s="97"/>
      <c r="B139" s="97"/>
      <c r="C139" s="97"/>
      <c r="D139" s="97"/>
      <c r="E139" s="97"/>
      <c r="F139" s="97"/>
      <c r="G139" s="132"/>
      <c r="H139" s="148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</row>
    <row r="140" customFormat="false" ht="15.75" hidden="false" customHeight="false" outlineLevel="0" collapsed="false">
      <c r="A140" s="97"/>
      <c r="B140" s="97"/>
      <c r="C140" s="97"/>
      <c r="D140" s="97"/>
      <c r="E140" s="97"/>
      <c r="F140" s="97"/>
      <c r="G140" s="132"/>
      <c r="H140" s="148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</row>
    <row r="141" customFormat="false" ht="15.75" hidden="false" customHeight="false" outlineLevel="0" collapsed="false">
      <c r="A141" s="97"/>
      <c r="B141" s="97"/>
      <c r="C141" s="97"/>
      <c r="D141" s="97"/>
      <c r="E141" s="97"/>
      <c r="F141" s="97"/>
      <c r="G141" s="132"/>
      <c r="H141" s="148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</row>
    <row r="142" customFormat="false" ht="15.75" hidden="false" customHeight="false" outlineLevel="0" collapsed="false">
      <c r="A142" s="97"/>
      <c r="B142" s="97"/>
      <c r="C142" s="97"/>
      <c r="D142" s="97"/>
      <c r="E142" s="97"/>
      <c r="F142" s="97"/>
      <c r="G142" s="132"/>
      <c r="H142" s="148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</row>
    <row r="143" customFormat="false" ht="15.75" hidden="false" customHeight="false" outlineLevel="0" collapsed="false">
      <c r="A143" s="97"/>
      <c r="B143" s="97"/>
      <c r="C143" s="97"/>
      <c r="D143" s="97"/>
      <c r="E143" s="97"/>
      <c r="F143" s="97"/>
      <c r="G143" s="132"/>
      <c r="H143" s="148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</row>
    <row r="144" customFormat="false" ht="15.75" hidden="false" customHeight="false" outlineLevel="0" collapsed="false">
      <c r="A144" s="97"/>
      <c r="B144" s="97"/>
      <c r="C144" s="97"/>
      <c r="D144" s="97"/>
      <c r="E144" s="97"/>
      <c r="F144" s="97"/>
      <c r="G144" s="132"/>
      <c r="H144" s="148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</row>
    <row r="145" customFormat="false" ht="15.75" hidden="false" customHeight="false" outlineLevel="0" collapsed="false">
      <c r="A145" s="97"/>
      <c r="B145" s="97"/>
      <c r="C145" s="97"/>
      <c r="D145" s="97"/>
      <c r="E145" s="97"/>
      <c r="F145" s="97"/>
      <c r="G145" s="132"/>
      <c r="H145" s="148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</row>
    <row r="146" customFormat="false" ht="15.75" hidden="false" customHeight="false" outlineLevel="0" collapsed="false">
      <c r="A146" s="97"/>
      <c r="B146" s="97"/>
      <c r="C146" s="97"/>
      <c r="D146" s="97"/>
      <c r="E146" s="97"/>
      <c r="F146" s="97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</row>
    <row r="147" customFormat="false" ht="15.75" hidden="false" customHeight="false" outlineLevel="0" collapsed="false">
      <c r="A147" s="97"/>
      <c r="B147" s="97"/>
      <c r="C147" s="97"/>
      <c r="D147" s="97"/>
      <c r="E147" s="97"/>
      <c r="F147" s="97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</row>
    <row r="148" customFormat="false" ht="15.75" hidden="false" customHeight="false" outlineLevel="0" collapsed="false">
      <c r="A148" s="97"/>
      <c r="B148" s="97"/>
      <c r="C148" s="97"/>
      <c r="D148" s="97"/>
      <c r="E148" s="97"/>
      <c r="F148" s="97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</row>
    <row r="149" customFormat="false" ht="15.75" hidden="false" customHeight="false" outlineLevel="0" collapsed="false">
      <c r="A149" s="97"/>
      <c r="B149" s="97"/>
      <c r="C149" s="97"/>
      <c r="D149" s="97"/>
      <c r="E149" s="97"/>
      <c r="F149" s="97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</row>
    <row r="150" customFormat="false" ht="15.75" hidden="false" customHeight="false" outlineLevel="0" collapsed="false">
      <c r="A150" s="97"/>
      <c r="B150" s="97"/>
      <c r="C150" s="97"/>
      <c r="D150" s="97"/>
      <c r="E150" s="97"/>
      <c r="F150" s="97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</row>
    <row r="151" customFormat="false" ht="15.75" hidden="false" customHeight="false" outlineLevel="0" collapsed="false">
      <c r="A151" s="97"/>
      <c r="B151" s="97"/>
      <c r="C151" s="97"/>
      <c r="D151" s="97"/>
      <c r="E151" s="97"/>
      <c r="F151" s="97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</row>
    <row r="152" customFormat="false" ht="15.75" hidden="false" customHeight="false" outlineLevel="0" collapsed="false">
      <c r="A152" s="97"/>
      <c r="B152" s="97"/>
      <c r="C152" s="97"/>
      <c r="D152" s="97"/>
      <c r="E152" s="97"/>
      <c r="F152" s="97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</row>
    <row r="153" customFormat="false" ht="15.75" hidden="false" customHeight="false" outlineLevel="0" collapsed="false">
      <c r="A153" s="97"/>
      <c r="B153" s="97"/>
      <c r="C153" s="97"/>
      <c r="D153" s="97"/>
      <c r="E153" s="97"/>
      <c r="F153" s="97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</row>
    <row r="154" customFormat="false" ht="15.75" hidden="false" customHeight="false" outlineLevel="0" collapsed="false">
      <c r="A154" s="97"/>
      <c r="B154" s="97"/>
      <c r="C154" s="97"/>
      <c r="D154" s="97"/>
      <c r="E154" s="97"/>
      <c r="F154" s="97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</row>
    <row r="155" customFormat="false" ht="15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</row>
    <row r="156" customFormat="false" ht="15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</row>
    <row r="157" customFormat="false" ht="15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</row>
    <row r="158" customFormat="false" ht="15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</row>
    <row r="159" customFormat="false" ht="15.7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</row>
    <row r="160" customFormat="false" ht="15.7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</row>
    <row r="161" customFormat="false" ht="15.7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</row>
    <row r="162" customFormat="false" ht="15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</row>
    <row r="163" customFormat="false" ht="15.7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</row>
    <row r="164" customFormat="false" ht="15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</row>
    <row r="165" customFormat="false" ht="15.7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</row>
    <row r="166" customFormat="false" ht="15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</row>
    <row r="167" customFormat="false" ht="15.75" hidden="false" customHeight="fals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</row>
    <row r="168" customFormat="false" ht="15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</row>
    <row r="169" customFormat="false" ht="15.75" hidden="false" customHeight="fals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</row>
    <row r="170" customFormat="false" ht="15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</row>
    <row r="171" customFormat="false" ht="15.75" hidden="false" customHeight="fals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</row>
    <row r="172" customFormat="false" ht="15.75" hidden="false" customHeight="fals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</row>
    <row r="173" customFormat="false" ht="15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</row>
    <row r="174" customFormat="false" ht="15.75" hidden="false" customHeight="fals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</row>
    <row r="175" customFormat="false" ht="15.75" hidden="false" customHeight="fals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</row>
    <row r="176" customFormat="false" ht="15.75" hidden="false" customHeight="fals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</row>
    <row r="177" customFormat="false" ht="15.75" hidden="false" customHeight="fals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</row>
    <row r="178" customFormat="false" ht="15.75" hidden="false" customHeight="fals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</row>
    <row r="179" customFormat="false" ht="15.75" hidden="false" customHeight="fals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</row>
    <row r="180" customFormat="false" ht="15.75" hidden="false" customHeight="fals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</row>
    <row r="181" customFormat="false" ht="15.75" hidden="false" customHeight="fals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</row>
    <row r="182" customFormat="false" ht="15.75" hidden="false" customHeight="fals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</row>
    <row r="183" customFormat="false" ht="15.75" hidden="false" customHeight="fals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</row>
    <row r="184" customFormat="false" ht="15.75" hidden="false" customHeight="fals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</row>
    <row r="185" customFormat="false" ht="15.75" hidden="false" customHeight="fals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</row>
    <row r="186" customFormat="false" ht="15.75" hidden="false" customHeight="fals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</row>
    <row r="187" customFormat="false" ht="15.75" hidden="false" customHeight="fals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</row>
    <row r="188" customFormat="false" ht="15.75" hidden="false" customHeight="fals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</row>
    <row r="189" customFormat="false" ht="15.75" hidden="false" customHeight="fals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</row>
    <row r="190" customFormat="false" ht="15.75" hidden="false" customHeight="fals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</row>
    <row r="191" customFormat="false" ht="15.75" hidden="false" customHeight="fals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</row>
    <row r="192" customFormat="false" ht="15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</row>
    <row r="193" customFormat="false" ht="15.75" hidden="false" customHeight="fals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</row>
    <row r="194" customFormat="false" ht="15.75" hidden="false" customHeight="fals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</row>
    <row r="195" customFormat="false" ht="15.75" hidden="false" customHeight="fals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</row>
    <row r="196" customFormat="false" ht="15.75" hidden="false" customHeight="fals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</row>
    <row r="197" customFormat="false" ht="15.75" hidden="false" customHeight="fals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</row>
    <row r="198" customFormat="false" ht="15.75" hidden="false" customHeight="fals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</row>
    <row r="199" customFormat="false" ht="15.75" hidden="false" customHeight="fals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</row>
    <row r="200" customFormat="false" ht="15.75" hidden="false" customHeight="fals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</row>
    <row r="201" customFormat="false" ht="15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</row>
    <row r="202" customFormat="false" ht="15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</row>
    <row r="203" customFormat="false" ht="15.75" hidden="false" customHeight="fals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</row>
    <row r="204" customFormat="false" ht="15.75" hidden="false" customHeight="fals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</row>
    <row r="205" customFormat="false" ht="15.75" hidden="false" customHeight="fals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</row>
    <row r="206" customFormat="false" ht="15.75" hidden="false" customHeight="fals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</row>
    <row r="207" customFormat="false" ht="15.7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</row>
    <row r="208" customFormat="false" ht="15.75" hidden="false" customHeight="fals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</row>
    <row r="209" customFormat="false" ht="15.75" hidden="false" customHeight="fals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</row>
    <row r="210" customFormat="false" ht="15.75" hidden="false" customHeight="fals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</row>
    <row r="211" customFormat="false" ht="15.75" hidden="false" customHeight="fals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</row>
    <row r="212" customFormat="false" ht="15.7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</row>
    <row r="213" customFormat="false" ht="15.75" hidden="false" customHeight="fals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</row>
    <row r="214" customFormat="false" ht="15.75" hidden="false" customHeight="fals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</row>
    <row r="215" customFormat="false" ht="15.7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</row>
    <row r="216" customFormat="false" ht="15.75" hidden="false" customHeight="fals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</row>
    <row r="217" customFormat="false" ht="15.75" hidden="false" customHeight="fals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</row>
    <row r="218" customFormat="false" ht="15.75" hidden="false" customHeight="fals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</row>
    <row r="219" customFormat="false" ht="15.75" hidden="false" customHeight="fals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</row>
    <row r="220" customFormat="false" ht="15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</row>
    <row r="221" customFormat="false" ht="15.7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</row>
    <row r="222" customFormat="false" ht="15.75" hidden="false" customHeight="fals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</row>
    <row r="223" customFormat="false" ht="15.75" hidden="false" customHeight="fals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</row>
    <row r="224" customFormat="false" ht="15.75" hidden="false" customHeight="fals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</row>
    <row r="225" customFormat="false" ht="15.75" hidden="false" customHeight="fals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</row>
    <row r="226" customFormat="false" ht="15.75" hidden="false" customHeight="fals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</row>
    <row r="227" customFormat="false" ht="15.75" hidden="false" customHeight="fals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</row>
    <row r="228" customFormat="false" ht="15.75" hidden="false" customHeight="fals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</row>
    <row r="229" customFormat="false" ht="15.75" hidden="false" customHeight="fals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</row>
    <row r="230" customFormat="false" ht="15.75" hidden="false" customHeight="fals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</row>
    <row r="231" customFormat="false" ht="15.75" hidden="false" customHeight="fals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</row>
    <row r="232" customFormat="false" ht="15.75" hidden="false" customHeight="fals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</row>
    <row r="233" customFormat="false" ht="15.7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</row>
    <row r="234" customFormat="false" ht="15.7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</row>
    <row r="235" customFormat="false" ht="15.75" hidden="false" customHeight="fals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</row>
    <row r="236" customFormat="false" ht="15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</row>
    <row r="237" customFormat="false" ht="15.75" hidden="false" customHeight="fals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</row>
    <row r="238" customFormat="false" ht="15.75" hidden="false" customHeight="fals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</row>
    <row r="239" customFormat="false" ht="15.75" hidden="false" customHeight="fals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</row>
    <row r="240" customFormat="false" ht="15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</row>
    <row r="241" customFormat="false" ht="15.75" hidden="false" customHeight="fals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</row>
    <row r="242" customFormat="false" ht="15.75" hidden="false" customHeight="fals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</row>
    <row r="243" customFormat="false" ht="15.75" hidden="false" customHeight="fals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</row>
    <row r="244" customFormat="false" ht="15.75" hidden="false" customHeight="fals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</row>
    <row r="245" customFormat="false" ht="15.75" hidden="false" customHeight="fals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</row>
    <row r="246" customFormat="false" ht="15.75" hidden="false" customHeight="fals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</row>
    <row r="247" customFormat="false" ht="15.75" hidden="false" customHeight="fals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</row>
    <row r="248" customFormat="false" ht="15.75" hidden="false" customHeight="fals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</row>
    <row r="249" customFormat="false" ht="15.75" hidden="false" customHeight="fals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</row>
    <row r="250" customFormat="false" ht="15.75" hidden="false" customHeight="fals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</row>
    <row r="251" customFormat="false" ht="15.75" hidden="false" customHeight="fals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</row>
    <row r="252" customFormat="false" ht="15.75" hidden="false" customHeight="fals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</row>
    <row r="253" customFormat="false" ht="15.75" hidden="false" customHeight="fals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</row>
    <row r="254" customFormat="false" ht="15.75" hidden="false" customHeight="fals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</row>
    <row r="255" customFormat="false" ht="15.75" hidden="false" customHeight="fals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</row>
    <row r="256" customFormat="false" ht="15.75" hidden="false" customHeight="fals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</row>
    <row r="257" customFormat="false" ht="15.75" hidden="false" customHeight="fals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</row>
    <row r="258" customFormat="false" ht="15.75" hidden="false" customHeight="fals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</row>
    <row r="259" customFormat="false" ht="15.75" hidden="false" customHeight="fals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</row>
    <row r="260" customFormat="false" ht="15.75" hidden="false" customHeight="fals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</row>
    <row r="261" customFormat="false" ht="15.75" hidden="false" customHeight="fals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</row>
    <row r="262" customFormat="false" ht="15.75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</row>
    <row r="263" customFormat="false" ht="15.75" hidden="false" customHeight="fals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</row>
    <row r="264" customFormat="false" ht="15.75" hidden="false" customHeight="fals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</row>
    <row r="265" customFormat="false" ht="15.75" hidden="false" customHeight="fals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</row>
    <row r="266" customFormat="false" ht="15.75" hidden="false" customHeight="fals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</row>
    <row r="267" customFormat="false" ht="15.75" hidden="false" customHeight="fals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</row>
    <row r="268" customFormat="false" ht="15.75" hidden="false" customHeight="fals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</row>
    <row r="269" customFormat="false" ht="15.75" hidden="false" customHeight="fals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</row>
    <row r="270" customFormat="false" ht="15.75" hidden="false" customHeight="fals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</row>
    <row r="271" customFormat="false" ht="15.75" hidden="false" customHeight="fals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</row>
    <row r="272" customFormat="false" ht="15.75" hidden="false" customHeight="fals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</row>
    <row r="273" customFormat="false" ht="15.75" hidden="false" customHeight="fals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</row>
    <row r="274" customFormat="false" ht="15.75" hidden="false" customHeight="fals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</row>
    <row r="275" customFormat="false" ht="15.75" hidden="false" customHeight="fals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</row>
    <row r="276" customFormat="false" ht="15.75" hidden="false" customHeight="fals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</row>
    <row r="277" customFormat="false" ht="15.75" hidden="false" customHeight="fals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</row>
    <row r="278" customFormat="false" ht="15.75" hidden="false" customHeight="fals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</row>
    <row r="279" customFormat="false" ht="15.75" hidden="false" customHeight="fals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</row>
    <row r="280" customFormat="false" ht="15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</row>
    <row r="281" customFormat="false" ht="15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</row>
    <row r="282" customFormat="false" ht="15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</row>
    <row r="283" customFormat="false" ht="15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</row>
    <row r="284" customFormat="false" ht="15.75" hidden="false" customHeight="fals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</row>
    <row r="285" customFormat="false" ht="15.75" hidden="false" customHeight="fals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</row>
    <row r="286" customFormat="false" ht="15.75" hidden="false" customHeight="fals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</row>
    <row r="287" customFormat="false" ht="15.75" hidden="false" customHeight="fals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</row>
    <row r="288" customFormat="false" ht="15.75" hidden="false" customHeight="fals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</row>
    <row r="289" customFormat="false" ht="15.75" hidden="false" customHeight="fals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</row>
    <row r="290" customFormat="false" ht="15.75" hidden="false" customHeight="fals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</row>
    <row r="291" customFormat="false" ht="15.7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</row>
    <row r="292" customFormat="false" ht="15.75" hidden="false" customHeight="fals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</row>
    <row r="293" customFormat="false" ht="15.75" hidden="false" customHeight="fals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</row>
    <row r="294" customFormat="false" ht="15.75" hidden="false" customHeight="fals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</row>
    <row r="295" customFormat="false" ht="15.75" hidden="false" customHeight="fals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</row>
    <row r="296" customFormat="false" ht="15.75" hidden="false" customHeight="fals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</row>
    <row r="297" customFormat="false" ht="15.75" hidden="false" customHeight="fals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</row>
    <row r="298" customFormat="false" ht="15.7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</row>
    <row r="299" customFormat="false" ht="15.75" hidden="false" customHeight="fals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</row>
    <row r="300" customFormat="false" ht="15.75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</row>
    <row r="301" customFormat="false" ht="15.75" hidden="false" customHeight="fals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</row>
    <row r="302" customFormat="false" ht="15.75" hidden="false" customHeight="fals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</row>
    <row r="303" customFormat="false" ht="15.75" hidden="false" customHeight="fals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</row>
    <row r="304" customFormat="false" ht="15.75" hidden="false" customHeight="fals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</row>
    <row r="305" customFormat="false" ht="15.75" hidden="false" customHeight="fals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</row>
    <row r="306" customFormat="false" ht="15.75" hidden="false" customHeight="fals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</row>
    <row r="307" customFormat="false" ht="15.75" hidden="false" customHeight="fals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</row>
    <row r="308" customFormat="false" ht="15.75" hidden="false" customHeight="fals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</row>
    <row r="309" customFormat="false" ht="15.75" hidden="false" customHeight="fals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</row>
    <row r="310" customFormat="false" ht="15.75" hidden="false" customHeight="fals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</row>
    <row r="311" customFormat="false" ht="15.75" hidden="false" customHeight="fals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</row>
    <row r="312" customFormat="false" ht="15.75" hidden="false" customHeight="fals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</row>
    <row r="313" customFormat="false" ht="15.75" hidden="false" customHeight="fals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</row>
    <row r="314" customFormat="false" ht="15.75" hidden="false" customHeight="fals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</row>
    <row r="315" customFormat="false" ht="15.75" hidden="false" customHeight="fals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</row>
    <row r="316" customFormat="false" ht="15.75" hidden="false" customHeight="fals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</row>
    <row r="317" customFormat="false" ht="15.75" hidden="false" customHeight="fals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</row>
    <row r="318" customFormat="false" ht="15.75" hidden="false" customHeight="fals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</row>
    <row r="319" customFormat="false" ht="15.75" hidden="false" customHeight="fals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</row>
    <row r="320" customFormat="false" ht="15.75" hidden="false" customHeight="fals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</row>
    <row r="321" customFormat="false" ht="15.75" hidden="false" customHeight="fals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</row>
    <row r="322" customFormat="false" ht="15.75" hidden="false" customHeight="fals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</row>
    <row r="323" customFormat="false" ht="15.75" hidden="false" customHeight="fals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</row>
    <row r="324" customFormat="false" ht="15.75" hidden="false" customHeight="fals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</row>
    <row r="325" customFormat="false" ht="15.75" hidden="false" customHeight="fals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</row>
    <row r="326" customFormat="false" ht="15.75" hidden="false" customHeight="fals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</row>
    <row r="327" customFormat="false" ht="15.75" hidden="false" customHeight="fals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</row>
    <row r="328" customFormat="false" ht="15.75" hidden="false" customHeight="fals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</row>
    <row r="329" customFormat="false" ht="15.75" hidden="false" customHeight="fals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</row>
    <row r="330" customFormat="false" ht="15.75" hidden="false" customHeight="fals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</row>
    <row r="331" customFormat="false" ht="15.75" hidden="false" customHeight="fals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</row>
    <row r="332" customFormat="false" ht="15.75" hidden="false" customHeight="fals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</row>
    <row r="333" customFormat="false" ht="15.75" hidden="false" customHeight="fals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</row>
    <row r="334" customFormat="false" ht="15.75" hidden="false" customHeight="fals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</row>
    <row r="335" customFormat="false" ht="15.75" hidden="false" customHeight="fals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</row>
    <row r="336" customFormat="false" ht="15.75" hidden="false" customHeight="fals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</row>
    <row r="337" customFormat="false" ht="15.75" hidden="false" customHeight="fals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</row>
    <row r="338" customFormat="false" ht="15.75" hidden="false" customHeight="fals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</row>
    <row r="339" customFormat="false" ht="15.75" hidden="false" customHeight="fals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</row>
    <row r="340" customFormat="false" ht="15.75" hidden="false" customHeight="fals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</row>
    <row r="341" customFormat="false" ht="15.75" hidden="false" customHeight="fals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</row>
    <row r="342" customFormat="false" ht="15.75" hidden="false" customHeight="fals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</row>
    <row r="343" customFormat="false" ht="15.75" hidden="false" customHeight="fals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</row>
    <row r="344" customFormat="false" ht="15.75" hidden="false" customHeight="fals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</row>
    <row r="345" customFormat="false" ht="15.75" hidden="false" customHeight="fals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</row>
    <row r="346" customFormat="false" ht="15.75" hidden="false" customHeight="fals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</row>
    <row r="347" customFormat="false" ht="15.75" hidden="false" customHeight="fals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</row>
    <row r="348" customFormat="false" ht="15.75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</row>
    <row r="349" customFormat="false" ht="15.75" hidden="false" customHeight="fals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</row>
    <row r="350" customFormat="false" ht="15.75" hidden="false" customHeight="fals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</row>
    <row r="351" customFormat="false" ht="15.75" hidden="false" customHeight="fals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</row>
    <row r="352" customFormat="false" ht="15.75" hidden="false" customHeight="fals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</row>
    <row r="353" customFormat="false" ht="15.75" hidden="false" customHeight="fals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</row>
    <row r="354" customFormat="false" ht="15.75" hidden="false" customHeight="fals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</row>
    <row r="355" customFormat="false" ht="15.75" hidden="false" customHeight="fals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</row>
    <row r="356" customFormat="false" ht="15.75" hidden="false" customHeight="fals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</row>
    <row r="357" customFormat="false" ht="15.75" hidden="false" customHeight="fals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</row>
    <row r="358" customFormat="false" ht="15.75" hidden="false" customHeight="fals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</row>
    <row r="359" customFormat="false" ht="15.75" hidden="false" customHeight="fals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</row>
    <row r="360" customFormat="false" ht="15.75" hidden="false" customHeight="fals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</row>
    <row r="361" customFormat="false" ht="15.75" hidden="false" customHeight="fals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</row>
    <row r="362" customFormat="false" ht="15.75" hidden="false" customHeight="fals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</row>
    <row r="363" customFormat="false" ht="15.75" hidden="false" customHeight="fals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</row>
    <row r="364" customFormat="false" ht="15.75" hidden="false" customHeight="fals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</row>
    <row r="365" customFormat="false" ht="15.75" hidden="false" customHeight="fals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</row>
    <row r="366" customFormat="false" ht="15.75" hidden="false" customHeight="fals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</row>
    <row r="367" customFormat="false" ht="15.75" hidden="false" customHeight="fals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</row>
    <row r="368" customFormat="false" ht="15.75" hidden="false" customHeight="fals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</row>
    <row r="369" customFormat="false" ht="15.75" hidden="false" customHeight="fals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</row>
    <row r="370" customFormat="false" ht="15.75" hidden="false" customHeight="fals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</row>
    <row r="371" customFormat="false" ht="15.75" hidden="false" customHeight="fals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</row>
    <row r="372" customFormat="false" ht="15.75" hidden="false" customHeight="fals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</row>
    <row r="373" customFormat="false" ht="15.75" hidden="false" customHeight="fals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</row>
    <row r="374" customFormat="false" ht="15.75" hidden="false" customHeight="fals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</row>
    <row r="375" customFormat="false" ht="15.75" hidden="false" customHeight="fals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</row>
    <row r="376" customFormat="false" ht="15.75" hidden="false" customHeight="fals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</row>
    <row r="377" customFormat="false" ht="15.75" hidden="false" customHeight="fals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</row>
    <row r="378" customFormat="false" ht="15.7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</row>
    <row r="379" customFormat="false" ht="15.75" hidden="false" customHeight="fals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</row>
    <row r="380" customFormat="false" ht="15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</row>
    <row r="381" customFormat="false" ht="15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</row>
    <row r="382" customFormat="false" ht="15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</row>
    <row r="383" customFormat="false" ht="15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</row>
    <row r="384" customFormat="false" ht="15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</row>
    <row r="385" customFormat="false" ht="15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</row>
    <row r="386" customFormat="false" ht="15.75" hidden="false" customHeight="fals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</row>
    <row r="387" customFormat="false" ht="15.75" hidden="false" customHeight="fals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</row>
    <row r="388" customFormat="false" ht="15.75" hidden="false" customHeight="fals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</row>
    <row r="389" customFormat="false" ht="15.75" hidden="false" customHeight="fals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</row>
    <row r="390" customFormat="false" ht="15.75" hidden="false" customHeight="fals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</row>
    <row r="391" customFormat="false" ht="15.75" hidden="false" customHeight="fals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</row>
    <row r="392" customFormat="false" ht="15.75" hidden="false" customHeight="fals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</row>
    <row r="393" customFormat="false" ht="15.75" hidden="false" customHeight="fals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</row>
    <row r="394" customFormat="false" ht="15.75" hidden="false" customHeight="fals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</row>
    <row r="395" customFormat="false" ht="15.75" hidden="false" customHeight="fals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</row>
    <row r="396" customFormat="false" ht="15.75" hidden="false" customHeight="fals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</row>
    <row r="397" customFormat="false" ht="15.75" hidden="false" customHeight="fals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</row>
    <row r="398" customFormat="false" ht="15.75" hidden="false" customHeight="fals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</row>
    <row r="399" customFormat="false" ht="15.75" hidden="false" customHeight="fals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</row>
    <row r="400" customFormat="false" ht="15.75" hidden="false" customHeight="fals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</row>
    <row r="401" customFormat="false" ht="15.75" hidden="false" customHeight="fals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</row>
    <row r="402" customFormat="false" ht="15.75" hidden="false" customHeight="fals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</row>
    <row r="403" customFormat="false" ht="15.75" hidden="false" customHeight="fals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</row>
    <row r="404" customFormat="false" ht="15.75" hidden="false" customHeight="fals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</row>
    <row r="405" customFormat="false" ht="15.75" hidden="false" customHeight="fals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</row>
    <row r="406" customFormat="false" ht="15.75" hidden="false" customHeight="fals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</row>
    <row r="407" customFormat="false" ht="15.75" hidden="false" customHeight="fals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</row>
    <row r="408" customFormat="false" ht="15.75" hidden="false" customHeight="fals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</row>
    <row r="409" customFormat="false" ht="15.75" hidden="false" customHeight="fals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</row>
    <row r="410" customFormat="false" ht="15.75" hidden="false" customHeight="fals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</row>
    <row r="411" customFormat="false" ht="15.75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</row>
    <row r="412" customFormat="false" ht="15.75" hidden="false" customHeight="fals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</row>
    <row r="413" customFormat="false" ht="15.75" hidden="false" customHeight="fals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</row>
    <row r="414" customFormat="false" ht="15.75" hidden="false" customHeight="fals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</row>
    <row r="415" customFormat="false" ht="15.75" hidden="false" customHeight="fals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</row>
    <row r="416" customFormat="false" ht="15.75" hidden="false" customHeight="fals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</row>
    <row r="417" customFormat="false" ht="15.75" hidden="false" customHeight="fals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</row>
    <row r="418" customFormat="false" ht="15.75" hidden="false" customHeight="fals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</row>
    <row r="419" customFormat="false" ht="15.75" hidden="false" customHeight="fals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</row>
    <row r="420" customFormat="false" ht="15.75" hidden="false" customHeight="fals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</row>
    <row r="421" customFormat="false" ht="15.75" hidden="false" customHeight="fals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</row>
    <row r="422" customFormat="false" ht="15.75" hidden="false" customHeight="fals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</row>
    <row r="423" customFormat="false" ht="15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</row>
    <row r="424" customFormat="false" ht="15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</row>
    <row r="425" customFormat="false" ht="15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</row>
    <row r="426" customFormat="false" ht="15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</row>
    <row r="427" customFormat="false" ht="15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</row>
    <row r="428" customFormat="false" ht="15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</row>
    <row r="429" customFormat="false" ht="15.75" hidden="false" customHeight="fals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</row>
    <row r="430" customFormat="false" ht="15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</row>
    <row r="431" customFormat="false" ht="15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</row>
    <row r="432" customFormat="false" ht="15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</row>
    <row r="433" customFormat="false" ht="15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</row>
    <row r="434" customFormat="false" ht="15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</row>
    <row r="435" customFormat="false" ht="15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</row>
    <row r="436" customFormat="false" ht="15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</row>
    <row r="437" customFormat="false" ht="15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</row>
    <row r="438" customFormat="false" ht="15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</row>
    <row r="439" customFormat="false" ht="15.75" hidden="false" customHeight="fals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</row>
    <row r="440" customFormat="false" ht="15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</row>
    <row r="441" customFormat="false" ht="15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</row>
    <row r="442" customFormat="false" ht="15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</row>
    <row r="443" customFormat="false" ht="15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</row>
    <row r="444" customFormat="false" ht="15.75" hidden="false" customHeight="fals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</row>
    <row r="445" customFormat="false" ht="15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</row>
    <row r="446" customFormat="false" ht="15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</row>
    <row r="447" customFormat="false" ht="15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</row>
    <row r="448" customFormat="false" ht="15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</row>
    <row r="449" customFormat="false" ht="15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</row>
    <row r="450" customFormat="false" ht="15.75" hidden="false" customHeight="fals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</row>
    <row r="451" customFormat="false" ht="15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</row>
    <row r="452" customFormat="false" ht="15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</row>
    <row r="453" customFormat="false" ht="15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</row>
    <row r="454" customFormat="false" ht="15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</row>
    <row r="455" customFormat="false" ht="15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</row>
    <row r="456" customFormat="false" ht="15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</row>
    <row r="457" customFormat="false" ht="15.75" hidden="false" customHeight="fals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</row>
    <row r="458" customFormat="false" ht="15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</row>
    <row r="459" customFormat="false" ht="15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</row>
    <row r="460" customFormat="false" ht="15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</row>
    <row r="461" customFormat="false" ht="15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</row>
    <row r="462" customFormat="false" ht="15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</row>
    <row r="463" customFormat="false" ht="15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</row>
    <row r="464" customFormat="false" ht="15.75" hidden="false" customHeight="fals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</row>
    <row r="465" customFormat="false" ht="15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</row>
    <row r="466" customFormat="false" ht="15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</row>
    <row r="467" customFormat="false" ht="15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</row>
    <row r="468" customFormat="false" ht="15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</row>
    <row r="469" customFormat="false" ht="15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</row>
    <row r="470" customFormat="false" ht="15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</row>
    <row r="471" customFormat="false" ht="15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</row>
    <row r="472" customFormat="false" ht="15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</row>
    <row r="473" customFormat="false" ht="15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</row>
    <row r="474" customFormat="false" ht="15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</row>
    <row r="475" customFormat="false" ht="15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</row>
    <row r="476" customFormat="false" ht="15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</row>
    <row r="477" customFormat="false" ht="15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</row>
    <row r="478" customFormat="false" ht="15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</row>
    <row r="479" customFormat="false" ht="15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</row>
    <row r="480" customFormat="false" ht="15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</row>
    <row r="481" customFormat="false" ht="15.75" hidden="false" customHeight="fals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</row>
    <row r="482" customFormat="false" ht="15.75" hidden="false" customHeight="fals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</row>
    <row r="483" customFormat="false" ht="15.75" hidden="false" customHeight="fals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</row>
    <row r="484" customFormat="false" ht="15.75" hidden="false" customHeight="fals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</row>
    <row r="485" customFormat="false" ht="15.75" hidden="false" customHeight="fals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</row>
    <row r="486" customFormat="false" ht="15.75" hidden="false" customHeight="fals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</row>
    <row r="487" customFormat="false" ht="15.75" hidden="false" customHeight="fals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</row>
    <row r="488" customFormat="false" ht="15.75" hidden="false" customHeight="fals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</row>
    <row r="489" customFormat="false" ht="15.75" hidden="false" customHeight="fals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</row>
    <row r="490" customFormat="false" ht="15.75" hidden="false" customHeight="fals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</row>
    <row r="491" customFormat="false" ht="15.75" hidden="false" customHeight="fals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</row>
    <row r="492" customFormat="false" ht="15.75" hidden="false" customHeight="fals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</row>
    <row r="493" customFormat="false" ht="15.7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</row>
    <row r="494" customFormat="false" ht="15.7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</row>
    <row r="495" customFormat="false" ht="15.75" hidden="false" customHeight="fals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</row>
    <row r="496" customFormat="false" ht="15.75" hidden="false" customHeight="fals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</row>
    <row r="497" customFormat="false" ht="15.75" hidden="false" customHeight="fals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</row>
    <row r="498" customFormat="false" ht="15.75" hidden="false" customHeight="fals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</row>
    <row r="499" customFormat="false" ht="15.75" hidden="false" customHeight="fals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</row>
    <row r="500" customFormat="false" ht="15.75" hidden="false" customHeight="fals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</row>
    <row r="501" customFormat="false" ht="15.75" hidden="false" customHeight="fals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</row>
    <row r="502" customFormat="false" ht="15.75" hidden="false" customHeight="fals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</row>
    <row r="503" customFormat="false" ht="15.75" hidden="false" customHeight="fals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</row>
    <row r="504" customFormat="false" ht="15.75" hidden="false" customHeight="fals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</row>
    <row r="505" customFormat="false" ht="15.75" hidden="false" customHeight="fals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</row>
    <row r="506" customFormat="false" ht="15.75" hidden="false" customHeight="fals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</row>
    <row r="507" customFormat="false" ht="15.75" hidden="false" customHeight="fals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</row>
    <row r="508" customFormat="false" ht="15.75" hidden="false" customHeight="fals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</row>
    <row r="509" customFormat="false" ht="15.75" hidden="false" customHeight="fals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</row>
    <row r="510" customFormat="false" ht="15.75" hidden="false" customHeight="fals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</row>
    <row r="511" customFormat="false" ht="15.75" hidden="false" customHeight="fals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</row>
    <row r="512" customFormat="false" ht="15.75" hidden="false" customHeight="fals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</row>
    <row r="513" customFormat="false" ht="15.75" hidden="false" customHeight="fals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</row>
    <row r="514" customFormat="false" ht="15.75" hidden="false" customHeight="fals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</row>
    <row r="515" customFormat="false" ht="15.75" hidden="false" customHeight="fals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</row>
    <row r="516" customFormat="false" ht="15.75" hidden="false" customHeight="fals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</row>
    <row r="517" customFormat="false" ht="15.75" hidden="false" customHeight="fals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</row>
    <row r="518" customFormat="false" ht="15.75" hidden="false" customHeight="fals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</row>
    <row r="519" customFormat="false" ht="15.75" hidden="false" customHeight="fals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</row>
    <row r="520" customFormat="false" ht="15.75" hidden="false" customHeight="fals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</row>
    <row r="521" customFormat="false" ht="15.75" hidden="false" customHeight="fals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</row>
    <row r="522" customFormat="false" ht="15.75" hidden="false" customHeight="fals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</row>
    <row r="523" customFormat="false" ht="15.75" hidden="false" customHeight="fals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</row>
    <row r="524" customFormat="false" ht="15.75" hidden="false" customHeight="fals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</row>
    <row r="525" customFormat="false" ht="15.75" hidden="false" customHeight="fals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</row>
    <row r="526" customFormat="false" ht="15.75" hidden="false" customHeight="fals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</row>
    <row r="527" customFormat="false" ht="15.75" hidden="false" customHeight="fals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</row>
    <row r="528" customFormat="false" ht="15.75" hidden="false" customHeight="fals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</row>
    <row r="529" customFormat="false" ht="15.75" hidden="false" customHeight="fals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</row>
    <row r="530" customFormat="false" ht="15.75" hidden="false" customHeight="fals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</row>
    <row r="531" customFormat="false" ht="15.75" hidden="false" customHeight="fals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</row>
    <row r="532" customFormat="false" ht="15.75" hidden="false" customHeight="fals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</row>
    <row r="533" customFormat="false" ht="15.75" hidden="false" customHeight="fals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</row>
    <row r="534" customFormat="false" ht="15.75" hidden="false" customHeight="fals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</row>
    <row r="535" customFormat="false" ht="15.75" hidden="false" customHeight="fals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</row>
    <row r="536" customFormat="false" ht="15.75" hidden="false" customHeight="fals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</row>
    <row r="537" customFormat="false" ht="15.75" hidden="false" customHeight="fals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</row>
    <row r="538" customFormat="false" ht="15.75" hidden="false" customHeight="fals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</row>
    <row r="539" customFormat="false" ht="15.75" hidden="false" customHeight="fals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</row>
    <row r="540" customFormat="false" ht="15.75" hidden="false" customHeight="fals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</row>
    <row r="541" customFormat="false" ht="15.75" hidden="false" customHeight="fals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</row>
    <row r="542" customFormat="false" ht="15.75" hidden="false" customHeight="fals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</row>
    <row r="543" customFormat="false" ht="15.75" hidden="false" customHeight="fals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</row>
    <row r="544" customFormat="false" ht="15.75" hidden="false" customHeight="fals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</row>
    <row r="545" customFormat="false" ht="15.75" hidden="false" customHeight="fals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</row>
    <row r="546" customFormat="false" ht="15.75" hidden="false" customHeight="fals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</row>
    <row r="547" customFormat="false" ht="15.75" hidden="false" customHeight="fals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</row>
    <row r="548" customFormat="false" ht="15.75" hidden="false" customHeight="fals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</row>
    <row r="549" customFormat="false" ht="15.75" hidden="false" customHeight="fals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</row>
    <row r="550" customFormat="false" ht="15.75" hidden="false" customHeight="fals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</row>
    <row r="551" customFormat="false" ht="15.75" hidden="false" customHeight="fals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</row>
    <row r="552" customFormat="false" ht="15.75" hidden="false" customHeight="fals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</row>
    <row r="553" customFormat="false" ht="15.75" hidden="false" customHeight="fals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</row>
    <row r="554" customFormat="false" ht="15.75" hidden="false" customHeight="fals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</row>
    <row r="555" customFormat="false" ht="15.75" hidden="false" customHeight="fals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</row>
    <row r="556" customFormat="false" ht="15.75" hidden="false" customHeight="fals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</row>
    <row r="557" customFormat="false" ht="15.75" hidden="false" customHeight="fals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</row>
    <row r="558" customFormat="false" ht="15.75" hidden="false" customHeight="fals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</row>
    <row r="559" customFormat="false" ht="15.75" hidden="false" customHeight="fals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</row>
    <row r="560" customFormat="false" ht="15.75" hidden="false" customHeight="fals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</row>
    <row r="561" customFormat="false" ht="15.75" hidden="false" customHeight="fals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</row>
    <row r="562" customFormat="false" ht="15.75" hidden="false" customHeight="fals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</row>
    <row r="563" customFormat="false" ht="15.75" hidden="false" customHeight="fals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</row>
    <row r="564" customFormat="false" ht="15.75" hidden="false" customHeight="fals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</row>
    <row r="565" customFormat="false" ht="15.75" hidden="false" customHeight="fals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</row>
    <row r="566" customFormat="false" ht="15.75" hidden="false" customHeight="fals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</row>
    <row r="567" customFormat="false" ht="15.75" hidden="false" customHeight="fals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</row>
    <row r="568" customFormat="false" ht="15.75" hidden="false" customHeight="fals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</row>
    <row r="569" customFormat="false" ht="15.75" hidden="false" customHeight="fals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</row>
    <row r="570" customFormat="false" ht="15.75" hidden="false" customHeight="fals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</row>
    <row r="571" customFormat="false" ht="15.75" hidden="false" customHeight="fals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</row>
    <row r="572" customFormat="false" ht="15.75" hidden="false" customHeight="fals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</row>
    <row r="573" customFormat="false" ht="15.75" hidden="false" customHeight="fals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</row>
    <row r="574" customFormat="false" ht="15.75" hidden="false" customHeight="fals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</row>
    <row r="575" customFormat="false" ht="15.75" hidden="false" customHeight="fals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</row>
    <row r="576" customFormat="false" ht="15.75" hidden="false" customHeight="fals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</row>
    <row r="577" customFormat="false" ht="15.75" hidden="false" customHeight="fals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</row>
    <row r="578" customFormat="false" ht="15.75" hidden="false" customHeight="fals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</row>
    <row r="579" customFormat="false" ht="15.75" hidden="false" customHeight="fals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</row>
    <row r="580" customFormat="false" ht="15.75" hidden="false" customHeight="fals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</row>
    <row r="581" customFormat="false" ht="15.75" hidden="false" customHeight="fals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</row>
    <row r="582" customFormat="false" ht="15.75" hidden="false" customHeight="fals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</row>
    <row r="583" customFormat="false" ht="15.75" hidden="false" customHeight="fals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</row>
    <row r="584" customFormat="false" ht="15.75" hidden="false" customHeight="fals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</row>
    <row r="585" customFormat="false" ht="15.75" hidden="false" customHeight="fals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</row>
    <row r="586" customFormat="false" ht="15.75" hidden="false" customHeight="fals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</row>
    <row r="587" customFormat="false" ht="15.75" hidden="false" customHeight="fals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</row>
    <row r="588" customFormat="false" ht="15.75" hidden="false" customHeight="fals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</row>
    <row r="589" customFormat="false" ht="15.75" hidden="false" customHeight="fals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</row>
    <row r="590" customFormat="false" ht="15.75" hidden="false" customHeight="fals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</row>
    <row r="591" customFormat="false" ht="15.75" hidden="false" customHeight="fals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</row>
    <row r="592" customFormat="false" ht="15.75" hidden="false" customHeight="fals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</row>
    <row r="593" customFormat="false" ht="15.75" hidden="false" customHeight="fals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</row>
    <row r="594" customFormat="false" ht="15.75" hidden="false" customHeight="fals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</row>
    <row r="595" customFormat="false" ht="15.75" hidden="false" customHeight="fals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</row>
    <row r="596" customFormat="false" ht="15.75" hidden="false" customHeight="fals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</row>
    <row r="597" customFormat="false" ht="15.75" hidden="false" customHeight="fals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</row>
    <row r="598" customFormat="false" ht="15.75" hidden="false" customHeight="fals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</row>
    <row r="599" customFormat="false" ht="15.75" hidden="false" customHeight="fals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</row>
    <row r="600" customFormat="false" ht="15.75" hidden="false" customHeight="fals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</row>
    <row r="601" customFormat="false" ht="15.75" hidden="false" customHeight="fals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</row>
    <row r="602" customFormat="false" ht="15.75" hidden="false" customHeight="fals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</row>
    <row r="603" customFormat="false" ht="15.75" hidden="false" customHeight="fals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</row>
    <row r="604" customFormat="false" ht="15.75" hidden="false" customHeight="fals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</row>
    <row r="605" customFormat="false" ht="15.75" hidden="false" customHeight="fals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</row>
    <row r="606" customFormat="false" ht="15.75" hidden="false" customHeight="fals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</row>
    <row r="607" customFormat="false" ht="15.75" hidden="false" customHeight="fals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</row>
    <row r="608" customFormat="false" ht="15.75" hidden="false" customHeight="fals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</row>
    <row r="609" customFormat="false" ht="15.75" hidden="false" customHeight="fals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</row>
    <row r="610" customFormat="false" ht="15.75" hidden="false" customHeight="fals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</row>
    <row r="611" customFormat="false" ht="15.75" hidden="false" customHeight="fals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</row>
    <row r="612" customFormat="false" ht="15.75" hidden="false" customHeight="fals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</row>
    <row r="613" customFormat="false" ht="15.75" hidden="false" customHeight="fals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</row>
    <row r="614" customFormat="false" ht="15.75" hidden="false" customHeight="fals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</row>
    <row r="615" customFormat="false" ht="15.75" hidden="false" customHeight="fals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</row>
    <row r="616" customFormat="false" ht="15.75" hidden="false" customHeight="fals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</row>
    <row r="617" customFormat="false" ht="15.75" hidden="false" customHeight="fals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</row>
    <row r="618" customFormat="false" ht="15.75" hidden="false" customHeight="fals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</row>
    <row r="619" customFormat="false" ht="15.75" hidden="false" customHeight="fals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</row>
    <row r="620" customFormat="false" ht="15.75" hidden="false" customHeight="fals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</row>
    <row r="621" customFormat="false" ht="15.75" hidden="false" customHeight="fals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</row>
    <row r="622" customFormat="false" ht="15.75" hidden="false" customHeight="fals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</row>
    <row r="623" customFormat="false" ht="15.75" hidden="false" customHeight="fals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</row>
    <row r="624" customFormat="false" ht="15.75" hidden="false" customHeight="fals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</row>
    <row r="625" customFormat="false" ht="15.75" hidden="false" customHeight="fals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</row>
    <row r="626" customFormat="false" ht="15.75" hidden="false" customHeight="fals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</row>
    <row r="627" customFormat="false" ht="15.75" hidden="false" customHeight="fals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</row>
    <row r="628" customFormat="false" ht="15.75" hidden="false" customHeight="fals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</row>
    <row r="629" customFormat="false" ht="15.75" hidden="false" customHeight="fals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</row>
    <row r="630" customFormat="false" ht="15.75" hidden="false" customHeight="fals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</row>
    <row r="631" customFormat="false" ht="15.75" hidden="false" customHeight="fals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</row>
    <row r="632" customFormat="false" ht="15.75" hidden="false" customHeight="fals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</row>
    <row r="633" customFormat="false" ht="15.75" hidden="false" customHeight="fals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</row>
    <row r="634" customFormat="false" ht="15.75" hidden="false" customHeight="fals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</row>
    <row r="635" customFormat="false" ht="15.75" hidden="false" customHeight="fals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</row>
    <row r="636" customFormat="false" ht="15.75" hidden="false" customHeight="fals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</row>
    <row r="637" customFormat="false" ht="15.75" hidden="false" customHeight="fals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</row>
    <row r="638" customFormat="false" ht="15.75" hidden="false" customHeight="fals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</row>
    <row r="639" customFormat="false" ht="15.75" hidden="false" customHeight="fals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</row>
    <row r="640" customFormat="false" ht="15.75" hidden="false" customHeight="fals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</row>
    <row r="641" customFormat="false" ht="15.75" hidden="false" customHeight="fals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</row>
    <row r="642" customFormat="false" ht="15.75" hidden="false" customHeight="fals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</row>
    <row r="643" customFormat="false" ht="15.75" hidden="false" customHeight="fals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</row>
    <row r="644" customFormat="false" ht="15.75" hidden="false" customHeight="fals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</row>
    <row r="645" customFormat="false" ht="15.75" hidden="false" customHeight="fals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</row>
    <row r="646" customFormat="false" ht="15.75" hidden="false" customHeight="fals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</row>
    <row r="647" customFormat="false" ht="15.75" hidden="false" customHeight="fals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</row>
    <row r="648" customFormat="false" ht="15.75" hidden="false" customHeight="fals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</row>
    <row r="649" customFormat="false" ht="15.75" hidden="false" customHeight="fals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</row>
    <row r="650" customFormat="false" ht="15.75" hidden="false" customHeight="fals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</row>
    <row r="651" customFormat="false" ht="15.75" hidden="false" customHeight="fals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</row>
    <row r="652" customFormat="false" ht="15.75" hidden="false" customHeight="fals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</row>
    <row r="653" customFormat="false" ht="15.75" hidden="false" customHeight="fals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</row>
    <row r="654" customFormat="false" ht="15.75" hidden="false" customHeight="fals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</row>
    <row r="655" customFormat="false" ht="15.75" hidden="false" customHeight="fals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</row>
    <row r="656" customFormat="false" ht="15.75" hidden="false" customHeight="fals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</row>
    <row r="657" customFormat="false" ht="15.75" hidden="false" customHeight="fals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</row>
    <row r="658" customFormat="false" ht="15.75" hidden="false" customHeight="fals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</row>
    <row r="659" customFormat="false" ht="15.75" hidden="false" customHeight="fals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</row>
    <row r="660" customFormat="false" ht="15.75" hidden="false" customHeight="fals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</row>
    <row r="661" customFormat="false" ht="15.75" hidden="false" customHeight="fals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</row>
    <row r="662" customFormat="false" ht="15.75" hidden="false" customHeight="fals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</row>
    <row r="663" customFormat="false" ht="15.75" hidden="false" customHeight="fals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</row>
    <row r="664" customFormat="false" ht="15.75" hidden="false" customHeight="fals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</row>
    <row r="665" customFormat="false" ht="15.75" hidden="false" customHeight="fals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</row>
    <row r="666" customFormat="false" ht="15.75" hidden="false" customHeight="fals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</row>
    <row r="667" customFormat="false" ht="15.75" hidden="false" customHeight="fals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</row>
    <row r="668" customFormat="false" ht="15.75" hidden="false" customHeight="fals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</row>
    <row r="669" customFormat="false" ht="15.75" hidden="false" customHeight="fals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</row>
    <row r="670" customFormat="false" ht="15.75" hidden="false" customHeight="fals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</row>
    <row r="671" customFormat="false" ht="15.75" hidden="false" customHeight="fals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</row>
    <row r="672" customFormat="false" ht="15.75" hidden="false" customHeight="fals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</row>
    <row r="673" customFormat="false" ht="15.75" hidden="false" customHeight="fals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</row>
    <row r="674" customFormat="false" ht="15.75" hidden="false" customHeight="fals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</row>
    <row r="675" customFormat="false" ht="15.75" hidden="false" customHeight="fals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</row>
    <row r="676" customFormat="false" ht="15.75" hidden="false" customHeight="fals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</row>
    <row r="677" customFormat="false" ht="15.75" hidden="false" customHeight="fals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</row>
    <row r="678" customFormat="false" ht="15.75" hidden="false" customHeight="fals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</row>
    <row r="679" customFormat="false" ht="15.75" hidden="false" customHeight="fals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</row>
    <row r="680" customFormat="false" ht="15.75" hidden="false" customHeight="fals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</row>
    <row r="681" customFormat="false" ht="15.75" hidden="false" customHeight="fals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</row>
    <row r="682" customFormat="false" ht="15.75" hidden="false" customHeight="fals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</row>
    <row r="683" customFormat="false" ht="15.75" hidden="false" customHeight="fals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</row>
    <row r="684" customFormat="false" ht="15.75" hidden="false" customHeight="fals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</row>
    <row r="685" customFormat="false" ht="15.75" hidden="false" customHeight="fals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</row>
    <row r="686" customFormat="false" ht="15.75" hidden="false" customHeight="fals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</row>
    <row r="687" customFormat="false" ht="15.75" hidden="false" customHeight="fals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</row>
    <row r="688" customFormat="false" ht="15.75" hidden="false" customHeight="fals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</row>
    <row r="689" customFormat="false" ht="15.75" hidden="false" customHeight="fals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</row>
    <row r="690" customFormat="false" ht="15.75" hidden="false" customHeight="fals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</row>
    <row r="691" customFormat="false" ht="15.75" hidden="false" customHeight="fals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</row>
    <row r="692" customFormat="false" ht="15.75" hidden="false" customHeight="fals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</row>
    <row r="693" customFormat="false" ht="15.75" hidden="false" customHeight="fals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</row>
    <row r="694" customFormat="false" ht="15.75" hidden="false" customHeight="fals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</row>
    <row r="695" customFormat="false" ht="15.75" hidden="false" customHeight="fals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</row>
    <row r="696" customFormat="false" ht="15.75" hidden="false" customHeight="fals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</row>
    <row r="697" customFormat="false" ht="15.75" hidden="false" customHeight="fals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</row>
    <row r="698" customFormat="false" ht="15.75" hidden="false" customHeight="fals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</row>
    <row r="699" customFormat="false" ht="15.75" hidden="false" customHeight="fals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</row>
    <row r="700" customFormat="false" ht="15.75" hidden="false" customHeight="fals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</row>
    <row r="701" customFormat="false" ht="15.75" hidden="false" customHeight="fals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</row>
    <row r="702" customFormat="false" ht="15.75" hidden="false" customHeight="fals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</row>
    <row r="703" customFormat="false" ht="15.75" hidden="false" customHeight="fals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</row>
    <row r="704" customFormat="false" ht="15.75" hidden="false" customHeight="fals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</row>
    <row r="705" customFormat="false" ht="15.75" hidden="false" customHeight="fals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</row>
    <row r="706" customFormat="false" ht="15.75" hidden="false" customHeight="fals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</row>
    <row r="707" customFormat="false" ht="15.75" hidden="false" customHeight="fals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</row>
    <row r="708" customFormat="false" ht="15.75" hidden="false" customHeight="fals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</row>
    <row r="709" customFormat="false" ht="15.75" hidden="false" customHeight="fals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</row>
    <row r="710" customFormat="false" ht="15.75" hidden="false" customHeight="fals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</row>
    <row r="711" customFormat="false" ht="15.75" hidden="false" customHeight="fals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</row>
    <row r="712" customFormat="false" ht="15.75" hidden="false" customHeight="fals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</row>
    <row r="713" customFormat="false" ht="15.75" hidden="false" customHeight="fals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</row>
    <row r="714" customFormat="false" ht="15.75" hidden="false" customHeight="fals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</row>
    <row r="715" customFormat="false" ht="15.75" hidden="false" customHeight="fals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</row>
    <row r="716" customFormat="false" ht="15.75" hidden="false" customHeight="fals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</row>
    <row r="717" customFormat="false" ht="15.75" hidden="false" customHeight="fals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</row>
    <row r="718" customFormat="false" ht="15.75" hidden="false" customHeight="fals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</row>
    <row r="719" customFormat="false" ht="15.75" hidden="false" customHeight="fals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</row>
    <row r="720" customFormat="false" ht="15.75" hidden="false" customHeight="fals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</row>
    <row r="721" customFormat="false" ht="15.75" hidden="false" customHeight="fals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</row>
    <row r="722" customFormat="false" ht="15.75" hidden="false" customHeight="fals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</row>
    <row r="723" customFormat="false" ht="15.75" hidden="false" customHeight="fals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</row>
    <row r="724" customFormat="false" ht="15.75" hidden="false" customHeight="fals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</row>
    <row r="725" customFormat="false" ht="15.75" hidden="false" customHeight="fals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</row>
    <row r="726" customFormat="false" ht="15.75" hidden="false" customHeight="fals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</row>
    <row r="727" customFormat="false" ht="15.75" hidden="false" customHeight="fals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</row>
    <row r="728" customFormat="false" ht="15.75" hidden="false" customHeight="fals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</row>
    <row r="729" customFormat="false" ht="15.75" hidden="false" customHeight="fals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</row>
    <row r="730" customFormat="false" ht="15.75" hidden="false" customHeight="fals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</row>
    <row r="731" customFormat="false" ht="15.75" hidden="false" customHeight="fals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</row>
    <row r="732" customFormat="false" ht="15.75" hidden="false" customHeight="fals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</row>
    <row r="733" customFormat="false" ht="15.75" hidden="false" customHeight="fals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</row>
    <row r="734" customFormat="false" ht="15.75" hidden="false" customHeight="fals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</row>
    <row r="735" customFormat="false" ht="15.75" hidden="false" customHeight="fals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</row>
    <row r="736" customFormat="false" ht="15.75" hidden="false" customHeight="fals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</row>
    <row r="737" customFormat="false" ht="15.75" hidden="false" customHeight="fals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</row>
    <row r="738" customFormat="false" ht="15.75" hidden="false" customHeight="fals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</row>
    <row r="739" customFormat="false" ht="15.75" hidden="false" customHeight="fals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</row>
    <row r="740" customFormat="false" ht="15.75" hidden="false" customHeight="fals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</row>
    <row r="741" customFormat="false" ht="15.75" hidden="false" customHeight="fals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</row>
    <row r="742" customFormat="false" ht="15.75" hidden="false" customHeight="fals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</row>
    <row r="743" customFormat="false" ht="15.75" hidden="false" customHeight="fals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</row>
    <row r="744" customFormat="false" ht="15.75" hidden="false" customHeight="fals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</row>
    <row r="745" customFormat="false" ht="15.75" hidden="false" customHeight="fals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</row>
    <row r="746" customFormat="false" ht="15.75" hidden="false" customHeight="fals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</row>
    <row r="747" customFormat="false" ht="15.75" hidden="false" customHeight="fals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</row>
    <row r="748" customFormat="false" ht="15.75" hidden="false" customHeight="fals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</row>
    <row r="749" customFormat="false" ht="15.75" hidden="false" customHeight="fals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</row>
    <row r="750" customFormat="false" ht="15.75" hidden="false" customHeight="fals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</row>
    <row r="751" customFormat="false" ht="15.75" hidden="false" customHeight="fals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</row>
    <row r="752" customFormat="false" ht="15.75" hidden="false" customHeight="fals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</row>
    <row r="753" customFormat="false" ht="15.75" hidden="false" customHeight="fals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</row>
    <row r="754" customFormat="false" ht="15.75" hidden="false" customHeight="fals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</row>
    <row r="755" customFormat="false" ht="15.75" hidden="false" customHeight="fals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</row>
    <row r="756" customFormat="false" ht="15.75" hidden="false" customHeight="fals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</row>
    <row r="757" customFormat="false" ht="15.75" hidden="false" customHeight="fals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</row>
    <row r="758" customFormat="false" ht="15.75" hidden="false" customHeight="fals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</row>
    <row r="759" customFormat="false" ht="15.75" hidden="false" customHeight="fals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</row>
    <row r="760" customFormat="false" ht="15.75" hidden="false" customHeight="fals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</row>
    <row r="761" customFormat="false" ht="15.75" hidden="false" customHeight="fals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</row>
    <row r="762" customFormat="false" ht="15.75" hidden="false" customHeight="fals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</row>
    <row r="763" customFormat="false" ht="15.75" hidden="false" customHeight="fals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</row>
    <row r="764" customFormat="false" ht="15.75" hidden="false" customHeight="fals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</row>
    <row r="765" customFormat="false" ht="15.75" hidden="false" customHeight="fals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</row>
    <row r="766" customFormat="false" ht="15.75" hidden="false" customHeight="fals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</row>
    <row r="767" customFormat="false" ht="15.75" hidden="false" customHeight="fals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</row>
    <row r="768" customFormat="false" ht="15.75" hidden="false" customHeight="fals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</row>
    <row r="769" customFormat="false" ht="15.75" hidden="false" customHeight="fals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</row>
    <row r="770" customFormat="false" ht="15.75" hidden="false" customHeight="fals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</row>
    <row r="771" customFormat="false" ht="15.75" hidden="false" customHeight="fals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</row>
    <row r="772" customFormat="false" ht="15.75" hidden="false" customHeight="fals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</row>
    <row r="773" customFormat="false" ht="15.75" hidden="false" customHeight="fals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</row>
    <row r="774" customFormat="false" ht="15.75" hidden="false" customHeight="fals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</row>
    <row r="775" customFormat="false" ht="15.75" hidden="false" customHeight="fals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</row>
    <row r="776" customFormat="false" ht="15.75" hidden="false" customHeight="fals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</row>
    <row r="777" customFormat="false" ht="15.75" hidden="false" customHeight="fals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</row>
    <row r="778" customFormat="false" ht="15.75" hidden="false" customHeight="fals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</row>
    <row r="779" customFormat="false" ht="15.75" hidden="false" customHeight="fals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</row>
    <row r="780" customFormat="false" ht="15.75" hidden="false" customHeight="fals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</row>
    <row r="781" customFormat="false" ht="15.75" hidden="false" customHeight="fals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</row>
    <row r="782" customFormat="false" ht="15.75" hidden="false" customHeight="fals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</row>
    <row r="783" customFormat="false" ht="15.75" hidden="false" customHeight="fals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</row>
    <row r="784" customFormat="false" ht="15.75" hidden="false" customHeight="fals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</row>
    <row r="785" customFormat="false" ht="15.75" hidden="false" customHeight="fals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</row>
    <row r="786" customFormat="false" ht="15.75" hidden="false" customHeight="fals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</row>
    <row r="787" customFormat="false" ht="15.75" hidden="false" customHeight="fals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</row>
    <row r="788" customFormat="false" ht="15.75" hidden="false" customHeight="fals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</row>
    <row r="789" customFormat="false" ht="15.75" hidden="false" customHeight="fals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</row>
    <row r="790" customFormat="false" ht="15.75" hidden="false" customHeight="fals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</row>
    <row r="791" customFormat="false" ht="15.75" hidden="false" customHeight="fals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</row>
    <row r="792" customFormat="false" ht="15.75" hidden="false" customHeight="fals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</row>
    <row r="793" customFormat="false" ht="15.75" hidden="false" customHeight="fals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</row>
    <row r="794" customFormat="false" ht="15.75" hidden="false" customHeight="fals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</row>
    <row r="795" customFormat="false" ht="15.75" hidden="false" customHeight="fals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</row>
    <row r="796" customFormat="false" ht="15.75" hidden="false" customHeight="fals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</row>
    <row r="797" customFormat="false" ht="15.75" hidden="false" customHeight="fals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</row>
    <row r="798" customFormat="false" ht="15.75" hidden="false" customHeight="fals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</row>
    <row r="799" customFormat="false" ht="15.75" hidden="false" customHeight="fals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</row>
    <row r="800" customFormat="false" ht="15.75" hidden="false" customHeight="fals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</row>
    <row r="801" customFormat="false" ht="15.75" hidden="false" customHeight="fals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</row>
    <row r="802" customFormat="false" ht="15.75" hidden="false" customHeight="fals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</row>
    <row r="803" customFormat="false" ht="15.75" hidden="false" customHeight="fals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</row>
    <row r="804" customFormat="false" ht="15.75" hidden="false" customHeight="fals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</row>
    <row r="805" customFormat="false" ht="15.75" hidden="false" customHeight="fals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</row>
    <row r="806" customFormat="false" ht="15.75" hidden="false" customHeight="fals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</row>
    <row r="807" customFormat="false" ht="15.75" hidden="false" customHeight="fals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</row>
    <row r="808" customFormat="false" ht="15.75" hidden="false" customHeight="fals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</row>
    <row r="809" customFormat="false" ht="15.75" hidden="false" customHeight="fals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</row>
    <row r="810" customFormat="false" ht="15.75" hidden="false" customHeight="fals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</row>
    <row r="811" customFormat="false" ht="15.75" hidden="false" customHeight="fals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</row>
    <row r="812" customFormat="false" ht="15.75" hidden="false" customHeight="fals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</row>
    <row r="813" customFormat="false" ht="15.75" hidden="false" customHeight="fals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</row>
    <row r="814" customFormat="false" ht="15.75" hidden="false" customHeight="fals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</row>
    <row r="815" customFormat="false" ht="15.75" hidden="false" customHeight="fals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</row>
    <row r="816" customFormat="false" ht="15.75" hidden="false" customHeight="fals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</row>
    <row r="817" customFormat="false" ht="15.75" hidden="false" customHeight="fals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</row>
    <row r="818" customFormat="false" ht="15.75" hidden="false" customHeight="fals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</row>
    <row r="819" customFormat="false" ht="15.75" hidden="false" customHeight="fals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</row>
    <row r="820" customFormat="false" ht="15.75" hidden="false" customHeight="fals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</row>
    <row r="821" customFormat="false" ht="15.75" hidden="false" customHeight="fals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</row>
    <row r="822" customFormat="false" ht="15.75" hidden="false" customHeight="fals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</row>
    <row r="823" customFormat="false" ht="15.75" hidden="false" customHeight="fals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</row>
    <row r="824" customFormat="false" ht="15.75" hidden="false" customHeight="fals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</row>
    <row r="825" customFormat="false" ht="15.75" hidden="false" customHeight="fals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</row>
    <row r="826" customFormat="false" ht="15.75" hidden="false" customHeight="fals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</row>
    <row r="827" customFormat="false" ht="15.75" hidden="false" customHeight="fals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</row>
    <row r="828" customFormat="false" ht="15.75" hidden="false" customHeight="fals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</row>
    <row r="829" customFormat="false" ht="15.75" hidden="false" customHeight="fals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</row>
    <row r="830" customFormat="false" ht="15.75" hidden="false" customHeight="fals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</row>
    <row r="831" customFormat="false" ht="15.75" hidden="false" customHeight="fals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</row>
    <row r="832" customFormat="false" ht="15.75" hidden="false" customHeight="fals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</row>
    <row r="833" customFormat="false" ht="15.75" hidden="false" customHeight="fals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</row>
    <row r="834" customFormat="false" ht="15.75" hidden="false" customHeight="fals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</row>
    <row r="835" customFormat="false" ht="15.75" hidden="false" customHeight="fals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</row>
    <row r="836" customFormat="false" ht="15.75" hidden="false" customHeight="fals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</row>
    <row r="837" customFormat="false" ht="15.75" hidden="false" customHeight="fals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</row>
    <row r="838" customFormat="false" ht="15.75" hidden="false" customHeight="fals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</row>
    <row r="839" customFormat="false" ht="15.75" hidden="false" customHeight="fals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</row>
    <row r="840" customFormat="false" ht="15.75" hidden="false" customHeight="fals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</row>
    <row r="841" customFormat="false" ht="15.75" hidden="false" customHeight="fals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</row>
    <row r="842" customFormat="false" ht="15.75" hidden="false" customHeight="fals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</row>
    <row r="843" customFormat="false" ht="15.75" hidden="false" customHeight="fals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</row>
    <row r="844" customFormat="false" ht="15.75" hidden="false" customHeight="fals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</row>
    <row r="845" customFormat="false" ht="15.75" hidden="false" customHeight="fals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</row>
    <row r="846" customFormat="false" ht="15.75" hidden="false" customHeight="fals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</row>
    <row r="847" customFormat="false" ht="15.75" hidden="false" customHeight="fals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</row>
    <row r="848" customFormat="false" ht="15.75" hidden="false" customHeight="fals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</row>
    <row r="849" customFormat="false" ht="15.75" hidden="false" customHeight="fals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</row>
    <row r="850" customFormat="false" ht="15.75" hidden="false" customHeight="fals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</row>
    <row r="851" customFormat="false" ht="15.75" hidden="false" customHeight="fals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</row>
    <row r="852" customFormat="false" ht="15.75" hidden="false" customHeight="fals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</row>
    <row r="853" customFormat="false" ht="15.75" hidden="false" customHeight="fals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</row>
    <row r="854" customFormat="false" ht="15.75" hidden="false" customHeight="fals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</row>
    <row r="855" customFormat="false" ht="15.75" hidden="false" customHeight="fals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</row>
    <row r="856" customFormat="false" ht="15.75" hidden="false" customHeight="fals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</row>
    <row r="857" customFormat="false" ht="15.75" hidden="false" customHeight="fals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</row>
    <row r="858" customFormat="false" ht="15.75" hidden="false" customHeight="fals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</row>
    <row r="859" customFormat="false" ht="15.75" hidden="false" customHeight="fals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</row>
    <row r="860" customFormat="false" ht="15.75" hidden="false" customHeight="fals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</row>
    <row r="861" customFormat="false" ht="15.75" hidden="false" customHeight="fals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</row>
    <row r="862" customFormat="false" ht="15.75" hidden="false" customHeight="fals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</row>
    <row r="863" customFormat="false" ht="15.75" hidden="false" customHeight="fals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</row>
    <row r="864" customFormat="false" ht="15.75" hidden="false" customHeight="fals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</row>
    <row r="865" customFormat="false" ht="15.75" hidden="false" customHeight="fals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</row>
    <row r="866" customFormat="false" ht="15.75" hidden="false" customHeight="fals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</row>
    <row r="867" customFormat="false" ht="15.75" hidden="false" customHeight="fals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</row>
    <row r="868" customFormat="false" ht="15.75" hidden="false" customHeight="fals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</row>
    <row r="869" customFormat="false" ht="15.75" hidden="false" customHeight="fals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</row>
    <row r="870" customFormat="false" ht="15.75" hidden="false" customHeight="fals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</row>
    <row r="871" customFormat="false" ht="15.75" hidden="false" customHeight="fals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</row>
    <row r="872" customFormat="false" ht="15.75" hidden="false" customHeight="fals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</row>
    <row r="873" customFormat="false" ht="15.75" hidden="false" customHeight="fals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</row>
    <row r="874" customFormat="false" ht="15.75" hidden="false" customHeight="fals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</row>
    <row r="875" customFormat="false" ht="15.75" hidden="false" customHeight="fals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</row>
    <row r="876" customFormat="false" ht="15.75" hidden="false" customHeight="fals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</row>
    <row r="877" customFormat="false" ht="15.75" hidden="false" customHeight="fals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</row>
    <row r="878" customFormat="false" ht="15.75" hidden="false" customHeight="fals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</row>
    <row r="879" customFormat="false" ht="15.75" hidden="false" customHeight="fals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</row>
    <row r="880" customFormat="false" ht="15.75" hidden="false" customHeight="fals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</row>
    <row r="881" customFormat="false" ht="15.75" hidden="false" customHeight="fals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</row>
    <row r="882" customFormat="false" ht="15.75" hidden="false" customHeight="fals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</row>
    <row r="883" customFormat="false" ht="15.75" hidden="false" customHeight="fals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</row>
    <row r="884" customFormat="false" ht="15.75" hidden="false" customHeight="fals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</row>
    <row r="885" customFormat="false" ht="15.75" hidden="false" customHeight="fals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</row>
    <row r="886" customFormat="false" ht="15.75" hidden="false" customHeight="fals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</row>
    <row r="887" customFormat="false" ht="15.75" hidden="false" customHeight="fals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</row>
    <row r="888" customFormat="false" ht="15.75" hidden="false" customHeight="fals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</row>
    <row r="889" customFormat="false" ht="15.75" hidden="false" customHeight="fals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</row>
    <row r="890" customFormat="false" ht="15.75" hidden="false" customHeight="fals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</row>
    <row r="891" customFormat="false" ht="15.75" hidden="false" customHeight="fals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</row>
    <row r="892" customFormat="false" ht="15.75" hidden="false" customHeight="fals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</row>
    <row r="893" customFormat="false" ht="15.75" hidden="false" customHeight="fals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</row>
    <row r="894" customFormat="false" ht="15.75" hidden="false" customHeight="fals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</row>
    <row r="895" customFormat="false" ht="15.75" hidden="false" customHeight="fals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</row>
    <row r="896" customFormat="false" ht="15.75" hidden="false" customHeight="fals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</row>
    <row r="897" customFormat="false" ht="15.75" hidden="false" customHeight="fals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</row>
    <row r="898" customFormat="false" ht="15.75" hidden="false" customHeight="fals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</row>
    <row r="899" customFormat="false" ht="15.75" hidden="false" customHeight="fals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</row>
    <row r="900" customFormat="false" ht="15.75" hidden="false" customHeight="fals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</row>
    <row r="901" customFormat="false" ht="15.75" hidden="false" customHeight="fals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</row>
    <row r="902" customFormat="false" ht="15.75" hidden="false" customHeight="fals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</row>
    <row r="903" customFormat="false" ht="15.75" hidden="false" customHeight="fals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</row>
    <row r="904" customFormat="false" ht="15.75" hidden="false" customHeight="fals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</row>
    <row r="905" customFormat="false" ht="15.75" hidden="false" customHeight="fals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</row>
    <row r="906" customFormat="false" ht="15.75" hidden="false" customHeight="fals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</row>
    <row r="907" customFormat="false" ht="15.75" hidden="false" customHeight="fals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</row>
    <row r="908" customFormat="false" ht="15.75" hidden="false" customHeight="fals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</row>
    <row r="909" customFormat="false" ht="15.75" hidden="false" customHeight="fals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</row>
    <row r="910" customFormat="false" ht="15.75" hidden="false" customHeight="fals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</row>
    <row r="911" customFormat="false" ht="15.75" hidden="false" customHeight="fals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</row>
    <row r="912" customFormat="false" ht="15.75" hidden="false" customHeight="fals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</row>
    <row r="913" customFormat="false" ht="15.75" hidden="false" customHeight="fals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</row>
    <row r="914" customFormat="false" ht="15.75" hidden="false" customHeight="fals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</row>
    <row r="915" customFormat="false" ht="15.75" hidden="false" customHeight="fals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</row>
    <row r="916" customFormat="false" ht="15.75" hidden="false" customHeight="fals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</row>
    <row r="917" customFormat="false" ht="15.75" hidden="false" customHeight="fals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</row>
    <row r="918" customFormat="false" ht="15.75" hidden="false" customHeight="fals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</row>
    <row r="919" customFormat="false" ht="15.75" hidden="false" customHeight="fals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</row>
    <row r="920" customFormat="false" ht="15.75" hidden="false" customHeight="fals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</row>
    <row r="921" customFormat="false" ht="15.75" hidden="false" customHeight="fals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</row>
    <row r="922" customFormat="false" ht="15.75" hidden="false" customHeight="fals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</row>
    <row r="923" customFormat="false" ht="15.75" hidden="false" customHeight="fals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</row>
    <row r="924" customFormat="false" ht="15.75" hidden="false" customHeight="fals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</row>
    <row r="925" customFormat="false" ht="15.75" hidden="false" customHeight="fals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</row>
    <row r="926" customFormat="false" ht="15.75" hidden="false" customHeight="fals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</row>
    <row r="927" customFormat="false" ht="15.75" hidden="false" customHeight="fals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</row>
    <row r="928" customFormat="false" ht="15.75" hidden="false" customHeight="fals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</row>
    <row r="929" customFormat="false" ht="15.75" hidden="false" customHeight="fals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</row>
    <row r="930" customFormat="false" ht="15.75" hidden="false" customHeight="fals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</row>
    <row r="931" customFormat="false" ht="15.75" hidden="false" customHeight="fals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</row>
    <row r="932" customFormat="false" ht="15.75" hidden="false" customHeight="fals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</row>
    <row r="933" customFormat="false" ht="15.75" hidden="false" customHeight="fals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</row>
    <row r="934" customFormat="false" ht="15.75" hidden="false" customHeight="fals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</row>
    <row r="935" customFormat="false" ht="15.75" hidden="false" customHeight="fals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</row>
    <row r="936" customFormat="false" ht="15.75" hidden="false" customHeight="fals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</row>
    <row r="937" customFormat="false" ht="15.75" hidden="false" customHeight="fals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</row>
    <row r="938" customFormat="false" ht="15.75" hidden="false" customHeight="fals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</row>
    <row r="939" customFormat="false" ht="15.75" hidden="false" customHeight="fals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</row>
    <row r="940" customFormat="false" ht="15.75" hidden="false" customHeight="fals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</row>
    <row r="941" customFormat="false" ht="15.75" hidden="false" customHeight="fals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</row>
    <row r="942" customFormat="false" ht="15.75" hidden="false" customHeight="fals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</row>
    <row r="943" customFormat="false" ht="15.75" hidden="false" customHeight="fals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</row>
    <row r="944" customFormat="false" ht="15.75" hidden="false" customHeight="fals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</row>
    <row r="945" customFormat="false" ht="15.7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</row>
    <row r="946" customFormat="false" ht="15.7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</row>
    <row r="947" customFormat="false" ht="15.75" hidden="false" customHeight="fals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</row>
    <row r="948" customFormat="false" ht="15.75" hidden="false" customHeight="fals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</row>
    <row r="949" customFormat="false" ht="15.75" hidden="false" customHeight="fals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</row>
    <row r="950" customFormat="false" ht="15.75" hidden="false" customHeight="fals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</row>
    <row r="951" customFormat="false" ht="15.75" hidden="false" customHeight="fals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</row>
    <row r="952" customFormat="false" ht="15.75" hidden="false" customHeight="fals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</row>
    <row r="953" customFormat="false" ht="15.75" hidden="false" customHeight="fals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</row>
    <row r="954" customFormat="false" ht="15.75" hidden="false" customHeight="fals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</row>
    <row r="955" customFormat="false" ht="15.75" hidden="false" customHeight="fals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</row>
    <row r="956" customFormat="false" ht="15.75" hidden="false" customHeight="fals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</row>
    <row r="957" customFormat="false" ht="15.75" hidden="false" customHeight="fals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</row>
    <row r="958" customFormat="false" ht="15.75" hidden="false" customHeight="fals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</row>
    <row r="959" customFormat="false" ht="15.75" hidden="false" customHeight="fals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</row>
    <row r="960" customFormat="false" ht="15.75" hidden="false" customHeight="fals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</row>
    <row r="961" customFormat="false" ht="15.75" hidden="false" customHeight="fals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</row>
    <row r="962" customFormat="false" ht="15.75" hidden="false" customHeight="fals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</row>
    <row r="963" customFormat="false" ht="15.75" hidden="false" customHeight="fals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</row>
    <row r="964" customFormat="false" ht="15.75" hidden="false" customHeight="fals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</row>
    <row r="965" customFormat="false" ht="15.75" hidden="false" customHeight="fals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</row>
    <row r="966" customFormat="false" ht="15.75" hidden="false" customHeight="fals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</row>
    <row r="967" customFormat="false" ht="15.75" hidden="false" customHeight="fals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</row>
    <row r="968" customFormat="false" ht="15.75" hidden="false" customHeight="fals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</row>
    <row r="969" customFormat="false" ht="15.75" hidden="false" customHeight="fals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</row>
    <row r="970" customFormat="false" ht="15.75" hidden="false" customHeight="fals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</row>
    <row r="971" customFormat="false" ht="15.7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</row>
    <row r="972" customFormat="false" ht="15.7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</row>
    <row r="973" customFormat="false" ht="15.7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</row>
    <row r="974" customFormat="false" ht="15.7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</row>
    <row r="975" customFormat="false" ht="15.7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</row>
    <row r="976" customFormat="false" ht="15.7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</row>
    <row r="977" customFormat="false" ht="15.7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</row>
    <row r="978" customFormat="false" ht="15.7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</row>
    <row r="979" customFormat="false" ht="15.7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</row>
    <row r="980" customFormat="false" ht="15.7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</row>
    <row r="981" customFormat="false" ht="15.7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</row>
    <row r="982" customFormat="false" ht="15.7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</row>
    <row r="983" customFormat="false" ht="15.7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</row>
    <row r="984" customFormat="false" ht="15.7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</row>
    <row r="985" customFormat="false" ht="15.7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</row>
    <row r="986" customFormat="false" ht="15.7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</row>
    <row r="987" customFormat="false" ht="15.7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</row>
    <row r="988" customFormat="false" ht="15.7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</row>
    <row r="989" customFormat="false" ht="15.7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</row>
    <row r="990" customFormat="false" ht="15.7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</row>
    <row r="991" customFormat="false" ht="15.7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</row>
    <row r="992" customFormat="false" ht="15.7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</row>
    <row r="993" customFormat="false" ht="15.7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</row>
    <row r="994" customFormat="false" ht="15.7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</row>
    <row r="995" customFormat="false" ht="15.7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</row>
    <row r="996" customFormat="false" ht="15.7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</row>
    <row r="997" customFormat="false" ht="15.7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</row>
    <row r="998" customFormat="false" ht="15.7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</row>
    <row r="999" customFormat="false" ht="15.7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</row>
    <row r="1000" customFormat="false" ht="15.7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</row>
    <row r="1001" customFormat="false" ht="15.7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</row>
    <row r="1002" customFormat="false" ht="15.7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</row>
    <row r="1003" customFormat="false" ht="15.7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</row>
    <row r="1004" customFormat="false" ht="15.7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</row>
    <row r="1005" customFormat="false" ht="15.7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</row>
    <row r="1006" customFormat="false" ht="15.7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</row>
    <row r="1007" customFormat="false" ht="15.7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</row>
    <row r="1008" customFormat="false" ht="15.7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</row>
    <row r="1009" customFormat="false" ht="15.7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</row>
    <row r="1010" customFormat="false" ht="15.7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</row>
    <row r="1011" customFormat="false" ht="15.7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</row>
    <row r="1012" customFormat="false" ht="15.7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</row>
    <row r="1013" customFormat="false" ht="15.7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</row>
    <row r="1014" customFormat="false" ht="15.7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</row>
    <row r="1015" customFormat="false" ht="15.7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</row>
    <row r="1016" customFormat="false" ht="15.7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</row>
    <row r="1017" customFormat="false" ht="15.7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</row>
    <row r="1018" customFormat="false" ht="15.7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</row>
    <row r="1019" customFormat="false" ht="15.7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</row>
    <row r="1020" customFormat="false" ht="15.7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</row>
    <row r="1021" customFormat="false" ht="15.7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</row>
    <row r="1022" customFormat="false" ht="15.7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</row>
    <row r="1023" customFormat="false" ht="15.7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</row>
    <row r="1024" customFormat="false" ht="15.7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</row>
    <row r="1025" customFormat="false" ht="15.7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</row>
    <row r="1026" customFormat="false" ht="15.7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</row>
    <row r="1027" customFormat="false" ht="15.7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</row>
    <row r="1028" customFormat="false" ht="15.75" hidden="false" customHeight="fals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</row>
    <row r="1029" customFormat="false" ht="15.75" hidden="false" customHeight="fals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</row>
    <row r="1030" customFormat="false" ht="15.75" hidden="false" customHeight="fals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</row>
    <row r="1031" customFormat="false" ht="15.75" hidden="false" customHeight="fals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</row>
    <row r="1032" customFormat="false" ht="15.7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</row>
    <row r="1033" customFormat="false" ht="15.75" hidden="false" customHeight="fals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</row>
    <row r="1034" customFormat="false" ht="15.75" hidden="false" customHeight="fals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</row>
    <row r="1035" customFormat="false" ht="15.75" hidden="false" customHeight="fals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</row>
    <row r="1036" customFormat="false" ht="15.75" hidden="false" customHeight="fals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</row>
    <row r="1037" customFormat="false" ht="15.75" hidden="false" customHeight="fals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</row>
    <row r="1038" customFormat="false" ht="15.75" hidden="false" customHeight="fals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97"/>
      <c r="J1038" s="97"/>
      <c r="K1038" s="97"/>
      <c r="L1038" s="97"/>
      <c r="M1038" s="97"/>
      <c r="N1038" s="97"/>
      <c r="O1038" s="97"/>
      <c r="P1038" s="97"/>
      <c r="Q1038" s="97"/>
      <c r="R1038" s="97"/>
      <c r="S1038" s="97"/>
      <c r="T1038" s="97"/>
      <c r="U1038" s="97"/>
      <c r="V1038" s="97"/>
      <c r="W1038" s="97"/>
      <c r="X1038" s="97"/>
      <c r="Y1038" s="97"/>
      <c r="Z1038" s="97"/>
      <c r="AA1038" s="97"/>
      <c r="AB1038" s="97"/>
      <c r="AC1038" s="97"/>
      <c r="AD1038" s="97"/>
      <c r="AE1038" s="97"/>
      <c r="AF1038" s="97"/>
      <c r="AG1038" s="97"/>
      <c r="AH1038" s="97"/>
      <c r="AI1038" s="97"/>
      <c r="AJ1038" s="97"/>
      <c r="AK1038" s="97"/>
      <c r="AL1038" s="97"/>
      <c r="AM1038" s="97"/>
      <c r="AN1038" s="97"/>
      <c r="AO1038" s="97"/>
      <c r="AP1038" s="97"/>
      <c r="AQ1038" s="97"/>
      <c r="AR1038" s="97"/>
      <c r="AS1038" s="97"/>
      <c r="AT1038" s="97"/>
      <c r="AU1038" s="97"/>
      <c r="AV1038" s="97"/>
      <c r="AW1038" s="97"/>
      <c r="AX1038" s="97"/>
      <c r="AY1038" s="97"/>
      <c r="AZ1038" s="97"/>
      <c r="BA1038" s="97"/>
      <c r="BB1038" s="97"/>
      <c r="BC1038" s="97"/>
      <c r="BD1038" s="97"/>
      <c r="BE1038" s="97"/>
      <c r="BF1038" s="97"/>
      <c r="BG1038" s="97"/>
      <c r="BH1038" s="97"/>
      <c r="BI1038" s="97"/>
      <c r="BJ1038" s="97"/>
      <c r="BK1038" s="97"/>
      <c r="BL1038" s="97"/>
    </row>
    <row r="1039" customFormat="false" ht="15.75" hidden="false" customHeight="fals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97"/>
      <c r="J1039" s="97"/>
      <c r="K1039" s="97"/>
      <c r="L1039" s="97"/>
      <c r="M1039" s="97"/>
      <c r="N1039" s="97"/>
      <c r="O1039" s="97"/>
      <c r="P1039" s="97"/>
      <c r="Q1039" s="97"/>
      <c r="R1039" s="97"/>
      <c r="S1039" s="97"/>
      <c r="T1039" s="97"/>
      <c r="U1039" s="97"/>
      <c r="V1039" s="97"/>
      <c r="W1039" s="97"/>
      <c r="X1039" s="97"/>
      <c r="Y1039" s="97"/>
      <c r="Z1039" s="97"/>
      <c r="AA1039" s="97"/>
      <c r="AB1039" s="97"/>
      <c r="AC1039" s="97"/>
      <c r="AD1039" s="97"/>
      <c r="AE1039" s="97"/>
      <c r="AF1039" s="97"/>
      <c r="AG1039" s="97"/>
      <c r="AH1039" s="97"/>
      <c r="AI1039" s="97"/>
      <c r="AJ1039" s="97"/>
      <c r="AK1039" s="97"/>
      <c r="AL1039" s="97"/>
      <c r="AM1039" s="97"/>
      <c r="AN1039" s="97"/>
      <c r="AO1039" s="97"/>
      <c r="AP1039" s="97"/>
      <c r="AQ1039" s="97"/>
      <c r="AR1039" s="97"/>
      <c r="AS1039" s="97"/>
      <c r="AT1039" s="97"/>
      <c r="AU1039" s="97"/>
      <c r="AV1039" s="97"/>
      <c r="AW1039" s="97"/>
      <c r="AX1039" s="97"/>
      <c r="AY1039" s="97"/>
      <c r="AZ1039" s="97"/>
      <c r="BA1039" s="97"/>
      <c r="BB1039" s="97"/>
      <c r="BC1039" s="97"/>
      <c r="BD1039" s="97"/>
      <c r="BE1039" s="97"/>
      <c r="BF1039" s="97"/>
      <c r="BG1039" s="97"/>
      <c r="BH1039" s="97"/>
      <c r="BI1039" s="97"/>
      <c r="BJ1039" s="97"/>
      <c r="BK1039" s="97"/>
      <c r="BL1039" s="97"/>
    </row>
    <row r="1040" customFormat="false" ht="15.75" hidden="false" customHeight="fals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97"/>
      <c r="J1040" s="97"/>
      <c r="K1040" s="97"/>
      <c r="L1040" s="97"/>
      <c r="M1040" s="97"/>
      <c r="N1040" s="97"/>
      <c r="O1040" s="97"/>
      <c r="P1040" s="97"/>
      <c r="Q1040" s="97"/>
      <c r="R1040" s="97"/>
      <c r="S1040" s="97"/>
      <c r="T1040" s="97"/>
      <c r="U1040" s="97"/>
      <c r="V1040" s="97"/>
      <c r="W1040" s="97"/>
      <c r="X1040" s="97"/>
      <c r="Y1040" s="97"/>
      <c r="Z1040" s="97"/>
      <c r="AA1040" s="97"/>
      <c r="AB1040" s="97"/>
      <c r="AC1040" s="97"/>
      <c r="AD1040" s="97"/>
      <c r="AE1040" s="97"/>
      <c r="AF1040" s="97"/>
      <c r="AG1040" s="97"/>
      <c r="AH1040" s="97"/>
      <c r="AI1040" s="97"/>
      <c r="AJ1040" s="97"/>
      <c r="AK1040" s="97"/>
      <c r="AL1040" s="97"/>
      <c r="AM1040" s="97"/>
      <c r="AN1040" s="97"/>
      <c r="AO1040" s="97"/>
      <c r="AP1040" s="97"/>
      <c r="AQ1040" s="97"/>
      <c r="AR1040" s="97"/>
      <c r="AS1040" s="97"/>
      <c r="AT1040" s="97"/>
      <c r="AU1040" s="97"/>
      <c r="AV1040" s="97"/>
      <c r="AW1040" s="97"/>
      <c r="AX1040" s="97"/>
      <c r="AY1040" s="97"/>
      <c r="AZ1040" s="97"/>
      <c r="BA1040" s="97"/>
      <c r="BB1040" s="97"/>
      <c r="BC1040" s="97"/>
      <c r="BD1040" s="97"/>
      <c r="BE1040" s="97"/>
      <c r="BF1040" s="97"/>
      <c r="BG1040" s="97"/>
      <c r="BH1040" s="97"/>
      <c r="BI1040" s="97"/>
      <c r="BJ1040" s="97"/>
      <c r="BK1040" s="97"/>
      <c r="BL1040" s="97"/>
    </row>
    <row r="1041" customFormat="false" ht="15.75" hidden="false" customHeight="fals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97"/>
      <c r="J1041" s="97"/>
      <c r="K1041" s="97"/>
      <c r="L1041" s="97"/>
      <c r="M1041" s="97"/>
      <c r="N1041" s="97"/>
      <c r="O1041" s="97"/>
      <c r="P1041" s="97"/>
      <c r="Q1041" s="97"/>
      <c r="R1041" s="97"/>
      <c r="S1041" s="97"/>
      <c r="T1041" s="97"/>
      <c r="U1041" s="97"/>
      <c r="V1041" s="97"/>
      <c r="W1041" s="97"/>
      <c r="X1041" s="97"/>
      <c r="Y1041" s="97"/>
      <c r="Z1041" s="97"/>
      <c r="AA1041" s="97"/>
      <c r="AB1041" s="97"/>
      <c r="AC1041" s="97"/>
      <c r="AD1041" s="97"/>
      <c r="AE1041" s="97"/>
      <c r="AF1041" s="97"/>
      <c r="AG1041" s="97"/>
      <c r="AH1041" s="97"/>
      <c r="AI1041" s="97"/>
      <c r="AJ1041" s="97"/>
      <c r="AK1041" s="97"/>
      <c r="AL1041" s="97"/>
      <c r="AM1041" s="97"/>
      <c r="AN1041" s="97"/>
      <c r="AO1041" s="97"/>
      <c r="AP1041" s="97"/>
      <c r="AQ1041" s="97"/>
      <c r="AR1041" s="97"/>
      <c r="AS1041" s="97"/>
      <c r="AT1041" s="97"/>
      <c r="AU1041" s="97"/>
      <c r="AV1041" s="97"/>
      <c r="AW1041" s="97"/>
      <c r="AX1041" s="97"/>
      <c r="AY1041" s="97"/>
      <c r="AZ1041" s="97"/>
      <c r="BA1041" s="97"/>
      <c r="BB1041" s="97"/>
      <c r="BC1041" s="97"/>
      <c r="BD1041" s="97"/>
      <c r="BE1041" s="97"/>
      <c r="BF1041" s="97"/>
      <c r="BG1041" s="97"/>
      <c r="BH1041" s="97"/>
      <c r="BI1041" s="97"/>
      <c r="BJ1041" s="97"/>
      <c r="BK1041" s="97"/>
      <c r="BL1041" s="97"/>
    </row>
    <row r="1042" customFormat="false" ht="15.75" hidden="false" customHeight="fals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97"/>
      <c r="J1042" s="97"/>
      <c r="K1042" s="97"/>
      <c r="L1042" s="97"/>
      <c r="M1042" s="97"/>
      <c r="N1042" s="97"/>
      <c r="O1042" s="97"/>
      <c r="P1042" s="97"/>
      <c r="Q1042" s="97"/>
      <c r="R1042" s="97"/>
      <c r="S1042" s="97"/>
      <c r="T1042" s="97"/>
      <c r="U1042" s="97"/>
      <c r="V1042" s="97"/>
      <c r="W1042" s="97"/>
      <c r="X1042" s="97"/>
      <c r="Y1042" s="97"/>
      <c r="Z1042" s="97"/>
      <c r="AA1042" s="97"/>
      <c r="AB1042" s="97"/>
      <c r="AC1042" s="97"/>
      <c r="AD1042" s="97"/>
      <c r="AE1042" s="97"/>
      <c r="AF1042" s="97"/>
      <c r="AG1042" s="97"/>
      <c r="AH1042" s="97"/>
      <c r="AI1042" s="97"/>
      <c r="AJ1042" s="97"/>
      <c r="AK1042" s="97"/>
      <c r="AL1042" s="97"/>
      <c r="AM1042" s="97"/>
      <c r="AN1042" s="97"/>
      <c r="AO1042" s="97"/>
      <c r="AP1042" s="97"/>
      <c r="AQ1042" s="97"/>
      <c r="AR1042" s="97"/>
      <c r="AS1042" s="97"/>
      <c r="AT1042" s="97"/>
      <c r="AU1042" s="97"/>
      <c r="AV1042" s="97"/>
      <c r="AW1042" s="97"/>
      <c r="AX1042" s="97"/>
      <c r="AY1042" s="97"/>
      <c r="AZ1042" s="97"/>
      <c r="BA1042" s="97"/>
      <c r="BB1042" s="97"/>
      <c r="BC1042" s="97"/>
      <c r="BD1042" s="97"/>
      <c r="BE1042" s="97"/>
      <c r="BF1042" s="97"/>
      <c r="BG1042" s="97"/>
      <c r="BH1042" s="97"/>
      <c r="BI1042" s="97"/>
      <c r="BJ1042" s="97"/>
      <c r="BK1042" s="97"/>
      <c r="BL1042" s="97"/>
    </row>
    <row r="1043" customFormat="false" ht="15.75" hidden="false" customHeight="fals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97"/>
      <c r="J1043" s="97"/>
      <c r="K1043" s="97"/>
      <c r="L1043" s="97"/>
      <c r="M1043" s="97"/>
      <c r="N1043" s="97"/>
      <c r="O1043" s="97"/>
      <c r="P1043" s="97"/>
      <c r="Q1043" s="97"/>
      <c r="R1043" s="97"/>
      <c r="S1043" s="97"/>
      <c r="T1043" s="97"/>
      <c r="U1043" s="97"/>
      <c r="V1043" s="97"/>
      <c r="W1043" s="97"/>
      <c r="X1043" s="97"/>
      <c r="Y1043" s="97"/>
      <c r="Z1043" s="97"/>
      <c r="AA1043" s="97"/>
      <c r="AB1043" s="97"/>
      <c r="AC1043" s="97"/>
      <c r="AD1043" s="97"/>
      <c r="AE1043" s="97"/>
      <c r="AF1043" s="97"/>
      <c r="AG1043" s="97"/>
      <c r="AH1043" s="97"/>
      <c r="AI1043" s="97"/>
      <c r="AJ1043" s="97"/>
      <c r="AK1043" s="97"/>
      <c r="AL1043" s="97"/>
      <c r="AM1043" s="97"/>
      <c r="AN1043" s="97"/>
      <c r="AO1043" s="97"/>
      <c r="AP1043" s="97"/>
      <c r="AQ1043" s="97"/>
      <c r="AR1043" s="97"/>
      <c r="AS1043" s="97"/>
      <c r="AT1043" s="97"/>
      <c r="AU1043" s="97"/>
      <c r="AV1043" s="97"/>
      <c r="AW1043" s="97"/>
      <c r="AX1043" s="97"/>
      <c r="AY1043" s="97"/>
      <c r="AZ1043" s="97"/>
      <c r="BA1043" s="97"/>
      <c r="BB1043" s="97"/>
      <c r="BC1043" s="97"/>
      <c r="BD1043" s="97"/>
      <c r="BE1043" s="97"/>
      <c r="BF1043" s="97"/>
      <c r="BG1043" s="97"/>
      <c r="BH1043" s="97"/>
      <c r="BI1043" s="97"/>
      <c r="BJ1043" s="97"/>
      <c r="BK1043" s="97"/>
      <c r="BL1043" s="97"/>
    </row>
    <row r="1044" customFormat="false" ht="15.75" hidden="false" customHeight="fals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97"/>
      <c r="J1044" s="97"/>
      <c r="K1044" s="97"/>
      <c r="L1044" s="97"/>
      <c r="M1044" s="97"/>
      <c r="N1044" s="97"/>
      <c r="O1044" s="97"/>
      <c r="P1044" s="97"/>
      <c r="Q1044" s="97"/>
      <c r="R1044" s="97"/>
      <c r="S1044" s="97"/>
      <c r="T1044" s="97"/>
      <c r="U1044" s="97"/>
      <c r="V1044" s="97"/>
      <c r="W1044" s="97"/>
      <c r="X1044" s="97"/>
      <c r="Y1044" s="97"/>
      <c r="Z1044" s="97"/>
      <c r="AA1044" s="97"/>
      <c r="AB1044" s="97"/>
      <c r="AC1044" s="97"/>
      <c r="AD1044" s="97"/>
      <c r="AE1044" s="97"/>
      <c r="AF1044" s="97"/>
      <c r="AG1044" s="97"/>
      <c r="AH1044" s="97"/>
      <c r="AI1044" s="97"/>
      <c r="AJ1044" s="97"/>
      <c r="AK1044" s="97"/>
      <c r="AL1044" s="97"/>
      <c r="AM1044" s="97"/>
      <c r="AN1044" s="97"/>
      <c r="AO1044" s="97"/>
      <c r="AP1044" s="97"/>
      <c r="AQ1044" s="97"/>
      <c r="AR1044" s="97"/>
      <c r="AS1044" s="97"/>
      <c r="AT1044" s="97"/>
      <c r="AU1044" s="97"/>
      <c r="AV1044" s="97"/>
      <c r="AW1044" s="97"/>
      <c r="AX1044" s="97"/>
      <c r="AY1044" s="97"/>
      <c r="AZ1044" s="97"/>
      <c r="BA1044" s="97"/>
      <c r="BB1044" s="97"/>
      <c r="BC1044" s="97"/>
      <c r="BD1044" s="97"/>
      <c r="BE1044" s="97"/>
      <c r="BF1044" s="97"/>
      <c r="BG1044" s="97"/>
      <c r="BH1044" s="97"/>
      <c r="BI1044" s="97"/>
      <c r="BJ1044" s="97"/>
      <c r="BK1044" s="97"/>
      <c r="BL1044" s="97"/>
    </row>
    <row r="1045" customFormat="false" ht="15.75" hidden="false" customHeight="fals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97"/>
      <c r="J1045" s="97"/>
      <c r="K1045" s="97"/>
      <c r="L1045" s="97"/>
      <c r="M1045" s="97"/>
      <c r="N1045" s="97"/>
      <c r="O1045" s="97"/>
      <c r="P1045" s="97"/>
      <c r="Q1045" s="97"/>
      <c r="R1045" s="97"/>
      <c r="S1045" s="97"/>
      <c r="T1045" s="97"/>
      <c r="U1045" s="97"/>
      <c r="V1045" s="97"/>
      <c r="W1045" s="97"/>
      <c r="X1045" s="97"/>
      <c r="Y1045" s="97"/>
      <c r="Z1045" s="97"/>
      <c r="AA1045" s="97"/>
      <c r="AB1045" s="97"/>
      <c r="AC1045" s="97"/>
      <c r="AD1045" s="97"/>
      <c r="AE1045" s="97"/>
      <c r="AF1045" s="97"/>
      <c r="AG1045" s="97"/>
      <c r="AH1045" s="97"/>
      <c r="AI1045" s="97"/>
      <c r="AJ1045" s="97"/>
      <c r="AK1045" s="97"/>
      <c r="AL1045" s="97"/>
      <c r="AM1045" s="97"/>
      <c r="AN1045" s="97"/>
      <c r="AO1045" s="97"/>
      <c r="AP1045" s="97"/>
      <c r="AQ1045" s="97"/>
      <c r="AR1045" s="97"/>
      <c r="AS1045" s="97"/>
      <c r="AT1045" s="97"/>
      <c r="AU1045" s="97"/>
      <c r="AV1045" s="97"/>
      <c r="AW1045" s="97"/>
      <c r="AX1045" s="97"/>
      <c r="AY1045" s="97"/>
      <c r="AZ1045" s="97"/>
      <c r="BA1045" s="97"/>
      <c r="BB1045" s="97"/>
      <c r="BC1045" s="97"/>
      <c r="BD1045" s="97"/>
      <c r="BE1045" s="97"/>
      <c r="BF1045" s="97"/>
      <c r="BG1045" s="97"/>
      <c r="BH1045" s="97"/>
      <c r="BI1045" s="97"/>
      <c r="BJ1045" s="97"/>
      <c r="BK1045" s="97"/>
      <c r="BL1045" s="97"/>
    </row>
    <row r="1046" customFormat="false" ht="15.75" hidden="false" customHeight="fals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97"/>
      <c r="J1046" s="97"/>
      <c r="K1046" s="97"/>
      <c r="L1046" s="97"/>
      <c r="M1046" s="97"/>
      <c r="N1046" s="97"/>
      <c r="O1046" s="97"/>
      <c r="P1046" s="97"/>
      <c r="Q1046" s="97"/>
      <c r="R1046" s="97"/>
      <c r="S1046" s="97"/>
      <c r="T1046" s="97"/>
      <c r="U1046" s="97"/>
      <c r="V1046" s="97"/>
      <c r="W1046" s="97"/>
      <c r="X1046" s="97"/>
      <c r="Y1046" s="97"/>
      <c r="Z1046" s="97"/>
      <c r="AA1046" s="97"/>
      <c r="AB1046" s="97"/>
      <c r="AC1046" s="97"/>
      <c r="AD1046" s="97"/>
      <c r="AE1046" s="97"/>
      <c r="AF1046" s="97"/>
      <c r="AG1046" s="97"/>
      <c r="AH1046" s="97"/>
      <c r="AI1046" s="97"/>
      <c r="AJ1046" s="97"/>
      <c r="AK1046" s="97"/>
      <c r="AL1046" s="97"/>
      <c r="AM1046" s="97"/>
      <c r="AN1046" s="97"/>
      <c r="AO1046" s="97"/>
      <c r="AP1046" s="97"/>
      <c r="AQ1046" s="97"/>
      <c r="AR1046" s="97"/>
      <c r="AS1046" s="97"/>
      <c r="AT1046" s="97"/>
      <c r="AU1046" s="97"/>
      <c r="AV1046" s="97"/>
      <c r="AW1046" s="97"/>
      <c r="AX1046" s="97"/>
      <c r="AY1046" s="97"/>
      <c r="AZ1046" s="97"/>
      <c r="BA1046" s="97"/>
      <c r="BB1046" s="97"/>
      <c r="BC1046" s="97"/>
      <c r="BD1046" s="97"/>
      <c r="BE1046" s="97"/>
      <c r="BF1046" s="97"/>
      <c r="BG1046" s="97"/>
      <c r="BH1046" s="97"/>
      <c r="BI1046" s="97"/>
      <c r="BJ1046" s="97"/>
      <c r="BK1046" s="97"/>
      <c r="BL1046" s="97"/>
    </row>
    <row r="1047" customFormat="false" ht="15.75" hidden="false" customHeight="fals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97"/>
      <c r="J1047" s="97"/>
      <c r="K1047" s="97"/>
      <c r="L1047" s="97"/>
      <c r="M1047" s="97"/>
      <c r="N1047" s="97"/>
      <c r="O1047" s="97"/>
      <c r="P1047" s="97"/>
      <c r="Q1047" s="97"/>
      <c r="R1047" s="97"/>
      <c r="S1047" s="97"/>
      <c r="T1047" s="97"/>
      <c r="U1047" s="97"/>
      <c r="V1047" s="97"/>
      <c r="W1047" s="97"/>
      <c r="X1047" s="97"/>
      <c r="Y1047" s="97"/>
      <c r="Z1047" s="97"/>
      <c r="AA1047" s="97"/>
      <c r="AB1047" s="97"/>
      <c r="AC1047" s="97"/>
      <c r="AD1047" s="97"/>
      <c r="AE1047" s="97"/>
      <c r="AF1047" s="97"/>
      <c r="AG1047" s="97"/>
      <c r="AH1047" s="97"/>
      <c r="AI1047" s="97"/>
      <c r="AJ1047" s="97"/>
      <c r="AK1047" s="97"/>
      <c r="AL1047" s="97"/>
      <c r="AM1047" s="97"/>
      <c r="AN1047" s="97"/>
      <c r="AO1047" s="97"/>
      <c r="AP1047" s="97"/>
      <c r="AQ1047" s="97"/>
      <c r="AR1047" s="97"/>
      <c r="AS1047" s="97"/>
      <c r="AT1047" s="97"/>
      <c r="AU1047" s="97"/>
      <c r="AV1047" s="97"/>
      <c r="AW1047" s="97"/>
      <c r="AX1047" s="97"/>
      <c r="AY1047" s="97"/>
      <c r="AZ1047" s="97"/>
      <c r="BA1047" s="97"/>
      <c r="BB1047" s="97"/>
      <c r="BC1047" s="97"/>
      <c r="BD1047" s="97"/>
      <c r="BE1047" s="97"/>
      <c r="BF1047" s="97"/>
      <c r="BG1047" s="97"/>
      <c r="BH1047" s="97"/>
      <c r="BI1047" s="97"/>
      <c r="BJ1047" s="97"/>
      <c r="BK1047" s="97"/>
      <c r="BL1047" s="97"/>
    </row>
    <row r="1048" customFormat="false" ht="15.75" hidden="false" customHeight="fals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97"/>
      <c r="J1048" s="97"/>
      <c r="K1048" s="97"/>
      <c r="L1048" s="97"/>
      <c r="M1048" s="97"/>
      <c r="N1048" s="97"/>
      <c r="O1048" s="97"/>
      <c r="P1048" s="97"/>
      <c r="Q1048" s="97"/>
      <c r="R1048" s="97"/>
      <c r="S1048" s="97"/>
      <c r="T1048" s="97"/>
      <c r="U1048" s="97"/>
      <c r="V1048" s="97"/>
      <c r="W1048" s="97"/>
      <c r="X1048" s="97"/>
      <c r="Y1048" s="97"/>
      <c r="Z1048" s="97"/>
      <c r="AA1048" s="97"/>
      <c r="AB1048" s="97"/>
      <c r="AC1048" s="97"/>
      <c r="AD1048" s="97"/>
      <c r="AE1048" s="97"/>
      <c r="AF1048" s="97"/>
      <c r="AG1048" s="97"/>
      <c r="AH1048" s="97"/>
      <c r="AI1048" s="97"/>
      <c r="AJ1048" s="97"/>
      <c r="AK1048" s="97"/>
      <c r="AL1048" s="97"/>
      <c r="AM1048" s="97"/>
      <c r="AN1048" s="97"/>
      <c r="AO1048" s="97"/>
      <c r="AP1048" s="97"/>
      <c r="AQ1048" s="97"/>
      <c r="AR1048" s="97"/>
      <c r="AS1048" s="97"/>
      <c r="AT1048" s="97"/>
      <c r="AU1048" s="97"/>
      <c r="AV1048" s="97"/>
      <c r="AW1048" s="97"/>
      <c r="AX1048" s="97"/>
      <c r="AY1048" s="97"/>
      <c r="AZ1048" s="97"/>
      <c r="BA1048" s="97"/>
      <c r="BB1048" s="97"/>
      <c r="BC1048" s="97"/>
      <c r="BD1048" s="97"/>
      <c r="BE1048" s="97"/>
      <c r="BF1048" s="97"/>
      <c r="BG1048" s="97"/>
      <c r="BH1048" s="97"/>
      <c r="BI1048" s="97"/>
      <c r="BJ1048" s="97"/>
      <c r="BK1048" s="97"/>
      <c r="BL1048" s="97"/>
    </row>
    <row r="1049" customFormat="false" ht="15.75" hidden="false" customHeight="fals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97"/>
      <c r="J1049" s="97"/>
      <c r="K1049" s="97"/>
      <c r="L1049" s="97"/>
      <c r="M1049" s="97"/>
      <c r="N1049" s="97"/>
      <c r="O1049" s="97"/>
      <c r="P1049" s="97"/>
      <c r="Q1049" s="97"/>
      <c r="R1049" s="97"/>
      <c r="S1049" s="97"/>
      <c r="T1049" s="97"/>
      <c r="U1049" s="97"/>
      <c r="V1049" s="97"/>
      <c r="W1049" s="97"/>
      <c r="X1049" s="97"/>
      <c r="Y1049" s="97"/>
      <c r="Z1049" s="97"/>
      <c r="AA1049" s="97"/>
      <c r="AB1049" s="97"/>
      <c r="AC1049" s="97"/>
      <c r="AD1049" s="97"/>
      <c r="AE1049" s="97"/>
      <c r="AF1049" s="97"/>
      <c r="AG1049" s="97"/>
      <c r="AH1049" s="97"/>
      <c r="AI1049" s="97"/>
      <c r="AJ1049" s="97"/>
      <c r="AK1049" s="97"/>
      <c r="AL1049" s="97"/>
      <c r="AM1049" s="97"/>
      <c r="AN1049" s="97"/>
      <c r="AO1049" s="97"/>
      <c r="AP1049" s="97"/>
      <c r="AQ1049" s="97"/>
      <c r="AR1049" s="97"/>
      <c r="AS1049" s="97"/>
      <c r="AT1049" s="97"/>
      <c r="AU1049" s="97"/>
      <c r="AV1049" s="97"/>
      <c r="AW1049" s="97"/>
      <c r="AX1049" s="97"/>
      <c r="AY1049" s="97"/>
      <c r="AZ1049" s="97"/>
      <c r="BA1049" s="97"/>
      <c r="BB1049" s="97"/>
      <c r="BC1049" s="97"/>
      <c r="BD1049" s="97"/>
      <c r="BE1049" s="97"/>
      <c r="BF1049" s="97"/>
      <c r="BG1049" s="97"/>
      <c r="BH1049" s="97"/>
      <c r="BI1049" s="97"/>
      <c r="BJ1049" s="97"/>
      <c r="BK1049" s="97"/>
      <c r="BL1049" s="97"/>
    </row>
    <row r="1050" customFormat="false" ht="15.75" hidden="false" customHeight="fals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97"/>
      <c r="J1050" s="97"/>
      <c r="K1050" s="97"/>
      <c r="L1050" s="97"/>
      <c r="M1050" s="97"/>
      <c r="N1050" s="97"/>
      <c r="O1050" s="97"/>
      <c r="P1050" s="97"/>
      <c r="Q1050" s="97"/>
      <c r="R1050" s="97"/>
      <c r="S1050" s="97"/>
      <c r="T1050" s="97"/>
      <c r="U1050" s="97"/>
      <c r="V1050" s="97"/>
      <c r="W1050" s="97"/>
      <c r="X1050" s="97"/>
      <c r="Y1050" s="97"/>
      <c r="Z1050" s="97"/>
      <c r="AA1050" s="97"/>
      <c r="AB1050" s="97"/>
      <c r="AC1050" s="97"/>
      <c r="AD1050" s="97"/>
      <c r="AE1050" s="97"/>
      <c r="AF1050" s="97"/>
      <c r="AG1050" s="97"/>
      <c r="AH1050" s="97"/>
      <c r="AI1050" s="97"/>
      <c r="AJ1050" s="97"/>
      <c r="AK1050" s="97"/>
      <c r="AL1050" s="97"/>
      <c r="AM1050" s="97"/>
      <c r="AN1050" s="97"/>
      <c r="AO1050" s="97"/>
      <c r="AP1050" s="97"/>
      <c r="AQ1050" s="97"/>
      <c r="AR1050" s="97"/>
      <c r="AS1050" s="97"/>
      <c r="AT1050" s="97"/>
      <c r="AU1050" s="97"/>
      <c r="AV1050" s="97"/>
      <c r="AW1050" s="97"/>
      <c r="AX1050" s="97"/>
      <c r="AY1050" s="97"/>
      <c r="AZ1050" s="97"/>
      <c r="BA1050" s="97"/>
      <c r="BB1050" s="97"/>
      <c r="BC1050" s="97"/>
      <c r="BD1050" s="97"/>
      <c r="BE1050" s="97"/>
      <c r="BF1050" s="97"/>
      <c r="BG1050" s="97"/>
      <c r="BH1050" s="97"/>
      <c r="BI1050" s="97"/>
      <c r="BJ1050" s="97"/>
      <c r="BK1050" s="97"/>
      <c r="BL1050" s="97"/>
    </row>
    <row r="1051" customFormat="false" ht="15.75" hidden="false" customHeight="fals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97"/>
      <c r="J1051" s="97"/>
      <c r="K1051" s="97"/>
      <c r="L1051" s="97"/>
      <c r="M1051" s="97"/>
      <c r="N1051" s="97"/>
      <c r="O1051" s="97"/>
      <c r="P1051" s="97"/>
      <c r="Q1051" s="97"/>
      <c r="R1051" s="97"/>
      <c r="S1051" s="97"/>
      <c r="T1051" s="97"/>
      <c r="U1051" s="97"/>
      <c r="V1051" s="97"/>
      <c r="W1051" s="97"/>
      <c r="X1051" s="97"/>
      <c r="Y1051" s="97"/>
      <c r="Z1051" s="97"/>
      <c r="AA1051" s="97"/>
      <c r="AB1051" s="97"/>
      <c r="AC1051" s="97"/>
      <c r="AD1051" s="97"/>
      <c r="AE1051" s="97"/>
      <c r="AF1051" s="97"/>
      <c r="AG1051" s="97"/>
      <c r="AH1051" s="97"/>
      <c r="AI1051" s="97"/>
      <c r="AJ1051" s="97"/>
      <c r="AK1051" s="97"/>
      <c r="AL1051" s="97"/>
      <c r="AM1051" s="97"/>
      <c r="AN1051" s="97"/>
      <c r="AO1051" s="97"/>
      <c r="AP1051" s="97"/>
      <c r="AQ1051" s="97"/>
      <c r="AR1051" s="97"/>
      <c r="AS1051" s="97"/>
      <c r="AT1051" s="97"/>
      <c r="AU1051" s="97"/>
      <c r="AV1051" s="97"/>
      <c r="AW1051" s="97"/>
      <c r="AX1051" s="97"/>
      <c r="AY1051" s="97"/>
      <c r="AZ1051" s="97"/>
      <c r="BA1051" s="97"/>
      <c r="BB1051" s="97"/>
      <c r="BC1051" s="97"/>
      <c r="BD1051" s="97"/>
      <c r="BE1051" s="97"/>
      <c r="BF1051" s="97"/>
      <c r="BG1051" s="97"/>
      <c r="BH1051" s="97"/>
      <c r="BI1051" s="97"/>
      <c r="BJ1051" s="97"/>
      <c r="BK1051" s="97"/>
      <c r="BL1051" s="97"/>
    </row>
    <row r="1052" customFormat="false" ht="15.75" hidden="false" customHeight="fals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97"/>
      <c r="J1052" s="97"/>
      <c r="K1052" s="97"/>
      <c r="L1052" s="97"/>
      <c r="M1052" s="97"/>
      <c r="N1052" s="97"/>
      <c r="O1052" s="97"/>
      <c r="P1052" s="97"/>
      <c r="Q1052" s="97"/>
      <c r="R1052" s="97"/>
      <c r="S1052" s="97"/>
      <c r="T1052" s="97"/>
      <c r="U1052" s="97"/>
      <c r="V1052" s="97"/>
      <c r="W1052" s="97"/>
      <c r="X1052" s="97"/>
      <c r="Y1052" s="97"/>
      <c r="Z1052" s="97"/>
      <c r="AA1052" s="97"/>
      <c r="AB1052" s="97"/>
      <c r="AC1052" s="97"/>
      <c r="AD1052" s="97"/>
      <c r="AE1052" s="97"/>
      <c r="AF1052" s="97"/>
      <c r="AG1052" s="97"/>
      <c r="AH1052" s="97"/>
      <c r="AI1052" s="97"/>
      <c r="AJ1052" s="97"/>
      <c r="AK1052" s="97"/>
      <c r="AL1052" s="97"/>
      <c r="AM1052" s="97"/>
      <c r="AN1052" s="97"/>
      <c r="AO1052" s="97"/>
      <c r="AP1052" s="97"/>
      <c r="AQ1052" s="97"/>
      <c r="AR1052" s="97"/>
      <c r="AS1052" s="97"/>
      <c r="AT1052" s="97"/>
      <c r="AU1052" s="97"/>
      <c r="AV1052" s="97"/>
      <c r="AW1052" s="97"/>
      <c r="AX1052" s="97"/>
      <c r="AY1052" s="97"/>
      <c r="AZ1052" s="97"/>
      <c r="BA1052" s="97"/>
      <c r="BB1052" s="97"/>
      <c r="BC1052" s="97"/>
      <c r="BD1052" s="97"/>
      <c r="BE1052" s="97"/>
      <c r="BF1052" s="97"/>
      <c r="BG1052" s="97"/>
      <c r="BH1052" s="97"/>
      <c r="BI1052" s="97"/>
      <c r="BJ1052" s="97"/>
      <c r="BK1052" s="97"/>
      <c r="BL1052" s="97"/>
    </row>
    <row r="1053" customFormat="false" ht="15.75" hidden="false" customHeight="fals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97"/>
      <c r="J1053" s="97"/>
      <c r="K1053" s="97"/>
      <c r="L1053" s="97"/>
      <c r="M1053" s="97"/>
      <c r="N1053" s="97"/>
      <c r="O1053" s="97"/>
      <c r="P1053" s="97"/>
      <c r="Q1053" s="97"/>
      <c r="R1053" s="97"/>
      <c r="S1053" s="97"/>
      <c r="T1053" s="97"/>
      <c r="U1053" s="97"/>
      <c r="V1053" s="97"/>
      <c r="W1053" s="97"/>
      <c r="X1053" s="97"/>
      <c r="Y1053" s="97"/>
      <c r="Z1053" s="97"/>
      <c r="AA1053" s="97"/>
      <c r="AB1053" s="97"/>
      <c r="AC1053" s="97"/>
      <c r="AD1053" s="97"/>
      <c r="AE1053" s="97"/>
      <c r="AF1053" s="97"/>
      <c r="AG1053" s="97"/>
      <c r="AH1053" s="97"/>
      <c r="AI1053" s="97"/>
      <c r="AJ1053" s="97"/>
      <c r="AK1053" s="97"/>
      <c r="AL1053" s="97"/>
      <c r="AM1053" s="97"/>
      <c r="AN1053" s="97"/>
      <c r="AO1053" s="97"/>
      <c r="AP1053" s="97"/>
      <c r="AQ1053" s="97"/>
      <c r="AR1053" s="97"/>
      <c r="AS1053" s="97"/>
      <c r="AT1053" s="97"/>
      <c r="AU1053" s="97"/>
      <c r="AV1053" s="97"/>
      <c r="AW1053" s="97"/>
      <c r="AX1053" s="97"/>
      <c r="AY1053" s="97"/>
      <c r="AZ1053" s="97"/>
      <c r="BA1053" s="97"/>
      <c r="BB1053" s="97"/>
      <c r="BC1053" s="97"/>
      <c r="BD1053" s="97"/>
      <c r="BE1053" s="97"/>
      <c r="BF1053" s="97"/>
      <c r="BG1053" s="97"/>
      <c r="BH1053" s="97"/>
      <c r="BI1053" s="97"/>
      <c r="BJ1053" s="97"/>
      <c r="BK1053" s="97"/>
      <c r="BL1053" s="97"/>
    </row>
    <row r="1054" customFormat="false" ht="15.75" hidden="false" customHeight="fals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97"/>
      <c r="J1054" s="97"/>
      <c r="K1054" s="97"/>
      <c r="L1054" s="97"/>
      <c r="M1054" s="97"/>
      <c r="N1054" s="97"/>
      <c r="O1054" s="97"/>
      <c r="P1054" s="97"/>
      <c r="Q1054" s="97"/>
      <c r="R1054" s="97"/>
      <c r="S1054" s="97"/>
      <c r="T1054" s="97"/>
      <c r="U1054" s="97"/>
      <c r="V1054" s="97"/>
      <c r="W1054" s="97"/>
      <c r="X1054" s="97"/>
      <c r="Y1054" s="97"/>
      <c r="Z1054" s="97"/>
      <c r="AA1054" s="97"/>
      <c r="AB1054" s="97"/>
      <c r="AC1054" s="97"/>
      <c r="AD1054" s="97"/>
      <c r="AE1054" s="97"/>
      <c r="AF1054" s="97"/>
      <c r="AG1054" s="97"/>
      <c r="AH1054" s="97"/>
      <c r="AI1054" s="97"/>
      <c r="AJ1054" s="97"/>
      <c r="AK1054" s="97"/>
      <c r="AL1054" s="97"/>
      <c r="AM1054" s="97"/>
      <c r="AN1054" s="97"/>
      <c r="AO1054" s="97"/>
      <c r="AP1054" s="97"/>
      <c r="AQ1054" s="97"/>
      <c r="AR1054" s="97"/>
      <c r="AS1054" s="97"/>
      <c r="AT1054" s="97"/>
      <c r="AU1054" s="97"/>
      <c r="AV1054" s="97"/>
      <c r="AW1054" s="97"/>
      <c r="AX1054" s="97"/>
      <c r="AY1054" s="97"/>
      <c r="AZ1054" s="97"/>
      <c r="BA1054" s="97"/>
      <c r="BB1054" s="97"/>
      <c r="BC1054" s="97"/>
      <c r="BD1054" s="97"/>
      <c r="BE1054" s="97"/>
      <c r="BF1054" s="97"/>
      <c r="BG1054" s="97"/>
      <c r="BH1054" s="97"/>
      <c r="BI1054" s="97"/>
      <c r="BJ1054" s="97"/>
      <c r="BK1054" s="97"/>
      <c r="BL1054" s="97"/>
    </row>
    <row r="1055" customFormat="false" ht="15.75" hidden="false" customHeight="fals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97"/>
      <c r="J1055" s="97"/>
      <c r="K1055" s="97"/>
      <c r="L1055" s="97"/>
      <c r="M1055" s="97"/>
      <c r="N1055" s="97"/>
      <c r="O1055" s="97"/>
      <c r="P1055" s="97"/>
      <c r="Q1055" s="97"/>
      <c r="R1055" s="97"/>
      <c r="S1055" s="97"/>
      <c r="T1055" s="97"/>
      <c r="U1055" s="97"/>
      <c r="V1055" s="97"/>
      <c r="W1055" s="97"/>
      <c r="X1055" s="97"/>
      <c r="Y1055" s="97"/>
      <c r="Z1055" s="97"/>
      <c r="AA1055" s="97"/>
      <c r="AB1055" s="97"/>
      <c r="AC1055" s="97"/>
      <c r="AD1055" s="97"/>
      <c r="AE1055" s="97"/>
      <c r="AF1055" s="97"/>
      <c r="AG1055" s="97"/>
      <c r="AH1055" s="97"/>
      <c r="AI1055" s="97"/>
      <c r="AJ1055" s="97"/>
      <c r="AK1055" s="97"/>
      <c r="AL1055" s="97"/>
      <c r="AM1055" s="97"/>
      <c r="AN1055" s="97"/>
      <c r="AO1055" s="97"/>
      <c r="AP1055" s="97"/>
      <c r="AQ1055" s="97"/>
      <c r="AR1055" s="97"/>
      <c r="AS1055" s="97"/>
      <c r="AT1055" s="97"/>
      <c r="AU1055" s="97"/>
      <c r="AV1055" s="97"/>
      <c r="AW1055" s="97"/>
      <c r="AX1055" s="97"/>
      <c r="AY1055" s="97"/>
      <c r="AZ1055" s="97"/>
      <c r="BA1055" s="97"/>
      <c r="BB1055" s="97"/>
      <c r="BC1055" s="97"/>
      <c r="BD1055" s="97"/>
      <c r="BE1055" s="97"/>
      <c r="BF1055" s="97"/>
      <c r="BG1055" s="97"/>
      <c r="BH1055" s="97"/>
      <c r="BI1055" s="97"/>
      <c r="BJ1055" s="97"/>
      <c r="BK1055" s="97"/>
      <c r="BL1055" s="97"/>
    </row>
    <row r="1056" customFormat="false" ht="15.75" hidden="false" customHeight="fals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97"/>
      <c r="J1056" s="97"/>
      <c r="K1056" s="97"/>
      <c r="L1056" s="97"/>
      <c r="M1056" s="97"/>
      <c r="N1056" s="97"/>
      <c r="O1056" s="97"/>
      <c r="P1056" s="97"/>
      <c r="Q1056" s="97"/>
      <c r="R1056" s="97"/>
      <c r="S1056" s="97"/>
      <c r="T1056" s="97"/>
      <c r="U1056" s="97"/>
      <c r="V1056" s="97"/>
      <c r="W1056" s="97"/>
      <c r="X1056" s="97"/>
      <c r="Y1056" s="97"/>
      <c r="Z1056" s="97"/>
      <c r="AA1056" s="97"/>
      <c r="AB1056" s="97"/>
      <c r="AC1056" s="97"/>
      <c r="AD1056" s="97"/>
      <c r="AE1056" s="97"/>
      <c r="AF1056" s="97"/>
      <c r="AG1056" s="97"/>
      <c r="AH1056" s="97"/>
      <c r="AI1056" s="97"/>
      <c r="AJ1056" s="97"/>
      <c r="AK1056" s="97"/>
      <c r="AL1056" s="97"/>
      <c r="AM1056" s="97"/>
      <c r="AN1056" s="97"/>
      <c r="AO1056" s="97"/>
      <c r="AP1056" s="97"/>
      <c r="AQ1056" s="97"/>
      <c r="AR1056" s="97"/>
      <c r="AS1056" s="97"/>
      <c r="AT1056" s="97"/>
      <c r="AU1056" s="97"/>
      <c r="AV1056" s="97"/>
      <c r="AW1056" s="97"/>
      <c r="AX1056" s="97"/>
      <c r="AY1056" s="97"/>
      <c r="AZ1056" s="97"/>
      <c r="BA1056" s="97"/>
      <c r="BB1056" s="97"/>
      <c r="BC1056" s="97"/>
      <c r="BD1056" s="97"/>
      <c r="BE1056" s="97"/>
      <c r="BF1056" s="97"/>
      <c r="BG1056" s="97"/>
      <c r="BH1056" s="97"/>
      <c r="BI1056" s="97"/>
      <c r="BJ1056" s="97"/>
      <c r="BK1056" s="97"/>
      <c r="BL1056" s="97"/>
    </row>
    <row r="1057" customFormat="false" ht="15.75" hidden="false" customHeight="fals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97"/>
      <c r="J1057" s="97"/>
      <c r="K1057" s="97"/>
      <c r="L1057" s="97"/>
      <c r="M1057" s="97"/>
      <c r="N1057" s="97"/>
      <c r="O1057" s="97"/>
      <c r="P1057" s="97"/>
      <c r="Q1057" s="97"/>
      <c r="R1057" s="97"/>
      <c r="S1057" s="97"/>
      <c r="T1057" s="97"/>
      <c r="U1057" s="97"/>
      <c r="V1057" s="97"/>
      <c r="W1057" s="97"/>
      <c r="X1057" s="97"/>
      <c r="Y1057" s="97"/>
      <c r="Z1057" s="97"/>
      <c r="AA1057" s="97"/>
      <c r="AB1057" s="97"/>
      <c r="AC1057" s="97"/>
      <c r="AD1057" s="97"/>
      <c r="AE1057" s="97"/>
      <c r="AF1057" s="97"/>
      <c r="AG1057" s="97"/>
      <c r="AH1057" s="97"/>
      <c r="AI1057" s="97"/>
      <c r="AJ1057" s="97"/>
      <c r="AK1057" s="97"/>
      <c r="AL1057" s="97"/>
      <c r="AM1057" s="97"/>
      <c r="AN1057" s="97"/>
      <c r="AO1057" s="97"/>
      <c r="AP1057" s="97"/>
      <c r="AQ1057" s="97"/>
      <c r="AR1057" s="97"/>
      <c r="AS1057" s="97"/>
      <c r="AT1057" s="97"/>
      <c r="AU1057" s="97"/>
      <c r="AV1057" s="97"/>
      <c r="AW1057" s="97"/>
      <c r="AX1057" s="97"/>
      <c r="AY1057" s="97"/>
      <c r="AZ1057" s="97"/>
      <c r="BA1057" s="97"/>
      <c r="BB1057" s="97"/>
      <c r="BC1057" s="97"/>
      <c r="BD1057" s="97"/>
      <c r="BE1057" s="97"/>
      <c r="BF1057" s="97"/>
      <c r="BG1057" s="97"/>
      <c r="BH1057" s="97"/>
      <c r="BI1057" s="97"/>
      <c r="BJ1057" s="97"/>
      <c r="BK1057" s="97"/>
      <c r="BL1057" s="97"/>
    </row>
    <row r="1058" customFormat="false" ht="15.75" hidden="false" customHeight="fals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97"/>
      <c r="J1058" s="97"/>
      <c r="K1058" s="97"/>
      <c r="L1058" s="97"/>
      <c r="M1058" s="97"/>
      <c r="N1058" s="97"/>
      <c r="O1058" s="97"/>
      <c r="P1058" s="97"/>
      <c r="Q1058" s="97"/>
      <c r="R1058" s="97"/>
      <c r="S1058" s="97"/>
      <c r="T1058" s="97"/>
      <c r="U1058" s="97"/>
      <c r="V1058" s="97"/>
      <c r="W1058" s="97"/>
      <c r="X1058" s="97"/>
      <c r="Y1058" s="97"/>
      <c r="Z1058" s="97"/>
      <c r="AA1058" s="97"/>
      <c r="AB1058" s="97"/>
      <c r="AC1058" s="97"/>
      <c r="AD1058" s="97"/>
      <c r="AE1058" s="97"/>
      <c r="AF1058" s="97"/>
      <c r="AG1058" s="97"/>
      <c r="AH1058" s="97"/>
      <c r="AI1058" s="97"/>
      <c r="AJ1058" s="97"/>
      <c r="AK1058" s="97"/>
      <c r="AL1058" s="97"/>
      <c r="AM1058" s="97"/>
      <c r="AN1058" s="97"/>
      <c r="AO1058" s="97"/>
      <c r="AP1058" s="97"/>
      <c r="AQ1058" s="97"/>
      <c r="AR1058" s="97"/>
      <c r="AS1058" s="97"/>
      <c r="AT1058" s="97"/>
      <c r="AU1058" s="97"/>
      <c r="AV1058" s="97"/>
      <c r="AW1058" s="97"/>
      <c r="AX1058" s="97"/>
      <c r="AY1058" s="97"/>
      <c r="AZ1058" s="97"/>
      <c r="BA1058" s="97"/>
      <c r="BB1058" s="97"/>
      <c r="BC1058" s="97"/>
      <c r="BD1058" s="97"/>
      <c r="BE1058" s="97"/>
      <c r="BF1058" s="97"/>
      <c r="BG1058" s="97"/>
      <c r="BH1058" s="97"/>
      <c r="BI1058" s="97"/>
      <c r="BJ1058" s="97"/>
      <c r="BK1058" s="97"/>
      <c r="BL1058" s="97"/>
    </row>
    <row r="1059" customFormat="false" ht="15.75" hidden="false" customHeight="fals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97"/>
      <c r="J1059" s="97"/>
      <c r="K1059" s="97"/>
      <c r="L1059" s="97"/>
      <c r="M1059" s="97"/>
      <c r="N1059" s="97"/>
      <c r="O1059" s="97"/>
      <c r="P1059" s="97"/>
      <c r="Q1059" s="97"/>
      <c r="R1059" s="97"/>
      <c r="S1059" s="97"/>
      <c r="T1059" s="97"/>
      <c r="U1059" s="97"/>
      <c r="V1059" s="97"/>
      <c r="W1059" s="97"/>
      <c r="X1059" s="97"/>
      <c r="Y1059" s="97"/>
      <c r="Z1059" s="97"/>
      <c r="AA1059" s="97"/>
      <c r="AB1059" s="97"/>
      <c r="AC1059" s="97"/>
      <c r="AD1059" s="97"/>
      <c r="AE1059" s="97"/>
      <c r="AF1059" s="97"/>
      <c r="AG1059" s="97"/>
      <c r="AH1059" s="97"/>
      <c r="AI1059" s="97"/>
      <c r="AJ1059" s="97"/>
      <c r="AK1059" s="97"/>
      <c r="AL1059" s="97"/>
      <c r="AM1059" s="97"/>
      <c r="AN1059" s="97"/>
      <c r="AO1059" s="97"/>
      <c r="AP1059" s="97"/>
      <c r="AQ1059" s="97"/>
      <c r="AR1059" s="97"/>
      <c r="AS1059" s="97"/>
      <c r="AT1059" s="97"/>
      <c r="AU1059" s="97"/>
      <c r="AV1059" s="97"/>
      <c r="AW1059" s="97"/>
      <c r="AX1059" s="97"/>
      <c r="AY1059" s="97"/>
      <c r="AZ1059" s="97"/>
      <c r="BA1059" s="97"/>
      <c r="BB1059" s="97"/>
      <c r="BC1059" s="97"/>
      <c r="BD1059" s="97"/>
      <c r="BE1059" s="97"/>
      <c r="BF1059" s="97"/>
      <c r="BG1059" s="97"/>
      <c r="BH1059" s="97"/>
      <c r="BI1059" s="97"/>
      <c r="BJ1059" s="97"/>
      <c r="BK1059" s="97"/>
      <c r="BL1059" s="97"/>
    </row>
    <row r="1060" customFormat="false" ht="15.75" hidden="false" customHeight="fals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97"/>
      <c r="J1060" s="97"/>
      <c r="K1060" s="97"/>
      <c r="L1060" s="97"/>
      <c r="M1060" s="97"/>
      <c r="N1060" s="97"/>
      <c r="O1060" s="97"/>
      <c r="P1060" s="97"/>
      <c r="Q1060" s="97"/>
      <c r="R1060" s="97"/>
      <c r="S1060" s="97"/>
      <c r="T1060" s="97"/>
      <c r="U1060" s="97"/>
      <c r="V1060" s="97"/>
      <c r="W1060" s="97"/>
      <c r="X1060" s="97"/>
      <c r="Y1060" s="97"/>
      <c r="Z1060" s="97"/>
      <c r="AA1060" s="97"/>
      <c r="AB1060" s="97"/>
      <c r="AC1060" s="97"/>
      <c r="AD1060" s="97"/>
      <c r="AE1060" s="97"/>
      <c r="AF1060" s="97"/>
      <c r="AG1060" s="97"/>
      <c r="AH1060" s="97"/>
      <c r="AI1060" s="97"/>
      <c r="AJ1060" s="97"/>
      <c r="AK1060" s="97"/>
      <c r="AL1060" s="97"/>
      <c r="AM1060" s="97"/>
      <c r="AN1060" s="97"/>
      <c r="AO1060" s="97"/>
      <c r="AP1060" s="97"/>
      <c r="AQ1060" s="97"/>
      <c r="AR1060" s="97"/>
      <c r="AS1060" s="97"/>
      <c r="AT1060" s="97"/>
      <c r="AU1060" s="97"/>
      <c r="AV1060" s="97"/>
      <c r="AW1060" s="97"/>
      <c r="AX1060" s="97"/>
      <c r="AY1060" s="97"/>
      <c r="AZ1060" s="97"/>
      <c r="BA1060" s="97"/>
      <c r="BB1060" s="97"/>
      <c r="BC1060" s="97"/>
      <c r="BD1060" s="97"/>
      <c r="BE1060" s="97"/>
      <c r="BF1060" s="97"/>
      <c r="BG1060" s="97"/>
      <c r="BH1060" s="97"/>
      <c r="BI1060" s="97"/>
      <c r="BJ1060" s="97"/>
      <c r="BK1060" s="97"/>
      <c r="BL1060" s="97"/>
    </row>
    <row r="1061" customFormat="false" ht="15.75" hidden="false" customHeight="fals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97"/>
      <c r="J1061" s="97"/>
      <c r="K1061" s="97"/>
      <c r="L1061" s="97"/>
      <c r="M1061" s="97"/>
      <c r="N1061" s="97"/>
      <c r="O1061" s="97"/>
      <c r="P1061" s="97"/>
      <c r="Q1061" s="97"/>
      <c r="R1061" s="97"/>
      <c r="S1061" s="97"/>
      <c r="T1061" s="97"/>
      <c r="U1061" s="97"/>
      <c r="V1061" s="97"/>
      <c r="W1061" s="97"/>
      <c r="X1061" s="97"/>
      <c r="Y1061" s="97"/>
      <c r="Z1061" s="97"/>
      <c r="AA1061" s="97"/>
      <c r="AB1061" s="97"/>
      <c r="AC1061" s="97"/>
      <c r="AD1061" s="97"/>
      <c r="AE1061" s="97"/>
      <c r="AF1061" s="97"/>
      <c r="AG1061" s="97"/>
      <c r="AH1061" s="97"/>
      <c r="AI1061" s="97"/>
      <c r="AJ1061" s="97"/>
      <c r="AK1061" s="97"/>
      <c r="AL1061" s="97"/>
      <c r="AM1061" s="97"/>
      <c r="AN1061" s="97"/>
      <c r="AO1061" s="97"/>
      <c r="AP1061" s="97"/>
      <c r="AQ1061" s="97"/>
      <c r="AR1061" s="97"/>
      <c r="AS1061" s="97"/>
      <c r="AT1061" s="97"/>
      <c r="AU1061" s="97"/>
      <c r="AV1061" s="97"/>
      <c r="AW1061" s="97"/>
      <c r="AX1061" s="97"/>
      <c r="AY1061" s="97"/>
      <c r="AZ1061" s="97"/>
      <c r="BA1061" s="97"/>
      <c r="BB1061" s="97"/>
      <c r="BC1061" s="97"/>
      <c r="BD1061" s="97"/>
      <c r="BE1061" s="97"/>
      <c r="BF1061" s="97"/>
      <c r="BG1061" s="97"/>
      <c r="BH1061" s="97"/>
      <c r="BI1061" s="97"/>
      <c r="BJ1061" s="97"/>
      <c r="BK1061" s="97"/>
      <c r="BL1061" s="97"/>
    </row>
    <row r="1062" customFormat="false" ht="15.75" hidden="false" customHeight="fals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97"/>
      <c r="J1062" s="97"/>
      <c r="K1062" s="97"/>
      <c r="L1062" s="97"/>
      <c r="M1062" s="97"/>
      <c r="N1062" s="97"/>
      <c r="O1062" s="97"/>
      <c r="P1062" s="97"/>
      <c r="Q1062" s="97"/>
      <c r="R1062" s="97"/>
      <c r="S1062" s="97"/>
      <c r="T1062" s="97"/>
      <c r="U1062" s="97"/>
      <c r="V1062" s="97"/>
      <c r="W1062" s="97"/>
      <c r="X1062" s="97"/>
      <c r="Y1062" s="97"/>
      <c r="Z1062" s="97"/>
      <c r="AA1062" s="97"/>
      <c r="AB1062" s="97"/>
      <c r="AC1062" s="97"/>
      <c r="AD1062" s="97"/>
      <c r="AE1062" s="97"/>
      <c r="AF1062" s="97"/>
      <c r="AG1062" s="97"/>
      <c r="AH1062" s="97"/>
      <c r="AI1062" s="97"/>
      <c r="AJ1062" s="97"/>
      <c r="AK1062" s="97"/>
      <c r="AL1062" s="97"/>
      <c r="AM1062" s="97"/>
      <c r="AN1062" s="97"/>
      <c r="AO1062" s="97"/>
      <c r="AP1062" s="97"/>
      <c r="AQ1062" s="97"/>
      <c r="AR1062" s="97"/>
      <c r="AS1062" s="97"/>
      <c r="AT1062" s="97"/>
      <c r="AU1062" s="97"/>
      <c r="AV1062" s="97"/>
      <c r="AW1062" s="97"/>
      <c r="AX1062" s="97"/>
      <c r="AY1062" s="97"/>
      <c r="AZ1062" s="97"/>
      <c r="BA1062" s="97"/>
      <c r="BB1062" s="97"/>
      <c r="BC1062" s="97"/>
      <c r="BD1062" s="97"/>
      <c r="BE1062" s="97"/>
      <c r="BF1062" s="97"/>
      <c r="BG1062" s="97"/>
      <c r="BH1062" s="97"/>
      <c r="BI1062" s="97"/>
      <c r="BJ1062" s="97"/>
      <c r="BK1062" s="97"/>
      <c r="BL1062" s="97"/>
    </row>
    <row r="1063" customFormat="false" ht="15.7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7"/>
      <c r="K1063" s="97"/>
      <c r="L1063" s="97"/>
      <c r="M1063" s="97"/>
      <c r="N1063" s="97"/>
      <c r="O1063" s="97"/>
      <c r="P1063" s="97"/>
      <c r="Q1063" s="97"/>
      <c r="R1063" s="97"/>
      <c r="S1063" s="97"/>
      <c r="T1063" s="97"/>
      <c r="U1063" s="97"/>
      <c r="V1063" s="97"/>
      <c r="W1063" s="97"/>
      <c r="X1063" s="97"/>
      <c r="Y1063" s="97"/>
      <c r="Z1063" s="97"/>
      <c r="AA1063" s="97"/>
      <c r="AB1063" s="97"/>
      <c r="AC1063" s="97"/>
      <c r="AD1063" s="97"/>
      <c r="AE1063" s="97"/>
      <c r="AF1063" s="97"/>
      <c r="AG1063" s="97"/>
      <c r="AH1063" s="97"/>
      <c r="AI1063" s="97"/>
      <c r="AJ1063" s="97"/>
      <c r="AK1063" s="97"/>
      <c r="AL1063" s="97"/>
      <c r="AM1063" s="97"/>
      <c r="AN1063" s="97"/>
      <c r="AO1063" s="97"/>
      <c r="AP1063" s="97"/>
      <c r="AQ1063" s="97"/>
      <c r="AR1063" s="97"/>
      <c r="AS1063" s="97"/>
      <c r="AT1063" s="97"/>
      <c r="AU1063" s="97"/>
      <c r="AV1063" s="97"/>
      <c r="AW1063" s="97"/>
      <c r="AX1063" s="97"/>
      <c r="AY1063" s="97"/>
      <c r="AZ1063" s="97"/>
      <c r="BA1063" s="97"/>
      <c r="BB1063" s="97"/>
      <c r="BC1063" s="97"/>
      <c r="BD1063" s="97"/>
      <c r="BE1063" s="97"/>
      <c r="BF1063" s="97"/>
      <c r="BG1063" s="97"/>
      <c r="BH1063" s="97"/>
      <c r="BI1063" s="97"/>
      <c r="BJ1063" s="97"/>
      <c r="BK1063" s="97"/>
      <c r="BL1063" s="97"/>
    </row>
    <row r="1064" customFormat="false" ht="15.75" hidden="false" customHeight="fals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97"/>
      <c r="J1064" s="97"/>
      <c r="K1064" s="97"/>
      <c r="L1064" s="97"/>
      <c r="M1064" s="97"/>
      <c r="N1064" s="97"/>
      <c r="O1064" s="97"/>
      <c r="P1064" s="97"/>
      <c r="Q1064" s="97"/>
      <c r="R1064" s="97"/>
      <c r="S1064" s="97"/>
      <c r="T1064" s="97"/>
      <c r="U1064" s="97"/>
      <c r="V1064" s="97"/>
      <c r="W1064" s="97"/>
      <c r="X1064" s="97"/>
      <c r="Y1064" s="97"/>
      <c r="Z1064" s="97"/>
      <c r="AA1064" s="97"/>
      <c r="AB1064" s="97"/>
      <c r="AC1064" s="97"/>
      <c r="AD1064" s="97"/>
      <c r="AE1064" s="97"/>
      <c r="AF1064" s="97"/>
      <c r="AG1064" s="97"/>
      <c r="AH1064" s="97"/>
      <c r="AI1064" s="97"/>
      <c r="AJ1064" s="97"/>
      <c r="AK1064" s="97"/>
      <c r="AL1064" s="97"/>
      <c r="AM1064" s="97"/>
      <c r="AN1064" s="97"/>
      <c r="AO1064" s="97"/>
      <c r="AP1064" s="97"/>
      <c r="AQ1064" s="97"/>
      <c r="AR1064" s="97"/>
      <c r="AS1064" s="97"/>
      <c r="AT1064" s="97"/>
      <c r="AU1064" s="97"/>
      <c r="AV1064" s="97"/>
      <c r="AW1064" s="97"/>
      <c r="AX1064" s="97"/>
      <c r="AY1064" s="97"/>
      <c r="AZ1064" s="97"/>
      <c r="BA1064" s="97"/>
      <c r="BB1064" s="97"/>
      <c r="BC1064" s="97"/>
      <c r="BD1064" s="97"/>
      <c r="BE1064" s="97"/>
      <c r="BF1064" s="97"/>
      <c r="BG1064" s="97"/>
      <c r="BH1064" s="97"/>
      <c r="BI1064" s="97"/>
      <c r="BJ1064" s="97"/>
      <c r="BK1064" s="97"/>
      <c r="BL1064" s="97"/>
    </row>
    <row r="1065" customFormat="false" ht="15.75" hidden="false" customHeight="fals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97"/>
      <c r="J1065" s="97"/>
      <c r="K1065" s="97"/>
      <c r="L1065" s="97"/>
      <c r="M1065" s="97"/>
      <c r="N1065" s="97"/>
      <c r="O1065" s="97"/>
      <c r="P1065" s="97"/>
      <c r="Q1065" s="97"/>
      <c r="R1065" s="97"/>
      <c r="S1065" s="97"/>
      <c r="T1065" s="97"/>
      <c r="U1065" s="97"/>
      <c r="V1065" s="97"/>
      <c r="W1065" s="97"/>
      <c r="X1065" s="97"/>
      <c r="Y1065" s="97"/>
      <c r="Z1065" s="97"/>
      <c r="AA1065" s="97"/>
      <c r="AB1065" s="97"/>
      <c r="AC1065" s="97"/>
      <c r="AD1065" s="97"/>
      <c r="AE1065" s="97"/>
      <c r="AF1065" s="97"/>
      <c r="AG1065" s="97"/>
      <c r="AH1065" s="97"/>
      <c r="AI1065" s="97"/>
      <c r="AJ1065" s="97"/>
      <c r="AK1065" s="97"/>
      <c r="AL1065" s="97"/>
      <c r="AM1065" s="97"/>
      <c r="AN1065" s="97"/>
      <c r="AO1065" s="97"/>
      <c r="AP1065" s="97"/>
      <c r="AQ1065" s="97"/>
      <c r="AR1065" s="97"/>
      <c r="AS1065" s="97"/>
      <c r="AT1065" s="97"/>
      <c r="AU1065" s="97"/>
      <c r="AV1065" s="97"/>
      <c r="AW1065" s="97"/>
      <c r="AX1065" s="97"/>
      <c r="AY1065" s="97"/>
      <c r="AZ1065" s="97"/>
      <c r="BA1065" s="97"/>
      <c r="BB1065" s="97"/>
      <c r="BC1065" s="97"/>
      <c r="BD1065" s="97"/>
      <c r="BE1065" s="97"/>
      <c r="BF1065" s="97"/>
      <c r="BG1065" s="97"/>
      <c r="BH1065" s="97"/>
      <c r="BI1065" s="97"/>
      <c r="BJ1065" s="97"/>
      <c r="BK1065" s="97"/>
      <c r="BL1065" s="97"/>
    </row>
    <row r="1066" customFormat="false" ht="15.75" hidden="false" customHeight="fals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97"/>
      <c r="J1066" s="97"/>
      <c r="K1066" s="97"/>
      <c r="L1066" s="97"/>
      <c r="M1066" s="97"/>
      <c r="N1066" s="97"/>
      <c r="O1066" s="97"/>
      <c r="P1066" s="97"/>
      <c r="Q1066" s="97"/>
      <c r="R1066" s="97"/>
      <c r="S1066" s="97"/>
      <c r="T1066" s="97"/>
      <c r="U1066" s="97"/>
      <c r="V1066" s="97"/>
      <c r="W1066" s="97"/>
      <c r="X1066" s="97"/>
      <c r="Y1066" s="97"/>
      <c r="Z1066" s="97"/>
      <c r="AA1066" s="97"/>
      <c r="AB1066" s="97"/>
      <c r="AC1066" s="97"/>
      <c r="AD1066" s="97"/>
      <c r="AE1066" s="97"/>
      <c r="AF1066" s="97"/>
      <c r="AG1066" s="97"/>
      <c r="AH1066" s="97"/>
      <c r="AI1066" s="97"/>
      <c r="AJ1066" s="97"/>
      <c r="AK1066" s="97"/>
      <c r="AL1066" s="97"/>
      <c r="AM1066" s="97"/>
      <c r="AN1066" s="97"/>
      <c r="AO1066" s="97"/>
      <c r="AP1066" s="97"/>
      <c r="AQ1066" s="97"/>
      <c r="AR1066" s="97"/>
      <c r="AS1066" s="97"/>
      <c r="AT1066" s="97"/>
      <c r="AU1066" s="97"/>
      <c r="AV1066" s="97"/>
      <c r="AW1066" s="97"/>
      <c r="AX1066" s="97"/>
      <c r="AY1066" s="97"/>
      <c r="AZ1066" s="97"/>
      <c r="BA1066" s="97"/>
      <c r="BB1066" s="97"/>
      <c r="BC1066" s="97"/>
      <c r="BD1066" s="97"/>
      <c r="BE1066" s="97"/>
      <c r="BF1066" s="97"/>
      <c r="BG1066" s="97"/>
      <c r="BH1066" s="97"/>
      <c r="BI1066" s="97"/>
      <c r="BJ1066" s="97"/>
      <c r="BK1066" s="97"/>
      <c r="BL1066" s="97"/>
    </row>
    <row r="1067" customFormat="false" ht="15.75" hidden="false" customHeight="fals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97"/>
      <c r="J1067" s="97"/>
      <c r="K1067" s="97"/>
      <c r="L1067" s="97"/>
      <c r="M1067" s="97"/>
      <c r="N1067" s="97"/>
      <c r="O1067" s="97"/>
      <c r="P1067" s="97"/>
      <c r="Q1067" s="97"/>
      <c r="R1067" s="97"/>
      <c r="S1067" s="97"/>
      <c r="T1067" s="97"/>
      <c r="U1067" s="97"/>
      <c r="V1067" s="97"/>
      <c r="W1067" s="97"/>
      <c r="X1067" s="97"/>
      <c r="Y1067" s="97"/>
      <c r="Z1067" s="97"/>
      <c r="AA1067" s="97"/>
      <c r="AB1067" s="97"/>
      <c r="AC1067" s="97"/>
      <c r="AD1067" s="97"/>
      <c r="AE1067" s="97"/>
      <c r="AF1067" s="97"/>
      <c r="AG1067" s="97"/>
      <c r="AH1067" s="97"/>
      <c r="AI1067" s="97"/>
      <c r="AJ1067" s="97"/>
      <c r="AK1067" s="97"/>
      <c r="AL1067" s="97"/>
      <c r="AM1067" s="97"/>
      <c r="AN1067" s="97"/>
      <c r="AO1067" s="97"/>
      <c r="AP1067" s="97"/>
      <c r="AQ1067" s="97"/>
      <c r="AR1067" s="97"/>
      <c r="AS1067" s="97"/>
      <c r="AT1067" s="97"/>
      <c r="AU1067" s="97"/>
      <c r="AV1067" s="97"/>
      <c r="AW1067" s="97"/>
      <c r="AX1067" s="97"/>
      <c r="AY1067" s="97"/>
      <c r="AZ1067" s="97"/>
      <c r="BA1067" s="97"/>
      <c r="BB1067" s="97"/>
      <c r="BC1067" s="97"/>
      <c r="BD1067" s="97"/>
      <c r="BE1067" s="97"/>
      <c r="BF1067" s="97"/>
      <c r="BG1067" s="97"/>
      <c r="BH1067" s="97"/>
      <c r="BI1067" s="97"/>
      <c r="BJ1067" s="97"/>
      <c r="BK1067" s="97"/>
      <c r="BL1067" s="97"/>
    </row>
    <row r="1068" customFormat="false" ht="15.75" hidden="false" customHeight="fals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97"/>
      <c r="J1068" s="97"/>
      <c r="K1068" s="97"/>
      <c r="L1068" s="97"/>
      <c r="M1068" s="97"/>
      <c r="N1068" s="97"/>
      <c r="O1068" s="97"/>
      <c r="P1068" s="97"/>
      <c r="Q1068" s="97"/>
      <c r="R1068" s="97"/>
      <c r="S1068" s="97"/>
      <c r="T1068" s="97"/>
      <c r="U1068" s="97"/>
      <c r="V1068" s="97"/>
      <c r="W1068" s="97"/>
      <c r="X1068" s="97"/>
      <c r="Y1068" s="97"/>
      <c r="Z1068" s="97"/>
      <c r="AA1068" s="97"/>
      <c r="AB1068" s="97"/>
      <c r="AC1068" s="97"/>
      <c r="AD1068" s="97"/>
      <c r="AE1068" s="97"/>
      <c r="AF1068" s="97"/>
      <c r="AG1068" s="97"/>
      <c r="AH1068" s="97"/>
      <c r="AI1068" s="97"/>
      <c r="AJ1068" s="97"/>
      <c r="AK1068" s="97"/>
      <c r="AL1068" s="97"/>
      <c r="AM1068" s="97"/>
      <c r="AN1068" s="97"/>
      <c r="AO1068" s="97"/>
      <c r="AP1068" s="97"/>
      <c r="AQ1068" s="97"/>
      <c r="AR1068" s="97"/>
      <c r="AS1068" s="97"/>
      <c r="AT1068" s="97"/>
      <c r="AU1068" s="97"/>
      <c r="AV1068" s="97"/>
      <c r="AW1068" s="97"/>
      <c r="AX1068" s="97"/>
      <c r="AY1068" s="97"/>
      <c r="AZ1068" s="97"/>
      <c r="BA1068" s="97"/>
      <c r="BB1068" s="97"/>
      <c r="BC1068" s="97"/>
      <c r="BD1068" s="97"/>
      <c r="BE1068" s="97"/>
      <c r="BF1068" s="97"/>
      <c r="BG1068" s="97"/>
      <c r="BH1068" s="97"/>
      <c r="BI1068" s="97"/>
      <c r="BJ1068" s="97"/>
      <c r="BK1068" s="97"/>
      <c r="BL1068" s="97"/>
    </row>
    <row r="1069" customFormat="false" ht="15.75" hidden="false" customHeight="fals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97"/>
      <c r="J1069" s="97"/>
      <c r="K1069" s="97"/>
      <c r="L1069" s="97"/>
      <c r="M1069" s="97"/>
      <c r="N1069" s="97"/>
      <c r="O1069" s="97"/>
      <c r="P1069" s="97"/>
      <c r="Q1069" s="97"/>
      <c r="R1069" s="97"/>
      <c r="S1069" s="97"/>
      <c r="T1069" s="97"/>
      <c r="U1069" s="97"/>
      <c r="V1069" s="97"/>
      <c r="W1069" s="97"/>
      <c r="X1069" s="97"/>
      <c r="Y1069" s="97"/>
      <c r="Z1069" s="97"/>
      <c r="AA1069" s="97"/>
      <c r="AB1069" s="97"/>
      <c r="AC1069" s="97"/>
      <c r="AD1069" s="97"/>
      <c r="AE1069" s="97"/>
      <c r="AF1069" s="97"/>
      <c r="AG1069" s="97"/>
      <c r="AH1069" s="97"/>
      <c r="AI1069" s="97"/>
      <c r="AJ1069" s="97"/>
      <c r="AK1069" s="97"/>
      <c r="AL1069" s="97"/>
      <c r="AM1069" s="97"/>
      <c r="AN1069" s="97"/>
      <c r="AO1069" s="97"/>
      <c r="AP1069" s="97"/>
      <c r="AQ1069" s="97"/>
      <c r="AR1069" s="97"/>
      <c r="AS1069" s="97"/>
      <c r="AT1069" s="97"/>
      <c r="AU1069" s="97"/>
      <c r="AV1069" s="97"/>
      <c r="AW1069" s="97"/>
      <c r="AX1069" s="97"/>
      <c r="AY1069" s="97"/>
      <c r="AZ1069" s="97"/>
      <c r="BA1069" s="97"/>
      <c r="BB1069" s="97"/>
      <c r="BC1069" s="97"/>
      <c r="BD1069" s="97"/>
      <c r="BE1069" s="97"/>
      <c r="BF1069" s="97"/>
      <c r="BG1069" s="97"/>
      <c r="BH1069" s="97"/>
      <c r="BI1069" s="97"/>
      <c r="BJ1069" s="97"/>
      <c r="BK1069" s="97"/>
      <c r="BL1069" s="97"/>
    </row>
    <row r="1070" customFormat="false" ht="15.75" hidden="false" customHeight="fals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97"/>
      <c r="J1070" s="97"/>
      <c r="K1070" s="97"/>
      <c r="L1070" s="97"/>
      <c r="M1070" s="97"/>
      <c r="N1070" s="97"/>
      <c r="O1070" s="97"/>
      <c r="P1070" s="97"/>
      <c r="Q1070" s="97"/>
      <c r="R1070" s="97"/>
      <c r="S1070" s="97"/>
      <c r="T1070" s="97"/>
      <c r="U1070" s="97"/>
      <c r="V1070" s="97"/>
      <c r="W1070" s="97"/>
      <c r="X1070" s="97"/>
      <c r="Y1070" s="97"/>
      <c r="Z1070" s="97"/>
      <c r="AA1070" s="97"/>
      <c r="AB1070" s="97"/>
      <c r="AC1070" s="97"/>
      <c r="AD1070" s="97"/>
      <c r="AE1070" s="97"/>
      <c r="AF1070" s="97"/>
      <c r="AG1070" s="97"/>
      <c r="AH1070" s="97"/>
      <c r="AI1070" s="97"/>
      <c r="AJ1070" s="97"/>
      <c r="AK1070" s="97"/>
      <c r="AL1070" s="97"/>
      <c r="AM1070" s="97"/>
      <c r="AN1070" s="97"/>
      <c r="AO1070" s="97"/>
      <c r="AP1070" s="97"/>
      <c r="AQ1070" s="97"/>
      <c r="AR1070" s="97"/>
      <c r="AS1070" s="97"/>
      <c r="AT1070" s="97"/>
      <c r="AU1070" s="97"/>
      <c r="AV1070" s="97"/>
      <c r="AW1070" s="97"/>
      <c r="AX1070" s="97"/>
      <c r="AY1070" s="97"/>
      <c r="AZ1070" s="97"/>
      <c r="BA1070" s="97"/>
      <c r="BB1070" s="97"/>
      <c r="BC1070" s="97"/>
      <c r="BD1070" s="97"/>
      <c r="BE1070" s="97"/>
      <c r="BF1070" s="97"/>
      <c r="BG1070" s="97"/>
      <c r="BH1070" s="97"/>
      <c r="BI1070" s="97"/>
      <c r="BJ1070" s="97"/>
      <c r="BK1070" s="97"/>
      <c r="BL1070" s="97"/>
    </row>
    <row r="1071" customFormat="false" ht="15.75" hidden="false" customHeight="fals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97"/>
      <c r="J1071" s="97"/>
      <c r="K1071" s="97"/>
      <c r="L1071" s="97"/>
      <c r="M1071" s="97"/>
      <c r="N1071" s="97"/>
      <c r="O1071" s="97"/>
      <c r="P1071" s="97"/>
      <c r="Q1071" s="97"/>
      <c r="R1071" s="97"/>
      <c r="S1071" s="97"/>
      <c r="T1071" s="97"/>
      <c r="U1071" s="97"/>
      <c r="V1071" s="97"/>
      <c r="W1071" s="97"/>
      <c r="X1071" s="97"/>
      <c r="Y1071" s="97"/>
      <c r="Z1071" s="97"/>
      <c r="AA1071" s="97"/>
      <c r="AB1071" s="97"/>
      <c r="AC1071" s="97"/>
      <c r="AD1071" s="97"/>
      <c r="AE1071" s="97"/>
      <c r="AF1071" s="97"/>
      <c r="AG1071" s="97"/>
      <c r="AH1071" s="97"/>
      <c r="AI1071" s="97"/>
      <c r="AJ1071" s="97"/>
      <c r="AK1071" s="97"/>
      <c r="AL1071" s="97"/>
      <c r="AM1071" s="97"/>
      <c r="AN1071" s="97"/>
      <c r="AO1071" s="97"/>
      <c r="AP1071" s="97"/>
      <c r="AQ1071" s="97"/>
      <c r="AR1071" s="97"/>
      <c r="AS1071" s="97"/>
      <c r="AT1071" s="97"/>
      <c r="AU1071" s="97"/>
      <c r="AV1071" s="97"/>
      <c r="AW1071" s="97"/>
      <c r="AX1071" s="97"/>
      <c r="AY1071" s="97"/>
      <c r="AZ1071" s="97"/>
      <c r="BA1071" s="97"/>
      <c r="BB1071" s="97"/>
      <c r="BC1071" s="97"/>
      <c r="BD1071" s="97"/>
      <c r="BE1071" s="97"/>
      <c r="BF1071" s="97"/>
      <c r="BG1071" s="97"/>
      <c r="BH1071" s="97"/>
      <c r="BI1071" s="97"/>
      <c r="BJ1071" s="97"/>
      <c r="BK1071" s="97"/>
      <c r="BL1071" s="97"/>
    </row>
    <row r="1072" customFormat="false" ht="15.75" hidden="false" customHeight="fals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97"/>
      <c r="J1072" s="97"/>
      <c r="K1072" s="97"/>
      <c r="L1072" s="97"/>
      <c r="M1072" s="97"/>
      <c r="N1072" s="97"/>
      <c r="O1072" s="97"/>
      <c r="P1072" s="97"/>
      <c r="Q1072" s="97"/>
      <c r="R1072" s="97"/>
      <c r="S1072" s="97"/>
      <c r="T1072" s="97"/>
      <c r="U1072" s="97"/>
      <c r="V1072" s="97"/>
      <c r="W1072" s="97"/>
      <c r="X1072" s="97"/>
      <c r="Y1072" s="97"/>
      <c r="Z1072" s="97"/>
      <c r="AA1072" s="97"/>
      <c r="AB1072" s="97"/>
      <c r="AC1072" s="97"/>
      <c r="AD1072" s="97"/>
      <c r="AE1072" s="97"/>
      <c r="AF1072" s="97"/>
      <c r="AG1072" s="97"/>
      <c r="AH1072" s="97"/>
      <c r="AI1072" s="97"/>
      <c r="AJ1072" s="97"/>
      <c r="AK1072" s="97"/>
      <c r="AL1072" s="97"/>
      <c r="AM1072" s="97"/>
      <c r="AN1072" s="97"/>
      <c r="AO1072" s="97"/>
      <c r="AP1072" s="97"/>
      <c r="AQ1072" s="97"/>
      <c r="AR1072" s="97"/>
      <c r="AS1072" s="97"/>
      <c r="AT1072" s="97"/>
      <c r="AU1072" s="97"/>
      <c r="AV1072" s="97"/>
      <c r="AW1072" s="97"/>
      <c r="AX1072" s="97"/>
      <c r="AY1072" s="97"/>
      <c r="AZ1072" s="97"/>
      <c r="BA1072" s="97"/>
      <c r="BB1072" s="97"/>
      <c r="BC1072" s="97"/>
      <c r="BD1072" s="97"/>
      <c r="BE1072" s="97"/>
      <c r="BF1072" s="97"/>
      <c r="BG1072" s="97"/>
      <c r="BH1072" s="97"/>
      <c r="BI1072" s="97"/>
      <c r="BJ1072" s="97"/>
      <c r="BK1072" s="97"/>
      <c r="BL1072" s="97"/>
    </row>
  </sheetData>
  <mergeCells count="32">
    <mergeCell ref="A5:F7"/>
    <mergeCell ref="G5:I5"/>
    <mergeCell ref="J5:L5"/>
    <mergeCell ref="M5:O5"/>
    <mergeCell ref="Q6:W6"/>
    <mergeCell ref="G7:I7"/>
    <mergeCell ref="J7:L7"/>
    <mergeCell ref="M7:P7"/>
    <mergeCell ref="Q7:W7"/>
    <mergeCell ref="A9:E9"/>
    <mergeCell ref="C11:E11"/>
    <mergeCell ref="E13:F13"/>
    <mergeCell ref="D14:E14"/>
    <mergeCell ref="D15:E15"/>
    <mergeCell ref="C17:E17"/>
    <mergeCell ref="C19:E19"/>
    <mergeCell ref="D20:E20"/>
    <mergeCell ref="D21:E21"/>
    <mergeCell ref="C23:E23"/>
    <mergeCell ref="C25:E25"/>
    <mergeCell ref="C27:E27"/>
    <mergeCell ref="D30:E30"/>
    <mergeCell ref="A32:E32"/>
    <mergeCell ref="A34:E34"/>
    <mergeCell ref="A36:E36"/>
    <mergeCell ref="A38:E38"/>
    <mergeCell ref="A40:E40"/>
    <mergeCell ref="A42:E42"/>
    <mergeCell ref="B43:E43"/>
    <mergeCell ref="C45:E45"/>
    <mergeCell ref="A47:E47"/>
    <mergeCell ref="A65:E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5.13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789" width="18.99"/>
    <col collapsed="false" customWidth="true" hidden="false" outlineLevel="0" max="6" min="6" style="790" width="19.85"/>
    <col collapsed="false" customWidth="true" hidden="false" outlineLevel="0" max="7" min="7" style="791" width="19.85"/>
    <col collapsed="false" customWidth="false" hidden="false" outlineLevel="0" max="8" min="8" style="792" width="11.42"/>
    <col collapsed="false" customWidth="false" hidden="false" outlineLevel="0" max="257" min="9" style="731" width="11.42"/>
  </cols>
  <sheetData>
    <row r="1" s="800" customFormat="true" ht="18" hidden="false" customHeight="true" outlineLevel="0" collapsed="false">
      <c r="A1" s="793" t="s">
        <v>642</v>
      </c>
      <c r="B1" s="794"/>
      <c r="C1" s="794"/>
      <c r="D1" s="795"/>
      <c r="E1" s="796"/>
      <c r="F1" s="797"/>
      <c r="G1" s="798"/>
      <c r="H1" s="799"/>
    </row>
    <row r="2" s="805" customFormat="true" ht="18" hidden="false" customHeight="true" outlineLevel="0" collapsed="false">
      <c r="A2" s="801"/>
      <c r="B2" s="802"/>
      <c r="C2" s="802"/>
      <c r="D2" s="802"/>
      <c r="E2" s="802"/>
      <c r="F2" s="802"/>
      <c r="G2" s="803"/>
      <c r="H2" s="804"/>
    </row>
    <row r="3" customFormat="false" ht="14.25" hidden="false" customHeight="true" outlineLevel="0" collapsed="false">
      <c r="B3" s="806"/>
      <c r="C3" s="806"/>
      <c r="E3" s="807"/>
      <c r="F3" s="733"/>
    </row>
    <row r="4" s="812" customFormat="true" ht="12" hidden="false" customHeight="true" outlineLevel="0" collapsed="false">
      <c r="A4" s="808" t="s">
        <v>285</v>
      </c>
      <c r="B4" s="808"/>
      <c r="C4" s="808"/>
      <c r="D4" s="809" t="s">
        <v>244</v>
      </c>
      <c r="E4" s="810" t="s">
        <v>116</v>
      </c>
      <c r="F4" s="810"/>
      <c r="G4" s="810"/>
      <c r="H4" s="811"/>
      <c r="I4" s="811"/>
      <c r="J4" s="811"/>
    </row>
    <row r="5" s="812" customFormat="true" ht="12" hidden="false" customHeight="true" outlineLevel="0" collapsed="false">
      <c r="A5" s="808"/>
      <c r="B5" s="808"/>
      <c r="C5" s="808"/>
      <c r="D5" s="809"/>
      <c r="E5" s="810"/>
      <c r="F5" s="810"/>
      <c r="G5" s="810"/>
      <c r="H5" s="811"/>
      <c r="I5" s="811"/>
      <c r="J5" s="811"/>
    </row>
    <row r="6" s="812" customFormat="true" ht="12" hidden="false" customHeight="true" outlineLevel="0" collapsed="false">
      <c r="A6" s="808"/>
      <c r="B6" s="808"/>
      <c r="C6" s="808"/>
      <c r="D6" s="809"/>
      <c r="E6" s="813" t="s">
        <v>643</v>
      </c>
      <c r="F6" s="814" t="s">
        <v>255</v>
      </c>
      <c r="G6" s="815" t="s">
        <v>115</v>
      </c>
      <c r="H6" s="811"/>
      <c r="I6" s="811"/>
      <c r="J6" s="811"/>
    </row>
    <row r="7" s="812" customFormat="true" ht="12.75" hidden="false" customHeight="false" outlineLevel="0" collapsed="false">
      <c r="A7" s="808"/>
      <c r="B7" s="808"/>
      <c r="C7" s="808"/>
      <c r="D7" s="809"/>
      <c r="E7" s="813"/>
      <c r="F7" s="814"/>
      <c r="G7" s="815"/>
      <c r="H7" s="811"/>
      <c r="I7" s="811"/>
      <c r="J7" s="811"/>
    </row>
    <row r="8" s="812" customFormat="true" ht="12" hidden="false" customHeight="true" outlineLevel="0" collapsed="false">
      <c r="A8" s="808"/>
      <c r="B8" s="808"/>
      <c r="C8" s="808"/>
      <c r="D8" s="809"/>
      <c r="E8" s="813"/>
      <c r="F8" s="814"/>
      <c r="G8" s="815"/>
      <c r="H8" s="811"/>
      <c r="I8" s="811"/>
      <c r="J8" s="811"/>
    </row>
    <row r="9" s="818" customFormat="true" ht="14.1" hidden="false" customHeight="true" outlineLevel="0" collapsed="false">
      <c r="A9" s="808"/>
      <c r="B9" s="808"/>
      <c r="C9" s="808"/>
      <c r="D9" s="809"/>
      <c r="E9" s="816" t="s">
        <v>61</v>
      </c>
      <c r="F9" s="817" t="s">
        <v>69</v>
      </c>
      <c r="G9" s="817"/>
    </row>
    <row r="10" s="818" customFormat="true" ht="14.1" hidden="false" customHeight="true" outlineLevel="0" collapsed="false">
      <c r="A10" s="819"/>
      <c r="B10" s="819"/>
      <c r="C10" s="819"/>
      <c r="D10" s="820"/>
      <c r="E10" s="821"/>
      <c r="F10" s="822"/>
      <c r="G10" s="823"/>
    </row>
    <row r="11" customFormat="false" ht="14.25" hidden="false" customHeight="true" outlineLevel="0" collapsed="false">
      <c r="A11" s="824" t="s">
        <v>644</v>
      </c>
      <c r="B11" s="824"/>
      <c r="C11" s="825"/>
      <c r="D11" s="826" t="n">
        <v>2011</v>
      </c>
      <c r="E11" s="827" t="n">
        <v>31608</v>
      </c>
      <c r="F11" s="828" t="n">
        <v>284.2</v>
      </c>
      <c r="G11" s="829" t="n">
        <v>8984482</v>
      </c>
      <c r="H11" s="830"/>
      <c r="I11" s="831"/>
    </row>
    <row r="12" customFormat="false" ht="14.25" hidden="false" customHeight="true" outlineLevel="0" collapsed="false">
      <c r="D12" s="832" t="n">
        <v>2012</v>
      </c>
      <c r="E12" s="171" t="n">
        <v>31640</v>
      </c>
      <c r="F12" s="833" t="n">
        <v>307.3</v>
      </c>
      <c r="G12" s="834" t="n">
        <v>9724049</v>
      </c>
      <c r="H12" s="830"/>
      <c r="I12" s="831"/>
    </row>
    <row r="13" customFormat="false" ht="14.25" hidden="false" customHeight="true" outlineLevel="0" collapsed="false">
      <c r="A13" s="824"/>
      <c r="B13" s="824"/>
      <c r="C13" s="825"/>
      <c r="D13" s="826" t="n">
        <v>2013</v>
      </c>
      <c r="E13" s="171" t="n">
        <v>31647</v>
      </c>
      <c r="F13" s="833" t="n">
        <v>254</v>
      </c>
      <c r="G13" s="834" t="n">
        <v>8037845</v>
      </c>
      <c r="H13" s="830"/>
      <c r="I13" s="831"/>
    </row>
    <row r="14" customFormat="false" ht="14.25" hidden="false" customHeight="true" outlineLevel="0" collapsed="false">
      <c r="D14" s="826" t="n">
        <v>2014</v>
      </c>
      <c r="E14" s="171" t="n">
        <v>31465</v>
      </c>
      <c r="F14" s="833" t="n">
        <v>354.6</v>
      </c>
      <c r="G14" s="834" t="n">
        <v>11158999</v>
      </c>
      <c r="H14" s="830"/>
      <c r="I14" s="831"/>
    </row>
    <row r="15" customFormat="false" ht="14.25" hidden="false" customHeight="true" outlineLevel="0" collapsed="false">
      <c r="D15" s="826"/>
      <c r="E15" s="171"/>
      <c r="F15" s="833"/>
      <c r="G15" s="834"/>
      <c r="H15" s="830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171" t="n">
        <v>10172</v>
      </c>
      <c r="F16" s="837" t="n">
        <v>287.9</v>
      </c>
      <c r="G16" s="834" t="n">
        <v>2928467</v>
      </c>
      <c r="H16" s="830"/>
    </row>
    <row r="17" customFormat="false" ht="14.25" hidden="false" customHeight="true" outlineLevel="0" collapsed="false">
      <c r="B17" s="838"/>
      <c r="C17" s="838"/>
      <c r="D17" s="732" t="n">
        <v>2014</v>
      </c>
      <c r="E17" s="171" t="n">
        <v>10172</v>
      </c>
      <c r="F17" s="833" t="n">
        <v>322.1</v>
      </c>
      <c r="G17" s="834" t="n">
        <v>3276343</v>
      </c>
      <c r="H17" s="830"/>
    </row>
    <row r="18" customFormat="false" ht="14.25" hidden="false" customHeight="true" outlineLevel="0" collapsed="false">
      <c r="B18" s="838"/>
      <c r="C18" s="838"/>
      <c r="D18" s="839"/>
      <c r="E18" s="171"/>
      <c r="F18" s="833"/>
      <c r="G18" s="834"/>
      <c r="H18" s="830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171" t="n">
        <v>1124</v>
      </c>
      <c r="F19" s="837" t="n">
        <v>279.4</v>
      </c>
      <c r="G19" s="834" t="n">
        <v>314083</v>
      </c>
      <c r="H19" s="830"/>
    </row>
    <row r="20" customFormat="false" ht="14.25" hidden="false" customHeight="true" outlineLevel="0" collapsed="false">
      <c r="B20" s="836"/>
      <c r="C20" s="836"/>
      <c r="D20" s="732" t="n">
        <v>2014</v>
      </c>
      <c r="E20" s="171" t="n">
        <v>1124</v>
      </c>
      <c r="F20" s="833" t="n">
        <v>394.5</v>
      </c>
      <c r="G20" s="834" t="n">
        <v>443567</v>
      </c>
      <c r="H20" s="830"/>
    </row>
    <row r="21" customFormat="false" ht="14.25" hidden="false" customHeight="true" outlineLevel="0" collapsed="false">
      <c r="B21" s="836"/>
      <c r="C21" s="836"/>
      <c r="D21" s="839"/>
      <c r="E21" s="171"/>
      <c r="F21" s="833"/>
      <c r="G21" s="834"/>
      <c r="H21" s="830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171" t="n">
        <v>1040</v>
      </c>
      <c r="F22" s="837" t="n">
        <v>210.2</v>
      </c>
      <c r="G22" s="834" t="n">
        <v>218583</v>
      </c>
      <c r="H22" s="830"/>
    </row>
    <row r="23" customFormat="false" ht="14.25" hidden="false" customHeight="true" outlineLevel="0" collapsed="false">
      <c r="B23" s="836"/>
      <c r="C23" s="836"/>
      <c r="D23" s="732" t="n">
        <v>2014</v>
      </c>
      <c r="E23" s="171" t="n">
        <v>908</v>
      </c>
      <c r="F23" s="833" t="n">
        <v>318.3</v>
      </c>
      <c r="G23" s="834" t="n">
        <v>288962</v>
      </c>
      <c r="H23" s="830"/>
    </row>
    <row r="24" customFormat="false" ht="14.25" hidden="false" customHeight="true" outlineLevel="0" collapsed="false">
      <c r="B24" s="836"/>
      <c r="C24" s="836"/>
      <c r="D24" s="839"/>
      <c r="E24" s="171"/>
      <c r="F24" s="833"/>
      <c r="G24" s="834"/>
      <c r="H24" s="830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171" t="n">
        <v>1093</v>
      </c>
      <c r="F25" s="837" t="n">
        <v>254.4</v>
      </c>
      <c r="G25" s="834" t="n">
        <v>278112</v>
      </c>
      <c r="H25" s="841"/>
      <c r="I25" s="792"/>
    </row>
    <row r="26" customFormat="false" ht="14.25" hidden="false" customHeight="true" outlineLevel="0" collapsed="false">
      <c r="B26" s="836"/>
      <c r="C26" s="836"/>
      <c r="D26" s="732" t="n">
        <v>2014</v>
      </c>
      <c r="E26" s="171" t="n">
        <v>1093</v>
      </c>
      <c r="F26" s="833" t="n">
        <v>420.2</v>
      </c>
      <c r="G26" s="834" t="n">
        <v>459367</v>
      </c>
      <c r="H26" s="841"/>
      <c r="I26" s="792"/>
    </row>
    <row r="27" customFormat="false" ht="14.25" hidden="false" customHeight="true" outlineLevel="0" collapsed="false">
      <c r="B27" s="836"/>
      <c r="C27" s="836"/>
      <c r="D27" s="839"/>
      <c r="E27" s="171"/>
      <c r="F27" s="833"/>
      <c r="G27" s="834"/>
      <c r="H27" s="830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171" t="n">
        <v>358</v>
      </c>
      <c r="F28" s="837" t="n">
        <v>338.8</v>
      </c>
      <c r="G28" s="834" t="n">
        <v>121327</v>
      </c>
      <c r="H28" s="830"/>
    </row>
    <row r="29" customFormat="false" ht="14.25" hidden="false" customHeight="true" outlineLevel="0" collapsed="false">
      <c r="B29" s="836"/>
      <c r="C29" s="836"/>
      <c r="D29" s="732" t="n">
        <v>2014</v>
      </c>
      <c r="E29" s="171" t="n">
        <v>358</v>
      </c>
      <c r="F29" s="833" t="n">
        <v>301.4</v>
      </c>
      <c r="G29" s="834" t="n">
        <v>107953</v>
      </c>
      <c r="H29" s="830"/>
    </row>
    <row r="30" customFormat="false" ht="14.25" hidden="false" customHeight="true" outlineLevel="0" collapsed="false">
      <c r="B30" s="836"/>
      <c r="C30" s="836"/>
      <c r="D30" s="839"/>
      <c r="E30" s="171"/>
      <c r="F30" s="833"/>
      <c r="G30" s="834"/>
      <c r="H30" s="830"/>
    </row>
    <row r="31" customFormat="false" ht="14.25" hidden="false" customHeight="true" outlineLevel="0" collapsed="false">
      <c r="B31" s="181" t="s">
        <v>650</v>
      </c>
      <c r="C31" s="836"/>
      <c r="D31" s="732" t="n">
        <v>2013</v>
      </c>
      <c r="E31" s="171" t="n">
        <v>1535</v>
      </c>
      <c r="F31" s="837" t="n">
        <v>172.7</v>
      </c>
      <c r="G31" s="834" t="n">
        <v>265154</v>
      </c>
      <c r="H31" s="830"/>
    </row>
    <row r="32" customFormat="false" ht="14.25" hidden="false" customHeight="true" outlineLevel="0" collapsed="false">
      <c r="B32" s="836"/>
      <c r="C32" s="836"/>
      <c r="D32" s="732" t="n">
        <v>2014</v>
      </c>
      <c r="E32" s="171" t="n">
        <v>1536</v>
      </c>
      <c r="F32" s="833" t="n">
        <v>237.2</v>
      </c>
      <c r="G32" s="834" t="n">
        <v>364363</v>
      </c>
      <c r="H32" s="830"/>
    </row>
    <row r="33" customFormat="false" ht="14.25" hidden="false" customHeight="true" outlineLevel="0" collapsed="false">
      <c r="B33" s="836"/>
      <c r="C33" s="836"/>
      <c r="D33" s="839"/>
      <c r="E33" s="171"/>
      <c r="F33" s="833"/>
      <c r="G33" s="834"/>
      <c r="H33" s="830"/>
    </row>
    <row r="34" customFormat="false" ht="14.25" hidden="false" customHeight="true" outlineLevel="0" collapsed="false">
      <c r="B34" s="842" t="s">
        <v>651</v>
      </c>
      <c r="C34" s="836"/>
      <c r="D34" s="732" t="n">
        <v>2013</v>
      </c>
      <c r="E34" s="171" t="n">
        <v>8122</v>
      </c>
      <c r="F34" s="837" t="n">
        <v>205.3</v>
      </c>
      <c r="G34" s="834" t="n">
        <v>1667470</v>
      </c>
      <c r="H34" s="830"/>
    </row>
    <row r="35" customFormat="false" ht="14.25" hidden="false" customHeight="true" outlineLevel="0" collapsed="false">
      <c r="B35" s="836"/>
      <c r="C35" s="836"/>
      <c r="D35" s="732" t="n">
        <v>2014</v>
      </c>
      <c r="E35" s="171" t="n">
        <v>8157</v>
      </c>
      <c r="F35" s="833" t="n">
        <v>420.1</v>
      </c>
      <c r="G35" s="834" t="n">
        <v>3427043</v>
      </c>
      <c r="H35" s="830"/>
    </row>
    <row r="36" customFormat="false" ht="14.25" hidden="false" customHeight="true" outlineLevel="0" collapsed="false">
      <c r="B36" s="836"/>
      <c r="C36" s="836"/>
      <c r="D36" s="839"/>
      <c r="E36" s="171"/>
      <c r="F36" s="833"/>
      <c r="G36" s="834"/>
      <c r="H36" s="830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171" t="n">
        <v>1682</v>
      </c>
      <c r="F37" s="837" t="n">
        <v>323.7</v>
      </c>
      <c r="G37" s="834" t="n">
        <v>544559</v>
      </c>
      <c r="H37" s="830"/>
    </row>
    <row r="38" customFormat="false" ht="14.25" hidden="false" customHeight="true" outlineLevel="0" collapsed="false">
      <c r="B38" s="836"/>
      <c r="C38" s="836"/>
      <c r="D38" s="732" t="n">
        <v>2014</v>
      </c>
      <c r="E38" s="171" t="n">
        <v>1682</v>
      </c>
      <c r="F38" s="833" t="n">
        <v>364.2</v>
      </c>
      <c r="G38" s="834" t="n">
        <v>612610</v>
      </c>
      <c r="H38" s="830"/>
    </row>
    <row r="39" customFormat="false" ht="14.25" hidden="false" customHeight="true" outlineLevel="0" collapsed="false">
      <c r="B39" s="836"/>
      <c r="C39" s="836"/>
      <c r="D39" s="839"/>
      <c r="E39" s="171"/>
      <c r="F39" s="833"/>
      <c r="G39" s="834"/>
      <c r="H39" s="830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171" t="n">
        <v>1355</v>
      </c>
      <c r="F40" s="837" t="n">
        <v>266.6</v>
      </c>
      <c r="G40" s="834" t="n">
        <v>361288</v>
      </c>
      <c r="H40" s="830"/>
    </row>
    <row r="41" customFormat="false" ht="14.25" hidden="false" customHeight="true" outlineLevel="0" collapsed="false">
      <c r="B41" s="836"/>
      <c r="C41" s="836"/>
      <c r="D41" s="732" t="n">
        <v>2014</v>
      </c>
      <c r="E41" s="171" t="n">
        <v>1355</v>
      </c>
      <c r="F41" s="833" t="n">
        <v>247.8</v>
      </c>
      <c r="G41" s="834" t="n">
        <v>335831</v>
      </c>
      <c r="H41" s="830"/>
    </row>
    <row r="42" customFormat="false" ht="14.25" hidden="false" customHeight="true" outlineLevel="0" collapsed="false">
      <c r="B42" s="836"/>
      <c r="C42" s="836"/>
      <c r="D42" s="839"/>
      <c r="E42" s="171"/>
      <c r="F42" s="833"/>
      <c r="G42" s="834"/>
      <c r="H42" s="830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171" t="n">
        <v>115</v>
      </c>
      <c r="F43" s="843" t="s">
        <v>337</v>
      </c>
      <c r="G43" s="783" t="s">
        <v>337</v>
      </c>
      <c r="H43" s="806"/>
      <c r="I43" s="831"/>
    </row>
    <row r="44" customFormat="false" ht="14.25" hidden="false" customHeight="true" outlineLevel="0" collapsed="false">
      <c r="B44" s="836"/>
      <c r="C44" s="836"/>
      <c r="D44" s="732" t="n">
        <v>2014</v>
      </c>
      <c r="E44" s="171" t="n">
        <v>115</v>
      </c>
      <c r="F44" s="843" t="s">
        <v>337</v>
      </c>
      <c r="G44" s="783" t="s">
        <v>337</v>
      </c>
      <c r="H44" s="806"/>
      <c r="I44" s="831"/>
    </row>
    <row r="45" customFormat="false" ht="14.25" hidden="false" customHeight="true" outlineLevel="0" collapsed="false">
      <c r="B45" s="836"/>
      <c r="C45" s="836"/>
      <c r="D45" s="839"/>
      <c r="E45" s="171"/>
      <c r="F45" s="833"/>
      <c r="G45" s="834"/>
      <c r="H45" s="830"/>
    </row>
    <row r="46" customFormat="false" ht="14.25" hidden="false" customHeight="true" outlineLevel="0" collapsed="false">
      <c r="B46" s="835" t="s">
        <v>598</v>
      </c>
      <c r="C46" s="840"/>
      <c r="D46" s="732" t="n">
        <v>2013</v>
      </c>
      <c r="E46" s="171" t="n">
        <v>2554</v>
      </c>
      <c r="F46" s="837" t="n">
        <v>293.2</v>
      </c>
      <c r="G46" s="834" t="n">
        <v>748976</v>
      </c>
      <c r="H46" s="830"/>
    </row>
    <row r="47" customFormat="false" ht="14.25" hidden="false" customHeight="true" outlineLevel="0" collapsed="false">
      <c r="B47" s="836"/>
      <c r="C47" s="836"/>
      <c r="D47" s="732" t="n">
        <v>2014</v>
      </c>
      <c r="E47" s="171" t="n">
        <v>2554</v>
      </c>
      <c r="F47" s="833" t="n">
        <v>362.2</v>
      </c>
      <c r="G47" s="834" t="n">
        <v>925236</v>
      </c>
      <c r="H47" s="830"/>
    </row>
    <row r="48" customFormat="false" ht="14.25" hidden="false" customHeight="true" outlineLevel="0" collapsed="false">
      <c r="B48" s="836"/>
      <c r="C48" s="836"/>
      <c r="D48" s="839"/>
      <c r="E48" s="171"/>
      <c r="F48" s="833"/>
      <c r="G48" s="834"/>
      <c r="H48" s="830"/>
    </row>
    <row r="49" customFormat="false" ht="14.25" hidden="false" customHeight="true" outlineLevel="0" collapsed="false">
      <c r="B49" s="835" t="s">
        <v>599</v>
      </c>
      <c r="C49" s="836"/>
      <c r="D49" s="732" t="n">
        <v>2013</v>
      </c>
      <c r="E49" s="171" t="n">
        <v>897</v>
      </c>
      <c r="F49" s="837" t="n">
        <v>276.2</v>
      </c>
      <c r="G49" s="834" t="n">
        <v>247861</v>
      </c>
      <c r="H49" s="830"/>
    </row>
    <row r="50" customFormat="false" ht="14.25" hidden="false" customHeight="true" outlineLevel="0" collapsed="false">
      <c r="B50" s="836"/>
      <c r="C50" s="836"/>
      <c r="D50" s="732" t="n">
        <v>2014</v>
      </c>
      <c r="E50" s="171" t="n">
        <v>897</v>
      </c>
      <c r="F50" s="833" t="n">
        <v>374.7</v>
      </c>
      <c r="G50" s="834" t="n">
        <v>336194</v>
      </c>
      <c r="H50" s="830"/>
    </row>
    <row r="51" customFormat="false" ht="14.25" hidden="false" customHeight="true" outlineLevel="0" collapsed="false">
      <c r="B51" s="836"/>
      <c r="C51" s="836"/>
      <c r="D51" s="839"/>
      <c r="E51" s="171"/>
      <c r="F51" s="833"/>
      <c r="G51" s="834"/>
      <c r="H51" s="830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171" t="n">
        <v>447</v>
      </c>
      <c r="F52" s="837" t="n">
        <v>83.5</v>
      </c>
      <c r="G52" s="834" t="n">
        <v>37309</v>
      </c>
      <c r="H52" s="841"/>
      <c r="I52" s="831"/>
    </row>
    <row r="53" customFormat="false" ht="14.25" hidden="false" customHeight="true" outlineLevel="0" collapsed="false">
      <c r="B53" s="836"/>
      <c r="C53" s="836"/>
      <c r="D53" s="732" t="n">
        <v>2014</v>
      </c>
      <c r="E53" s="171" t="n">
        <v>447</v>
      </c>
      <c r="F53" s="833" t="n">
        <v>282.2</v>
      </c>
      <c r="G53" s="834" t="n">
        <v>126005</v>
      </c>
      <c r="H53" s="841"/>
      <c r="I53" s="831"/>
    </row>
    <row r="54" customFormat="false" ht="14.25" hidden="false" customHeight="true" outlineLevel="0" collapsed="false">
      <c r="B54" s="836"/>
      <c r="C54" s="836"/>
      <c r="D54" s="839"/>
      <c r="E54" s="171"/>
      <c r="F54" s="833"/>
      <c r="G54" s="834"/>
      <c r="H54" s="830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171" t="n">
        <v>1152</v>
      </c>
      <c r="F55" s="837" t="n">
        <v>237.9</v>
      </c>
      <c r="G55" s="834" t="n">
        <v>274060</v>
      </c>
      <c r="H55" s="830"/>
    </row>
    <row r="56" customFormat="false" ht="14.25" hidden="false" customHeight="true" outlineLevel="0" collapsed="false">
      <c r="D56" s="732" t="n">
        <v>2014</v>
      </c>
      <c r="E56" s="171" t="n">
        <v>1066</v>
      </c>
      <c r="F56" s="833" t="n">
        <v>400.6</v>
      </c>
      <c r="G56" s="834" t="n">
        <v>427088</v>
      </c>
      <c r="H56" s="830"/>
    </row>
    <row r="57" customFormat="false" ht="14.25" hidden="false" customHeight="true" outlineLevel="0" collapsed="false">
      <c r="A57" s="731" t="s">
        <v>108</v>
      </c>
      <c r="C57" s="800"/>
      <c r="D57" s="839"/>
      <c r="E57" s="845"/>
      <c r="F57" s="846"/>
      <c r="G57" s="847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163"/>
      <c r="F58" s="849"/>
      <c r="G58" s="847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  <c r="G60" s="847"/>
    </row>
    <row r="61" customFormat="false" ht="14.25" hidden="false" customHeight="true" outlineLevel="0" collapsed="false">
      <c r="C61" s="848"/>
      <c r="D61" s="851"/>
      <c r="E61" s="163"/>
      <c r="F61" s="849"/>
      <c r="G61" s="847"/>
    </row>
    <row r="62" customFormat="false" ht="14.25" hidden="false" customHeight="true" outlineLevel="0" collapsed="false">
      <c r="A62" s="852" t="s">
        <v>36</v>
      </c>
      <c r="E62" s="845"/>
      <c r="F62" s="853"/>
      <c r="G62" s="847"/>
    </row>
    <row r="63" customFormat="false" ht="14.25" hidden="false" customHeight="true" outlineLevel="0" collapsed="false">
      <c r="B63" s="854"/>
      <c r="E63" s="845"/>
      <c r="G63" s="847"/>
    </row>
    <row r="64" customFormat="false" ht="15.75" hidden="false" customHeight="false" outlineLevel="0" collapsed="false">
      <c r="B64" s="184"/>
      <c r="E64" s="845"/>
      <c r="G64" s="847"/>
      <c r="H64" s="855"/>
    </row>
    <row r="65" customFormat="false" ht="12.75" hidden="false" customHeight="false" outlineLevel="0" collapsed="false">
      <c r="E65" s="845"/>
      <c r="F65" s="846"/>
      <c r="G65" s="847"/>
    </row>
    <row r="66" customFormat="false" ht="12.75" hidden="false" customHeight="false" outlineLevel="0" collapsed="false">
      <c r="E66" s="845"/>
      <c r="F66" s="846"/>
      <c r="G66" s="847"/>
    </row>
    <row r="67" customFormat="false" ht="12.75" hidden="false" customHeight="false" outlineLevel="0" collapsed="false">
      <c r="E67" s="845"/>
      <c r="F67" s="846"/>
      <c r="G67" s="847"/>
    </row>
    <row r="68" customFormat="false" ht="12.75" hidden="false" customHeight="false" outlineLevel="0" collapsed="false">
      <c r="E68" s="845"/>
      <c r="F68" s="846"/>
      <c r="G68" s="847"/>
    </row>
    <row r="69" customFormat="false" ht="12.75" hidden="false" customHeight="false" outlineLevel="0" collapsed="false">
      <c r="E69" s="845"/>
      <c r="F69" s="856"/>
      <c r="G69" s="847"/>
    </row>
    <row r="70" s="792" customFormat="true" ht="12.75" hidden="false" customHeight="false" outlineLevel="0" collapsed="false">
      <c r="A70" s="731"/>
      <c r="B70" s="731"/>
      <c r="C70" s="731"/>
      <c r="D70" s="733"/>
      <c r="E70" s="845"/>
      <c r="F70" s="856"/>
      <c r="G70" s="847"/>
      <c r="I70" s="731"/>
      <c r="J70" s="731"/>
      <c r="K70" s="731"/>
      <c r="L70" s="731"/>
      <c r="M70" s="731"/>
    </row>
    <row r="71" s="792" customFormat="true" ht="12.75" hidden="false" customHeight="false" outlineLevel="0" collapsed="false">
      <c r="A71" s="731"/>
      <c r="B71" s="731"/>
      <c r="C71" s="731"/>
      <c r="D71" s="733"/>
      <c r="E71" s="845"/>
      <c r="F71" s="856"/>
      <c r="G71" s="847"/>
      <c r="I71" s="731"/>
      <c r="J71" s="731"/>
      <c r="K71" s="731"/>
      <c r="L71" s="731"/>
      <c r="M71" s="731"/>
    </row>
    <row r="72" s="792" customFormat="true" ht="12.75" hidden="false" customHeight="false" outlineLevel="0" collapsed="false">
      <c r="A72" s="731"/>
      <c r="B72" s="731"/>
      <c r="C72" s="731"/>
      <c r="D72" s="733"/>
      <c r="E72" s="845"/>
      <c r="F72" s="856"/>
      <c r="G72" s="847"/>
      <c r="I72" s="731"/>
      <c r="J72" s="731"/>
      <c r="K72" s="731"/>
      <c r="L72" s="731"/>
      <c r="M72" s="731"/>
    </row>
    <row r="73" s="792" customFormat="true" ht="12.75" hidden="false" customHeight="false" outlineLevel="0" collapsed="false">
      <c r="A73" s="731"/>
      <c r="B73" s="731"/>
      <c r="C73" s="731"/>
      <c r="D73" s="733"/>
      <c r="E73" s="845"/>
      <c r="F73" s="856"/>
      <c r="G73" s="847"/>
      <c r="I73" s="731"/>
      <c r="J73" s="731"/>
      <c r="K73" s="731"/>
      <c r="L73" s="731"/>
      <c r="M73" s="731"/>
    </row>
    <row r="74" s="792" customFormat="true" ht="12.75" hidden="false" customHeight="false" outlineLevel="0" collapsed="false">
      <c r="A74" s="731"/>
      <c r="B74" s="731"/>
      <c r="C74" s="731"/>
      <c r="D74" s="733"/>
      <c r="E74" s="845"/>
      <c r="F74" s="856"/>
      <c r="G74" s="847"/>
      <c r="I74" s="731"/>
      <c r="J74" s="731"/>
      <c r="K74" s="731"/>
      <c r="L74" s="731"/>
      <c r="M74" s="731"/>
    </row>
    <row r="75" s="792" customFormat="true" ht="12.75" hidden="false" customHeight="false" outlineLevel="0" collapsed="false">
      <c r="A75" s="731"/>
      <c r="B75" s="731"/>
      <c r="C75" s="731"/>
      <c r="D75" s="733"/>
      <c r="E75" s="845"/>
      <c r="F75" s="856"/>
      <c r="G75" s="847"/>
      <c r="I75" s="731"/>
      <c r="J75" s="731"/>
      <c r="K75" s="731"/>
      <c r="L75" s="731"/>
      <c r="M75" s="731"/>
    </row>
    <row r="76" s="792" customFormat="true" ht="12.75" hidden="false" customHeight="false" outlineLevel="0" collapsed="false">
      <c r="A76" s="731"/>
      <c r="B76" s="731"/>
      <c r="C76" s="731"/>
      <c r="D76" s="733"/>
      <c r="E76" s="789"/>
      <c r="F76" s="856"/>
      <c r="G76" s="847"/>
      <c r="I76" s="731"/>
      <c r="J76" s="731"/>
      <c r="K76" s="731"/>
      <c r="L76" s="731"/>
      <c r="M76" s="731"/>
    </row>
    <row r="77" s="792" customFormat="true" ht="12.75" hidden="false" customHeight="false" outlineLevel="0" collapsed="false">
      <c r="A77" s="731"/>
      <c r="B77" s="731"/>
      <c r="C77" s="731"/>
      <c r="D77" s="733"/>
      <c r="E77" s="789"/>
      <c r="F77" s="856"/>
      <c r="G77" s="847"/>
      <c r="I77" s="731"/>
      <c r="J77" s="731"/>
      <c r="K77" s="731"/>
      <c r="L77" s="731"/>
      <c r="M77" s="731"/>
    </row>
    <row r="78" s="792" customFormat="true" ht="12.75" hidden="false" customHeight="false" outlineLevel="0" collapsed="false">
      <c r="A78" s="731"/>
      <c r="B78" s="731"/>
      <c r="C78" s="731"/>
      <c r="D78" s="733"/>
      <c r="E78" s="789"/>
      <c r="F78" s="856"/>
      <c r="G78" s="847"/>
      <c r="I78" s="731"/>
      <c r="J78" s="731"/>
      <c r="K78" s="731"/>
      <c r="L78" s="731"/>
      <c r="M78" s="731"/>
    </row>
    <row r="79" s="792" customFormat="true" ht="12.75" hidden="false" customHeight="false" outlineLevel="0" collapsed="false">
      <c r="A79" s="731"/>
      <c r="B79" s="731"/>
      <c r="C79" s="731"/>
      <c r="D79" s="733"/>
      <c r="E79" s="789"/>
      <c r="F79" s="856"/>
      <c r="G79" s="847"/>
      <c r="I79" s="731"/>
      <c r="J79" s="731"/>
      <c r="K79" s="731"/>
      <c r="L79" s="731"/>
      <c r="M79" s="731"/>
    </row>
    <row r="80" s="792" customFormat="true" ht="12.75" hidden="false" customHeight="false" outlineLevel="0" collapsed="false">
      <c r="A80" s="731"/>
      <c r="B80" s="731"/>
      <c r="C80" s="731"/>
      <c r="D80" s="733"/>
      <c r="E80" s="789"/>
      <c r="F80" s="856"/>
      <c r="G80" s="847"/>
      <c r="I80" s="731"/>
      <c r="J80" s="731"/>
      <c r="K80" s="731"/>
      <c r="L80" s="731"/>
      <c r="M80" s="731"/>
    </row>
    <row r="81" s="792" customFormat="true" ht="12.75" hidden="false" customHeight="false" outlineLevel="0" collapsed="false">
      <c r="A81" s="731"/>
      <c r="B81" s="731"/>
      <c r="C81" s="731"/>
      <c r="D81" s="733"/>
      <c r="E81" s="789"/>
      <c r="F81" s="856"/>
      <c r="G81" s="847"/>
      <c r="I81" s="731"/>
      <c r="J81" s="731"/>
      <c r="K81" s="731"/>
      <c r="L81" s="731"/>
      <c r="M81" s="731"/>
    </row>
    <row r="82" s="792" customFormat="true" ht="12.75" hidden="false" customHeight="false" outlineLevel="0" collapsed="false">
      <c r="A82" s="731"/>
      <c r="B82" s="731"/>
      <c r="C82" s="731"/>
      <c r="D82" s="733"/>
      <c r="E82" s="789"/>
      <c r="F82" s="856"/>
      <c r="G82" s="847"/>
      <c r="I82" s="731"/>
      <c r="J82" s="731"/>
      <c r="K82" s="731"/>
      <c r="L82" s="731"/>
      <c r="M82" s="731"/>
    </row>
    <row r="83" s="792" customFormat="true" ht="12.75" hidden="false" customHeight="false" outlineLevel="0" collapsed="false">
      <c r="A83" s="731"/>
      <c r="B83" s="731"/>
      <c r="C83" s="731"/>
      <c r="D83" s="733"/>
      <c r="E83" s="789"/>
      <c r="F83" s="856"/>
      <c r="G83" s="791"/>
      <c r="I83" s="731"/>
      <c r="J83" s="731"/>
      <c r="K83" s="731"/>
      <c r="L83" s="731"/>
      <c r="M83" s="731"/>
    </row>
    <row r="84" s="792" customFormat="true" ht="12.75" hidden="false" customHeight="false" outlineLevel="0" collapsed="false">
      <c r="A84" s="731"/>
      <c r="B84" s="731"/>
      <c r="C84" s="731"/>
      <c r="D84" s="733"/>
      <c r="E84" s="789"/>
      <c r="F84" s="856"/>
      <c r="G84" s="791"/>
      <c r="I84" s="731"/>
      <c r="J84" s="731"/>
      <c r="K84" s="731"/>
      <c r="L84" s="731"/>
      <c r="M84" s="731"/>
    </row>
    <row r="85" s="792" customFormat="true" ht="12.75" hidden="false" customHeight="false" outlineLevel="0" collapsed="false">
      <c r="A85" s="731"/>
      <c r="B85" s="731"/>
      <c r="C85" s="731"/>
      <c r="D85" s="733"/>
      <c r="E85" s="789"/>
      <c r="F85" s="856"/>
      <c r="G85" s="791"/>
      <c r="I85" s="731"/>
      <c r="J85" s="731"/>
      <c r="K85" s="731"/>
      <c r="L85" s="731"/>
      <c r="M85" s="731"/>
    </row>
    <row r="86" s="791" customFormat="true" ht="12.75" hidden="false" customHeight="false" outlineLevel="0" collapsed="false">
      <c r="A86" s="731"/>
      <c r="B86" s="731"/>
      <c r="C86" s="731"/>
      <c r="D86" s="733"/>
      <c r="E86" s="789"/>
      <c r="F86" s="856"/>
      <c r="H86" s="792"/>
      <c r="I86" s="731"/>
      <c r="J86" s="731"/>
      <c r="K86" s="731"/>
      <c r="L86" s="731"/>
      <c r="M86" s="731"/>
    </row>
    <row r="87" s="791" customFormat="true" ht="12.75" hidden="false" customHeight="false" outlineLevel="0" collapsed="false">
      <c r="A87" s="731"/>
      <c r="B87" s="731"/>
      <c r="C87" s="731"/>
      <c r="D87" s="733"/>
      <c r="E87" s="789"/>
      <c r="F87" s="856"/>
      <c r="H87" s="792"/>
      <c r="I87" s="731"/>
      <c r="J87" s="731"/>
      <c r="K87" s="731"/>
      <c r="L87" s="731"/>
      <c r="M87" s="731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2.7"/>
    <col collapsed="false" customWidth="true" hidden="false" outlineLevel="0" max="2" min="2" style="857" width="24.7"/>
    <col collapsed="false" customWidth="true" hidden="false" outlineLevel="0" max="3" min="3" style="857" width="1.41"/>
    <col collapsed="false" customWidth="true" hidden="false" outlineLevel="0" max="4" min="4" style="857" width="7.7"/>
    <col collapsed="false" customWidth="true" hidden="false" outlineLevel="0" max="5" min="5" style="858" width="18.99"/>
    <col collapsed="false" customWidth="true" hidden="false" outlineLevel="0" max="6" min="6" style="859" width="19.85"/>
    <col collapsed="false" customWidth="true" hidden="false" outlineLevel="0" max="7" min="7" style="858" width="19.85"/>
    <col collapsed="false" customWidth="false" hidden="false" outlineLevel="0" max="257" min="8" style="857" width="11.42"/>
  </cols>
  <sheetData>
    <row r="1" customFormat="false" ht="18" hidden="false" customHeight="true" outlineLevel="0" collapsed="false">
      <c r="A1" s="860" t="s">
        <v>657</v>
      </c>
      <c r="C1" s="861"/>
      <c r="D1" s="861"/>
      <c r="E1" s="862"/>
      <c r="F1" s="863"/>
      <c r="G1" s="862"/>
    </row>
    <row r="2" customFormat="false" ht="18" hidden="false" customHeight="true" outlineLevel="0" collapsed="false">
      <c r="A2" s="801"/>
      <c r="B2" s="864"/>
      <c r="C2" s="864"/>
      <c r="D2" s="864"/>
      <c r="E2" s="865"/>
      <c r="F2" s="866"/>
      <c r="G2" s="865"/>
    </row>
    <row r="3" customFormat="false" ht="14.25" hidden="false" customHeight="true" outlineLevel="0" collapsed="false">
      <c r="A3" s="731"/>
      <c r="B3" s="731"/>
      <c r="C3" s="731"/>
      <c r="D3" s="731"/>
      <c r="E3" s="867"/>
      <c r="F3" s="868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17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7.1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7.1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7.1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25" hidden="false" customHeight="true" outlineLevel="0" collapsed="false">
      <c r="A10" s="872"/>
      <c r="B10" s="872"/>
      <c r="C10" s="872"/>
      <c r="D10" s="873"/>
      <c r="E10" s="874"/>
      <c r="F10" s="875"/>
      <c r="G10" s="876"/>
    </row>
    <row r="11" customFormat="false" ht="14.2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2077</v>
      </c>
      <c r="F11" s="879" t="n">
        <v>225.6</v>
      </c>
      <c r="G11" s="829" t="n">
        <v>468542</v>
      </c>
    </row>
    <row r="12" customFormat="false" ht="14.25" hidden="false" customHeight="true" outlineLevel="0" collapsed="false">
      <c r="A12" s="880"/>
      <c r="B12" s="880"/>
      <c r="C12" s="880"/>
      <c r="D12" s="881" t="n">
        <v>2012</v>
      </c>
      <c r="E12" s="834" t="n">
        <v>1926</v>
      </c>
      <c r="F12" s="833" t="n">
        <v>176</v>
      </c>
      <c r="G12" s="882" t="n">
        <v>338981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834" t="n">
        <v>1923</v>
      </c>
      <c r="F13" s="833" t="n">
        <v>205.5</v>
      </c>
      <c r="G13" s="882" t="n">
        <v>395198</v>
      </c>
      <c r="H13" s="845"/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171" t="n">
        <v>1920</v>
      </c>
      <c r="F14" s="833" t="n">
        <v>234.2</v>
      </c>
      <c r="G14" s="834" t="n">
        <v>449723</v>
      </c>
      <c r="H14" s="845"/>
    </row>
    <row r="15" customFormat="false" ht="14.25" hidden="false" customHeight="true" outlineLevel="0" collapsed="false">
      <c r="A15" s="731"/>
      <c r="B15" s="731"/>
      <c r="C15" s="880"/>
      <c r="D15" s="878"/>
      <c r="E15" s="171"/>
      <c r="F15" s="837"/>
      <c r="G15" s="883"/>
      <c r="H15" s="845"/>
    </row>
    <row r="16" customFormat="false" ht="14.25" hidden="false" customHeight="true" outlineLevel="0" collapsed="false">
      <c r="A16" s="731"/>
      <c r="B16" s="835" t="s">
        <v>645</v>
      </c>
      <c r="C16" s="835"/>
      <c r="D16" s="732" t="n">
        <v>2013</v>
      </c>
      <c r="E16" s="171" t="n">
        <v>668</v>
      </c>
      <c r="F16" s="837" t="n">
        <v>192.6</v>
      </c>
      <c r="G16" s="834" t="n">
        <v>128645</v>
      </c>
      <c r="H16" s="845"/>
    </row>
    <row r="17" customFormat="false" ht="14.25" hidden="false" customHeight="true" outlineLevel="0" collapsed="false">
      <c r="A17" s="731"/>
      <c r="B17" s="838"/>
      <c r="C17" s="880"/>
      <c r="D17" s="732" t="n">
        <v>2014</v>
      </c>
      <c r="E17" s="171" t="n">
        <v>668</v>
      </c>
      <c r="F17" s="833" t="n">
        <v>236.5</v>
      </c>
      <c r="G17" s="834" t="n">
        <v>157968</v>
      </c>
      <c r="H17" s="845"/>
    </row>
    <row r="18" customFormat="false" ht="14.25" hidden="false" customHeight="true" outlineLevel="0" collapsed="false">
      <c r="A18" s="731"/>
      <c r="B18" s="838"/>
      <c r="C18" s="880"/>
      <c r="D18" s="839"/>
      <c r="E18" s="171"/>
      <c r="F18" s="837"/>
      <c r="G18" s="883"/>
      <c r="H18" s="845"/>
    </row>
    <row r="19" customFormat="false" ht="14.25" hidden="false" customHeight="true" outlineLevel="0" collapsed="false">
      <c r="A19" s="731"/>
      <c r="B19" s="835" t="s">
        <v>646</v>
      </c>
      <c r="C19" s="835"/>
      <c r="D19" s="732" t="n">
        <v>2013</v>
      </c>
      <c r="E19" s="171" t="n">
        <v>263</v>
      </c>
      <c r="F19" s="837" t="n">
        <v>205.7</v>
      </c>
      <c r="G19" s="834" t="n">
        <v>54071</v>
      </c>
      <c r="H19" s="845"/>
    </row>
    <row r="20" customFormat="false" ht="14.25" hidden="false" customHeight="true" outlineLevel="0" collapsed="false">
      <c r="A20" s="731"/>
      <c r="B20" s="836"/>
      <c r="C20" s="880"/>
      <c r="D20" s="732" t="n">
        <v>2014</v>
      </c>
      <c r="E20" s="171" t="n">
        <v>263</v>
      </c>
      <c r="F20" s="833" t="n">
        <v>285</v>
      </c>
      <c r="G20" s="834" t="n">
        <v>74921</v>
      </c>
      <c r="H20" s="845"/>
    </row>
    <row r="21" customFormat="false" ht="14.25" hidden="false" customHeight="true" outlineLevel="0" collapsed="false">
      <c r="A21" s="731"/>
      <c r="B21" s="836"/>
      <c r="C21" s="880"/>
      <c r="D21" s="839"/>
      <c r="E21" s="171"/>
      <c r="F21" s="837"/>
      <c r="G21" s="883"/>
      <c r="H21" s="845"/>
    </row>
    <row r="22" customFormat="false" ht="14.25" hidden="false" customHeight="true" outlineLevel="0" collapsed="false">
      <c r="A22" s="731"/>
      <c r="B22" s="181" t="s">
        <v>647</v>
      </c>
      <c r="C22" s="884"/>
      <c r="D22" s="732" t="n">
        <v>2013</v>
      </c>
      <c r="E22" s="171" t="n">
        <v>39</v>
      </c>
      <c r="F22" s="837" t="n">
        <v>93.6</v>
      </c>
      <c r="G22" s="834" t="n">
        <v>3641</v>
      </c>
      <c r="H22" s="845"/>
    </row>
    <row r="23" customFormat="false" ht="14.25" hidden="false" customHeight="true" outlineLevel="0" collapsed="false">
      <c r="A23" s="731"/>
      <c r="B23" s="836"/>
      <c r="C23" s="880"/>
      <c r="D23" s="732" t="n">
        <v>2014</v>
      </c>
      <c r="E23" s="171" t="n">
        <v>39</v>
      </c>
      <c r="F23" s="833" t="n">
        <v>68.3</v>
      </c>
      <c r="G23" s="834" t="n">
        <v>2657</v>
      </c>
      <c r="H23" s="845"/>
    </row>
    <row r="24" customFormat="false" ht="14.25" hidden="false" customHeight="true" outlineLevel="0" collapsed="false">
      <c r="A24" s="731"/>
      <c r="B24" s="836"/>
      <c r="C24" s="880"/>
      <c r="D24" s="839"/>
      <c r="E24" s="171"/>
      <c r="F24" s="837"/>
      <c r="G24" s="883"/>
      <c r="H24" s="845"/>
    </row>
    <row r="25" customFormat="false" ht="14.25" hidden="false" customHeight="true" outlineLevel="0" collapsed="false">
      <c r="A25" s="731"/>
      <c r="B25" s="835" t="s">
        <v>648</v>
      </c>
      <c r="C25" s="835"/>
      <c r="D25" s="732" t="n">
        <v>2013</v>
      </c>
      <c r="E25" s="171" t="n">
        <v>34</v>
      </c>
      <c r="F25" s="837" t="n">
        <v>241.6</v>
      </c>
      <c r="G25" s="834" t="n">
        <v>8239</v>
      </c>
      <c r="H25" s="845"/>
    </row>
    <row r="26" customFormat="false" ht="14.25" hidden="false" customHeight="true" outlineLevel="0" collapsed="false">
      <c r="A26" s="731"/>
      <c r="B26" s="836"/>
      <c r="C26" s="880"/>
      <c r="D26" s="732" t="n">
        <v>2014</v>
      </c>
      <c r="E26" s="171" t="n">
        <v>34</v>
      </c>
      <c r="F26" s="833" t="n">
        <v>279.4</v>
      </c>
      <c r="G26" s="834" t="n">
        <v>9528</v>
      </c>
      <c r="H26" s="845"/>
    </row>
    <row r="27" customFormat="false" ht="14.25" hidden="false" customHeight="true" outlineLevel="0" collapsed="false">
      <c r="A27" s="731"/>
      <c r="B27" s="836"/>
      <c r="C27" s="880"/>
      <c r="D27" s="839"/>
      <c r="E27" s="171"/>
      <c r="F27" s="885"/>
      <c r="G27" s="883"/>
      <c r="H27" s="845"/>
    </row>
    <row r="28" customFormat="false" ht="14.25" hidden="false" customHeight="true" outlineLevel="0" collapsed="false">
      <c r="A28" s="731"/>
      <c r="B28" s="835" t="s">
        <v>649</v>
      </c>
      <c r="C28" s="835"/>
      <c r="D28" s="732" t="n">
        <v>2013</v>
      </c>
      <c r="E28" s="171" t="n">
        <v>35</v>
      </c>
      <c r="F28" s="837" t="n">
        <v>234.1</v>
      </c>
      <c r="G28" s="834" t="n">
        <v>8098</v>
      </c>
      <c r="H28" s="845"/>
    </row>
    <row r="29" customFormat="false" ht="14.25" hidden="false" customHeight="true" outlineLevel="0" collapsed="false">
      <c r="A29" s="731"/>
      <c r="B29" s="836"/>
      <c r="C29" s="880"/>
      <c r="D29" s="732" t="n">
        <v>2014</v>
      </c>
      <c r="E29" s="171" t="n">
        <v>35</v>
      </c>
      <c r="F29" s="833" t="n">
        <v>246.3</v>
      </c>
      <c r="G29" s="834" t="n">
        <v>8522</v>
      </c>
      <c r="H29" s="845"/>
    </row>
    <row r="30" customFormat="false" ht="14.25" hidden="false" customHeight="true" outlineLevel="0" collapsed="false">
      <c r="A30" s="731"/>
      <c r="B30" s="836"/>
      <c r="C30" s="880"/>
      <c r="D30" s="839"/>
      <c r="E30" s="171"/>
      <c r="F30" s="885"/>
      <c r="G30" s="883"/>
      <c r="H30" s="845"/>
    </row>
    <row r="31" customFormat="false" ht="14.25" hidden="false" customHeight="true" outlineLevel="0" collapsed="false">
      <c r="A31" s="731"/>
      <c r="B31" s="835" t="s">
        <v>385</v>
      </c>
      <c r="C31" s="835"/>
      <c r="D31" s="732" t="n">
        <v>2013</v>
      </c>
      <c r="E31" s="171" t="n">
        <v>22</v>
      </c>
      <c r="F31" s="837" t="n">
        <v>52.3</v>
      </c>
      <c r="G31" s="834" t="n">
        <v>1170</v>
      </c>
      <c r="H31" s="845"/>
    </row>
    <row r="32" customFormat="false" ht="14.25" hidden="false" customHeight="true" outlineLevel="0" collapsed="false">
      <c r="A32" s="731"/>
      <c r="B32" s="836"/>
      <c r="C32" s="880"/>
      <c r="D32" s="732" t="n">
        <v>2014</v>
      </c>
      <c r="E32" s="171" t="n">
        <v>22</v>
      </c>
      <c r="F32" s="833" t="n">
        <v>52.8</v>
      </c>
      <c r="G32" s="834" t="n">
        <v>1180</v>
      </c>
      <c r="H32" s="845"/>
    </row>
    <row r="33" customFormat="false" ht="14.25" hidden="false" customHeight="true" outlineLevel="0" collapsed="false">
      <c r="A33" s="731"/>
      <c r="B33" s="836"/>
      <c r="C33" s="880"/>
      <c r="D33" s="839"/>
      <c r="E33" s="171"/>
      <c r="F33" s="885"/>
      <c r="G33" s="883"/>
      <c r="H33" s="845"/>
    </row>
    <row r="34" customFormat="false" ht="14.25" hidden="false" customHeight="true" outlineLevel="0" collapsed="false">
      <c r="A34" s="731"/>
      <c r="B34" s="842" t="s">
        <v>651</v>
      </c>
      <c r="C34" s="835"/>
      <c r="D34" s="732" t="n">
        <v>2013</v>
      </c>
      <c r="E34" s="171" t="n">
        <v>313</v>
      </c>
      <c r="F34" s="837" t="n">
        <v>221.8</v>
      </c>
      <c r="G34" s="834" t="n">
        <v>69414</v>
      </c>
      <c r="H34" s="845"/>
    </row>
    <row r="35" customFormat="false" ht="14.25" hidden="false" customHeight="true" outlineLevel="0" collapsed="false">
      <c r="A35" s="731"/>
      <c r="B35" s="836"/>
      <c r="C35" s="880"/>
      <c r="D35" s="732" t="n">
        <v>2014</v>
      </c>
      <c r="E35" s="171" t="n">
        <v>309</v>
      </c>
      <c r="F35" s="833" t="n">
        <v>229</v>
      </c>
      <c r="G35" s="834" t="n">
        <v>70668</v>
      </c>
      <c r="H35" s="845"/>
    </row>
    <row r="36" customFormat="false" ht="14.25" hidden="false" customHeight="true" outlineLevel="0" collapsed="false">
      <c r="A36" s="731"/>
      <c r="B36" s="836"/>
      <c r="C36" s="880"/>
      <c r="D36" s="839"/>
      <c r="E36" s="171"/>
      <c r="F36" s="885"/>
      <c r="G36" s="883"/>
      <c r="H36" s="845"/>
    </row>
    <row r="37" customFormat="false" ht="14.25" hidden="false" customHeight="true" outlineLevel="0" collapsed="false">
      <c r="A37" s="731"/>
      <c r="B37" s="835" t="s">
        <v>388</v>
      </c>
      <c r="C37" s="835"/>
      <c r="D37" s="732" t="n">
        <v>2013</v>
      </c>
      <c r="E37" s="171" t="n">
        <v>144</v>
      </c>
      <c r="F37" s="837" t="n">
        <v>296.9</v>
      </c>
      <c r="G37" s="834" t="n">
        <v>42621</v>
      </c>
      <c r="H37" s="845"/>
    </row>
    <row r="38" customFormat="false" ht="14.25" hidden="false" customHeight="true" outlineLevel="0" collapsed="false">
      <c r="A38" s="731"/>
      <c r="B38" s="836"/>
      <c r="C38" s="880"/>
      <c r="D38" s="732" t="n">
        <v>2014</v>
      </c>
      <c r="E38" s="171" t="n">
        <v>144</v>
      </c>
      <c r="F38" s="833" t="n">
        <v>326.2</v>
      </c>
      <c r="G38" s="834" t="n">
        <v>46832</v>
      </c>
      <c r="H38" s="845"/>
    </row>
    <row r="39" customFormat="false" ht="14.25" hidden="false" customHeight="true" outlineLevel="0" collapsed="false">
      <c r="A39" s="731"/>
      <c r="B39" s="836"/>
      <c r="C39" s="880"/>
      <c r="D39" s="839"/>
      <c r="E39" s="171"/>
      <c r="F39" s="885"/>
      <c r="G39" s="883"/>
      <c r="H39" s="845"/>
    </row>
    <row r="40" customFormat="false" ht="14.25" hidden="false" customHeight="true" outlineLevel="0" collapsed="false">
      <c r="A40" s="731"/>
      <c r="B40" s="835" t="s">
        <v>389</v>
      </c>
      <c r="C40" s="835"/>
      <c r="D40" s="732" t="n">
        <v>2013</v>
      </c>
      <c r="E40" s="171" t="n">
        <v>189</v>
      </c>
      <c r="F40" s="837" t="n">
        <v>219.4</v>
      </c>
      <c r="G40" s="834" t="n">
        <v>41558</v>
      </c>
      <c r="H40" s="845"/>
    </row>
    <row r="41" customFormat="false" ht="14.25" hidden="false" customHeight="true" outlineLevel="0" collapsed="false">
      <c r="A41" s="731"/>
      <c r="B41" s="836"/>
      <c r="C41" s="880"/>
      <c r="D41" s="732" t="n">
        <v>2014</v>
      </c>
      <c r="E41" s="171" t="n">
        <v>189</v>
      </c>
      <c r="F41" s="833" t="n">
        <v>212.8</v>
      </c>
      <c r="G41" s="834" t="n">
        <v>40292</v>
      </c>
      <c r="H41" s="845"/>
    </row>
    <row r="42" customFormat="false" ht="14.25" hidden="false" customHeight="true" outlineLevel="0" collapsed="false">
      <c r="A42" s="731"/>
      <c r="B42" s="836"/>
      <c r="C42" s="880"/>
      <c r="D42" s="839"/>
      <c r="E42" s="171"/>
      <c r="F42" s="885"/>
      <c r="G42" s="883"/>
      <c r="H42" s="845"/>
    </row>
    <row r="43" customFormat="false" ht="14.25" hidden="false" customHeight="true" outlineLevel="0" collapsed="false">
      <c r="A43" s="731"/>
      <c r="B43" s="835" t="s">
        <v>652</v>
      </c>
      <c r="C43" s="835"/>
      <c r="D43" s="732" t="n">
        <v>2013</v>
      </c>
      <c r="E43" s="171" t="n">
        <v>11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A44" s="731"/>
      <c r="B44" s="836"/>
      <c r="C44" s="880"/>
      <c r="D44" s="732" t="n">
        <v>2014</v>
      </c>
      <c r="E44" s="171" t="n">
        <v>11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A45" s="731"/>
      <c r="B45" s="836"/>
      <c r="C45" s="880"/>
      <c r="D45" s="839"/>
      <c r="E45" s="171"/>
      <c r="F45" s="885"/>
      <c r="G45" s="883"/>
    </row>
    <row r="46" customFormat="false" ht="14.25" hidden="false" customHeight="true" outlineLevel="0" collapsed="false">
      <c r="A46" s="731"/>
      <c r="B46" s="835" t="s">
        <v>598</v>
      </c>
      <c r="C46" s="835"/>
      <c r="D46" s="732" t="n">
        <v>2013</v>
      </c>
      <c r="E46" s="171" t="n">
        <v>119</v>
      </c>
      <c r="F46" s="837" t="n">
        <v>242.1</v>
      </c>
      <c r="G46" s="834" t="n">
        <v>28837</v>
      </c>
    </row>
    <row r="47" customFormat="false" ht="14.25" hidden="false" customHeight="true" outlineLevel="0" collapsed="false">
      <c r="A47" s="731"/>
      <c r="B47" s="836"/>
      <c r="C47" s="880"/>
      <c r="D47" s="732" t="n">
        <v>2014</v>
      </c>
      <c r="E47" s="171" t="n">
        <v>119</v>
      </c>
      <c r="F47" s="833" t="n">
        <v>217.3</v>
      </c>
      <c r="G47" s="834" t="n">
        <v>25883</v>
      </c>
    </row>
    <row r="48" customFormat="false" ht="14.25" hidden="false" customHeight="true" outlineLevel="0" collapsed="false">
      <c r="A48" s="731"/>
      <c r="B48" s="836"/>
      <c r="C48" s="880"/>
      <c r="D48" s="839"/>
      <c r="E48" s="171"/>
      <c r="F48" s="837"/>
      <c r="G48" s="883"/>
    </row>
    <row r="49" customFormat="false" ht="14.25" hidden="false" customHeight="true" outlineLevel="0" collapsed="false">
      <c r="A49" s="731"/>
      <c r="B49" s="835" t="s">
        <v>658</v>
      </c>
      <c r="C49" s="835"/>
      <c r="D49" s="732" t="n">
        <v>2013</v>
      </c>
      <c r="E49" s="171" t="n">
        <v>53</v>
      </c>
      <c r="F49" s="837" t="n">
        <v>53.7</v>
      </c>
      <c r="G49" s="834" t="n">
        <v>2829</v>
      </c>
    </row>
    <row r="50" customFormat="false" ht="14.25" hidden="false" customHeight="true" outlineLevel="0" collapsed="false">
      <c r="A50" s="731"/>
      <c r="B50" s="836"/>
      <c r="C50" s="880"/>
      <c r="D50" s="732" t="n">
        <v>2014</v>
      </c>
      <c r="E50" s="171" t="n">
        <v>53</v>
      </c>
      <c r="F50" s="833" t="n">
        <v>73.8</v>
      </c>
      <c r="G50" s="834" t="n">
        <v>3889</v>
      </c>
    </row>
    <row r="51" customFormat="false" ht="14.25" hidden="false" customHeight="true" outlineLevel="0" collapsed="false">
      <c r="A51" s="731"/>
      <c r="B51" s="836"/>
      <c r="C51" s="835"/>
      <c r="D51" s="839"/>
      <c r="E51" s="171"/>
      <c r="F51" s="837"/>
      <c r="G51" s="883"/>
    </row>
    <row r="52" customFormat="false" ht="14.25" hidden="false" customHeight="true" outlineLevel="0" collapsed="false">
      <c r="A52" s="731"/>
      <c r="B52" s="835" t="s">
        <v>653</v>
      </c>
      <c r="C52" s="835"/>
      <c r="D52" s="732" t="n">
        <v>2013</v>
      </c>
      <c r="E52" s="171" t="n">
        <v>16</v>
      </c>
      <c r="F52" s="837" t="n">
        <v>131.2</v>
      </c>
      <c r="G52" s="834" t="n">
        <v>2152</v>
      </c>
    </row>
    <row r="53" customFormat="false" ht="14.25" hidden="false" customHeight="true" outlineLevel="0" collapsed="false">
      <c r="A53" s="731"/>
      <c r="B53" s="836"/>
      <c r="C53" s="880"/>
      <c r="D53" s="732" t="n">
        <v>2014</v>
      </c>
      <c r="E53" s="171" t="n">
        <v>16</v>
      </c>
      <c r="F53" s="833" t="n">
        <v>225.5</v>
      </c>
      <c r="G53" s="834" t="n">
        <v>3698</v>
      </c>
    </row>
    <row r="54" customFormat="false" ht="14.25" hidden="false" customHeight="true" outlineLevel="0" collapsed="false">
      <c r="A54" s="731"/>
      <c r="B54" s="836"/>
      <c r="C54" s="880"/>
      <c r="D54" s="839"/>
      <c r="E54" s="171"/>
      <c r="F54" s="837"/>
      <c r="G54" s="883"/>
    </row>
    <row r="55" customFormat="false" ht="14.25" hidden="false" customHeight="true" outlineLevel="0" collapsed="false">
      <c r="A55" s="731"/>
      <c r="B55" s="844" t="s">
        <v>654</v>
      </c>
      <c r="C55" s="835"/>
      <c r="D55" s="732" t="n">
        <v>2013</v>
      </c>
      <c r="E55" s="171" t="n">
        <v>17</v>
      </c>
      <c r="F55" s="837" t="n">
        <v>83.7</v>
      </c>
      <c r="G55" s="834" t="n">
        <v>1415</v>
      </c>
    </row>
    <row r="56" customFormat="false" ht="14.25" hidden="false" customHeight="true" outlineLevel="0" collapsed="false">
      <c r="A56" s="731"/>
      <c r="B56" s="880"/>
      <c r="C56" s="880"/>
      <c r="D56" s="732" t="n">
        <v>2014</v>
      </c>
      <c r="E56" s="171" t="n">
        <v>18</v>
      </c>
      <c r="F56" s="833" t="n">
        <v>69.3</v>
      </c>
      <c r="G56" s="834" t="n">
        <v>1253</v>
      </c>
    </row>
    <row r="57" customFormat="false" ht="14.25" hidden="false" customHeight="true" outlineLevel="0" collapsed="false">
      <c r="A57" s="731" t="s">
        <v>108</v>
      </c>
      <c r="E57" s="886"/>
      <c r="F57" s="887"/>
      <c r="G57" s="886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</row>
    <row r="60" customFormat="false" ht="14.25" hidden="false" customHeight="true" outlineLevel="0" collapsed="false">
      <c r="A60" s="184"/>
      <c r="B60" s="156"/>
      <c r="C60" s="731"/>
      <c r="D60" s="733"/>
      <c r="E60" s="889"/>
      <c r="F60" s="887"/>
    </row>
    <row r="61" customFormat="false" ht="14.25" hidden="false" customHeight="true" outlineLevel="0" collapsed="false">
      <c r="A61" s="731"/>
      <c r="B61" s="731"/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B62" s="731"/>
      <c r="C62" s="731"/>
      <c r="D62" s="733"/>
      <c r="E62" s="847"/>
      <c r="F62" s="837"/>
      <c r="H62" s="890"/>
    </row>
    <row r="63" customFormat="false" ht="14.25" hidden="false" customHeight="true" outlineLevel="0" collapsed="false">
      <c r="A63" s="731"/>
      <c r="B63" s="854"/>
      <c r="C63" s="731"/>
      <c r="D63" s="733"/>
      <c r="E63" s="847"/>
      <c r="F63" s="887"/>
      <c r="G63" s="847"/>
    </row>
    <row r="64" customFormat="false" ht="14.25" hidden="false" customHeight="true" outlineLevel="0" collapsed="false">
      <c r="A64" s="731"/>
      <c r="B64" s="184"/>
      <c r="C64" s="731"/>
      <c r="D64" s="733"/>
      <c r="E64" s="847"/>
      <c r="F64" s="887"/>
      <c r="G64" s="847"/>
      <c r="H64" s="891"/>
    </row>
    <row r="65" customFormat="false" ht="14.25" hidden="false" customHeight="true" outlineLevel="0" collapsed="false">
      <c r="A65" s="731"/>
      <c r="B65" s="731"/>
      <c r="C65" s="731"/>
      <c r="D65" s="733"/>
      <c r="E65" s="847"/>
      <c r="F65" s="833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8.99"/>
    <col collapsed="false" customWidth="true" hidden="false" outlineLevel="0" max="7" min="7" style="791" width="18.99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798"/>
      <c r="F1" s="893"/>
      <c r="G1" s="798"/>
    </row>
    <row r="2" s="805" customFormat="true" ht="18" hidden="false" customHeight="true" outlineLevel="0" collapsed="false">
      <c r="A2" s="801"/>
      <c r="B2" s="894"/>
      <c r="C2" s="894"/>
      <c r="D2" s="894"/>
      <c r="E2" s="895"/>
      <c r="F2" s="896"/>
      <c r="G2" s="897"/>
    </row>
    <row r="3" customFormat="false" ht="14.25" hidden="false" customHeight="true" outlineLevel="0" collapsed="false">
      <c r="B3" s="806"/>
      <c r="C3" s="806"/>
      <c r="E3" s="898"/>
      <c r="F3" s="868"/>
      <c r="G3" s="867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18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25" hidden="false" customHeight="true" outlineLevel="0" collapsed="false">
      <c r="D10" s="873"/>
      <c r="E10" s="899"/>
      <c r="F10" s="900"/>
      <c r="G10" s="901"/>
    </row>
    <row r="11" customFormat="false" ht="14.2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5338</v>
      </c>
      <c r="F11" s="879" t="n">
        <v>69.4</v>
      </c>
      <c r="G11" s="829" t="n">
        <v>370349</v>
      </c>
    </row>
    <row r="12" customFormat="false" ht="14.25" hidden="false" customHeight="true" outlineLevel="0" collapsed="false">
      <c r="A12" s="880"/>
      <c r="B12" s="880"/>
      <c r="C12" s="880"/>
      <c r="D12" s="881" t="n">
        <v>2012</v>
      </c>
      <c r="E12" s="171" t="n">
        <v>5181</v>
      </c>
      <c r="F12" s="413" t="n">
        <v>44.4</v>
      </c>
      <c r="G12" s="834" t="n">
        <v>230050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171" t="n">
        <v>5207</v>
      </c>
      <c r="F13" s="413" t="n">
        <v>47</v>
      </c>
      <c r="G13" s="834" t="n">
        <v>244622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171" t="n">
        <v>5192</v>
      </c>
      <c r="F14" s="413" t="n">
        <v>76.2</v>
      </c>
      <c r="G14" s="834" t="n">
        <v>395713</v>
      </c>
      <c r="H14" s="834"/>
    </row>
    <row r="15" customFormat="false" ht="14.25" hidden="false" customHeight="true" outlineLevel="0" collapsed="false">
      <c r="D15" s="878"/>
      <c r="E15" s="171"/>
      <c r="F15" s="411"/>
      <c r="G15" s="834"/>
      <c r="H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171" t="n">
        <v>2076</v>
      </c>
      <c r="F16" s="837" t="n">
        <v>53.7</v>
      </c>
      <c r="G16" s="834" t="n">
        <v>111496</v>
      </c>
      <c r="H16" s="834"/>
    </row>
    <row r="17" customFormat="false" ht="14.25" hidden="false" customHeight="true" outlineLevel="0" collapsed="false">
      <c r="B17" s="838"/>
      <c r="C17" s="838"/>
      <c r="D17" s="732" t="n">
        <v>2014</v>
      </c>
      <c r="E17" s="171" t="n">
        <v>2076</v>
      </c>
      <c r="F17" s="413" t="n">
        <v>97</v>
      </c>
      <c r="G17" s="834" t="n">
        <v>201399</v>
      </c>
      <c r="H17" s="834"/>
    </row>
    <row r="18" customFormat="false" ht="14.25" hidden="false" customHeight="true" outlineLevel="0" collapsed="false">
      <c r="B18" s="838"/>
      <c r="C18" s="838"/>
      <c r="D18" s="839"/>
      <c r="E18" s="171"/>
      <c r="F18" s="411"/>
      <c r="G18" s="834"/>
      <c r="H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171" t="n">
        <v>497</v>
      </c>
      <c r="F19" s="837" t="n">
        <v>38.5</v>
      </c>
      <c r="G19" s="834" t="n">
        <v>19149</v>
      </c>
      <c r="H19" s="834"/>
    </row>
    <row r="20" customFormat="false" ht="14.25" hidden="false" customHeight="true" outlineLevel="0" collapsed="false">
      <c r="B20" s="836"/>
      <c r="C20" s="836"/>
      <c r="D20" s="732" t="n">
        <v>2014</v>
      </c>
      <c r="E20" s="171" t="n">
        <v>497</v>
      </c>
      <c r="F20" s="413" t="n">
        <v>59.4</v>
      </c>
      <c r="G20" s="834" t="n">
        <v>29549</v>
      </c>
      <c r="H20" s="834"/>
    </row>
    <row r="21" customFormat="false" ht="14.25" hidden="false" customHeight="true" outlineLevel="0" collapsed="false">
      <c r="B21" s="836"/>
      <c r="C21" s="836"/>
      <c r="D21" s="839"/>
      <c r="E21" s="171"/>
      <c r="F21" s="411"/>
      <c r="G21" s="834"/>
      <c r="H21" s="834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171" t="n">
        <v>498</v>
      </c>
      <c r="F22" s="837" t="n">
        <v>19</v>
      </c>
      <c r="G22" s="834" t="n">
        <v>9457</v>
      </c>
      <c r="H22" s="834"/>
    </row>
    <row r="23" customFormat="false" ht="14.25" hidden="false" customHeight="true" outlineLevel="0" collapsed="false">
      <c r="B23" s="836"/>
      <c r="C23" s="836"/>
      <c r="D23" s="732" t="n">
        <v>2014</v>
      </c>
      <c r="E23" s="171" t="n">
        <v>459</v>
      </c>
      <c r="F23" s="413" t="n">
        <v>19.1</v>
      </c>
      <c r="G23" s="834" t="n">
        <v>8773</v>
      </c>
      <c r="H23" s="834"/>
    </row>
    <row r="24" customFormat="false" ht="14.25" hidden="false" customHeight="true" outlineLevel="0" collapsed="false">
      <c r="B24" s="836"/>
      <c r="C24" s="836"/>
      <c r="D24" s="839"/>
      <c r="E24" s="171"/>
      <c r="F24" s="411"/>
      <c r="G24" s="834"/>
      <c r="H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171" t="n">
        <v>51</v>
      </c>
      <c r="F25" s="837" t="n">
        <v>78.6</v>
      </c>
      <c r="G25" s="834" t="n">
        <v>4029</v>
      </c>
      <c r="H25" s="834"/>
    </row>
    <row r="26" customFormat="false" ht="14.25" hidden="false" customHeight="true" outlineLevel="0" collapsed="false">
      <c r="B26" s="836"/>
      <c r="C26" s="836"/>
      <c r="D26" s="732" t="n">
        <v>2014</v>
      </c>
      <c r="E26" s="171" t="n">
        <v>51</v>
      </c>
      <c r="F26" s="413" t="n">
        <v>120.7</v>
      </c>
      <c r="G26" s="834" t="n">
        <v>6187</v>
      </c>
      <c r="H26" s="834"/>
    </row>
    <row r="27" customFormat="false" ht="14.25" hidden="false" customHeight="true" outlineLevel="0" collapsed="false">
      <c r="B27" s="836"/>
      <c r="C27" s="836"/>
      <c r="D27" s="839"/>
      <c r="E27" s="171"/>
      <c r="F27" s="411"/>
      <c r="G27" s="834"/>
      <c r="H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171" t="n">
        <v>145</v>
      </c>
      <c r="F28" s="837" t="n">
        <v>51.9</v>
      </c>
      <c r="G28" s="834" t="n">
        <v>7545</v>
      </c>
      <c r="H28" s="834"/>
    </row>
    <row r="29" customFormat="false" ht="14.25" hidden="false" customHeight="true" outlineLevel="0" collapsed="false">
      <c r="B29" s="836"/>
      <c r="C29" s="836"/>
      <c r="D29" s="732" t="n">
        <v>2014</v>
      </c>
      <c r="E29" s="171" t="n">
        <v>145</v>
      </c>
      <c r="F29" s="413" t="n">
        <v>53.5</v>
      </c>
      <c r="G29" s="834" t="n">
        <v>7767</v>
      </c>
      <c r="H29" s="834"/>
    </row>
    <row r="30" customFormat="false" ht="14.25" hidden="false" customHeight="true" outlineLevel="0" collapsed="false">
      <c r="B30" s="836"/>
      <c r="C30" s="836"/>
      <c r="D30" s="839"/>
      <c r="E30" s="171"/>
      <c r="F30" s="411"/>
      <c r="G30" s="834"/>
      <c r="H30" s="834"/>
    </row>
    <row r="31" customFormat="false" ht="14.25" hidden="false" customHeight="true" outlineLevel="0" collapsed="false">
      <c r="B31" s="835" t="s">
        <v>385</v>
      </c>
      <c r="C31" s="836"/>
      <c r="D31" s="732" t="n">
        <v>2013</v>
      </c>
      <c r="E31" s="171" t="n">
        <v>53</v>
      </c>
      <c r="F31" s="837" t="n">
        <v>9.3</v>
      </c>
      <c r="G31" s="834" t="n">
        <v>493</v>
      </c>
      <c r="H31" s="834"/>
    </row>
    <row r="32" customFormat="false" ht="14.25" hidden="false" customHeight="true" outlineLevel="0" collapsed="false">
      <c r="B32" s="836"/>
      <c r="C32" s="836"/>
      <c r="D32" s="732" t="n">
        <v>2014</v>
      </c>
      <c r="E32" s="171" t="n">
        <v>53</v>
      </c>
      <c r="F32" s="413" t="n">
        <v>6.4</v>
      </c>
      <c r="G32" s="834" t="n">
        <v>341</v>
      </c>
      <c r="H32" s="834"/>
      <c r="I32" s="902"/>
    </row>
    <row r="33" customFormat="false" ht="14.25" hidden="false" customHeight="true" outlineLevel="0" collapsed="false">
      <c r="B33" s="836"/>
      <c r="C33" s="836"/>
      <c r="D33" s="839"/>
      <c r="E33" s="171"/>
      <c r="F33" s="411"/>
      <c r="G33" s="834"/>
      <c r="H33" s="834"/>
    </row>
    <row r="34" customFormat="false" ht="14.25" hidden="false" customHeight="true" outlineLevel="0" collapsed="false">
      <c r="B34" s="842" t="s">
        <v>651</v>
      </c>
      <c r="C34" s="840"/>
      <c r="D34" s="732" t="n">
        <v>2013</v>
      </c>
      <c r="E34" s="171" t="n">
        <v>505</v>
      </c>
      <c r="F34" s="837" t="n">
        <v>59.6</v>
      </c>
      <c r="G34" s="834" t="n">
        <v>30101</v>
      </c>
      <c r="H34" s="834"/>
    </row>
    <row r="35" customFormat="false" ht="14.25" hidden="false" customHeight="true" outlineLevel="0" collapsed="false">
      <c r="B35" s="836"/>
      <c r="C35" s="836"/>
      <c r="D35" s="732" t="n">
        <v>2014</v>
      </c>
      <c r="E35" s="171" t="n">
        <v>502</v>
      </c>
      <c r="F35" s="413" t="n">
        <v>90.4</v>
      </c>
      <c r="G35" s="834" t="n">
        <v>45398</v>
      </c>
      <c r="H35" s="834"/>
    </row>
    <row r="36" customFormat="false" ht="14.25" hidden="false" customHeight="true" outlineLevel="0" collapsed="false">
      <c r="B36" s="836"/>
      <c r="C36" s="836"/>
      <c r="D36" s="839"/>
      <c r="E36" s="171"/>
      <c r="F36" s="411"/>
      <c r="G36" s="834"/>
      <c r="H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171" t="n">
        <v>81</v>
      </c>
      <c r="F37" s="837" t="n">
        <v>95.4</v>
      </c>
      <c r="G37" s="834" t="n">
        <v>7694</v>
      </c>
      <c r="H37" s="834"/>
    </row>
    <row r="38" customFormat="false" ht="14.25" hidden="false" customHeight="true" outlineLevel="0" collapsed="false">
      <c r="B38" s="836"/>
      <c r="C38" s="836"/>
      <c r="D38" s="732" t="n">
        <v>2014</v>
      </c>
      <c r="E38" s="171" t="n">
        <v>81</v>
      </c>
      <c r="F38" s="413" t="n">
        <v>103.3</v>
      </c>
      <c r="G38" s="834" t="n">
        <v>8333</v>
      </c>
      <c r="H38" s="834"/>
    </row>
    <row r="39" customFormat="false" ht="14.25" hidden="false" customHeight="true" outlineLevel="0" collapsed="false">
      <c r="B39" s="836"/>
      <c r="C39" s="836"/>
      <c r="D39" s="839"/>
      <c r="E39" s="171"/>
      <c r="F39" s="411"/>
      <c r="G39" s="834"/>
      <c r="H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171" t="n">
        <v>496</v>
      </c>
      <c r="F40" s="837" t="n">
        <v>56.8</v>
      </c>
      <c r="G40" s="834" t="n">
        <v>28182</v>
      </c>
      <c r="H40" s="834"/>
    </row>
    <row r="41" customFormat="false" ht="14.25" hidden="false" customHeight="true" outlineLevel="0" collapsed="false">
      <c r="B41" s="836"/>
      <c r="C41" s="836"/>
      <c r="D41" s="732" t="n">
        <v>2014</v>
      </c>
      <c r="E41" s="171" t="n">
        <v>496</v>
      </c>
      <c r="F41" s="413" t="n">
        <v>75.4</v>
      </c>
      <c r="G41" s="834" t="n">
        <v>37384</v>
      </c>
      <c r="H41" s="834"/>
    </row>
    <row r="42" customFormat="false" ht="14.25" hidden="false" customHeight="true" outlineLevel="0" collapsed="false">
      <c r="B42" s="836"/>
      <c r="C42" s="836"/>
      <c r="D42" s="839"/>
      <c r="E42" s="171"/>
      <c r="F42" s="411"/>
      <c r="G42" s="834"/>
      <c r="H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171" t="n">
        <v>1</v>
      </c>
      <c r="F43" s="843" t="s">
        <v>337</v>
      </c>
      <c r="G43" s="783" t="s">
        <v>337</v>
      </c>
      <c r="H43" s="783"/>
    </row>
    <row r="44" customFormat="false" ht="14.25" hidden="false" customHeight="true" outlineLevel="0" collapsed="false">
      <c r="B44" s="836"/>
      <c r="C44" s="836"/>
      <c r="D44" s="732" t="n">
        <v>2014</v>
      </c>
      <c r="E44" s="171" t="n">
        <v>1</v>
      </c>
      <c r="F44" s="843" t="s">
        <v>337</v>
      </c>
      <c r="G44" s="783" t="s">
        <v>337</v>
      </c>
      <c r="H44" s="783"/>
    </row>
    <row r="45" customFormat="false" ht="14.25" hidden="false" customHeight="true" outlineLevel="0" collapsed="false">
      <c r="B45" s="836"/>
      <c r="C45" s="836"/>
      <c r="D45" s="839"/>
      <c r="E45" s="171"/>
      <c r="F45" s="411"/>
      <c r="G45" s="834"/>
      <c r="H45" s="834"/>
    </row>
    <row r="46" customFormat="false" ht="14.25" hidden="false" customHeight="true" outlineLevel="0" collapsed="false">
      <c r="B46" s="842" t="s">
        <v>659</v>
      </c>
      <c r="C46" s="836"/>
      <c r="D46" s="732" t="n">
        <v>2013</v>
      </c>
      <c r="E46" s="171" t="n">
        <v>156</v>
      </c>
      <c r="F46" s="837" t="n">
        <v>9.8</v>
      </c>
      <c r="G46" s="834" t="n">
        <v>1525</v>
      </c>
      <c r="H46" s="834"/>
    </row>
    <row r="47" customFormat="false" ht="14.25" hidden="false" customHeight="true" outlineLevel="0" collapsed="false">
      <c r="B47" s="836"/>
      <c r="C47" s="836"/>
      <c r="D47" s="732" t="n">
        <v>2014</v>
      </c>
      <c r="E47" s="171" t="n">
        <v>156</v>
      </c>
      <c r="F47" s="413" t="n">
        <v>37</v>
      </c>
      <c r="G47" s="834" t="n">
        <v>5756</v>
      </c>
      <c r="H47" s="834"/>
    </row>
    <row r="48" customFormat="false" ht="14.25" hidden="false" customHeight="true" outlineLevel="0" collapsed="false">
      <c r="B48" s="836"/>
      <c r="C48" s="836"/>
      <c r="D48" s="839"/>
      <c r="E48" s="171"/>
      <c r="F48" s="411"/>
      <c r="G48" s="834"/>
      <c r="H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171" t="n">
        <v>381</v>
      </c>
      <c r="F49" s="837" t="n">
        <v>29.3</v>
      </c>
      <c r="G49" s="834" t="n">
        <v>11176</v>
      </c>
      <c r="H49" s="834"/>
    </row>
    <row r="50" customFormat="false" ht="14.25" hidden="false" customHeight="true" outlineLevel="0" collapsed="false">
      <c r="B50" s="836"/>
      <c r="C50" s="836"/>
      <c r="D50" s="732" t="n">
        <v>2014</v>
      </c>
      <c r="E50" s="171" t="n">
        <v>390</v>
      </c>
      <c r="F50" s="413" t="n">
        <v>63.1</v>
      </c>
      <c r="G50" s="834" t="n">
        <v>24592</v>
      </c>
      <c r="H50" s="834"/>
    </row>
    <row r="51" customFormat="false" ht="14.25" hidden="false" customHeight="true" outlineLevel="0" collapsed="false">
      <c r="B51" s="836"/>
      <c r="C51" s="836"/>
      <c r="D51" s="839"/>
      <c r="E51" s="171"/>
      <c r="F51" s="411"/>
      <c r="G51" s="834"/>
      <c r="H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171" t="n">
        <v>50</v>
      </c>
      <c r="F52" s="837" t="n">
        <v>30.4</v>
      </c>
      <c r="G52" s="834" t="n">
        <v>1510</v>
      </c>
      <c r="H52" s="834"/>
    </row>
    <row r="53" customFormat="false" ht="14.25" hidden="false" customHeight="true" outlineLevel="0" collapsed="false">
      <c r="B53" s="836"/>
      <c r="C53" s="836"/>
      <c r="D53" s="732" t="n">
        <v>2014</v>
      </c>
      <c r="E53" s="171" t="n">
        <v>50</v>
      </c>
      <c r="F53" s="413" t="n">
        <v>54.9</v>
      </c>
      <c r="G53" s="834" t="n">
        <v>2726</v>
      </c>
      <c r="H53" s="834"/>
      <c r="I53" s="789"/>
      <c r="J53" s="903"/>
      <c r="K53" s="789"/>
      <c r="L53" s="902"/>
    </row>
    <row r="54" customFormat="false" ht="14.25" hidden="false" customHeight="true" outlineLevel="0" collapsed="false">
      <c r="B54" s="836"/>
      <c r="C54" s="836"/>
      <c r="D54" s="839"/>
      <c r="E54" s="171"/>
      <c r="F54" s="411"/>
      <c r="G54" s="834"/>
      <c r="H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171" t="n">
        <v>217</v>
      </c>
      <c r="F55" s="837" t="n">
        <v>56.3</v>
      </c>
      <c r="G55" s="834" t="n">
        <v>12206</v>
      </c>
      <c r="H55" s="834"/>
    </row>
    <row r="56" customFormat="false" ht="14.25" hidden="false" customHeight="true" outlineLevel="0" collapsed="false">
      <c r="D56" s="732" t="n">
        <v>2014</v>
      </c>
      <c r="E56" s="171" t="n">
        <v>234</v>
      </c>
      <c r="F56" s="413" t="n">
        <v>74.5</v>
      </c>
      <c r="G56" s="834" t="n">
        <v>17433</v>
      </c>
      <c r="H56" s="834"/>
    </row>
    <row r="57" customFormat="false" ht="14.25" hidden="false" customHeight="true" outlineLevel="0" collapsed="false">
      <c r="A57" s="731" t="s">
        <v>108</v>
      </c>
      <c r="C57" s="800"/>
      <c r="D57" s="839"/>
      <c r="E57" s="847"/>
      <c r="F57" s="833"/>
      <c r="G57" s="847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  <c r="G58" s="847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</row>
    <row r="61" customFormat="false" ht="14.25" hidden="false" customHeight="true" outlineLevel="0" collapsed="false"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E62" s="847"/>
      <c r="F62" s="837"/>
    </row>
    <row r="63" customFormat="false" ht="14.25" hidden="false" customHeight="true" outlineLevel="0" collapsed="false">
      <c r="B63" s="854"/>
      <c r="E63" s="847"/>
      <c r="G63" s="847"/>
    </row>
    <row r="64" customFormat="false" ht="14.25" hidden="false" customHeight="true" outlineLevel="0" collapsed="false">
      <c r="B64" s="184"/>
      <c r="E64" s="847"/>
      <c r="G64" s="847"/>
    </row>
    <row r="65" customFormat="false" ht="14.25" hidden="false" customHeight="true" outlineLevel="0" collapsed="false">
      <c r="E65" s="847"/>
      <c r="F65" s="833"/>
    </row>
    <row r="66" customFormat="false" ht="12.75" hidden="false" customHeight="false" outlineLevel="0" collapsed="false">
      <c r="E66" s="847"/>
      <c r="F66" s="833"/>
    </row>
    <row r="67" customFormat="false" ht="12.75" hidden="false" customHeight="false" outlineLevel="0" collapsed="false">
      <c r="E67" s="847"/>
      <c r="F67" s="833"/>
    </row>
    <row r="68" customFormat="false" ht="12.75" hidden="false" customHeight="false" outlineLevel="0" collapsed="false">
      <c r="E68" s="847"/>
    </row>
    <row r="69" customFormat="false" ht="12.75" hidden="false" customHeight="false" outlineLevel="0" collapsed="false">
      <c r="E69" s="847"/>
    </row>
    <row r="70" s="887" customFormat="true" ht="12.75" hidden="false" customHeight="false" outlineLevel="0" collapsed="false">
      <c r="A70" s="731"/>
      <c r="B70" s="731"/>
      <c r="C70" s="731"/>
      <c r="D70" s="733"/>
      <c r="E70" s="847"/>
      <c r="G70" s="791"/>
      <c r="H70" s="731"/>
      <c r="I70" s="731"/>
      <c r="J70" s="731"/>
      <c r="K70" s="731"/>
      <c r="L70" s="731"/>
    </row>
    <row r="71" s="887" customFormat="true" ht="12.75" hidden="false" customHeight="false" outlineLevel="0" collapsed="false">
      <c r="A71" s="731"/>
      <c r="B71" s="731"/>
      <c r="C71" s="731"/>
      <c r="D71" s="733"/>
      <c r="E71" s="847"/>
      <c r="G71" s="791"/>
      <c r="H71" s="731"/>
      <c r="I71" s="731"/>
      <c r="J71" s="731"/>
      <c r="K71" s="731"/>
      <c r="L71" s="731"/>
    </row>
    <row r="72" s="887" customFormat="true" ht="12.75" hidden="false" customHeight="false" outlineLevel="0" collapsed="false">
      <c r="A72" s="731"/>
      <c r="B72" s="731"/>
      <c r="C72" s="731"/>
      <c r="D72" s="733"/>
      <c r="E72" s="847"/>
      <c r="G72" s="791"/>
      <c r="H72" s="731"/>
      <c r="I72" s="731"/>
      <c r="J72" s="731"/>
      <c r="K72" s="731"/>
      <c r="L72" s="731"/>
    </row>
    <row r="73" s="887" customFormat="true" ht="12.75" hidden="false" customHeight="false" outlineLevel="0" collapsed="false">
      <c r="A73" s="731"/>
      <c r="B73" s="731"/>
      <c r="C73" s="731"/>
      <c r="D73" s="733"/>
      <c r="E73" s="847"/>
      <c r="G73" s="791"/>
      <c r="H73" s="731"/>
      <c r="I73" s="731"/>
      <c r="J73" s="731"/>
      <c r="K73" s="731"/>
      <c r="L73" s="731"/>
    </row>
    <row r="74" s="887" customFormat="true" ht="12.75" hidden="false" customHeight="false" outlineLevel="0" collapsed="false">
      <c r="A74" s="731"/>
      <c r="B74" s="731"/>
      <c r="C74" s="731"/>
      <c r="D74" s="733"/>
      <c r="E74" s="847"/>
      <c r="G74" s="791"/>
      <c r="H74" s="731"/>
      <c r="I74" s="731"/>
      <c r="J74" s="731"/>
      <c r="K74" s="731"/>
      <c r="L74" s="731"/>
    </row>
    <row r="75" s="887" customFormat="true" ht="12.75" hidden="false" customHeight="false" outlineLevel="0" collapsed="false">
      <c r="A75" s="731"/>
      <c r="B75" s="731"/>
      <c r="C75" s="731"/>
      <c r="D75" s="733"/>
      <c r="E75" s="847"/>
      <c r="G75" s="791"/>
      <c r="H75" s="731"/>
      <c r="I75" s="731"/>
      <c r="J75" s="731"/>
      <c r="K75" s="731"/>
      <c r="L75" s="731"/>
    </row>
    <row r="76" s="887" customFormat="true" ht="12.75" hidden="false" customHeight="false" outlineLevel="0" collapsed="false">
      <c r="A76" s="731"/>
      <c r="B76" s="731"/>
      <c r="C76" s="731"/>
      <c r="D76" s="733"/>
      <c r="E76" s="847"/>
      <c r="G76" s="791"/>
      <c r="H76" s="731"/>
      <c r="I76" s="731"/>
      <c r="J76" s="731"/>
      <c r="K76" s="731"/>
      <c r="L76" s="731"/>
    </row>
    <row r="77" s="887" customFormat="true" ht="12.75" hidden="false" customHeight="false" outlineLevel="0" collapsed="false">
      <c r="A77" s="731"/>
      <c r="B77" s="731"/>
      <c r="C77" s="731"/>
      <c r="D77" s="733"/>
      <c r="E77" s="847"/>
      <c r="G77" s="791"/>
      <c r="H77" s="731"/>
      <c r="I77" s="731"/>
      <c r="J77" s="731"/>
      <c r="K77" s="731"/>
      <c r="L77" s="731"/>
    </row>
    <row r="78" s="887" customFormat="true" ht="12.75" hidden="false" customHeight="false" outlineLevel="0" collapsed="false">
      <c r="A78" s="731"/>
      <c r="B78" s="731"/>
      <c r="C78" s="731"/>
      <c r="D78" s="733"/>
      <c r="E78" s="847"/>
      <c r="G78" s="791"/>
      <c r="H78" s="731"/>
      <c r="I78" s="731"/>
      <c r="J78" s="731"/>
      <c r="K78" s="731"/>
      <c r="L78" s="731"/>
    </row>
    <row r="79" s="887" customFormat="true" ht="12.75" hidden="false" customHeight="false" outlineLevel="0" collapsed="false">
      <c r="A79" s="731"/>
      <c r="B79" s="731"/>
      <c r="C79" s="731"/>
      <c r="D79" s="733"/>
      <c r="E79" s="847"/>
      <c r="G79" s="791"/>
      <c r="H79" s="731"/>
      <c r="I79" s="731"/>
      <c r="J79" s="731"/>
      <c r="K79" s="731"/>
      <c r="L79" s="731"/>
    </row>
    <row r="80" s="887" customFormat="true" ht="12.75" hidden="false" customHeight="false" outlineLevel="0" collapsed="false">
      <c r="A80" s="731"/>
      <c r="B80" s="731"/>
      <c r="C80" s="731"/>
      <c r="D80" s="733"/>
      <c r="E80" s="847"/>
      <c r="G80" s="791"/>
      <c r="H80" s="731"/>
      <c r="I80" s="731"/>
      <c r="J80" s="731"/>
      <c r="K80" s="731"/>
      <c r="L80" s="731"/>
    </row>
    <row r="81" s="887" customFormat="true" ht="12.75" hidden="false" customHeight="false" outlineLevel="0" collapsed="false">
      <c r="A81" s="731"/>
      <c r="B81" s="731"/>
      <c r="C81" s="731"/>
      <c r="D81" s="733"/>
      <c r="E81" s="847"/>
      <c r="G81" s="791"/>
      <c r="H81" s="731"/>
      <c r="I81" s="731"/>
      <c r="J81" s="731"/>
      <c r="K81" s="731"/>
      <c r="L81" s="731"/>
    </row>
    <row r="82" s="887" customFormat="true" ht="12.75" hidden="false" customHeight="false" outlineLevel="0" collapsed="false">
      <c r="A82" s="731"/>
      <c r="B82" s="731"/>
      <c r="C82" s="731"/>
      <c r="D82" s="733"/>
      <c r="E82" s="847"/>
      <c r="G82" s="791"/>
      <c r="H82" s="731"/>
      <c r="I82" s="731"/>
      <c r="J82" s="731"/>
      <c r="K82" s="731"/>
      <c r="L82" s="731"/>
    </row>
    <row r="83" s="887" customFormat="true" ht="12.75" hidden="false" customHeight="false" outlineLevel="0" collapsed="false">
      <c r="A83" s="731"/>
      <c r="B83" s="731"/>
      <c r="C83" s="731"/>
      <c r="D83" s="733"/>
      <c r="E83" s="847"/>
      <c r="G83" s="791"/>
      <c r="H83" s="731"/>
      <c r="I83" s="731"/>
      <c r="J83" s="731"/>
      <c r="K83" s="731"/>
      <c r="L83" s="731"/>
    </row>
    <row r="84" s="887" customFormat="true" ht="12.75" hidden="false" customHeight="false" outlineLevel="0" collapsed="false">
      <c r="A84" s="731"/>
      <c r="B84" s="731"/>
      <c r="C84" s="731"/>
      <c r="D84" s="733"/>
      <c r="E84" s="847"/>
      <c r="G84" s="791"/>
      <c r="H84" s="731"/>
      <c r="I84" s="731"/>
      <c r="J84" s="731"/>
      <c r="K84" s="731"/>
      <c r="L84" s="731"/>
    </row>
    <row r="85" s="887" customFormat="true" ht="12.75" hidden="false" customHeight="false" outlineLevel="0" collapsed="false">
      <c r="A85" s="731"/>
      <c r="B85" s="731"/>
      <c r="C85" s="731"/>
      <c r="D85" s="733"/>
      <c r="E85" s="847"/>
      <c r="G85" s="791"/>
      <c r="H85" s="731"/>
      <c r="I85" s="731"/>
      <c r="J85" s="731"/>
      <c r="K85" s="731"/>
      <c r="L85" s="731"/>
    </row>
    <row r="86" s="887" customFormat="true" ht="12.75" hidden="false" customHeight="false" outlineLevel="0" collapsed="false">
      <c r="A86" s="731"/>
      <c r="B86" s="731"/>
      <c r="C86" s="731"/>
      <c r="D86" s="733"/>
      <c r="E86" s="847"/>
      <c r="G86" s="791"/>
      <c r="H86" s="731"/>
      <c r="I86" s="731"/>
      <c r="J86" s="731"/>
      <c r="K86" s="731"/>
      <c r="L86" s="731"/>
    </row>
    <row r="87" s="887" customFormat="true" ht="12.75" hidden="false" customHeight="false" outlineLevel="0" collapsed="false">
      <c r="A87" s="731"/>
      <c r="B87" s="731"/>
      <c r="C87" s="731"/>
      <c r="D87" s="733"/>
      <c r="E87" s="847"/>
      <c r="G87" s="791"/>
      <c r="H87" s="731"/>
      <c r="I87" s="731"/>
      <c r="J87" s="731"/>
      <c r="K87" s="731"/>
      <c r="L87" s="731"/>
    </row>
    <row r="88" s="887" customFormat="true" ht="12.75" hidden="false" customHeight="false" outlineLevel="0" collapsed="false">
      <c r="A88" s="731"/>
      <c r="B88" s="731"/>
      <c r="C88" s="731"/>
      <c r="D88" s="733"/>
      <c r="E88" s="847"/>
      <c r="G88" s="791"/>
      <c r="H88" s="731"/>
      <c r="I88" s="731"/>
      <c r="J88" s="731"/>
      <c r="K88" s="731"/>
      <c r="L88" s="731"/>
    </row>
    <row r="89" s="887" customFormat="true" ht="12.75" hidden="false" customHeight="false" outlineLevel="0" collapsed="false">
      <c r="A89" s="731"/>
      <c r="B89" s="731"/>
      <c r="C89" s="731"/>
      <c r="D89" s="733"/>
      <c r="E89" s="847"/>
      <c r="G89" s="791"/>
      <c r="H89" s="731"/>
      <c r="I89" s="731"/>
      <c r="J89" s="731"/>
      <c r="K89" s="731"/>
      <c r="L89" s="731"/>
    </row>
    <row r="90" s="887" customFormat="true" ht="12.75" hidden="false" customHeight="false" outlineLevel="0" collapsed="false">
      <c r="A90" s="731"/>
      <c r="B90" s="731"/>
      <c r="C90" s="731"/>
      <c r="D90" s="733"/>
      <c r="E90" s="847"/>
      <c r="G90" s="791"/>
      <c r="H90" s="731"/>
      <c r="I90" s="731"/>
      <c r="J90" s="731"/>
      <c r="K90" s="731"/>
      <c r="L90" s="731"/>
    </row>
    <row r="91" s="887" customFormat="true" ht="12.75" hidden="false" customHeight="false" outlineLevel="0" collapsed="false">
      <c r="A91" s="731"/>
      <c r="B91" s="731"/>
      <c r="C91" s="731"/>
      <c r="D91" s="733"/>
      <c r="E91" s="847"/>
      <c r="G91" s="791"/>
      <c r="H91" s="731"/>
      <c r="I91" s="731"/>
      <c r="J91" s="731"/>
      <c r="K91" s="731"/>
      <c r="L91" s="731"/>
    </row>
    <row r="92" s="887" customFormat="true" ht="12.75" hidden="false" customHeight="false" outlineLevel="0" collapsed="false">
      <c r="A92" s="731"/>
      <c r="B92" s="731"/>
      <c r="C92" s="731"/>
      <c r="D92" s="733"/>
      <c r="E92" s="847"/>
      <c r="G92" s="791"/>
      <c r="H92" s="731"/>
      <c r="I92" s="731"/>
      <c r="J92" s="731"/>
      <c r="K92" s="731"/>
      <c r="L92" s="731"/>
    </row>
    <row r="93" s="887" customFormat="true" ht="12.75" hidden="false" customHeight="false" outlineLevel="0" collapsed="false">
      <c r="A93" s="731"/>
      <c r="B93" s="731"/>
      <c r="C93" s="731"/>
      <c r="D93" s="733"/>
      <c r="E93" s="847"/>
      <c r="G93" s="791"/>
      <c r="H93" s="731"/>
      <c r="I93" s="731"/>
      <c r="J93" s="731"/>
      <c r="K93" s="731"/>
      <c r="L93" s="731"/>
    </row>
    <row r="94" s="887" customFormat="true" ht="12.75" hidden="false" customHeight="false" outlineLevel="0" collapsed="false">
      <c r="A94" s="731"/>
      <c r="B94" s="731"/>
      <c r="C94" s="731"/>
      <c r="D94" s="733"/>
      <c r="E94" s="847"/>
      <c r="G94" s="791"/>
      <c r="H94" s="731"/>
      <c r="I94" s="731"/>
      <c r="J94" s="731"/>
      <c r="K94" s="731"/>
      <c r="L94" s="731"/>
    </row>
    <row r="95" s="887" customFormat="true" ht="12.75" hidden="false" customHeight="false" outlineLevel="0" collapsed="false">
      <c r="A95" s="731"/>
      <c r="B95" s="731"/>
      <c r="C95" s="731"/>
      <c r="D95" s="733"/>
      <c r="E95" s="847"/>
      <c r="G95" s="791"/>
      <c r="H95" s="731"/>
      <c r="I95" s="731"/>
      <c r="J95" s="731"/>
      <c r="K95" s="731"/>
      <c r="L95" s="731"/>
    </row>
    <row r="96" s="887" customFormat="true" ht="12.75" hidden="false" customHeight="false" outlineLevel="0" collapsed="false">
      <c r="A96" s="731"/>
      <c r="B96" s="731"/>
      <c r="C96" s="731"/>
      <c r="D96" s="733"/>
      <c r="E96" s="847"/>
      <c r="G96" s="791"/>
      <c r="H96" s="731"/>
      <c r="I96" s="731"/>
      <c r="J96" s="731"/>
      <c r="K96" s="731"/>
      <c r="L96" s="731"/>
    </row>
    <row r="97" s="887" customFormat="true" ht="12.75" hidden="false" customHeight="false" outlineLevel="0" collapsed="false">
      <c r="A97" s="731"/>
      <c r="B97" s="731"/>
      <c r="C97" s="731"/>
      <c r="D97" s="733"/>
      <c r="E97" s="847"/>
      <c r="G97" s="791"/>
      <c r="H97" s="731"/>
      <c r="I97" s="731"/>
      <c r="J97" s="731"/>
      <c r="K97" s="731"/>
      <c r="L97" s="731"/>
    </row>
    <row r="98" s="887" customFormat="true" ht="12.75" hidden="false" customHeight="false" outlineLevel="0" collapsed="false">
      <c r="A98" s="731"/>
      <c r="B98" s="731"/>
      <c r="C98" s="731"/>
      <c r="D98" s="733"/>
      <c r="E98" s="847"/>
      <c r="G98" s="791"/>
      <c r="H98" s="731"/>
      <c r="I98" s="731"/>
      <c r="J98" s="731"/>
      <c r="K98" s="731"/>
      <c r="L98" s="731"/>
    </row>
    <row r="99" s="887" customFormat="true" ht="12.75" hidden="false" customHeight="false" outlineLevel="0" collapsed="false">
      <c r="A99" s="731"/>
      <c r="B99" s="731"/>
      <c r="C99" s="731"/>
      <c r="D99" s="733"/>
      <c r="E99" s="847"/>
      <c r="G99" s="791"/>
      <c r="H99" s="731"/>
      <c r="I99" s="731"/>
      <c r="J99" s="731"/>
      <c r="K99" s="731"/>
      <c r="L99" s="731"/>
    </row>
    <row r="100" s="887" customFormat="true" ht="12.75" hidden="false" customHeight="false" outlineLevel="0" collapsed="false">
      <c r="A100" s="731"/>
      <c r="B100" s="731"/>
      <c r="C100" s="731"/>
      <c r="D100" s="733"/>
      <c r="E100" s="847"/>
      <c r="G100" s="791"/>
      <c r="H100" s="731"/>
      <c r="I100" s="731"/>
      <c r="J100" s="731"/>
      <c r="K100" s="731"/>
      <c r="L100" s="731"/>
    </row>
    <row r="101" s="887" customFormat="true" ht="12.75" hidden="false" customHeight="false" outlineLevel="0" collapsed="false">
      <c r="A101" s="731"/>
      <c r="B101" s="731"/>
      <c r="C101" s="731"/>
      <c r="D101" s="733"/>
      <c r="E101" s="847"/>
      <c r="G101" s="791"/>
      <c r="H101" s="731"/>
      <c r="I101" s="731"/>
      <c r="J101" s="731"/>
      <c r="K101" s="731"/>
      <c r="L101" s="731"/>
    </row>
    <row r="102" s="887" customFormat="true" ht="12.75" hidden="false" customHeight="false" outlineLevel="0" collapsed="false">
      <c r="A102" s="731"/>
      <c r="B102" s="731"/>
      <c r="C102" s="731"/>
      <c r="D102" s="733"/>
      <c r="E102" s="847"/>
      <c r="G102" s="791"/>
      <c r="H102" s="731"/>
      <c r="I102" s="731"/>
      <c r="J102" s="731"/>
      <c r="K102" s="731"/>
      <c r="L102" s="731"/>
    </row>
    <row r="103" s="887" customFormat="true" ht="12.75" hidden="false" customHeight="false" outlineLevel="0" collapsed="false">
      <c r="A103" s="731"/>
      <c r="B103" s="731"/>
      <c r="C103" s="731"/>
      <c r="D103" s="733"/>
      <c r="E103" s="847"/>
      <c r="G103" s="791"/>
      <c r="H103" s="731"/>
      <c r="I103" s="731"/>
      <c r="J103" s="731"/>
      <c r="K103" s="731"/>
      <c r="L103" s="731"/>
    </row>
    <row r="104" s="887" customFormat="true" ht="12.75" hidden="false" customHeight="false" outlineLevel="0" collapsed="false">
      <c r="A104" s="731"/>
      <c r="B104" s="731"/>
      <c r="C104" s="731"/>
      <c r="D104" s="733"/>
      <c r="E104" s="847"/>
      <c r="G104" s="791"/>
      <c r="H104" s="731"/>
      <c r="I104" s="731"/>
      <c r="J104" s="731"/>
      <c r="K104" s="731"/>
      <c r="L104" s="731"/>
    </row>
    <row r="105" s="887" customFormat="true" ht="12.75" hidden="false" customHeight="false" outlineLevel="0" collapsed="false">
      <c r="A105" s="731"/>
      <c r="B105" s="731"/>
      <c r="C105" s="731"/>
      <c r="D105" s="733"/>
      <c r="E105" s="847"/>
      <c r="G105" s="791"/>
      <c r="H105" s="731"/>
      <c r="I105" s="731"/>
      <c r="J105" s="731"/>
      <c r="K105" s="731"/>
      <c r="L105" s="731"/>
    </row>
    <row r="106" s="887" customFormat="true" ht="12.75" hidden="false" customHeight="false" outlineLevel="0" collapsed="false">
      <c r="A106" s="731"/>
      <c r="B106" s="731"/>
      <c r="C106" s="731"/>
      <c r="D106" s="733"/>
      <c r="E106" s="847"/>
      <c r="G106" s="791"/>
      <c r="H106" s="731"/>
      <c r="I106" s="731"/>
      <c r="J106" s="731"/>
      <c r="K106" s="731"/>
      <c r="L106" s="731"/>
    </row>
    <row r="107" s="887" customFormat="true" ht="12.75" hidden="false" customHeight="false" outlineLevel="0" collapsed="false">
      <c r="A107" s="731"/>
      <c r="B107" s="731"/>
      <c r="C107" s="731"/>
      <c r="D107" s="733"/>
      <c r="E107" s="847"/>
      <c r="G107" s="791"/>
      <c r="H107" s="731"/>
      <c r="I107" s="731"/>
      <c r="J107" s="731"/>
      <c r="K107" s="731"/>
      <c r="L107" s="731"/>
    </row>
    <row r="108" s="887" customFormat="true" ht="12.75" hidden="false" customHeight="false" outlineLevel="0" collapsed="false">
      <c r="A108" s="731"/>
      <c r="B108" s="731"/>
      <c r="C108" s="731"/>
      <c r="D108" s="733"/>
      <c r="E108" s="847"/>
      <c r="G108" s="791"/>
      <c r="H108" s="731"/>
      <c r="I108" s="731"/>
      <c r="J108" s="731"/>
      <c r="K108" s="731"/>
      <c r="L108" s="731"/>
    </row>
    <row r="109" s="887" customFormat="true" ht="12.75" hidden="false" customHeight="false" outlineLevel="0" collapsed="false">
      <c r="A109" s="731"/>
      <c r="B109" s="731"/>
      <c r="C109" s="731"/>
      <c r="D109" s="733"/>
      <c r="E109" s="847"/>
      <c r="G109" s="791"/>
      <c r="H109" s="731"/>
      <c r="I109" s="731"/>
      <c r="J109" s="731"/>
      <c r="K109" s="731"/>
      <c r="L109" s="731"/>
    </row>
    <row r="110" s="887" customFormat="true" ht="12.75" hidden="false" customHeight="false" outlineLevel="0" collapsed="false">
      <c r="A110" s="731"/>
      <c r="B110" s="731"/>
      <c r="C110" s="731"/>
      <c r="D110" s="733"/>
      <c r="E110" s="847"/>
      <c r="G110" s="791"/>
      <c r="H110" s="731"/>
      <c r="I110" s="731"/>
      <c r="J110" s="731"/>
      <c r="K110" s="731"/>
      <c r="L110" s="731"/>
    </row>
    <row r="111" s="887" customFormat="true" ht="12.75" hidden="false" customHeight="false" outlineLevel="0" collapsed="false">
      <c r="A111" s="731"/>
      <c r="B111" s="731"/>
      <c r="C111" s="731"/>
      <c r="D111" s="733"/>
      <c r="E111" s="847"/>
      <c r="G111" s="791"/>
      <c r="H111" s="731"/>
      <c r="I111" s="731"/>
      <c r="J111" s="731"/>
      <c r="K111" s="731"/>
      <c r="L111" s="731"/>
    </row>
    <row r="112" s="887" customFormat="true" ht="12.75" hidden="false" customHeight="false" outlineLevel="0" collapsed="false">
      <c r="A112" s="731"/>
      <c r="B112" s="731"/>
      <c r="C112" s="731"/>
      <c r="D112" s="733"/>
      <c r="E112" s="847"/>
      <c r="G112" s="791"/>
      <c r="H112" s="731"/>
      <c r="I112" s="731"/>
      <c r="J112" s="731"/>
      <c r="K112" s="731"/>
      <c r="L112" s="731"/>
    </row>
    <row r="113" s="887" customFormat="true" ht="12.75" hidden="false" customHeight="false" outlineLevel="0" collapsed="false">
      <c r="A113" s="731"/>
      <c r="B113" s="731"/>
      <c r="C113" s="731"/>
      <c r="D113" s="733"/>
      <c r="E113" s="847"/>
      <c r="G113" s="791"/>
      <c r="H113" s="731"/>
      <c r="I113" s="731"/>
      <c r="J113" s="731"/>
      <c r="K113" s="731"/>
      <c r="L113" s="731"/>
    </row>
    <row r="114" s="887" customFormat="true" ht="12.75" hidden="false" customHeight="false" outlineLevel="0" collapsed="false">
      <c r="A114" s="731"/>
      <c r="B114" s="731"/>
      <c r="C114" s="731"/>
      <c r="D114" s="733"/>
      <c r="E114" s="847"/>
      <c r="G114" s="791"/>
      <c r="H114" s="731"/>
      <c r="I114" s="731"/>
      <c r="J114" s="731"/>
      <c r="K114" s="731"/>
      <c r="L114" s="731"/>
    </row>
    <row r="115" s="887" customFormat="true" ht="12.75" hidden="false" customHeight="false" outlineLevel="0" collapsed="false">
      <c r="A115" s="731"/>
      <c r="B115" s="731"/>
      <c r="C115" s="731"/>
      <c r="D115" s="733"/>
      <c r="E115" s="847"/>
      <c r="G115" s="791"/>
      <c r="H115" s="731"/>
      <c r="I115" s="731"/>
      <c r="J115" s="731"/>
      <c r="K115" s="731"/>
      <c r="L115" s="731"/>
    </row>
    <row r="116" s="887" customFormat="true" ht="12.75" hidden="false" customHeight="false" outlineLevel="0" collapsed="false">
      <c r="A116" s="731"/>
      <c r="B116" s="731"/>
      <c r="C116" s="731"/>
      <c r="D116" s="733"/>
      <c r="E116" s="847"/>
      <c r="G116" s="791"/>
      <c r="H116" s="731"/>
      <c r="I116" s="731"/>
      <c r="J116" s="731"/>
      <c r="K116" s="731"/>
      <c r="L116" s="731"/>
    </row>
    <row r="117" s="887" customFormat="true" ht="12.75" hidden="false" customHeight="false" outlineLevel="0" collapsed="false">
      <c r="A117" s="731"/>
      <c r="B117" s="731"/>
      <c r="C117" s="731"/>
      <c r="D117" s="733"/>
      <c r="E117" s="847"/>
      <c r="G117" s="791"/>
      <c r="H117" s="731"/>
      <c r="I117" s="731"/>
      <c r="J117" s="731"/>
      <c r="K117" s="731"/>
      <c r="L117" s="731"/>
    </row>
    <row r="118" s="887" customFormat="true" ht="12.75" hidden="false" customHeight="false" outlineLevel="0" collapsed="false">
      <c r="A118" s="731"/>
      <c r="B118" s="731"/>
      <c r="C118" s="731"/>
      <c r="D118" s="733"/>
      <c r="E118" s="847"/>
      <c r="G118" s="791"/>
      <c r="H118" s="731"/>
      <c r="I118" s="731"/>
      <c r="J118" s="731"/>
      <c r="K118" s="731"/>
      <c r="L118" s="731"/>
    </row>
    <row r="119" s="887" customFormat="true" ht="12.75" hidden="false" customHeight="false" outlineLevel="0" collapsed="false">
      <c r="A119" s="731"/>
      <c r="B119" s="731"/>
      <c r="C119" s="731"/>
      <c r="D119" s="733"/>
      <c r="E119" s="847"/>
      <c r="G119" s="791"/>
      <c r="H119" s="731"/>
      <c r="I119" s="731"/>
      <c r="J119" s="731"/>
      <c r="K119" s="731"/>
      <c r="L119" s="731"/>
    </row>
    <row r="120" s="887" customFormat="true" ht="12.75" hidden="false" customHeight="false" outlineLevel="0" collapsed="false">
      <c r="A120" s="731"/>
      <c r="B120" s="731"/>
      <c r="C120" s="731"/>
      <c r="D120" s="733"/>
      <c r="E120" s="847"/>
      <c r="G120" s="791"/>
      <c r="H120" s="731"/>
      <c r="I120" s="731"/>
      <c r="J120" s="731"/>
      <c r="K120" s="731"/>
      <c r="L120" s="731"/>
    </row>
    <row r="121" s="887" customFormat="true" ht="12.75" hidden="false" customHeight="false" outlineLevel="0" collapsed="false">
      <c r="A121" s="731"/>
      <c r="B121" s="731"/>
      <c r="C121" s="731"/>
      <c r="D121" s="733"/>
      <c r="E121" s="847"/>
      <c r="G121" s="791"/>
      <c r="H121" s="731"/>
      <c r="I121" s="731"/>
      <c r="J121" s="731"/>
      <c r="K121" s="731"/>
      <c r="L121" s="731"/>
    </row>
    <row r="122" s="887" customFormat="true" ht="12.75" hidden="false" customHeight="false" outlineLevel="0" collapsed="false">
      <c r="A122" s="731"/>
      <c r="B122" s="731"/>
      <c r="C122" s="731"/>
      <c r="D122" s="733"/>
      <c r="E122" s="847"/>
      <c r="G122" s="791"/>
      <c r="H122" s="731"/>
      <c r="I122" s="731"/>
      <c r="J122" s="731"/>
      <c r="K122" s="731"/>
      <c r="L122" s="731"/>
    </row>
    <row r="123" s="887" customFormat="true" ht="12.75" hidden="false" customHeight="false" outlineLevel="0" collapsed="false">
      <c r="A123" s="731"/>
      <c r="B123" s="731"/>
      <c r="C123" s="731"/>
      <c r="D123" s="733"/>
      <c r="E123" s="847"/>
      <c r="G123" s="791"/>
      <c r="H123" s="731"/>
      <c r="I123" s="731"/>
      <c r="J123" s="731"/>
      <c r="K123" s="731"/>
      <c r="L123" s="731"/>
    </row>
    <row r="124" s="887" customFormat="true" ht="12.75" hidden="false" customHeight="false" outlineLevel="0" collapsed="false">
      <c r="A124" s="731"/>
      <c r="B124" s="731"/>
      <c r="C124" s="731"/>
      <c r="D124" s="733"/>
      <c r="E124" s="847"/>
      <c r="G124" s="791"/>
      <c r="H124" s="731"/>
      <c r="I124" s="731"/>
      <c r="J124" s="731"/>
      <c r="K124" s="731"/>
      <c r="L124" s="731"/>
    </row>
    <row r="125" s="887" customFormat="true" ht="12.75" hidden="false" customHeight="false" outlineLevel="0" collapsed="false">
      <c r="A125" s="731"/>
      <c r="B125" s="731"/>
      <c r="C125" s="731"/>
      <c r="D125" s="733"/>
      <c r="E125" s="847"/>
      <c r="G125" s="791"/>
      <c r="H125" s="731"/>
      <c r="I125" s="731"/>
      <c r="J125" s="731"/>
      <c r="K125" s="731"/>
      <c r="L125" s="731"/>
    </row>
    <row r="126" s="887" customFormat="true" ht="12.75" hidden="false" customHeight="false" outlineLevel="0" collapsed="false">
      <c r="A126" s="731"/>
      <c r="B126" s="731"/>
      <c r="C126" s="731"/>
      <c r="D126" s="733"/>
      <c r="E126" s="847"/>
      <c r="G126" s="791"/>
      <c r="H126" s="731"/>
      <c r="I126" s="731"/>
      <c r="J126" s="731"/>
      <c r="K126" s="731"/>
      <c r="L126" s="731"/>
    </row>
    <row r="127" s="887" customFormat="true" ht="12.75" hidden="false" customHeight="false" outlineLevel="0" collapsed="false">
      <c r="A127" s="731"/>
      <c r="B127" s="731"/>
      <c r="C127" s="731"/>
      <c r="D127" s="733"/>
      <c r="E127" s="847"/>
      <c r="G127" s="791"/>
      <c r="H127" s="731"/>
      <c r="I127" s="731"/>
      <c r="J127" s="731"/>
      <c r="K127" s="731"/>
      <c r="L127" s="731"/>
    </row>
    <row r="128" s="887" customFormat="true" ht="12.75" hidden="false" customHeight="false" outlineLevel="0" collapsed="false">
      <c r="A128" s="731"/>
      <c r="B128" s="731"/>
      <c r="C128" s="731"/>
      <c r="D128" s="733"/>
      <c r="E128" s="847"/>
      <c r="G128" s="791"/>
      <c r="H128" s="731"/>
      <c r="I128" s="731"/>
      <c r="J128" s="731"/>
      <c r="K128" s="731"/>
      <c r="L128" s="731"/>
    </row>
    <row r="129" s="887" customFormat="true" ht="12.75" hidden="false" customHeight="false" outlineLevel="0" collapsed="false">
      <c r="A129" s="731"/>
      <c r="B129" s="731"/>
      <c r="C129" s="731"/>
      <c r="D129" s="733"/>
      <c r="E129" s="847"/>
      <c r="G129" s="791"/>
      <c r="H129" s="731"/>
      <c r="I129" s="731"/>
      <c r="J129" s="731"/>
      <c r="K129" s="731"/>
      <c r="L129" s="731"/>
    </row>
    <row r="130" s="887" customFormat="true" ht="12.75" hidden="false" customHeight="false" outlineLevel="0" collapsed="false">
      <c r="A130" s="731"/>
      <c r="B130" s="731"/>
      <c r="C130" s="731"/>
      <c r="D130" s="733"/>
      <c r="E130" s="847"/>
      <c r="G130" s="791"/>
      <c r="H130" s="731"/>
      <c r="I130" s="731"/>
      <c r="J130" s="731"/>
      <c r="K130" s="731"/>
      <c r="L130" s="731"/>
    </row>
    <row r="131" s="887" customFormat="true" ht="12.75" hidden="false" customHeight="false" outlineLevel="0" collapsed="false">
      <c r="A131" s="731"/>
      <c r="B131" s="731"/>
      <c r="C131" s="731"/>
      <c r="D131" s="733"/>
      <c r="E131" s="847"/>
      <c r="G131" s="791"/>
      <c r="H131" s="731"/>
      <c r="I131" s="731"/>
      <c r="J131" s="731"/>
      <c r="K131" s="731"/>
      <c r="L131" s="731"/>
    </row>
    <row r="132" s="887" customFormat="true" ht="12.75" hidden="false" customHeight="false" outlineLevel="0" collapsed="false">
      <c r="A132" s="731"/>
      <c r="B132" s="731"/>
      <c r="C132" s="731"/>
      <c r="D132" s="733"/>
      <c r="E132" s="847"/>
      <c r="G132" s="791"/>
      <c r="H132" s="731"/>
      <c r="I132" s="731"/>
      <c r="J132" s="731"/>
      <c r="K132" s="731"/>
      <c r="L132" s="731"/>
    </row>
    <row r="133" s="887" customFormat="true" ht="12.75" hidden="false" customHeight="false" outlineLevel="0" collapsed="false">
      <c r="A133" s="731"/>
      <c r="B133" s="731"/>
      <c r="C133" s="731"/>
      <c r="D133" s="733"/>
      <c r="E133" s="847"/>
      <c r="G133" s="791"/>
      <c r="H133" s="731"/>
      <c r="I133" s="731"/>
      <c r="J133" s="731"/>
      <c r="K133" s="731"/>
      <c r="L133" s="731"/>
    </row>
    <row r="134" s="887" customFormat="true" ht="12.75" hidden="false" customHeight="false" outlineLevel="0" collapsed="false">
      <c r="A134" s="731"/>
      <c r="B134" s="731"/>
      <c r="C134" s="731"/>
      <c r="D134" s="733"/>
      <c r="E134" s="847"/>
      <c r="G134" s="791"/>
      <c r="H134" s="731"/>
      <c r="I134" s="731"/>
      <c r="J134" s="731"/>
      <c r="K134" s="731"/>
      <c r="L134" s="731"/>
    </row>
    <row r="135" s="887" customFormat="true" ht="12.75" hidden="false" customHeight="false" outlineLevel="0" collapsed="false">
      <c r="A135" s="731"/>
      <c r="B135" s="731"/>
      <c r="C135" s="731"/>
      <c r="D135" s="733"/>
      <c r="E135" s="847"/>
      <c r="G135" s="791"/>
      <c r="H135" s="731"/>
      <c r="I135" s="731"/>
      <c r="J135" s="731"/>
      <c r="K135" s="731"/>
      <c r="L135" s="731"/>
    </row>
    <row r="136" s="887" customFormat="true" ht="12.75" hidden="false" customHeight="false" outlineLevel="0" collapsed="false">
      <c r="A136" s="731"/>
      <c r="B136" s="731"/>
      <c r="C136" s="731"/>
      <c r="D136" s="733"/>
      <c r="E136" s="847"/>
      <c r="G136" s="791"/>
      <c r="H136" s="731"/>
      <c r="I136" s="731"/>
      <c r="J136" s="731"/>
      <c r="K136" s="731"/>
      <c r="L136" s="731"/>
    </row>
    <row r="137" s="887" customFormat="true" ht="12.75" hidden="false" customHeight="false" outlineLevel="0" collapsed="false">
      <c r="A137" s="731"/>
      <c r="B137" s="731"/>
      <c r="C137" s="731"/>
      <c r="D137" s="733"/>
      <c r="E137" s="847"/>
      <c r="G137" s="791"/>
      <c r="H137" s="731"/>
      <c r="I137" s="731"/>
      <c r="J137" s="731"/>
      <c r="K137" s="731"/>
      <c r="L137" s="731"/>
    </row>
    <row r="138" s="887" customFormat="true" ht="12.75" hidden="false" customHeight="false" outlineLevel="0" collapsed="false">
      <c r="A138" s="731"/>
      <c r="B138" s="731"/>
      <c r="C138" s="731"/>
      <c r="D138" s="733"/>
      <c r="E138" s="847"/>
      <c r="G138" s="791"/>
      <c r="H138" s="731"/>
      <c r="I138" s="731"/>
      <c r="J138" s="731"/>
      <c r="K138" s="731"/>
      <c r="L138" s="731"/>
    </row>
    <row r="139" s="887" customFormat="true" ht="12.75" hidden="false" customHeight="false" outlineLevel="0" collapsed="false">
      <c r="A139" s="731"/>
      <c r="B139" s="731"/>
      <c r="C139" s="731"/>
      <c r="D139" s="733"/>
      <c r="E139" s="847"/>
      <c r="G139" s="791"/>
      <c r="H139" s="731"/>
      <c r="I139" s="731"/>
      <c r="J139" s="731"/>
      <c r="K139" s="731"/>
      <c r="L139" s="731"/>
    </row>
    <row r="140" s="887" customFormat="true" ht="12.75" hidden="false" customHeight="false" outlineLevel="0" collapsed="false">
      <c r="A140" s="731"/>
      <c r="B140" s="731"/>
      <c r="C140" s="731"/>
      <c r="D140" s="733"/>
      <c r="E140" s="847"/>
      <c r="G140" s="791"/>
      <c r="H140" s="731"/>
      <c r="I140" s="731"/>
      <c r="J140" s="731"/>
      <c r="K140" s="731"/>
      <c r="L140" s="731"/>
    </row>
    <row r="141" s="887" customFormat="true" ht="12.75" hidden="false" customHeight="false" outlineLevel="0" collapsed="false">
      <c r="A141" s="731"/>
      <c r="B141" s="731"/>
      <c r="C141" s="731"/>
      <c r="D141" s="733"/>
      <c r="E141" s="847"/>
      <c r="G141" s="791"/>
      <c r="H141" s="731"/>
      <c r="I141" s="731"/>
      <c r="J141" s="731"/>
      <c r="K141" s="731"/>
      <c r="L141" s="731"/>
    </row>
    <row r="142" s="887" customFormat="true" ht="12.75" hidden="false" customHeight="false" outlineLevel="0" collapsed="false">
      <c r="A142" s="731"/>
      <c r="B142" s="731"/>
      <c r="C142" s="731"/>
      <c r="D142" s="733"/>
      <c r="E142" s="847"/>
      <c r="G142" s="791"/>
      <c r="H142" s="731"/>
      <c r="I142" s="731"/>
      <c r="J142" s="731"/>
      <c r="K142" s="731"/>
      <c r="L142" s="731"/>
    </row>
    <row r="143" s="887" customFormat="true" ht="12.75" hidden="false" customHeight="false" outlineLevel="0" collapsed="false">
      <c r="A143" s="731"/>
      <c r="B143" s="731"/>
      <c r="C143" s="731"/>
      <c r="D143" s="733"/>
      <c r="E143" s="847"/>
      <c r="G143" s="791"/>
      <c r="H143" s="731"/>
      <c r="I143" s="731"/>
      <c r="J143" s="731"/>
      <c r="K143" s="731"/>
      <c r="L143" s="731"/>
    </row>
    <row r="144" s="887" customFormat="true" ht="12.75" hidden="false" customHeight="false" outlineLevel="0" collapsed="false">
      <c r="A144" s="731"/>
      <c r="B144" s="731"/>
      <c r="C144" s="731"/>
      <c r="D144" s="733"/>
      <c r="E144" s="847"/>
      <c r="G144" s="791"/>
      <c r="H144" s="731"/>
      <c r="I144" s="731"/>
      <c r="J144" s="731"/>
      <c r="K144" s="731"/>
      <c r="L144" s="731"/>
    </row>
    <row r="145" s="887" customFormat="true" ht="12.75" hidden="false" customHeight="false" outlineLevel="0" collapsed="false">
      <c r="A145" s="731"/>
      <c r="B145" s="731"/>
      <c r="C145" s="731"/>
      <c r="D145" s="733"/>
      <c r="E145" s="847"/>
      <c r="G145" s="791"/>
      <c r="H145" s="731"/>
      <c r="I145" s="731"/>
      <c r="J145" s="731"/>
      <c r="K145" s="731"/>
      <c r="L145" s="731"/>
    </row>
    <row r="146" s="887" customFormat="true" ht="12.75" hidden="false" customHeight="false" outlineLevel="0" collapsed="false">
      <c r="A146" s="731"/>
      <c r="B146" s="731"/>
      <c r="C146" s="731"/>
      <c r="D146" s="733"/>
      <c r="E146" s="847"/>
      <c r="G146" s="791"/>
      <c r="H146" s="731"/>
      <c r="I146" s="731"/>
      <c r="J146" s="731"/>
      <c r="K146" s="731"/>
      <c r="L146" s="731"/>
    </row>
    <row r="147" s="887" customFormat="true" ht="12.75" hidden="false" customHeight="false" outlineLevel="0" collapsed="false">
      <c r="A147" s="731"/>
      <c r="B147" s="731"/>
      <c r="C147" s="731"/>
      <c r="D147" s="733"/>
      <c r="E147" s="847"/>
      <c r="G147" s="791"/>
      <c r="H147" s="731"/>
      <c r="I147" s="731"/>
      <c r="J147" s="731"/>
      <c r="K147" s="731"/>
      <c r="L147" s="731"/>
    </row>
    <row r="148" s="887" customFormat="true" ht="12.75" hidden="false" customHeight="false" outlineLevel="0" collapsed="false">
      <c r="A148" s="731"/>
      <c r="B148" s="731"/>
      <c r="C148" s="731"/>
      <c r="D148" s="733"/>
      <c r="E148" s="847"/>
      <c r="G148" s="791"/>
      <c r="H148" s="731"/>
      <c r="I148" s="731"/>
      <c r="J148" s="731"/>
      <c r="K148" s="731"/>
      <c r="L148" s="731"/>
    </row>
    <row r="149" s="887" customFormat="true" ht="12.75" hidden="false" customHeight="false" outlineLevel="0" collapsed="false">
      <c r="A149" s="731"/>
      <c r="B149" s="731"/>
      <c r="C149" s="731"/>
      <c r="D149" s="733"/>
      <c r="E149" s="847"/>
      <c r="G149" s="791"/>
      <c r="H149" s="731"/>
      <c r="I149" s="731"/>
      <c r="J149" s="731"/>
      <c r="K149" s="731"/>
      <c r="L149" s="731"/>
    </row>
    <row r="150" s="887" customFormat="true" ht="12.75" hidden="false" customHeight="false" outlineLevel="0" collapsed="false">
      <c r="A150" s="731"/>
      <c r="B150" s="731"/>
      <c r="C150" s="731"/>
      <c r="D150" s="733"/>
      <c r="E150" s="847"/>
      <c r="G150" s="791"/>
      <c r="H150" s="731"/>
      <c r="I150" s="731"/>
      <c r="J150" s="731"/>
      <c r="K150" s="731"/>
      <c r="L150" s="731"/>
    </row>
    <row r="151" s="887" customFormat="true" ht="12.75" hidden="false" customHeight="false" outlineLevel="0" collapsed="false">
      <c r="A151" s="731"/>
      <c r="B151" s="731"/>
      <c r="C151" s="731"/>
      <c r="D151" s="733"/>
      <c r="E151" s="847"/>
      <c r="G151" s="791"/>
      <c r="H151" s="731"/>
      <c r="I151" s="731"/>
      <c r="J151" s="731"/>
      <c r="K151" s="731"/>
      <c r="L151" s="731"/>
    </row>
    <row r="152" s="887" customFormat="true" ht="12.75" hidden="false" customHeight="false" outlineLevel="0" collapsed="false">
      <c r="A152" s="731"/>
      <c r="B152" s="731"/>
      <c r="C152" s="731"/>
      <c r="D152" s="733"/>
      <c r="E152" s="847"/>
      <c r="G152" s="791"/>
      <c r="H152" s="731"/>
      <c r="I152" s="731"/>
      <c r="J152" s="731"/>
      <c r="K152" s="731"/>
      <c r="L152" s="731"/>
    </row>
    <row r="153" s="887" customFormat="true" ht="12.75" hidden="false" customHeight="false" outlineLevel="0" collapsed="false">
      <c r="A153" s="731"/>
      <c r="B153" s="731"/>
      <c r="C153" s="731"/>
      <c r="D153" s="733"/>
      <c r="E153" s="847"/>
      <c r="G153" s="791"/>
      <c r="H153" s="731"/>
      <c r="I153" s="731"/>
      <c r="J153" s="731"/>
      <c r="K153" s="731"/>
      <c r="L153" s="731"/>
    </row>
    <row r="154" s="887" customFormat="true" ht="12.75" hidden="false" customHeight="false" outlineLevel="0" collapsed="false">
      <c r="A154" s="731"/>
      <c r="B154" s="731"/>
      <c r="C154" s="731"/>
      <c r="D154" s="733"/>
      <c r="E154" s="847"/>
      <c r="G154" s="791"/>
      <c r="H154" s="731"/>
      <c r="I154" s="731"/>
      <c r="J154" s="731"/>
      <c r="K154" s="731"/>
      <c r="L154" s="731"/>
    </row>
    <row r="155" s="887" customFormat="true" ht="12.75" hidden="false" customHeight="false" outlineLevel="0" collapsed="false">
      <c r="A155" s="731"/>
      <c r="B155" s="731"/>
      <c r="C155" s="731"/>
      <c r="D155" s="733"/>
      <c r="E155" s="847"/>
      <c r="G155" s="791"/>
      <c r="H155" s="731"/>
      <c r="I155" s="731"/>
      <c r="J155" s="731"/>
      <c r="K155" s="731"/>
      <c r="L155" s="731"/>
    </row>
    <row r="156" s="887" customFormat="true" ht="12.75" hidden="false" customHeight="false" outlineLevel="0" collapsed="false">
      <c r="A156" s="731"/>
      <c r="B156" s="731"/>
      <c r="C156" s="731"/>
      <c r="D156" s="733"/>
      <c r="E156" s="847"/>
      <c r="G156" s="791"/>
      <c r="H156" s="731"/>
      <c r="I156" s="731"/>
      <c r="J156" s="731"/>
      <c r="K156" s="731"/>
      <c r="L156" s="731"/>
    </row>
    <row r="157" s="887" customFormat="true" ht="12.75" hidden="false" customHeight="false" outlineLevel="0" collapsed="false">
      <c r="A157" s="731"/>
      <c r="B157" s="731"/>
      <c r="C157" s="731"/>
      <c r="D157" s="733"/>
      <c r="E157" s="847"/>
      <c r="G157" s="791"/>
      <c r="H157" s="731"/>
      <c r="I157" s="731"/>
      <c r="J157" s="731"/>
      <c r="K157" s="731"/>
      <c r="L157" s="731"/>
    </row>
    <row r="158" s="887" customFormat="true" ht="12.75" hidden="false" customHeight="false" outlineLevel="0" collapsed="false">
      <c r="A158" s="731"/>
      <c r="B158" s="731"/>
      <c r="C158" s="731"/>
      <c r="D158" s="733"/>
      <c r="E158" s="847"/>
      <c r="G158" s="791"/>
      <c r="H158" s="731"/>
      <c r="I158" s="731"/>
      <c r="J158" s="731"/>
      <c r="K158" s="731"/>
      <c r="L158" s="731"/>
    </row>
    <row r="159" s="887" customFormat="true" ht="12.75" hidden="false" customHeight="false" outlineLevel="0" collapsed="false">
      <c r="A159" s="731"/>
      <c r="B159" s="731"/>
      <c r="C159" s="731"/>
      <c r="D159" s="733"/>
      <c r="E159" s="847"/>
      <c r="G159" s="791"/>
      <c r="H159" s="731"/>
      <c r="I159" s="731"/>
      <c r="J159" s="731"/>
      <c r="K159" s="731"/>
      <c r="L159" s="731"/>
    </row>
    <row r="160" s="887" customFormat="true" ht="12.75" hidden="false" customHeight="false" outlineLevel="0" collapsed="false">
      <c r="A160" s="731"/>
      <c r="B160" s="731"/>
      <c r="C160" s="731"/>
      <c r="D160" s="733"/>
      <c r="E160" s="847"/>
      <c r="G160" s="791"/>
      <c r="H160" s="731"/>
      <c r="I160" s="731"/>
      <c r="J160" s="731"/>
      <c r="K160" s="731"/>
      <c r="L160" s="731"/>
    </row>
    <row r="161" s="887" customFormat="true" ht="12.75" hidden="false" customHeight="false" outlineLevel="0" collapsed="false">
      <c r="A161" s="731"/>
      <c r="B161" s="731"/>
      <c r="C161" s="731"/>
      <c r="D161" s="733"/>
      <c r="E161" s="847"/>
      <c r="G161" s="791"/>
      <c r="H161" s="731"/>
      <c r="I161" s="731"/>
      <c r="J161" s="731"/>
      <c r="K161" s="731"/>
      <c r="L161" s="731"/>
    </row>
    <row r="162" s="887" customFormat="true" ht="12.75" hidden="false" customHeight="false" outlineLevel="0" collapsed="false">
      <c r="A162" s="731"/>
      <c r="B162" s="731"/>
      <c r="C162" s="731"/>
      <c r="D162" s="733"/>
      <c r="E162" s="847"/>
      <c r="G162" s="791"/>
      <c r="H162" s="731"/>
      <c r="I162" s="731"/>
      <c r="J162" s="731"/>
      <c r="K162" s="731"/>
      <c r="L162" s="731"/>
    </row>
    <row r="163" s="887" customFormat="true" ht="12.75" hidden="false" customHeight="false" outlineLevel="0" collapsed="false">
      <c r="A163" s="731"/>
      <c r="B163" s="731"/>
      <c r="C163" s="731"/>
      <c r="D163" s="733"/>
      <c r="E163" s="847"/>
      <c r="G163" s="791"/>
      <c r="H163" s="731"/>
      <c r="I163" s="731"/>
      <c r="J163" s="731"/>
      <c r="K163" s="731"/>
      <c r="L163" s="731"/>
    </row>
    <row r="164" s="887" customFormat="true" ht="12.75" hidden="false" customHeight="false" outlineLevel="0" collapsed="false">
      <c r="A164" s="731"/>
      <c r="B164" s="731"/>
      <c r="C164" s="731"/>
      <c r="D164" s="733"/>
      <c r="E164" s="847"/>
      <c r="G164" s="791"/>
      <c r="H164" s="731"/>
      <c r="I164" s="731"/>
      <c r="J164" s="731"/>
      <c r="K164" s="731"/>
      <c r="L164" s="731"/>
    </row>
    <row r="165" s="887" customFormat="true" ht="12.75" hidden="false" customHeight="false" outlineLevel="0" collapsed="false">
      <c r="A165" s="731"/>
      <c r="B165" s="731"/>
      <c r="C165" s="731"/>
      <c r="D165" s="733"/>
      <c r="E165" s="847"/>
      <c r="G165" s="791"/>
      <c r="H165" s="731"/>
      <c r="I165" s="731"/>
      <c r="J165" s="731"/>
      <c r="K165" s="731"/>
      <c r="L165" s="731"/>
    </row>
    <row r="166" s="887" customFormat="true" ht="12.75" hidden="false" customHeight="false" outlineLevel="0" collapsed="false">
      <c r="A166" s="731"/>
      <c r="B166" s="731"/>
      <c r="C166" s="731"/>
      <c r="D166" s="733"/>
      <c r="E166" s="847"/>
      <c r="G166" s="791"/>
      <c r="H166" s="731"/>
      <c r="I166" s="731"/>
      <c r="J166" s="731"/>
      <c r="K166" s="731"/>
      <c r="L166" s="731"/>
    </row>
    <row r="167" s="887" customFormat="true" ht="12.75" hidden="false" customHeight="false" outlineLevel="0" collapsed="false">
      <c r="A167" s="731"/>
      <c r="B167" s="731"/>
      <c r="C167" s="731"/>
      <c r="D167" s="733"/>
      <c r="E167" s="847"/>
      <c r="G167" s="791"/>
      <c r="H167" s="731"/>
      <c r="I167" s="731"/>
      <c r="J167" s="731"/>
      <c r="K167" s="731"/>
      <c r="L167" s="731"/>
    </row>
    <row r="168" s="887" customFormat="true" ht="12.75" hidden="false" customHeight="false" outlineLevel="0" collapsed="false">
      <c r="A168" s="731"/>
      <c r="B168" s="731"/>
      <c r="C168" s="731"/>
      <c r="D168" s="733"/>
      <c r="E168" s="847"/>
      <c r="G168" s="791"/>
      <c r="H168" s="731"/>
      <c r="I168" s="731"/>
      <c r="J168" s="731"/>
      <c r="K168" s="731"/>
      <c r="L168" s="731"/>
    </row>
    <row r="169" s="887" customFormat="true" ht="12.75" hidden="false" customHeight="false" outlineLevel="0" collapsed="false">
      <c r="A169" s="731"/>
      <c r="B169" s="731"/>
      <c r="C169" s="731"/>
      <c r="D169" s="733"/>
      <c r="E169" s="847"/>
      <c r="G169" s="791"/>
      <c r="H169" s="731"/>
      <c r="I169" s="731"/>
      <c r="J169" s="731"/>
      <c r="K169" s="731"/>
      <c r="L169" s="731"/>
    </row>
    <row r="170" s="887" customFormat="true" ht="12.75" hidden="false" customHeight="false" outlineLevel="0" collapsed="false">
      <c r="A170" s="731"/>
      <c r="B170" s="731"/>
      <c r="C170" s="731"/>
      <c r="D170" s="733"/>
      <c r="E170" s="847"/>
      <c r="G170" s="791"/>
      <c r="H170" s="731"/>
      <c r="I170" s="731"/>
      <c r="J170" s="731"/>
      <c r="K170" s="731"/>
      <c r="L170" s="731"/>
    </row>
    <row r="171" s="887" customFormat="true" ht="12.75" hidden="false" customHeight="false" outlineLevel="0" collapsed="false">
      <c r="A171" s="731"/>
      <c r="B171" s="731"/>
      <c r="C171" s="731"/>
      <c r="D171" s="733"/>
      <c r="E171" s="847"/>
      <c r="G171" s="791"/>
      <c r="H171" s="731"/>
      <c r="I171" s="731"/>
      <c r="J171" s="731"/>
      <c r="K171" s="731"/>
      <c r="L171" s="731"/>
    </row>
    <row r="172" s="887" customFormat="true" ht="12.75" hidden="false" customHeight="false" outlineLevel="0" collapsed="false">
      <c r="A172" s="731"/>
      <c r="B172" s="731"/>
      <c r="C172" s="731"/>
      <c r="D172" s="733"/>
      <c r="E172" s="847"/>
      <c r="G172" s="791"/>
      <c r="H172" s="731"/>
      <c r="I172" s="731"/>
      <c r="J172" s="731"/>
      <c r="K172" s="731"/>
      <c r="L172" s="731"/>
    </row>
    <row r="173" s="887" customFormat="true" ht="12.75" hidden="false" customHeight="false" outlineLevel="0" collapsed="false">
      <c r="A173" s="731"/>
      <c r="B173" s="731"/>
      <c r="C173" s="731"/>
      <c r="D173" s="733"/>
      <c r="E173" s="847"/>
      <c r="G173" s="791"/>
      <c r="H173" s="731"/>
      <c r="I173" s="731"/>
      <c r="J173" s="731"/>
      <c r="K173" s="731"/>
      <c r="L173" s="731"/>
    </row>
    <row r="174" s="887" customFormat="true" ht="12.75" hidden="false" customHeight="false" outlineLevel="0" collapsed="false">
      <c r="A174" s="731"/>
      <c r="B174" s="731"/>
      <c r="C174" s="731"/>
      <c r="D174" s="733"/>
      <c r="E174" s="847"/>
      <c r="G174" s="791"/>
      <c r="H174" s="731"/>
      <c r="I174" s="731"/>
      <c r="J174" s="731"/>
      <c r="K174" s="731"/>
      <c r="L174" s="731"/>
    </row>
    <row r="175" s="887" customFormat="true" ht="12.75" hidden="false" customHeight="false" outlineLevel="0" collapsed="false">
      <c r="A175" s="731"/>
      <c r="B175" s="731"/>
      <c r="C175" s="731"/>
      <c r="D175" s="733"/>
      <c r="E175" s="847"/>
      <c r="G175" s="791"/>
      <c r="H175" s="731"/>
      <c r="I175" s="731"/>
      <c r="J175" s="731"/>
      <c r="K175" s="731"/>
      <c r="L175" s="731"/>
    </row>
    <row r="176" s="887" customFormat="true" ht="12.75" hidden="false" customHeight="false" outlineLevel="0" collapsed="false">
      <c r="A176" s="731"/>
      <c r="B176" s="731"/>
      <c r="C176" s="731"/>
      <c r="D176" s="733"/>
      <c r="E176" s="847"/>
      <c r="G176" s="791"/>
      <c r="H176" s="731"/>
      <c r="I176" s="731"/>
      <c r="J176" s="731"/>
      <c r="K176" s="731"/>
      <c r="L176" s="731"/>
    </row>
    <row r="177" s="887" customFormat="true" ht="12.75" hidden="false" customHeight="false" outlineLevel="0" collapsed="false">
      <c r="A177" s="731"/>
      <c r="B177" s="731"/>
      <c r="C177" s="731"/>
      <c r="D177" s="733"/>
      <c r="E177" s="847"/>
      <c r="G177" s="791"/>
      <c r="H177" s="731"/>
      <c r="I177" s="731"/>
      <c r="J177" s="731"/>
      <c r="K177" s="731"/>
      <c r="L177" s="731"/>
    </row>
    <row r="178" s="887" customFormat="true" ht="12.75" hidden="false" customHeight="false" outlineLevel="0" collapsed="false">
      <c r="A178" s="731"/>
      <c r="B178" s="731"/>
      <c r="C178" s="731"/>
      <c r="D178" s="733"/>
      <c r="E178" s="847"/>
      <c r="G178" s="791"/>
      <c r="H178" s="731"/>
      <c r="I178" s="731"/>
      <c r="J178" s="731"/>
      <c r="K178" s="731"/>
      <c r="L178" s="731"/>
    </row>
    <row r="179" s="887" customFormat="true" ht="12.75" hidden="false" customHeight="false" outlineLevel="0" collapsed="false">
      <c r="A179" s="731"/>
      <c r="B179" s="731"/>
      <c r="C179" s="731"/>
      <c r="D179" s="733"/>
      <c r="E179" s="847"/>
      <c r="G179" s="791"/>
      <c r="H179" s="731"/>
      <c r="I179" s="731"/>
      <c r="J179" s="731"/>
      <c r="K179" s="731"/>
      <c r="L179" s="731"/>
    </row>
    <row r="180" s="887" customFormat="true" ht="12.75" hidden="false" customHeight="false" outlineLevel="0" collapsed="false">
      <c r="A180" s="731"/>
      <c r="B180" s="731"/>
      <c r="C180" s="731"/>
      <c r="D180" s="733"/>
      <c r="E180" s="847"/>
      <c r="G180" s="791"/>
      <c r="H180" s="731"/>
      <c r="I180" s="731"/>
      <c r="J180" s="731"/>
      <c r="K180" s="731"/>
      <c r="L180" s="731"/>
    </row>
    <row r="181" s="887" customFormat="true" ht="12.75" hidden="false" customHeight="false" outlineLevel="0" collapsed="false">
      <c r="A181" s="731"/>
      <c r="B181" s="731"/>
      <c r="C181" s="731"/>
      <c r="D181" s="733"/>
      <c r="E181" s="847"/>
      <c r="G181" s="791"/>
      <c r="H181" s="731"/>
      <c r="I181" s="731"/>
      <c r="J181" s="731"/>
      <c r="K181" s="731"/>
      <c r="L181" s="731"/>
    </row>
    <row r="182" s="887" customFormat="true" ht="12.75" hidden="false" customHeight="false" outlineLevel="0" collapsed="false">
      <c r="A182" s="731"/>
      <c r="B182" s="731"/>
      <c r="C182" s="731"/>
      <c r="D182" s="733"/>
      <c r="E182" s="847"/>
      <c r="G182" s="791"/>
      <c r="H182" s="731"/>
      <c r="I182" s="731"/>
      <c r="J182" s="731"/>
      <c r="K182" s="731"/>
      <c r="L182" s="731"/>
    </row>
    <row r="183" s="887" customFormat="true" ht="12.75" hidden="false" customHeight="false" outlineLevel="0" collapsed="false">
      <c r="A183" s="731"/>
      <c r="B183" s="731"/>
      <c r="C183" s="731"/>
      <c r="D183" s="733"/>
      <c r="E183" s="847"/>
      <c r="G183" s="791"/>
      <c r="H183" s="731"/>
      <c r="I183" s="731"/>
      <c r="J183" s="731"/>
      <c r="K183" s="731"/>
      <c r="L183" s="731"/>
    </row>
    <row r="184" s="887" customFormat="true" ht="12.75" hidden="false" customHeight="false" outlineLevel="0" collapsed="false">
      <c r="A184" s="731"/>
      <c r="B184" s="731"/>
      <c r="C184" s="731"/>
      <c r="D184" s="733"/>
      <c r="E184" s="847"/>
      <c r="G184" s="791"/>
      <c r="H184" s="731"/>
      <c r="I184" s="731"/>
      <c r="J184" s="731"/>
      <c r="K184" s="731"/>
      <c r="L184" s="731"/>
    </row>
    <row r="185" s="887" customFormat="true" ht="12.75" hidden="false" customHeight="false" outlineLevel="0" collapsed="false">
      <c r="A185" s="731"/>
      <c r="B185" s="731"/>
      <c r="C185" s="731"/>
      <c r="D185" s="733"/>
      <c r="E185" s="847"/>
      <c r="G185" s="791"/>
      <c r="H185" s="731"/>
      <c r="I185" s="731"/>
      <c r="J185" s="731"/>
      <c r="K185" s="731"/>
      <c r="L185" s="731"/>
    </row>
    <row r="186" s="887" customFormat="true" ht="12.75" hidden="false" customHeight="false" outlineLevel="0" collapsed="false">
      <c r="A186" s="731"/>
      <c r="B186" s="731"/>
      <c r="C186" s="731"/>
      <c r="D186" s="733"/>
      <c r="E186" s="847"/>
      <c r="G186" s="791"/>
      <c r="H186" s="731"/>
      <c r="I186" s="731"/>
      <c r="J186" s="731"/>
      <c r="K186" s="731"/>
      <c r="L186" s="731"/>
    </row>
    <row r="187" s="887" customFormat="true" ht="12.75" hidden="false" customHeight="false" outlineLevel="0" collapsed="false">
      <c r="A187" s="731"/>
      <c r="B187" s="731"/>
      <c r="C187" s="731"/>
      <c r="D187" s="733"/>
      <c r="E187" s="847"/>
      <c r="G187" s="791"/>
      <c r="H187" s="731"/>
      <c r="I187" s="731"/>
      <c r="J187" s="731"/>
      <c r="K187" s="731"/>
      <c r="L187" s="731"/>
    </row>
    <row r="188" s="887" customFormat="true" ht="12.75" hidden="false" customHeight="false" outlineLevel="0" collapsed="false">
      <c r="A188" s="731"/>
      <c r="B188" s="731"/>
      <c r="C188" s="731"/>
      <c r="D188" s="733"/>
      <c r="E188" s="847"/>
      <c r="G188" s="791"/>
      <c r="H188" s="731"/>
      <c r="I188" s="731"/>
      <c r="J188" s="731"/>
      <c r="K188" s="731"/>
      <c r="L188" s="731"/>
    </row>
    <row r="189" s="887" customFormat="true" ht="12.75" hidden="false" customHeight="false" outlineLevel="0" collapsed="false">
      <c r="A189" s="731"/>
      <c r="B189" s="731"/>
      <c r="C189" s="731"/>
      <c r="D189" s="733"/>
      <c r="E189" s="847"/>
      <c r="G189" s="791"/>
      <c r="H189" s="731"/>
      <c r="I189" s="731"/>
      <c r="J189" s="731"/>
      <c r="K189" s="731"/>
      <c r="L189" s="731"/>
    </row>
    <row r="190" s="887" customFormat="true" ht="12.75" hidden="false" customHeight="false" outlineLevel="0" collapsed="false">
      <c r="A190" s="731"/>
      <c r="B190" s="731"/>
      <c r="C190" s="731"/>
      <c r="D190" s="733"/>
      <c r="E190" s="847"/>
      <c r="G190" s="791"/>
      <c r="H190" s="731"/>
      <c r="I190" s="731"/>
      <c r="J190" s="731"/>
      <c r="K190" s="731"/>
      <c r="L190" s="731"/>
    </row>
    <row r="191" s="887" customFormat="true" ht="12.75" hidden="false" customHeight="false" outlineLevel="0" collapsed="false">
      <c r="A191" s="731"/>
      <c r="B191" s="731"/>
      <c r="C191" s="731"/>
      <c r="D191" s="733"/>
      <c r="E191" s="847"/>
      <c r="G191" s="791"/>
      <c r="H191" s="731"/>
      <c r="I191" s="731"/>
      <c r="J191" s="731"/>
      <c r="K191" s="731"/>
      <c r="L191" s="731"/>
    </row>
    <row r="192" s="887" customFormat="true" ht="12.75" hidden="false" customHeight="false" outlineLevel="0" collapsed="false">
      <c r="A192" s="731"/>
      <c r="B192" s="731"/>
      <c r="C192" s="731"/>
      <c r="D192" s="733"/>
      <c r="E192" s="847"/>
      <c r="G192" s="791"/>
      <c r="H192" s="731"/>
      <c r="I192" s="731"/>
      <c r="J192" s="731"/>
      <c r="K192" s="731"/>
      <c r="L192" s="731"/>
    </row>
    <row r="193" s="887" customFormat="true" ht="12.75" hidden="false" customHeight="false" outlineLevel="0" collapsed="false">
      <c r="A193" s="731"/>
      <c r="B193" s="731"/>
      <c r="C193" s="731"/>
      <c r="D193" s="733"/>
      <c r="E193" s="847"/>
      <c r="G193" s="791"/>
      <c r="H193" s="731"/>
      <c r="I193" s="731"/>
      <c r="J193" s="731"/>
      <c r="K193" s="731"/>
      <c r="L193" s="731"/>
    </row>
    <row r="194" s="887" customFormat="true" ht="12.75" hidden="false" customHeight="false" outlineLevel="0" collapsed="false">
      <c r="A194" s="731"/>
      <c r="B194" s="731"/>
      <c r="C194" s="731"/>
      <c r="D194" s="733"/>
      <c r="E194" s="847"/>
      <c r="G194" s="791"/>
      <c r="H194" s="731"/>
      <c r="I194" s="731"/>
      <c r="J194" s="731"/>
      <c r="K194" s="731"/>
      <c r="L194" s="731"/>
    </row>
    <row r="195" s="887" customFormat="true" ht="12.75" hidden="false" customHeight="false" outlineLevel="0" collapsed="false">
      <c r="A195" s="731"/>
      <c r="B195" s="731"/>
      <c r="C195" s="731"/>
      <c r="D195" s="733"/>
      <c r="E195" s="847"/>
      <c r="G195" s="791"/>
      <c r="H195" s="731"/>
      <c r="I195" s="731"/>
      <c r="J195" s="731"/>
      <c r="K195" s="731"/>
      <c r="L195" s="731"/>
    </row>
    <row r="196" s="887" customFormat="true" ht="12.75" hidden="false" customHeight="false" outlineLevel="0" collapsed="false">
      <c r="A196" s="731"/>
      <c r="B196" s="731"/>
      <c r="C196" s="731"/>
      <c r="D196" s="733"/>
      <c r="E196" s="847"/>
      <c r="G196" s="791"/>
      <c r="H196" s="731"/>
      <c r="I196" s="731"/>
      <c r="J196" s="731"/>
      <c r="K196" s="731"/>
      <c r="L196" s="731"/>
    </row>
    <row r="197" s="887" customFormat="true" ht="12.75" hidden="false" customHeight="false" outlineLevel="0" collapsed="false">
      <c r="A197" s="731"/>
      <c r="B197" s="731"/>
      <c r="C197" s="731"/>
      <c r="D197" s="733"/>
      <c r="E197" s="847"/>
      <c r="G197" s="791"/>
      <c r="H197" s="731"/>
      <c r="I197" s="731"/>
      <c r="J197" s="731"/>
      <c r="K197" s="731"/>
      <c r="L197" s="731"/>
    </row>
    <row r="198" s="887" customFormat="true" ht="12.75" hidden="false" customHeight="false" outlineLevel="0" collapsed="false">
      <c r="A198" s="731"/>
      <c r="B198" s="731"/>
      <c r="C198" s="731"/>
      <c r="D198" s="733"/>
      <c r="E198" s="847"/>
      <c r="G198" s="791"/>
      <c r="H198" s="731"/>
      <c r="I198" s="731"/>
      <c r="J198" s="731"/>
      <c r="K198" s="731"/>
      <c r="L198" s="731"/>
    </row>
    <row r="199" s="887" customFormat="true" ht="12.75" hidden="false" customHeight="false" outlineLevel="0" collapsed="false">
      <c r="A199" s="731"/>
      <c r="B199" s="731"/>
      <c r="C199" s="731"/>
      <c r="D199" s="733"/>
      <c r="E199" s="847"/>
      <c r="G199" s="791"/>
      <c r="H199" s="731"/>
      <c r="I199" s="731"/>
      <c r="J199" s="731"/>
      <c r="K199" s="731"/>
      <c r="L199" s="731"/>
    </row>
    <row r="200" s="887" customFormat="true" ht="12.75" hidden="false" customHeight="false" outlineLevel="0" collapsed="false">
      <c r="A200" s="731"/>
      <c r="B200" s="731"/>
      <c r="C200" s="731"/>
      <c r="D200" s="733"/>
      <c r="E200" s="847"/>
      <c r="G200" s="791"/>
      <c r="H200" s="731"/>
      <c r="I200" s="731"/>
      <c r="J200" s="731"/>
      <c r="K200" s="731"/>
      <c r="L200" s="731"/>
    </row>
    <row r="201" s="887" customFormat="true" ht="12.75" hidden="false" customHeight="false" outlineLevel="0" collapsed="false">
      <c r="A201" s="731"/>
      <c r="B201" s="731"/>
      <c r="C201" s="731"/>
      <c r="D201" s="733"/>
      <c r="E201" s="847"/>
      <c r="G201" s="791"/>
      <c r="H201" s="731"/>
      <c r="I201" s="731"/>
      <c r="J201" s="731"/>
      <c r="K201" s="731"/>
      <c r="L201" s="731"/>
    </row>
    <row r="202" s="887" customFormat="true" ht="12.75" hidden="false" customHeight="false" outlineLevel="0" collapsed="false">
      <c r="A202" s="731"/>
      <c r="B202" s="731"/>
      <c r="C202" s="731"/>
      <c r="D202" s="733"/>
      <c r="E202" s="847"/>
      <c r="G202" s="791"/>
      <c r="H202" s="731"/>
      <c r="I202" s="731"/>
      <c r="J202" s="731"/>
      <c r="K202" s="731"/>
      <c r="L202" s="731"/>
    </row>
    <row r="203" s="887" customFormat="true" ht="12.75" hidden="false" customHeight="false" outlineLevel="0" collapsed="false">
      <c r="A203" s="731"/>
      <c r="B203" s="731"/>
      <c r="C203" s="731"/>
      <c r="D203" s="733"/>
      <c r="E203" s="847"/>
      <c r="G203" s="791"/>
      <c r="H203" s="731"/>
      <c r="I203" s="731"/>
      <c r="J203" s="731"/>
      <c r="K203" s="731"/>
      <c r="L203" s="731"/>
    </row>
    <row r="204" s="887" customFormat="true" ht="12.75" hidden="false" customHeight="false" outlineLevel="0" collapsed="false">
      <c r="A204" s="731"/>
      <c r="B204" s="731"/>
      <c r="C204" s="731"/>
      <c r="D204" s="733"/>
      <c r="E204" s="847"/>
      <c r="G204" s="791"/>
      <c r="H204" s="731"/>
      <c r="I204" s="731"/>
      <c r="J204" s="731"/>
      <c r="K204" s="731"/>
      <c r="L204" s="731"/>
    </row>
    <row r="205" s="887" customFormat="true" ht="12.75" hidden="false" customHeight="false" outlineLevel="0" collapsed="false">
      <c r="A205" s="731"/>
      <c r="B205" s="731"/>
      <c r="C205" s="731"/>
      <c r="D205" s="733"/>
      <c r="E205" s="847"/>
      <c r="G205" s="791"/>
      <c r="H205" s="731"/>
      <c r="I205" s="731"/>
      <c r="J205" s="731"/>
      <c r="K205" s="731"/>
      <c r="L205" s="731"/>
    </row>
    <row r="206" s="887" customFormat="true" ht="12.75" hidden="false" customHeight="false" outlineLevel="0" collapsed="false">
      <c r="A206" s="731"/>
      <c r="B206" s="731"/>
      <c r="C206" s="731"/>
      <c r="D206" s="733"/>
      <c r="E206" s="847"/>
      <c r="G206" s="791"/>
      <c r="H206" s="731"/>
      <c r="I206" s="731"/>
      <c r="J206" s="731"/>
      <c r="K206" s="731"/>
      <c r="L206" s="731"/>
    </row>
    <row r="207" s="887" customFormat="true" ht="12.75" hidden="false" customHeight="false" outlineLevel="0" collapsed="false">
      <c r="A207" s="731"/>
      <c r="B207" s="731"/>
      <c r="C207" s="731"/>
      <c r="D207" s="733"/>
      <c r="E207" s="847"/>
      <c r="G207" s="791"/>
      <c r="H207" s="731"/>
      <c r="I207" s="731"/>
      <c r="J207" s="731"/>
      <c r="K207" s="731"/>
      <c r="L207" s="731"/>
    </row>
    <row r="208" s="887" customFormat="true" ht="12.75" hidden="false" customHeight="false" outlineLevel="0" collapsed="false">
      <c r="A208" s="731"/>
      <c r="B208" s="731"/>
      <c r="C208" s="731"/>
      <c r="D208" s="733"/>
      <c r="E208" s="847"/>
      <c r="G208" s="791"/>
      <c r="H208" s="731"/>
      <c r="I208" s="731"/>
      <c r="J208" s="731"/>
      <c r="K208" s="731"/>
      <c r="L208" s="731"/>
    </row>
    <row r="209" s="887" customFormat="true" ht="12.75" hidden="false" customHeight="false" outlineLevel="0" collapsed="false">
      <c r="A209" s="731"/>
      <c r="B209" s="731"/>
      <c r="C209" s="731"/>
      <c r="D209" s="733"/>
      <c r="E209" s="847"/>
      <c r="G209" s="791"/>
      <c r="H209" s="731"/>
      <c r="I209" s="731"/>
      <c r="J209" s="731"/>
      <c r="K209" s="731"/>
      <c r="L209" s="731"/>
    </row>
    <row r="210" s="887" customFormat="true" ht="12.75" hidden="false" customHeight="false" outlineLevel="0" collapsed="false">
      <c r="A210" s="731"/>
      <c r="B210" s="731"/>
      <c r="C210" s="731"/>
      <c r="D210" s="733"/>
      <c r="E210" s="847"/>
      <c r="G210" s="791"/>
      <c r="H210" s="731"/>
      <c r="I210" s="731"/>
      <c r="J210" s="731"/>
      <c r="K210" s="731"/>
      <c r="L210" s="731"/>
    </row>
    <row r="211" s="887" customFormat="true" ht="12.75" hidden="false" customHeight="false" outlineLevel="0" collapsed="false">
      <c r="A211" s="731"/>
      <c r="B211" s="731"/>
      <c r="C211" s="731"/>
      <c r="D211" s="733"/>
      <c r="E211" s="847"/>
      <c r="G211" s="791"/>
      <c r="H211" s="731"/>
      <c r="I211" s="731"/>
      <c r="J211" s="731"/>
      <c r="K211" s="731"/>
      <c r="L211" s="731"/>
    </row>
    <row r="212" s="887" customFormat="true" ht="12.75" hidden="false" customHeight="false" outlineLevel="0" collapsed="false">
      <c r="A212" s="731"/>
      <c r="B212" s="731"/>
      <c r="C212" s="731"/>
      <c r="D212" s="733"/>
      <c r="E212" s="847"/>
      <c r="G212" s="791"/>
      <c r="H212" s="731"/>
      <c r="I212" s="731"/>
      <c r="J212" s="731"/>
      <c r="K212" s="731"/>
      <c r="L212" s="731"/>
    </row>
    <row r="213" s="887" customFormat="true" ht="12.75" hidden="false" customHeight="false" outlineLevel="0" collapsed="false">
      <c r="A213" s="731"/>
      <c r="B213" s="731"/>
      <c r="C213" s="731"/>
      <c r="D213" s="733"/>
      <c r="E213" s="847"/>
      <c r="G213" s="791"/>
      <c r="H213" s="731"/>
      <c r="I213" s="731"/>
      <c r="J213" s="731"/>
      <c r="K213" s="731"/>
      <c r="L213" s="731"/>
    </row>
    <row r="214" s="887" customFormat="true" ht="12.75" hidden="false" customHeight="false" outlineLevel="0" collapsed="false">
      <c r="A214" s="731"/>
      <c r="B214" s="731"/>
      <c r="C214" s="731"/>
      <c r="D214" s="733"/>
      <c r="E214" s="847"/>
      <c r="G214" s="791"/>
      <c r="H214" s="731"/>
      <c r="I214" s="731"/>
      <c r="J214" s="731"/>
      <c r="K214" s="731"/>
      <c r="L214" s="731"/>
    </row>
    <row r="215" s="887" customFormat="true" ht="12.75" hidden="false" customHeight="false" outlineLevel="0" collapsed="false">
      <c r="A215" s="731"/>
      <c r="B215" s="731"/>
      <c r="C215" s="731"/>
      <c r="D215" s="733"/>
      <c r="E215" s="847"/>
      <c r="G215" s="791"/>
      <c r="H215" s="731"/>
      <c r="I215" s="731"/>
      <c r="J215" s="731"/>
      <c r="K215" s="731"/>
      <c r="L215" s="731"/>
    </row>
    <row r="216" s="887" customFormat="true" ht="12.75" hidden="false" customHeight="false" outlineLevel="0" collapsed="false">
      <c r="A216" s="731"/>
      <c r="B216" s="731"/>
      <c r="C216" s="731"/>
      <c r="D216" s="733"/>
      <c r="E216" s="847"/>
      <c r="G216" s="791"/>
      <c r="H216" s="731"/>
      <c r="I216" s="731"/>
      <c r="J216" s="731"/>
      <c r="K216" s="731"/>
      <c r="L216" s="731"/>
    </row>
    <row r="217" s="887" customFormat="true" ht="12.75" hidden="false" customHeight="false" outlineLevel="0" collapsed="false">
      <c r="A217" s="731"/>
      <c r="B217" s="731"/>
      <c r="C217" s="731"/>
      <c r="D217" s="733"/>
      <c r="E217" s="847"/>
      <c r="G217" s="791"/>
      <c r="H217" s="731"/>
      <c r="I217" s="731"/>
      <c r="J217" s="731"/>
      <c r="K217" s="731"/>
      <c r="L217" s="731"/>
    </row>
    <row r="218" s="887" customFormat="true" ht="12.75" hidden="false" customHeight="false" outlineLevel="0" collapsed="false">
      <c r="A218" s="731"/>
      <c r="B218" s="731"/>
      <c r="C218" s="731"/>
      <c r="D218" s="733"/>
      <c r="E218" s="847"/>
      <c r="G218" s="791"/>
      <c r="H218" s="731"/>
      <c r="I218" s="731"/>
      <c r="J218" s="731"/>
      <c r="K218" s="731"/>
      <c r="L218" s="731"/>
    </row>
    <row r="219" s="887" customFormat="true" ht="12.75" hidden="false" customHeight="false" outlineLevel="0" collapsed="false">
      <c r="A219" s="731"/>
      <c r="B219" s="731"/>
      <c r="C219" s="731"/>
      <c r="D219" s="733"/>
      <c r="E219" s="847"/>
      <c r="G219" s="791"/>
      <c r="H219" s="731"/>
      <c r="I219" s="731"/>
      <c r="J219" s="731"/>
      <c r="K219" s="731"/>
      <c r="L219" s="731"/>
    </row>
    <row r="220" s="887" customFormat="true" ht="12.75" hidden="false" customHeight="false" outlineLevel="0" collapsed="false">
      <c r="A220" s="731"/>
      <c r="B220" s="731"/>
      <c r="C220" s="731"/>
      <c r="D220" s="733"/>
      <c r="E220" s="847"/>
      <c r="G220" s="791"/>
      <c r="H220" s="731"/>
      <c r="I220" s="731"/>
      <c r="J220" s="731"/>
      <c r="K220" s="731"/>
      <c r="L220" s="731"/>
    </row>
    <row r="221" s="887" customFormat="true" ht="12.75" hidden="false" customHeight="false" outlineLevel="0" collapsed="false">
      <c r="A221" s="731"/>
      <c r="B221" s="731"/>
      <c r="C221" s="731"/>
      <c r="D221" s="733"/>
      <c r="E221" s="847"/>
      <c r="G221" s="791"/>
      <c r="H221" s="731"/>
      <c r="I221" s="731"/>
      <c r="J221" s="731"/>
      <c r="K221" s="731"/>
      <c r="L221" s="731"/>
    </row>
    <row r="222" s="887" customFormat="true" ht="12.75" hidden="false" customHeight="false" outlineLevel="0" collapsed="false">
      <c r="A222" s="731"/>
      <c r="B222" s="731"/>
      <c r="C222" s="731"/>
      <c r="D222" s="733"/>
      <c r="E222" s="847"/>
      <c r="G222" s="791"/>
      <c r="H222" s="731"/>
      <c r="I222" s="731"/>
      <c r="J222" s="731"/>
      <c r="K222" s="731"/>
      <c r="L222" s="731"/>
    </row>
    <row r="223" s="887" customFormat="true" ht="12.75" hidden="false" customHeight="false" outlineLevel="0" collapsed="false">
      <c r="A223" s="731"/>
      <c r="B223" s="731"/>
      <c r="C223" s="731"/>
      <c r="D223" s="733"/>
      <c r="E223" s="847"/>
      <c r="G223" s="791"/>
      <c r="H223" s="731"/>
      <c r="I223" s="731"/>
      <c r="J223" s="731"/>
      <c r="K223" s="731"/>
      <c r="L223" s="731"/>
    </row>
    <row r="224" s="887" customFormat="true" ht="12.75" hidden="false" customHeight="false" outlineLevel="0" collapsed="false">
      <c r="A224" s="731"/>
      <c r="B224" s="731"/>
      <c r="C224" s="731"/>
      <c r="D224" s="733"/>
      <c r="E224" s="847"/>
      <c r="G224" s="791"/>
      <c r="H224" s="731"/>
      <c r="I224" s="731"/>
      <c r="J224" s="731"/>
      <c r="K224" s="731"/>
      <c r="L224" s="731"/>
    </row>
    <row r="225" s="887" customFormat="true" ht="12.75" hidden="false" customHeight="false" outlineLevel="0" collapsed="false">
      <c r="A225" s="731"/>
      <c r="B225" s="731"/>
      <c r="C225" s="731"/>
      <c r="D225" s="733"/>
      <c r="E225" s="847"/>
      <c r="G225" s="791"/>
      <c r="H225" s="731"/>
      <c r="I225" s="731"/>
      <c r="J225" s="731"/>
      <c r="K225" s="731"/>
      <c r="L225" s="731"/>
    </row>
    <row r="226" s="887" customFormat="true" ht="12.75" hidden="false" customHeight="false" outlineLevel="0" collapsed="false">
      <c r="A226" s="731"/>
      <c r="B226" s="731"/>
      <c r="C226" s="731"/>
      <c r="D226" s="733"/>
      <c r="E226" s="847"/>
      <c r="G226" s="791"/>
      <c r="H226" s="731"/>
      <c r="I226" s="731"/>
      <c r="J226" s="731"/>
      <c r="K226" s="731"/>
      <c r="L226" s="731"/>
    </row>
    <row r="227" s="887" customFormat="true" ht="12.75" hidden="false" customHeight="false" outlineLevel="0" collapsed="false">
      <c r="A227" s="731"/>
      <c r="B227" s="731"/>
      <c r="C227" s="731"/>
      <c r="D227" s="733"/>
      <c r="E227" s="847"/>
      <c r="G227" s="791"/>
      <c r="H227" s="731"/>
      <c r="I227" s="731"/>
      <c r="J227" s="731"/>
      <c r="K227" s="731"/>
      <c r="L227" s="731"/>
    </row>
    <row r="228" s="887" customFormat="true" ht="12.75" hidden="false" customHeight="false" outlineLevel="0" collapsed="false">
      <c r="A228" s="731"/>
      <c r="B228" s="731"/>
      <c r="C228" s="731"/>
      <c r="D228" s="733"/>
      <c r="E228" s="847"/>
      <c r="G228" s="791"/>
      <c r="H228" s="731"/>
      <c r="I228" s="731"/>
      <c r="J228" s="731"/>
      <c r="K228" s="731"/>
      <c r="L228" s="731"/>
    </row>
    <row r="229" s="887" customFormat="true" ht="12.75" hidden="false" customHeight="false" outlineLevel="0" collapsed="false">
      <c r="A229" s="731"/>
      <c r="B229" s="731"/>
      <c r="C229" s="731"/>
      <c r="D229" s="733"/>
      <c r="E229" s="847"/>
      <c r="G229" s="791"/>
      <c r="H229" s="731"/>
      <c r="I229" s="731"/>
      <c r="J229" s="731"/>
      <c r="K229" s="731"/>
      <c r="L229" s="731"/>
    </row>
    <row r="230" s="887" customFormat="true" ht="12.75" hidden="false" customHeight="false" outlineLevel="0" collapsed="false">
      <c r="A230" s="731"/>
      <c r="B230" s="731"/>
      <c r="C230" s="731"/>
      <c r="D230" s="733"/>
      <c r="E230" s="847"/>
      <c r="G230" s="791"/>
      <c r="H230" s="731"/>
      <c r="I230" s="731"/>
      <c r="J230" s="731"/>
      <c r="K230" s="731"/>
      <c r="L230" s="731"/>
    </row>
    <row r="231" s="887" customFormat="true" ht="12.75" hidden="false" customHeight="false" outlineLevel="0" collapsed="false">
      <c r="A231" s="731"/>
      <c r="B231" s="731"/>
      <c r="C231" s="731"/>
      <c r="D231" s="733"/>
      <c r="E231" s="847"/>
      <c r="G231" s="791"/>
      <c r="H231" s="731"/>
      <c r="I231" s="731"/>
      <c r="J231" s="731"/>
      <c r="K231" s="731"/>
      <c r="L231" s="731"/>
    </row>
    <row r="232" s="887" customFormat="true" ht="12.75" hidden="false" customHeight="false" outlineLevel="0" collapsed="false">
      <c r="A232" s="731"/>
      <c r="B232" s="731"/>
      <c r="C232" s="731"/>
      <c r="D232" s="733"/>
      <c r="E232" s="847"/>
      <c r="G232" s="791"/>
      <c r="H232" s="731"/>
      <c r="I232" s="731"/>
      <c r="J232" s="731"/>
      <c r="K232" s="731"/>
      <c r="L232" s="731"/>
    </row>
    <row r="233" s="887" customFormat="true" ht="12.75" hidden="false" customHeight="false" outlineLevel="0" collapsed="false">
      <c r="A233" s="731"/>
      <c r="B233" s="731"/>
      <c r="C233" s="731"/>
      <c r="D233" s="733"/>
      <c r="E233" s="847"/>
      <c r="G233" s="791"/>
      <c r="H233" s="731"/>
      <c r="I233" s="731"/>
      <c r="J233" s="731"/>
      <c r="K233" s="731"/>
      <c r="L233" s="731"/>
    </row>
    <row r="234" s="887" customFormat="true" ht="12.75" hidden="false" customHeight="false" outlineLevel="0" collapsed="false">
      <c r="A234" s="731"/>
      <c r="B234" s="731"/>
      <c r="C234" s="731"/>
      <c r="D234" s="733"/>
      <c r="E234" s="847"/>
      <c r="G234" s="791"/>
      <c r="H234" s="731"/>
      <c r="I234" s="731"/>
      <c r="J234" s="731"/>
      <c r="K234" s="731"/>
      <c r="L234" s="731"/>
    </row>
    <row r="235" s="887" customFormat="true" ht="12.75" hidden="false" customHeight="false" outlineLevel="0" collapsed="false">
      <c r="A235" s="731"/>
      <c r="B235" s="731"/>
      <c r="C235" s="731"/>
      <c r="D235" s="733"/>
      <c r="E235" s="847"/>
      <c r="G235" s="791"/>
      <c r="H235" s="731"/>
      <c r="I235" s="731"/>
      <c r="J235" s="731"/>
      <c r="K235" s="731"/>
      <c r="L235" s="731"/>
    </row>
    <row r="236" s="887" customFormat="true" ht="12.75" hidden="false" customHeight="false" outlineLevel="0" collapsed="false">
      <c r="A236" s="731"/>
      <c r="B236" s="731"/>
      <c r="C236" s="731"/>
      <c r="D236" s="733"/>
      <c r="E236" s="847"/>
      <c r="G236" s="791"/>
      <c r="H236" s="731"/>
      <c r="I236" s="731"/>
      <c r="J236" s="731"/>
      <c r="K236" s="731"/>
      <c r="L236" s="731"/>
    </row>
    <row r="237" s="887" customFormat="true" ht="12.75" hidden="false" customHeight="false" outlineLevel="0" collapsed="false">
      <c r="A237" s="731"/>
      <c r="B237" s="731"/>
      <c r="C237" s="731"/>
      <c r="D237" s="733"/>
      <c r="E237" s="847"/>
      <c r="G237" s="791"/>
      <c r="H237" s="731"/>
      <c r="I237" s="731"/>
      <c r="J237" s="731"/>
      <c r="K237" s="731"/>
      <c r="L237" s="731"/>
    </row>
    <row r="238" s="887" customFormat="true" ht="12.75" hidden="false" customHeight="false" outlineLevel="0" collapsed="false">
      <c r="A238" s="731"/>
      <c r="B238" s="731"/>
      <c r="C238" s="731"/>
      <c r="D238" s="733"/>
      <c r="E238" s="847"/>
      <c r="G238" s="791"/>
      <c r="H238" s="731"/>
      <c r="I238" s="731"/>
      <c r="J238" s="731"/>
      <c r="K238" s="731"/>
      <c r="L238" s="731"/>
    </row>
    <row r="239" s="887" customFormat="true" ht="12.75" hidden="false" customHeight="false" outlineLevel="0" collapsed="false">
      <c r="A239" s="731"/>
      <c r="B239" s="731"/>
      <c r="C239" s="731"/>
      <c r="D239" s="733"/>
      <c r="E239" s="847"/>
      <c r="G239" s="791"/>
      <c r="H239" s="731"/>
      <c r="I239" s="731"/>
      <c r="J239" s="731"/>
      <c r="K239" s="731"/>
      <c r="L239" s="731"/>
    </row>
    <row r="240" s="887" customFormat="true" ht="12.75" hidden="false" customHeight="false" outlineLevel="0" collapsed="false">
      <c r="A240" s="731"/>
      <c r="B240" s="731"/>
      <c r="C240" s="731"/>
      <c r="D240" s="733"/>
      <c r="E240" s="847"/>
      <c r="G240" s="791"/>
      <c r="H240" s="731"/>
      <c r="I240" s="731"/>
      <c r="J240" s="731"/>
      <c r="K240" s="731"/>
      <c r="L240" s="731"/>
    </row>
    <row r="241" s="887" customFormat="true" ht="12.75" hidden="false" customHeight="false" outlineLevel="0" collapsed="false">
      <c r="A241" s="731"/>
      <c r="B241" s="731"/>
      <c r="C241" s="731"/>
      <c r="D241" s="733"/>
      <c r="E241" s="847"/>
      <c r="G241" s="791"/>
      <c r="H241" s="731"/>
      <c r="I241" s="731"/>
      <c r="J241" s="731"/>
      <c r="K241" s="731"/>
      <c r="L241" s="731"/>
    </row>
    <row r="242" s="887" customFormat="true" ht="12.75" hidden="false" customHeight="false" outlineLevel="0" collapsed="false">
      <c r="A242" s="731"/>
      <c r="B242" s="731"/>
      <c r="C242" s="731"/>
      <c r="D242" s="733"/>
      <c r="E242" s="847"/>
      <c r="G242" s="791"/>
      <c r="H242" s="731"/>
      <c r="I242" s="731"/>
      <c r="J242" s="731"/>
      <c r="K242" s="731"/>
      <c r="L242" s="731"/>
    </row>
    <row r="243" s="887" customFormat="true" ht="12.75" hidden="false" customHeight="false" outlineLevel="0" collapsed="false">
      <c r="A243" s="731"/>
      <c r="B243" s="731"/>
      <c r="C243" s="731"/>
      <c r="D243" s="733"/>
      <c r="E243" s="847"/>
      <c r="G243" s="791"/>
      <c r="H243" s="731"/>
      <c r="I243" s="731"/>
      <c r="J243" s="731"/>
      <c r="K243" s="731"/>
      <c r="L243" s="731"/>
    </row>
    <row r="244" s="887" customFormat="true" ht="12.75" hidden="false" customHeight="false" outlineLevel="0" collapsed="false">
      <c r="A244" s="731"/>
      <c r="B244" s="731"/>
      <c r="C244" s="731"/>
      <c r="D244" s="733"/>
      <c r="E244" s="847"/>
      <c r="G244" s="791"/>
      <c r="H244" s="731"/>
      <c r="I244" s="731"/>
      <c r="J244" s="731"/>
      <c r="K244" s="731"/>
      <c r="L244" s="731"/>
    </row>
    <row r="245" s="887" customFormat="true" ht="12.75" hidden="false" customHeight="false" outlineLevel="0" collapsed="false">
      <c r="A245" s="731"/>
      <c r="B245" s="731"/>
      <c r="C245" s="731"/>
      <c r="D245" s="733"/>
      <c r="E245" s="847"/>
      <c r="G245" s="791"/>
      <c r="H245" s="731"/>
      <c r="I245" s="731"/>
      <c r="J245" s="731"/>
      <c r="K245" s="731"/>
      <c r="L245" s="731"/>
    </row>
    <row r="246" s="887" customFormat="true" ht="12.75" hidden="false" customHeight="false" outlineLevel="0" collapsed="false">
      <c r="A246" s="731"/>
      <c r="B246" s="731"/>
      <c r="C246" s="731"/>
      <c r="D246" s="733"/>
      <c r="E246" s="847"/>
      <c r="G246" s="791"/>
      <c r="H246" s="731"/>
      <c r="I246" s="731"/>
      <c r="J246" s="731"/>
      <c r="K246" s="731"/>
      <c r="L246" s="731"/>
    </row>
    <row r="247" s="887" customFormat="true" ht="12.75" hidden="false" customHeight="false" outlineLevel="0" collapsed="false">
      <c r="A247" s="731"/>
      <c r="B247" s="731"/>
      <c r="C247" s="731"/>
      <c r="D247" s="733"/>
      <c r="E247" s="847"/>
      <c r="G247" s="791"/>
      <c r="H247" s="731"/>
      <c r="I247" s="731"/>
      <c r="J247" s="731"/>
      <c r="K247" s="731"/>
      <c r="L247" s="731"/>
    </row>
    <row r="248" s="887" customFormat="true" ht="12.75" hidden="false" customHeight="false" outlineLevel="0" collapsed="false">
      <c r="A248" s="731"/>
      <c r="B248" s="731"/>
      <c r="C248" s="731"/>
      <c r="D248" s="733"/>
      <c r="E248" s="847"/>
      <c r="G248" s="791"/>
      <c r="H248" s="731"/>
      <c r="I248" s="731"/>
      <c r="J248" s="731"/>
      <c r="K248" s="731"/>
      <c r="L248" s="731"/>
    </row>
    <row r="249" s="887" customFormat="true" ht="12.75" hidden="false" customHeight="false" outlineLevel="0" collapsed="false">
      <c r="A249" s="731"/>
      <c r="B249" s="731"/>
      <c r="C249" s="731"/>
      <c r="D249" s="733"/>
      <c r="E249" s="847"/>
      <c r="G249" s="791"/>
      <c r="H249" s="731"/>
      <c r="I249" s="731"/>
      <c r="J249" s="731"/>
      <c r="K249" s="731"/>
      <c r="L249" s="731"/>
    </row>
    <row r="250" s="887" customFormat="true" ht="12.75" hidden="false" customHeight="false" outlineLevel="0" collapsed="false">
      <c r="A250" s="731"/>
      <c r="B250" s="731"/>
      <c r="C250" s="731"/>
      <c r="D250" s="733"/>
      <c r="E250" s="847"/>
      <c r="G250" s="791"/>
      <c r="H250" s="731"/>
      <c r="I250" s="731"/>
      <c r="J250" s="731"/>
      <c r="K250" s="731"/>
      <c r="L250" s="731"/>
    </row>
    <row r="251" s="887" customFormat="true" ht="12.75" hidden="false" customHeight="false" outlineLevel="0" collapsed="false">
      <c r="A251" s="731"/>
      <c r="B251" s="731"/>
      <c r="C251" s="731"/>
      <c r="D251" s="733"/>
      <c r="E251" s="847"/>
      <c r="G251" s="791"/>
      <c r="H251" s="731"/>
      <c r="I251" s="731"/>
      <c r="J251" s="731"/>
      <c r="K251" s="731"/>
      <c r="L251" s="731"/>
    </row>
    <row r="252" s="887" customFormat="true" ht="12.75" hidden="false" customHeight="false" outlineLevel="0" collapsed="false">
      <c r="A252" s="731"/>
      <c r="B252" s="731"/>
      <c r="C252" s="731"/>
      <c r="D252" s="733"/>
      <c r="E252" s="847"/>
      <c r="G252" s="791"/>
      <c r="H252" s="731"/>
      <c r="I252" s="731"/>
      <c r="J252" s="731"/>
      <c r="K252" s="731"/>
      <c r="L252" s="731"/>
    </row>
    <row r="253" s="887" customFormat="true" ht="12.75" hidden="false" customHeight="false" outlineLevel="0" collapsed="false">
      <c r="A253" s="731"/>
      <c r="B253" s="731"/>
      <c r="C253" s="731"/>
      <c r="D253" s="733"/>
      <c r="E253" s="847"/>
      <c r="G253" s="791"/>
      <c r="H253" s="731"/>
      <c r="I253" s="731"/>
      <c r="J253" s="731"/>
      <c r="K253" s="731"/>
      <c r="L253" s="731"/>
    </row>
    <row r="254" s="887" customFormat="true" ht="12.75" hidden="false" customHeight="false" outlineLevel="0" collapsed="false">
      <c r="A254" s="731"/>
      <c r="B254" s="731"/>
      <c r="C254" s="731"/>
      <c r="D254" s="733"/>
      <c r="E254" s="847"/>
      <c r="G254" s="791"/>
      <c r="H254" s="731"/>
      <c r="I254" s="731"/>
      <c r="J254" s="731"/>
      <c r="K254" s="731"/>
      <c r="L254" s="731"/>
    </row>
    <row r="255" s="887" customFormat="true" ht="12.75" hidden="false" customHeight="false" outlineLevel="0" collapsed="false">
      <c r="A255" s="731"/>
      <c r="B255" s="731"/>
      <c r="C255" s="731"/>
      <c r="D255" s="733"/>
      <c r="E255" s="847"/>
      <c r="G255" s="791"/>
      <c r="H255" s="731"/>
      <c r="I255" s="731"/>
      <c r="J255" s="731"/>
      <c r="K255" s="731"/>
      <c r="L255" s="731"/>
    </row>
    <row r="256" s="887" customFormat="true" ht="12.75" hidden="false" customHeight="false" outlineLevel="0" collapsed="false">
      <c r="A256" s="731"/>
      <c r="B256" s="731"/>
      <c r="C256" s="731"/>
      <c r="D256" s="733"/>
      <c r="E256" s="847"/>
      <c r="G256" s="791"/>
      <c r="H256" s="731"/>
      <c r="I256" s="731"/>
      <c r="J256" s="731"/>
      <c r="K256" s="731"/>
      <c r="L256" s="731"/>
    </row>
    <row r="257" s="887" customFormat="true" ht="12.75" hidden="false" customHeight="false" outlineLevel="0" collapsed="false">
      <c r="A257" s="731"/>
      <c r="B257" s="731"/>
      <c r="C257" s="731"/>
      <c r="D257" s="733"/>
      <c r="E257" s="847"/>
      <c r="G257" s="791"/>
      <c r="H257" s="731"/>
      <c r="I257" s="731"/>
      <c r="J257" s="731"/>
      <c r="K257" s="731"/>
      <c r="L257" s="731"/>
    </row>
    <row r="258" s="887" customFormat="true" ht="12.75" hidden="false" customHeight="false" outlineLevel="0" collapsed="false">
      <c r="A258" s="731"/>
      <c r="B258" s="731"/>
      <c r="C258" s="731"/>
      <c r="D258" s="733"/>
      <c r="E258" s="847"/>
      <c r="G258" s="791"/>
      <c r="H258" s="731"/>
      <c r="I258" s="731"/>
      <c r="J258" s="731"/>
      <c r="K258" s="731"/>
      <c r="L258" s="731"/>
    </row>
    <row r="259" s="887" customFormat="true" ht="12.75" hidden="false" customHeight="false" outlineLevel="0" collapsed="false">
      <c r="A259" s="731"/>
      <c r="B259" s="731"/>
      <c r="C259" s="731"/>
      <c r="D259" s="733"/>
      <c r="E259" s="847"/>
      <c r="G259" s="791"/>
      <c r="H259" s="731"/>
      <c r="I259" s="731"/>
      <c r="J259" s="731"/>
      <c r="K259" s="731"/>
      <c r="L259" s="731"/>
    </row>
    <row r="260" s="887" customFormat="true" ht="12.75" hidden="false" customHeight="false" outlineLevel="0" collapsed="false">
      <c r="A260" s="731"/>
      <c r="B260" s="731"/>
      <c r="C260" s="731"/>
      <c r="D260" s="733"/>
      <c r="E260" s="847"/>
      <c r="G260" s="791"/>
      <c r="H260" s="731"/>
      <c r="I260" s="731"/>
      <c r="J260" s="731"/>
      <c r="K260" s="731"/>
      <c r="L260" s="731"/>
    </row>
    <row r="261" s="887" customFormat="true" ht="12.75" hidden="false" customHeight="false" outlineLevel="0" collapsed="false">
      <c r="A261" s="731"/>
      <c r="B261" s="731"/>
      <c r="C261" s="731"/>
      <c r="D261" s="733"/>
      <c r="E261" s="847"/>
      <c r="G261" s="791"/>
      <c r="H261" s="731"/>
      <c r="I261" s="731"/>
      <c r="J261" s="731"/>
      <c r="K261" s="731"/>
      <c r="L261" s="731"/>
    </row>
    <row r="262" s="887" customFormat="true" ht="12.75" hidden="false" customHeight="false" outlineLevel="0" collapsed="false">
      <c r="A262" s="731"/>
      <c r="B262" s="731"/>
      <c r="C262" s="731"/>
      <c r="D262" s="733"/>
      <c r="E262" s="847"/>
      <c r="G262" s="791"/>
      <c r="H262" s="731"/>
      <c r="I262" s="731"/>
      <c r="J262" s="731"/>
      <c r="K262" s="731"/>
      <c r="L262" s="731"/>
    </row>
    <row r="263" s="887" customFormat="true" ht="12.75" hidden="false" customHeight="false" outlineLevel="0" collapsed="false">
      <c r="A263" s="731"/>
      <c r="B263" s="731"/>
      <c r="C263" s="731"/>
      <c r="D263" s="733"/>
      <c r="E263" s="847"/>
      <c r="G263" s="791"/>
      <c r="H263" s="731"/>
      <c r="I263" s="731"/>
      <c r="J263" s="731"/>
      <c r="K263" s="731"/>
      <c r="L263" s="731"/>
    </row>
    <row r="264" s="887" customFormat="true" ht="12.75" hidden="false" customHeight="false" outlineLevel="0" collapsed="false">
      <c r="A264" s="731"/>
      <c r="B264" s="731"/>
      <c r="C264" s="731"/>
      <c r="D264" s="733"/>
      <c r="E264" s="847"/>
      <c r="G264" s="791"/>
      <c r="H264" s="731"/>
      <c r="I264" s="731"/>
      <c r="J264" s="731"/>
      <c r="K264" s="731"/>
      <c r="L264" s="731"/>
    </row>
    <row r="265" s="887" customFormat="true" ht="12.75" hidden="false" customHeight="false" outlineLevel="0" collapsed="false">
      <c r="A265" s="731"/>
      <c r="B265" s="731"/>
      <c r="C265" s="731"/>
      <c r="D265" s="733"/>
      <c r="E265" s="847"/>
      <c r="G265" s="791"/>
      <c r="H265" s="731"/>
      <c r="I265" s="731"/>
      <c r="J265" s="731"/>
      <c r="K265" s="731"/>
      <c r="L265" s="731"/>
    </row>
    <row r="266" s="887" customFormat="true" ht="12.75" hidden="false" customHeight="false" outlineLevel="0" collapsed="false">
      <c r="A266" s="731"/>
      <c r="B266" s="731"/>
      <c r="C266" s="731"/>
      <c r="D266" s="733"/>
      <c r="E266" s="847"/>
      <c r="G266" s="791"/>
      <c r="H266" s="731"/>
      <c r="I266" s="731"/>
      <c r="J266" s="731"/>
      <c r="K266" s="731"/>
      <c r="L266" s="731"/>
    </row>
    <row r="267" s="887" customFormat="true" ht="12.75" hidden="false" customHeight="false" outlineLevel="0" collapsed="false">
      <c r="A267" s="731"/>
      <c r="B267" s="731"/>
      <c r="C267" s="731"/>
      <c r="D267" s="733"/>
      <c r="E267" s="847"/>
      <c r="G267" s="791"/>
      <c r="H267" s="731"/>
      <c r="I267" s="731"/>
      <c r="J267" s="731"/>
      <c r="K267" s="731"/>
      <c r="L267" s="731"/>
    </row>
    <row r="268" s="887" customFormat="true" ht="12.75" hidden="false" customHeight="false" outlineLevel="0" collapsed="false">
      <c r="A268" s="731"/>
      <c r="B268" s="731"/>
      <c r="C268" s="731"/>
      <c r="D268" s="733"/>
      <c r="E268" s="847"/>
      <c r="G268" s="791"/>
      <c r="H268" s="731"/>
      <c r="I268" s="731"/>
      <c r="J268" s="731"/>
      <c r="K268" s="731"/>
      <c r="L268" s="731"/>
    </row>
    <row r="269" s="887" customFormat="true" ht="12.75" hidden="false" customHeight="false" outlineLevel="0" collapsed="false">
      <c r="A269" s="731"/>
      <c r="B269" s="731"/>
      <c r="C269" s="731"/>
      <c r="D269" s="733"/>
      <c r="E269" s="847"/>
      <c r="G269" s="791"/>
      <c r="H269" s="731"/>
      <c r="I269" s="731"/>
      <c r="J269" s="731"/>
      <c r="K269" s="731"/>
      <c r="L269" s="731"/>
    </row>
    <row r="270" s="887" customFormat="true" ht="12.75" hidden="false" customHeight="false" outlineLevel="0" collapsed="false">
      <c r="A270" s="731"/>
      <c r="B270" s="731"/>
      <c r="C270" s="731"/>
      <c r="D270" s="733"/>
      <c r="E270" s="847"/>
      <c r="G270" s="791"/>
      <c r="H270" s="731"/>
      <c r="I270" s="731"/>
      <c r="J270" s="731"/>
      <c r="K270" s="731"/>
      <c r="L270" s="731"/>
    </row>
    <row r="271" s="887" customFormat="true" ht="12.75" hidden="false" customHeight="false" outlineLevel="0" collapsed="false">
      <c r="A271" s="731"/>
      <c r="B271" s="731"/>
      <c r="C271" s="731"/>
      <c r="D271" s="733"/>
      <c r="E271" s="847"/>
      <c r="G271" s="791"/>
      <c r="H271" s="731"/>
      <c r="I271" s="731"/>
      <c r="J271" s="731"/>
      <c r="K271" s="731"/>
      <c r="L271" s="731"/>
    </row>
    <row r="272" s="887" customFormat="true" ht="12.75" hidden="false" customHeight="false" outlineLevel="0" collapsed="false">
      <c r="A272" s="731"/>
      <c r="B272" s="731"/>
      <c r="C272" s="731"/>
      <c r="D272" s="733"/>
      <c r="E272" s="847"/>
      <c r="G272" s="791"/>
      <c r="H272" s="731"/>
      <c r="I272" s="731"/>
      <c r="J272" s="731"/>
      <c r="K272" s="731"/>
      <c r="L272" s="731"/>
    </row>
    <row r="273" s="887" customFormat="true" ht="12.75" hidden="false" customHeight="false" outlineLevel="0" collapsed="false">
      <c r="A273" s="731"/>
      <c r="B273" s="731"/>
      <c r="C273" s="731"/>
      <c r="D273" s="733"/>
      <c r="E273" s="847"/>
      <c r="G273" s="791"/>
      <c r="H273" s="731"/>
      <c r="I273" s="731"/>
      <c r="J273" s="731"/>
      <c r="K273" s="731"/>
      <c r="L273" s="731"/>
    </row>
    <row r="274" s="887" customFormat="true" ht="12.75" hidden="false" customHeight="false" outlineLevel="0" collapsed="false">
      <c r="A274" s="731"/>
      <c r="B274" s="731"/>
      <c r="C274" s="731"/>
      <c r="D274" s="733"/>
      <c r="E274" s="847"/>
      <c r="G274" s="791"/>
      <c r="H274" s="731"/>
      <c r="I274" s="731"/>
      <c r="J274" s="731"/>
      <c r="K274" s="731"/>
      <c r="L274" s="731"/>
    </row>
    <row r="275" s="887" customFormat="true" ht="12.75" hidden="false" customHeight="false" outlineLevel="0" collapsed="false">
      <c r="A275" s="731"/>
      <c r="B275" s="731"/>
      <c r="C275" s="731"/>
      <c r="D275" s="733"/>
      <c r="E275" s="847"/>
      <c r="G275" s="791"/>
      <c r="H275" s="731"/>
      <c r="I275" s="731"/>
      <c r="J275" s="731"/>
      <c r="K275" s="731"/>
      <c r="L275" s="731"/>
    </row>
    <row r="276" s="887" customFormat="true" ht="12.75" hidden="false" customHeight="false" outlineLevel="0" collapsed="false">
      <c r="A276" s="731"/>
      <c r="B276" s="731"/>
      <c r="C276" s="731"/>
      <c r="D276" s="733"/>
      <c r="E276" s="847"/>
      <c r="G276" s="791"/>
      <c r="H276" s="731"/>
      <c r="I276" s="731"/>
      <c r="J276" s="731"/>
      <c r="K276" s="731"/>
      <c r="L276" s="731"/>
    </row>
    <row r="277" s="887" customFormat="true" ht="12.75" hidden="false" customHeight="false" outlineLevel="0" collapsed="false">
      <c r="A277" s="731"/>
      <c r="B277" s="731"/>
      <c r="C277" s="731"/>
      <c r="D277" s="733"/>
      <c r="E277" s="847"/>
      <c r="G277" s="791"/>
      <c r="H277" s="731"/>
      <c r="I277" s="731"/>
      <c r="J277" s="731"/>
      <c r="K277" s="731"/>
      <c r="L277" s="731"/>
    </row>
    <row r="278" s="887" customFormat="true" ht="12.75" hidden="false" customHeight="false" outlineLevel="0" collapsed="false">
      <c r="A278" s="731"/>
      <c r="B278" s="731"/>
      <c r="C278" s="731"/>
      <c r="D278" s="733"/>
      <c r="E278" s="847"/>
      <c r="G278" s="791"/>
      <c r="H278" s="731"/>
      <c r="I278" s="731"/>
      <c r="J278" s="731"/>
      <c r="K278" s="731"/>
      <c r="L278" s="731"/>
    </row>
    <row r="279" s="887" customFormat="true" ht="12.75" hidden="false" customHeight="false" outlineLevel="0" collapsed="false">
      <c r="A279" s="731"/>
      <c r="B279" s="731"/>
      <c r="C279" s="731"/>
      <c r="D279" s="733"/>
      <c r="E279" s="847"/>
      <c r="G279" s="791"/>
      <c r="H279" s="731"/>
      <c r="I279" s="731"/>
      <c r="J279" s="731"/>
      <c r="K279" s="731"/>
      <c r="L279" s="731"/>
    </row>
    <row r="280" s="887" customFormat="true" ht="12.75" hidden="false" customHeight="false" outlineLevel="0" collapsed="false">
      <c r="A280" s="731"/>
      <c r="B280" s="731"/>
      <c r="C280" s="731"/>
      <c r="D280" s="733"/>
      <c r="E280" s="847"/>
      <c r="G280" s="791"/>
      <c r="H280" s="731"/>
      <c r="I280" s="731"/>
      <c r="J280" s="731"/>
      <c r="K280" s="731"/>
      <c r="L280" s="731"/>
    </row>
    <row r="281" s="887" customFormat="true" ht="12.75" hidden="false" customHeight="false" outlineLevel="0" collapsed="false">
      <c r="A281" s="731"/>
      <c r="B281" s="731"/>
      <c r="C281" s="731"/>
      <c r="D281" s="733"/>
      <c r="E281" s="847"/>
      <c r="G281" s="791"/>
      <c r="H281" s="731"/>
      <c r="I281" s="731"/>
      <c r="J281" s="731"/>
      <c r="K281" s="731"/>
      <c r="L281" s="731"/>
    </row>
    <row r="282" s="887" customFormat="true" ht="12.75" hidden="false" customHeight="false" outlineLevel="0" collapsed="false">
      <c r="A282" s="731"/>
      <c r="B282" s="731"/>
      <c r="C282" s="731"/>
      <c r="D282" s="733"/>
      <c r="E282" s="847"/>
      <c r="G282" s="791"/>
      <c r="H282" s="731"/>
      <c r="I282" s="731"/>
      <c r="J282" s="731"/>
      <c r="K282" s="731"/>
      <c r="L282" s="731"/>
    </row>
    <row r="283" s="887" customFormat="true" ht="12.75" hidden="false" customHeight="false" outlineLevel="0" collapsed="false">
      <c r="A283" s="731"/>
      <c r="B283" s="731"/>
      <c r="C283" s="731"/>
      <c r="D283" s="733"/>
      <c r="E283" s="847"/>
      <c r="G283" s="791"/>
      <c r="H283" s="731"/>
      <c r="I283" s="731"/>
      <c r="J283" s="731"/>
      <c r="K283" s="731"/>
      <c r="L283" s="731"/>
    </row>
    <row r="284" s="887" customFormat="true" ht="12.75" hidden="false" customHeight="false" outlineLevel="0" collapsed="false">
      <c r="A284" s="731"/>
      <c r="B284" s="731"/>
      <c r="C284" s="731"/>
      <c r="D284" s="733"/>
      <c r="E284" s="847"/>
      <c r="G284" s="791"/>
      <c r="H284" s="731"/>
      <c r="I284" s="731"/>
      <c r="J284" s="731"/>
      <c r="K284" s="731"/>
      <c r="L284" s="731"/>
    </row>
    <row r="285" s="887" customFormat="true" ht="12.75" hidden="false" customHeight="false" outlineLevel="0" collapsed="false">
      <c r="A285" s="731"/>
      <c r="B285" s="731"/>
      <c r="C285" s="731"/>
      <c r="D285" s="733"/>
      <c r="E285" s="847"/>
      <c r="G285" s="791"/>
      <c r="H285" s="731"/>
      <c r="I285" s="731"/>
      <c r="J285" s="731"/>
      <c r="K285" s="731"/>
      <c r="L285" s="731"/>
    </row>
    <row r="286" s="887" customFormat="true" ht="12.75" hidden="false" customHeight="false" outlineLevel="0" collapsed="false">
      <c r="A286" s="731"/>
      <c r="B286" s="731"/>
      <c r="C286" s="731"/>
      <c r="D286" s="733"/>
      <c r="E286" s="847"/>
      <c r="G286" s="791"/>
      <c r="H286" s="731"/>
      <c r="I286" s="731"/>
      <c r="J286" s="731"/>
      <c r="K286" s="731"/>
      <c r="L286" s="731"/>
    </row>
    <row r="287" s="887" customFormat="true" ht="12.75" hidden="false" customHeight="false" outlineLevel="0" collapsed="false">
      <c r="A287" s="731"/>
      <c r="B287" s="731"/>
      <c r="C287" s="731"/>
      <c r="D287" s="733"/>
      <c r="E287" s="847"/>
      <c r="G287" s="791"/>
      <c r="H287" s="731"/>
      <c r="I287" s="731"/>
      <c r="J287" s="731"/>
      <c r="K287" s="731"/>
      <c r="L287" s="731"/>
    </row>
    <row r="288" s="887" customFormat="true" ht="12.75" hidden="false" customHeight="false" outlineLevel="0" collapsed="false">
      <c r="A288" s="731"/>
      <c r="B288" s="731"/>
      <c r="C288" s="731"/>
      <c r="D288" s="733"/>
      <c r="E288" s="847"/>
      <c r="G288" s="791"/>
      <c r="H288" s="731"/>
      <c r="I288" s="731"/>
      <c r="J288" s="731"/>
      <c r="K288" s="731"/>
      <c r="L288" s="731"/>
    </row>
    <row r="289" s="887" customFormat="true" ht="12.75" hidden="false" customHeight="false" outlineLevel="0" collapsed="false">
      <c r="A289" s="731"/>
      <c r="B289" s="731"/>
      <c r="C289" s="731"/>
      <c r="D289" s="733"/>
      <c r="E289" s="847"/>
      <c r="G289" s="791"/>
      <c r="H289" s="731"/>
      <c r="I289" s="731"/>
      <c r="J289" s="731"/>
      <c r="K289" s="731"/>
      <c r="L289" s="731"/>
    </row>
    <row r="290" s="887" customFormat="true" ht="12.75" hidden="false" customHeight="false" outlineLevel="0" collapsed="false">
      <c r="A290" s="731"/>
      <c r="B290" s="731"/>
      <c r="C290" s="731"/>
      <c r="D290" s="733"/>
      <c r="E290" s="847"/>
      <c r="G290" s="791"/>
      <c r="H290" s="731"/>
      <c r="I290" s="731"/>
      <c r="J290" s="731"/>
      <c r="K290" s="731"/>
      <c r="L290" s="731"/>
    </row>
    <row r="291" s="887" customFormat="true" ht="12.75" hidden="false" customHeight="false" outlineLevel="0" collapsed="false">
      <c r="A291" s="731"/>
      <c r="B291" s="731"/>
      <c r="C291" s="731"/>
      <c r="D291" s="733"/>
      <c r="E291" s="847"/>
      <c r="G291" s="791"/>
      <c r="H291" s="731"/>
      <c r="I291" s="731"/>
      <c r="J291" s="731"/>
      <c r="K291" s="731"/>
      <c r="L291" s="731"/>
    </row>
    <row r="292" s="887" customFormat="true" ht="12.75" hidden="false" customHeight="false" outlineLevel="0" collapsed="false">
      <c r="A292" s="731"/>
      <c r="B292" s="731"/>
      <c r="C292" s="731"/>
      <c r="D292" s="733"/>
      <c r="E292" s="847"/>
      <c r="G292" s="791"/>
      <c r="H292" s="731"/>
      <c r="I292" s="731"/>
      <c r="J292" s="731"/>
      <c r="K292" s="731"/>
      <c r="L292" s="731"/>
    </row>
    <row r="293" s="887" customFormat="true" ht="12.75" hidden="false" customHeight="false" outlineLevel="0" collapsed="false">
      <c r="A293" s="731"/>
      <c r="B293" s="731"/>
      <c r="C293" s="731"/>
      <c r="D293" s="733"/>
      <c r="E293" s="847"/>
      <c r="G293" s="791"/>
      <c r="H293" s="731"/>
      <c r="I293" s="731"/>
      <c r="J293" s="731"/>
      <c r="K293" s="731"/>
      <c r="L293" s="731"/>
    </row>
    <row r="294" s="887" customFormat="true" ht="12.75" hidden="false" customHeight="false" outlineLevel="0" collapsed="false">
      <c r="A294" s="731"/>
      <c r="B294" s="731"/>
      <c r="C294" s="731"/>
      <c r="D294" s="733"/>
      <c r="E294" s="847"/>
      <c r="G294" s="791"/>
      <c r="H294" s="731"/>
      <c r="I294" s="731"/>
      <c r="J294" s="731"/>
      <c r="K294" s="731"/>
      <c r="L294" s="731"/>
    </row>
    <row r="295" s="887" customFormat="true" ht="12.75" hidden="false" customHeight="false" outlineLevel="0" collapsed="false">
      <c r="A295" s="731"/>
      <c r="B295" s="731"/>
      <c r="C295" s="731"/>
      <c r="D295" s="733"/>
      <c r="E295" s="847"/>
      <c r="G295" s="791"/>
      <c r="H295" s="731"/>
      <c r="I295" s="731"/>
      <c r="J295" s="731"/>
      <c r="K295" s="731"/>
      <c r="L295" s="731"/>
    </row>
    <row r="296" s="887" customFormat="true" ht="12.75" hidden="false" customHeight="false" outlineLevel="0" collapsed="false">
      <c r="A296" s="731"/>
      <c r="B296" s="731"/>
      <c r="C296" s="731"/>
      <c r="D296" s="733"/>
      <c r="E296" s="847"/>
      <c r="G296" s="791"/>
      <c r="H296" s="731"/>
      <c r="I296" s="731"/>
      <c r="J296" s="731"/>
      <c r="K296" s="731"/>
      <c r="L296" s="731"/>
    </row>
    <row r="297" s="887" customFormat="true" ht="12.75" hidden="false" customHeight="false" outlineLevel="0" collapsed="false">
      <c r="A297" s="731"/>
      <c r="B297" s="731"/>
      <c r="C297" s="731"/>
      <c r="D297" s="733"/>
      <c r="E297" s="847"/>
      <c r="G297" s="791"/>
      <c r="H297" s="731"/>
      <c r="I297" s="731"/>
      <c r="J297" s="731"/>
      <c r="K297" s="731"/>
      <c r="L297" s="731"/>
    </row>
    <row r="298" s="887" customFormat="true" ht="12.75" hidden="false" customHeight="false" outlineLevel="0" collapsed="false">
      <c r="A298" s="731"/>
      <c r="B298" s="731"/>
      <c r="C298" s="731"/>
      <c r="D298" s="733"/>
      <c r="E298" s="847"/>
      <c r="G298" s="791"/>
      <c r="H298" s="731"/>
      <c r="I298" s="731"/>
      <c r="J298" s="731"/>
      <c r="K298" s="731"/>
      <c r="L298" s="731"/>
    </row>
    <row r="299" s="887" customFormat="true" ht="12.75" hidden="false" customHeight="false" outlineLevel="0" collapsed="false">
      <c r="A299" s="731"/>
      <c r="B299" s="731"/>
      <c r="C299" s="731"/>
      <c r="D299" s="733"/>
      <c r="E299" s="847"/>
      <c r="G299" s="791"/>
      <c r="H299" s="731"/>
      <c r="I299" s="731"/>
      <c r="J299" s="731"/>
      <c r="K299" s="731"/>
      <c r="L299" s="731"/>
    </row>
    <row r="300" s="887" customFormat="true" ht="12.75" hidden="false" customHeight="false" outlineLevel="0" collapsed="false">
      <c r="A300" s="731"/>
      <c r="B300" s="731"/>
      <c r="C300" s="731"/>
      <c r="D300" s="733"/>
      <c r="E300" s="847"/>
      <c r="G300" s="791"/>
      <c r="H300" s="731"/>
      <c r="I300" s="731"/>
      <c r="J300" s="731"/>
      <c r="K300" s="731"/>
      <c r="L300" s="731"/>
    </row>
    <row r="301" s="887" customFormat="true" ht="12.75" hidden="false" customHeight="false" outlineLevel="0" collapsed="false">
      <c r="A301" s="731"/>
      <c r="B301" s="731"/>
      <c r="C301" s="731"/>
      <c r="D301" s="733"/>
      <c r="E301" s="847"/>
      <c r="G301" s="791"/>
      <c r="H301" s="731"/>
      <c r="I301" s="731"/>
      <c r="J301" s="731"/>
      <c r="K301" s="731"/>
      <c r="L301" s="731"/>
    </row>
    <row r="302" s="887" customFormat="true" ht="12.75" hidden="false" customHeight="false" outlineLevel="0" collapsed="false">
      <c r="A302" s="731"/>
      <c r="B302" s="731"/>
      <c r="C302" s="731"/>
      <c r="D302" s="733"/>
      <c r="E302" s="847"/>
      <c r="G302" s="791"/>
      <c r="H302" s="731"/>
      <c r="I302" s="731"/>
      <c r="J302" s="731"/>
      <c r="K302" s="731"/>
      <c r="L302" s="731"/>
    </row>
    <row r="303" s="887" customFormat="true" ht="12.75" hidden="false" customHeight="false" outlineLevel="0" collapsed="false">
      <c r="A303" s="731"/>
      <c r="B303" s="731"/>
      <c r="C303" s="731"/>
      <c r="D303" s="733"/>
      <c r="E303" s="847"/>
      <c r="G303" s="791"/>
      <c r="H303" s="731"/>
      <c r="I303" s="731"/>
      <c r="J303" s="731"/>
      <c r="K303" s="731"/>
      <c r="L303" s="731"/>
    </row>
    <row r="304" s="887" customFormat="true" ht="12.75" hidden="false" customHeight="false" outlineLevel="0" collapsed="false">
      <c r="A304" s="731"/>
      <c r="B304" s="731"/>
      <c r="C304" s="731"/>
      <c r="D304" s="733"/>
      <c r="E304" s="847"/>
      <c r="G304" s="791"/>
      <c r="H304" s="731"/>
      <c r="I304" s="731"/>
      <c r="J304" s="731"/>
      <c r="K304" s="731"/>
      <c r="L304" s="731"/>
    </row>
    <row r="305" s="887" customFormat="true" ht="12.75" hidden="false" customHeight="false" outlineLevel="0" collapsed="false">
      <c r="A305" s="731"/>
      <c r="B305" s="731"/>
      <c r="C305" s="731"/>
      <c r="D305" s="733"/>
      <c r="E305" s="847"/>
      <c r="G305" s="791"/>
      <c r="H305" s="731"/>
      <c r="I305" s="731"/>
      <c r="J305" s="731"/>
      <c r="K305" s="731"/>
      <c r="L305" s="731"/>
    </row>
    <row r="306" s="887" customFormat="true" ht="12.75" hidden="false" customHeight="false" outlineLevel="0" collapsed="false">
      <c r="A306" s="731"/>
      <c r="B306" s="731"/>
      <c r="C306" s="731"/>
      <c r="D306" s="733"/>
      <c r="E306" s="847"/>
      <c r="G306" s="791"/>
      <c r="H306" s="731"/>
      <c r="I306" s="731"/>
      <c r="J306" s="731"/>
      <c r="K306" s="731"/>
      <c r="L306" s="731"/>
    </row>
    <row r="307" s="887" customFormat="true" ht="12.75" hidden="false" customHeight="false" outlineLevel="0" collapsed="false">
      <c r="A307" s="731"/>
      <c r="B307" s="731"/>
      <c r="C307" s="731"/>
      <c r="D307" s="733"/>
      <c r="E307" s="847"/>
      <c r="G307" s="791"/>
      <c r="H307" s="731"/>
      <c r="I307" s="731"/>
      <c r="J307" s="731"/>
      <c r="K307" s="731"/>
      <c r="L307" s="731"/>
    </row>
    <row r="308" s="887" customFormat="true" ht="12.75" hidden="false" customHeight="false" outlineLevel="0" collapsed="false">
      <c r="A308" s="731"/>
      <c r="B308" s="731"/>
      <c r="C308" s="731"/>
      <c r="D308" s="733"/>
      <c r="E308" s="847"/>
      <c r="G308" s="791"/>
      <c r="H308" s="731"/>
      <c r="I308" s="731"/>
      <c r="J308" s="731"/>
      <c r="K308" s="731"/>
      <c r="L308" s="731"/>
    </row>
    <row r="309" s="887" customFormat="true" ht="12.75" hidden="false" customHeight="false" outlineLevel="0" collapsed="false">
      <c r="A309" s="731"/>
      <c r="B309" s="731"/>
      <c r="C309" s="731"/>
      <c r="D309" s="733"/>
      <c r="E309" s="847"/>
      <c r="G309" s="791"/>
      <c r="H309" s="731"/>
      <c r="I309" s="731"/>
      <c r="J309" s="731"/>
      <c r="K309" s="731"/>
      <c r="L309" s="731"/>
    </row>
    <row r="310" s="887" customFormat="true" ht="12.75" hidden="false" customHeight="false" outlineLevel="0" collapsed="false">
      <c r="A310" s="731"/>
      <c r="B310" s="731"/>
      <c r="C310" s="731"/>
      <c r="D310" s="733"/>
      <c r="E310" s="847"/>
      <c r="G310" s="791"/>
      <c r="H310" s="731"/>
      <c r="I310" s="731"/>
      <c r="J310" s="731"/>
      <c r="K310" s="731"/>
      <c r="L310" s="731"/>
    </row>
    <row r="311" s="887" customFormat="true" ht="12.75" hidden="false" customHeight="false" outlineLevel="0" collapsed="false">
      <c r="A311" s="731"/>
      <c r="B311" s="731"/>
      <c r="C311" s="731"/>
      <c r="D311" s="733"/>
      <c r="E311" s="847"/>
      <c r="G311" s="791"/>
      <c r="H311" s="731"/>
      <c r="I311" s="731"/>
      <c r="J311" s="731"/>
      <c r="K311" s="731"/>
      <c r="L311" s="731"/>
    </row>
    <row r="312" s="887" customFormat="true" ht="12.75" hidden="false" customHeight="false" outlineLevel="0" collapsed="false">
      <c r="A312" s="731"/>
      <c r="B312" s="731"/>
      <c r="C312" s="731"/>
      <c r="D312" s="733"/>
      <c r="E312" s="847"/>
      <c r="G312" s="791"/>
      <c r="H312" s="731"/>
      <c r="I312" s="731"/>
      <c r="J312" s="731"/>
      <c r="K312" s="731"/>
      <c r="L312" s="731"/>
    </row>
    <row r="313" s="887" customFormat="true" ht="12.75" hidden="false" customHeight="false" outlineLevel="0" collapsed="false">
      <c r="A313" s="731"/>
      <c r="B313" s="731"/>
      <c r="C313" s="731"/>
      <c r="D313" s="733"/>
      <c r="E313" s="847"/>
      <c r="G313" s="791"/>
      <c r="H313" s="731"/>
      <c r="I313" s="731"/>
      <c r="J313" s="731"/>
      <c r="K313" s="731"/>
      <c r="L313" s="731"/>
    </row>
    <row r="314" s="887" customFormat="true" ht="12.75" hidden="false" customHeight="false" outlineLevel="0" collapsed="false">
      <c r="A314" s="731"/>
      <c r="B314" s="731"/>
      <c r="C314" s="731"/>
      <c r="D314" s="733"/>
      <c r="E314" s="847"/>
      <c r="G314" s="791"/>
      <c r="H314" s="731"/>
      <c r="I314" s="731"/>
      <c r="J314" s="731"/>
      <c r="K314" s="731"/>
      <c r="L314" s="731"/>
    </row>
    <row r="315" s="887" customFormat="true" ht="12.75" hidden="false" customHeight="false" outlineLevel="0" collapsed="false">
      <c r="A315" s="731"/>
      <c r="B315" s="731"/>
      <c r="C315" s="731"/>
      <c r="D315" s="733"/>
      <c r="E315" s="847"/>
      <c r="G315" s="791"/>
      <c r="H315" s="731"/>
      <c r="I315" s="731"/>
      <c r="J315" s="731"/>
      <c r="K315" s="731"/>
      <c r="L315" s="731"/>
    </row>
    <row r="316" s="887" customFormat="true" ht="12.75" hidden="false" customHeight="false" outlineLevel="0" collapsed="false">
      <c r="A316" s="731"/>
      <c r="B316" s="731"/>
      <c r="C316" s="731"/>
      <c r="D316" s="733"/>
      <c r="E316" s="847"/>
      <c r="G316" s="791"/>
      <c r="H316" s="731"/>
      <c r="I316" s="731"/>
      <c r="J316" s="731"/>
      <c r="K316" s="731"/>
      <c r="L316" s="731"/>
    </row>
    <row r="317" s="887" customFormat="true" ht="12.75" hidden="false" customHeight="false" outlineLevel="0" collapsed="false">
      <c r="A317" s="731"/>
      <c r="B317" s="731"/>
      <c r="C317" s="731"/>
      <c r="D317" s="733"/>
      <c r="E317" s="847"/>
      <c r="G317" s="791"/>
      <c r="H317" s="731"/>
      <c r="I317" s="731"/>
      <c r="J317" s="731"/>
      <c r="K317" s="731"/>
      <c r="L317" s="731"/>
    </row>
    <row r="318" s="887" customFormat="true" ht="12.75" hidden="false" customHeight="false" outlineLevel="0" collapsed="false">
      <c r="A318" s="731"/>
      <c r="B318" s="731"/>
      <c r="C318" s="731"/>
      <c r="D318" s="733"/>
      <c r="E318" s="847"/>
      <c r="G318" s="791"/>
      <c r="H318" s="731"/>
      <c r="I318" s="731"/>
      <c r="J318" s="731"/>
      <c r="K318" s="731"/>
      <c r="L318" s="731"/>
    </row>
    <row r="319" s="887" customFormat="true" ht="12.75" hidden="false" customHeight="false" outlineLevel="0" collapsed="false">
      <c r="A319" s="731"/>
      <c r="B319" s="731"/>
      <c r="C319" s="731"/>
      <c r="D319" s="733"/>
      <c r="E319" s="847"/>
      <c r="G319" s="791"/>
      <c r="H319" s="731"/>
      <c r="I319" s="731"/>
      <c r="J319" s="731"/>
      <c r="K319" s="731"/>
      <c r="L319" s="731"/>
    </row>
    <row r="320" s="887" customFormat="true" ht="12.75" hidden="false" customHeight="false" outlineLevel="0" collapsed="false">
      <c r="A320" s="731"/>
      <c r="B320" s="731"/>
      <c r="C320" s="731"/>
      <c r="D320" s="733"/>
      <c r="E320" s="847"/>
      <c r="G320" s="791"/>
      <c r="H320" s="731"/>
      <c r="I320" s="731"/>
      <c r="J320" s="731"/>
      <c r="K320" s="731"/>
      <c r="L320" s="731"/>
    </row>
    <row r="321" s="887" customFormat="true" ht="12.75" hidden="false" customHeight="false" outlineLevel="0" collapsed="false">
      <c r="A321" s="731"/>
      <c r="B321" s="731"/>
      <c r="C321" s="731"/>
      <c r="D321" s="733"/>
      <c r="E321" s="847"/>
      <c r="G321" s="791"/>
      <c r="H321" s="731"/>
      <c r="I321" s="731"/>
      <c r="J321" s="731"/>
      <c r="K321" s="731"/>
      <c r="L321" s="731"/>
    </row>
    <row r="322" s="887" customFormat="true" ht="12.75" hidden="false" customHeight="false" outlineLevel="0" collapsed="false">
      <c r="A322" s="731"/>
      <c r="B322" s="731"/>
      <c r="C322" s="731"/>
      <c r="D322" s="733"/>
      <c r="E322" s="847"/>
      <c r="G322" s="791"/>
      <c r="H322" s="731"/>
      <c r="I322" s="731"/>
      <c r="J322" s="731"/>
      <c r="K322" s="731"/>
      <c r="L322" s="731"/>
    </row>
    <row r="323" s="887" customFormat="true" ht="12.75" hidden="false" customHeight="false" outlineLevel="0" collapsed="false">
      <c r="A323" s="731"/>
      <c r="B323" s="731"/>
      <c r="C323" s="731"/>
      <c r="D323" s="733"/>
      <c r="E323" s="847"/>
      <c r="G323" s="791"/>
      <c r="H323" s="731"/>
      <c r="I323" s="731"/>
      <c r="J323" s="731"/>
      <c r="K323" s="731"/>
      <c r="L323" s="731"/>
    </row>
    <row r="324" s="887" customFormat="true" ht="12.75" hidden="false" customHeight="false" outlineLevel="0" collapsed="false">
      <c r="A324" s="731"/>
      <c r="B324" s="731"/>
      <c r="C324" s="731"/>
      <c r="D324" s="733"/>
      <c r="E324" s="847"/>
      <c r="G324" s="791"/>
      <c r="H324" s="731"/>
      <c r="I324" s="731"/>
      <c r="J324" s="731"/>
      <c r="K324" s="731"/>
      <c r="L324" s="731"/>
    </row>
    <row r="325" s="887" customFormat="true" ht="12.75" hidden="false" customHeight="false" outlineLevel="0" collapsed="false">
      <c r="A325" s="731"/>
      <c r="B325" s="731"/>
      <c r="C325" s="731"/>
      <c r="D325" s="733"/>
      <c r="E325" s="847"/>
      <c r="G325" s="791"/>
      <c r="H325" s="731"/>
      <c r="I325" s="731"/>
      <c r="J325" s="731"/>
      <c r="K325" s="731"/>
      <c r="L325" s="731"/>
    </row>
    <row r="326" s="887" customFormat="true" ht="12.75" hidden="false" customHeight="false" outlineLevel="0" collapsed="false">
      <c r="A326" s="731"/>
      <c r="B326" s="731"/>
      <c r="C326" s="731"/>
      <c r="D326" s="733"/>
      <c r="E326" s="847"/>
      <c r="G326" s="791"/>
      <c r="H326" s="731"/>
      <c r="I326" s="731"/>
      <c r="J326" s="731"/>
      <c r="K326" s="731"/>
      <c r="L326" s="731"/>
    </row>
    <row r="327" s="887" customFormat="true" ht="12.75" hidden="false" customHeight="false" outlineLevel="0" collapsed="false">
      <c r="A327" s="731"/>
      <c r="B327" s="731"/>
      <c r="C327" s="731"/>
      <c r="D327" s="733"/>
      <c r="E327" s="847"/>
      <c r="G327" s="791"/>
      <c r="H327" s="731"/>
      <c r="I327" s="731"/>
      <c r="J327" s="731"/>
      <c r="K327" s="731"/>
      <c r="L327" s="731"/>
    </row>
    <row r="328" s="887" customFormat="true" ht="12.75" hidden="false" customHeight="false" outlineLevel="0" collapsed="false">
      <c r="A328" s="731"/>
      <c r="B328" s="731"/>
      <c r="C328" s="731"/>
      <c r="D328" s="733"/>
      <c r="E328" s="847"/>
      <c r="G328" s="791"/>
      <c r="H328" s="731"/>
      <c r="I328" s="731"/>
      <c r="J328" s="731"/>
      <c r="K328" s="731"/>
      <c r="L328" s="731"/>
    </row>
    <row r="329" s="887" customFormat="true" ht="12.75" hidden="false" customHeight="false" outlineLevel="0" collapsed="false">
      <c r="A329" s="731"/>
      <c r="B329" s="731"/>
      <c r="C329" s="731"/>
      <c r="D329" s="733"/>
      <c r="E329" s="847"/>
      <c r="G329" s="791"/>
      <c r="H329" s="731"/>
      <c r="I329" s="731"/>
      <c r="J329" s="731"/>
      <c r="K329" s="731"/>
      <c r="L329" s="731"/>
    </row>
    <row r="330" s="887" customFormat="true" ht="12.75" hidden="false" customHeight="false" outlineLevel="0" collapsed="false">
      <c r="A330" s="731"/>
      <c r="B330" s="731"/>
      <c r="C330" s="731"/>
      <c r="D330" s="733"/>
      <c r="E330" s="847"/>
      <c r="G330" s="791"/>
      <c r="H330" s="731"/>
      <c r="I330" s="731"/>
      <c r="J330" s="731"/>
      <c r="K330" s="731"/>
      <c r="L330" s="731"/>
    </row>
    <row r="331" s="887" customFormat="true" ht="12.75" hidden="false" customHeight="false" outlineLevel="0" collapsed="false">
      <c r="A331" s="731"/>
      <c r="B331" s="731"/>
      <c r="C331" s="731"/>
      <c r="D331" s="733"/>
      <c r="E331" s="847"/>
      <c r="G331" s="791"/>
      <c r="H331" s="731"/>
      <c r="I331" s="731"/>
      <c r="J331" s="731"/>
      <c r="K331" s="731"/>
      <c r="L331" s="731"/>
    </row>
    <row r="332" s="887" customFormat="true" ht="12.75" hidden="false" customHeight="false" outlineLevel="0" collapsed="false">
      <c r="A332" s="731"/>
      <c r="B332" s="731"/>
      <c r="C332" s="731"/>
      <c r="D332" s="733"/>
      <c r="E332" s="847"/>
      <c r="G332" s="791"/>
      <c r="H332" s="731"/>
      <c r="I332" s="731"/>
      <c r="J332" s="731"/>
      <c r="K332" s="731"/>
      <c r="L332" s="731"/>
    </row>
    <row r="333" s="887" customFormat="true" ht="12.75" hidden="false" customHeight="false" outlineLevel="0" collapsed="false">
      <c r="A333" s="731"/>
      <c r="B333" s="731"/>
      <c r="C333" s="731"/>
      <c r="D333" s="733"/>
      <c r="E333" s="847"/>
      <c r="G333" s="791"/>
      <c r="H333" s="731"/>
      <c r="I333" s="731"/>
      <c r="J333" s="731"/>
      <c r="K333" s="731"/>
      <c r="L333" s="731"/>
    </row>
    <row r="334" s="887" customFormat="true" ht="12.75" hidden="false" customHeight="false" outlineLevel="0" collapsed="false">
      <c r="A334" s="731"/>
      <c r="B334" s="731"/>
      <c r="C334" s="731"/>
      <c r="D334" s="733"/>
      <c r="E334" s="847"/>
      <c r="G334" s="791"/>
      <c r="H334" s="731"/>
      <c r="I334" s="731"/>
      <c r="J334" s="731"/>
      <c r="K334" s="731"/>
      <c r="L334" s="731"/>
    </row>
    <row r="335" s="887" customFormat="true" ht="12.75" hidden="false" customHeight="false" outlineLevel="0" collapsed="false">
      <c r="A335" s="731"/>
      <c r="B335" s="731"/>
      <c r="C335" s="731"/>
      <c r="D335" s="733"/>
      <c r="E335" s="847"/>
      <c r="G335" s="791"/>
      <c r="H335" s="731"/>
      <c r="I335" s="731"/>
      <c r="J335" s="731"/>
      <c r="K335" s="731"/>
      <c r="L335" s="731"/>
    </row>
    <row r="336" s="887" customFormat="true" ht="12.75" hidden="false" customHeight="false" outlineLevel="0" collapsed="false">
      <c r="A336" s="731"/>
      <c r="B336" s="731"/>
      <c r="C336" s="731"/>
      <c r="D336" s="733"/>
      <c r="E336" s="847"/>
      <c r="G336" s="791"/>
      <c r="H336" s="731"/>
      <c r="I336" s="731"/>
      <c r="J336" s="731"/>
      <c r="K336" s="731"/>
      <c r="L336" s="731"/>
    </row>
    <row r="337" s="887" customFormat="true" ht="12.75" hidden="false" customHeight="false" outlineLevel="0" collapsed="false">
      <c r="A337" s="731"/>
      <c r="B337" s="731"/>
      <c r="C337" s="731"/>
      <c r="D337" s="733"/>
      <c r="E337" s="847"/>
      <c r="G337" s="791"/>
      <c r="H337" s="731"/>
      <c r="I337" s="731"/>
      <c r="J337" s="731"/>
      <c r="K337" s="731"/>
      <c r="L337" s="731"/>
    </row>
    <row r="338" s="887" customFormat="true" ht="12.75" hidden="false" customHeight="false" outlineLevel="0" collapsed="false">
      <c r="A338" s="731"/>
      <c r="B338" s="731"/>
      <c r="C338" s="731"/>
      <c r="D338" s="733"/>
      <c r="E338" s="847"/>
      <c r="G338" s="791"/>
      <c r="H338" s="731"/>
      <c r="I338" s="731"/>
      <c r="J338" s="731"/>
      <c r="K338" s="731"/>
      <c r="L338" s="731"/>
    </row>
    <row r="339" s="887" customFormat="true" ht="12.75" hidden="false" customHeight="false" outlineLevel="0" collapsed="false">
      <c r="A339" s="731"/>
      <c r="B339" s="731"/>
      <c r="C339" s="731"/>
      <c r="D339" s="733"/>
      <c r="E339" s="847"/>
      <c r="G339" s="791"/>
      <c r="H339" s="731"/>
      <c r="I339" s="731"/>
      <c r="J339" s="731"/>
      <c r="K339" s="731"/>
      <c r="L339" s="731"/>
    </row>
    <row r="340" s="887" customFormat="true" ht="12.75" hidden="false" customHeight="false" outlineLevel="0" collapsed="false">
      <c r="A340" s="731"/>
      <c r="B340" s="731"/>
      <c r="C340" s="731"/>
      <c r="D340" s="733"/>
      <c r="E340" s="847"/>
      <c r="G340" s="791"/>
      <c r="H340" s="731"/>
      <c r="I340" s="731"/>
      <c r="J340" s="731"/>
      <c r="K340" s="731"/>
      <c r="L340" s="731"/>
    </row>
    <row r="341" s="887" customFormat="true" ht="12.75" hidden="false" customHeight="false" outlineLevel="0" collapsed="false">
      <c r="A341" s="731"/>
      <c r="B341" s="731"/>
      <c r="C341" s="731"/>
      <c r="D341" s="733"/>
      <c r="E341" s="847"/>
      <c r="G341" s="791"/>
      <c r="H341" s="731"/>
      <c r="I341" s="731"/>
      <c r="J341" s="731"/>
      <c r="K341" s="731"/>
      <c r="L341" s="731"/>
    </row>
    <row r="342" s="887" customFormat="true" ht="12.75" hidden="false" customHeight="false" outlineLevel="0" collapsed="false">
      <c r="A342" s="731"/>
      <c r="B342" s="731"/>
      <c r="C342" s="731"/>
      <c r="D342" s="733"/>
      <c r="E342" s="847"/>
      <c r="G342" s="791"/>
      <c r="H342" s="731"/>
      <c r="I342" s="731"/>
      <c r="J342" s="731"/>
      <c r="K342" s="731"/>
      <c r="L342" s="731"/>
    </row>
    <row r="343" s="887" customFormat="true" ht="12.75" hidden="false" customHeight="false" outlineLevel="0" collapsed="false">
      <c r="A343" s="731"/>
      <c r="B343" s="731"/>
      <c r="C343" s="731"/>
      <c r="D343" s="733"/>
      <c r="E343" s="847"/>
      <c r="G343" s="791"/>
      <c r="H343" s="731"/>
      <c r="I343" s="731"/>
      <c r="J343" s="731"/>
      <c r="K343" s="731"/>
      <c r="L343" s="731"/>
    </row>
    <row r="344" s="887" customFormat="true" ht="12.75" hidden="false" customHeight="false" outlineLevel="0" collapsed="false">
      <c r="A344" s="731"/>
      <c r="B344" s="731"/>
      <c r="C344" s="731"/>
      <c r="D344" s="733"/>
      <c r="E344" s="847"/>
      <c r="G344" s="791"/>
      <c r="H344" s="731"/>
      <c r="I344" s="731"/>
      <c r="J344" s="731"/>
      <c r="K344" s="731"/>
      <c r="L344" s="731"/>
    </row>
    <row r="345" s="887" customFormat="true" ht="12.75" hidden="false" customHeight="false" outlineLevel="0" collapsed="false">
      <c r="A345" s="731"/>
      <c r="B345" s="731"/>
      <c r="C345" s="731"/>
      <c r="D345" s="733"/>
      <c r="E345" s="847"/>
      <c r="G345" s="791"/>
      <c r="H345" s="731"/>
      <c r="I345" s="731"/>
      <c r="J345" s="731"/>
      <c r="K345" s="731"/>
      <c r="L345" s="731"/>
    </row>
    <row r="346" s="887" customFormat="true" ht="12.75" hidden="false" customHeight="false" outlineLevel="0" collapsed="false">
      <c r="A346" s="731"/>
      <c r="B346" s="731"/>
      <c r="C346" s="731"/>
      <c r="D346" s="733"/>
      <c r="E346" s="847"/>
      <c r="G346" s="791"/>
      <c r="H346" s="731"/>
      <c r="I346" s="731"/>
      <c r="J346" s="731"/>
      <c r="K346" s="731"/>
      <c r="L346" s="731"/>
    </row>
    <row r="347" s="887" customFormat="true" ht="12.75" hidden="false" customHeight="false" outlineLevel="0" collapsed="false">
      <c r="A347" s="731"/>
      <c r="B347" s="731"/>
      <c r="C347" s="731"/>
      <c r="D347" s="733"/>
      <c r="E347" s="847"/>
      <c r="G347" s="791"/>
      <c r="H347" s="731"/>
      <c r="I347" s="731"/>
      <c r="J347" s="731"/>
      <c r="K347" s="731"/>
      <c r="L347" s="731"/>
    </row>
    <row r="348" s="887" customFormat="true" ht="12.75" hidden="false" customHeight="false" outlineLevel="0" collapsed="false">
      <c r="A348" s="731"/>
      <c r="B348" s="731"/>
      <c r="C348" s="731"/>
      <c r="D348" s="733"/>
      <c r="E348" s="847"/>
      <c r="G348" s="791"/>
      <c r="H348" s="731"/>
      <c r="I348" s="731"/>
      <c r="J348" s="731"/>
      <c r="K348" s="731"/>
      <c r="L348" s="731"/>
    </row>
    <row r="349" s="887" customFormat="true" ht="12.75" hidden="false" customHeight="false" outlineLevel="0" collapsed="false">
      <c r="A349" s="731"/>
      <c r="B349" s="731"/>
      <c r="C349" s="731"/>
      <c r="D349" s="733"/>
      <c r="E349" s="847"/>
      <c r="G349" s="791"/>
      <c r="H349" s="731"/>
      <c r="I349" s="731"/>
      <c r="J349" s="731"/>
      <c r="K349" s="731"/>
      <c r="L349" s="731"/>
    </row>
    <row r="350" s="887" customFormat="true" ht="12.75" hidden="false" customHeight="false" outlineLevel="0" collapsed="false">
      <c r="A350" s="731"/>
      <c r="B350" s="731"/>
      <c r="C350" s="731"/>
      <c r="D350" s="733"/>
      <c r="E350" s="847"/>
      <c r="G350" s="791"/>
      <c r="H350" s="731"/>
      <c r="I350" s="731"/>
      <c r="J350" s="731"/>
      <c r="K350" s="731"/>
      <c r="L350" s="731"/>
    </row>
    <row r="351" s="887" customFormat="true" ht="12.75" hidden="false" customHeight="false" outlineLevel="0" collapsed="false">
      <c r="A351" s="731"/>
      <c r="B351" s="731"/>
      <c r="C351" s="731"/>
      <c r="D351" s="733"/>
      <c r="E351" s="847"/>
      <c r="G351" s="791"/>
      <c r="H351" s="731"/>
      <c r="I351" s="731"/>
      <c r="J351" s="731"/>
      <c r="K351" s="731"/>
      <c r="L351" s="731"/>
    </row>
    <row r="352" s="887" customFormat="true" ht="12.75" hidden="false" customHeight="false" outlineLevel="0" collapsed="false">
      <c r="A352" s="731"/>
      <c r="B352" s="731"/>
      <c r="C352" s="731"/>
      <c r="D352" s="733"/>
      <c r="E352" s="847"/>
      <c r="G352" s="791"/>
      <c r="H352" s="731"/>
      <c r="I352" s="731"/>
      <c r="J352" s="731"/>
      <c r="K352" s="731"/>
      <c r="L352" s="731"/>
    </row>
    <row r="353" s="887" customFormat="true" ht="12.75" hidden="false" customHeight="false" outlineLevel="0" collapsed="false">
      <c r="A353" s="731"/>
      <c r="B353" s="731"/>
      <c r="C353" s="731"/>
      <c r="D353" s="733"/>
      <c r="E353" s="847"/>
      <c r="G353" s="791"/>
      <c r="H353" s="731"/>
      <c r="I353" s="731"/>
      <c r="J353" s="731"/>
      <c r="K353" s="731"/>
      <c r="L353" s="731"/>
    </row>
    <row r="354" s="887" customFormat="true" ht="12.75" hidden="false" customHeight="false" outlineLevel="0" collapsed="false">
      <c r="A354" s="731"/>
      <c r="B354" s="731"/>
      <c r="C354" s="731"/>
      <c r="D354" s="733"/>
      <c r="E354" s="847"/>
      <c r="G354" s="791"/>
      <c r="H354" s="731"/>
      <c r="I354" s="731"/>
      <c r="J354" s="731"/>
      <c r="K354" s="731"/>
      <c r="L354" s="731"/>
    </row>
    <row r="355" s="887" customFormat="true" ht="12.75" hidden="false" customHeight="false" outlineLevel="0" collapsed="false">
      <c r="A355" s="731"/>
      <c r="B355" s="731"/>
      <c r="C355" s="731"/>
      <c r="D355" s="733"/>
      <c r="E355" s="847"/>
      <c r="G355" s="791"/>
      <c r="H355" s="731"/>
      <c r="I355" s="731"/>
      <c r="J355" s="731"/>
      <c r="K355" s="731"/>
      <c r="L355" s="731"/>
    </row>
    <row r="356" s="887" customFormat="true" ht="12.75" hidden="false" customHeight="false" outlineLevel="0" collapsed="false">
      <c r="A356" s="731"/>
      <c r="B356" s="731"/>
      <c r="C356" s="731"/>
      <c r="D356" s="733"/>
      <c r="E356" s="847"/>
      <c r="G356" s="791"/>
      <c r="H356" s="731"/>
      <c r="I356" s="731"/>
      <c r="J356" s="731"/>
      <c r="K356" s="731"/>
      <c r="L356" s="731"/>
    </row>
    <row r="357" s="887" customFormat="true" ht="12.75" hidden="false" customHeight="false" outlineLevel="0" collapsed="false">
      <c r="A357" s="731"/>
      <c r="B357" s="731"/>
      <c r="C357" s="731"/>
      <c r="D357" s="733"/>
      <c r="E357" s="847"/>
      <c r="G357" s="791"/>
      <c r="H357" s="731"/>
      <c r="I357" s="731"/>
      <c r="J357" s="731"/>
      <c r="K357" s="731"/>
      <c r="L357" s="731"/>
    </row>
    <row r="358" s="887" customFormat="true" ht="12.75" hidden="false" customHeight="false" outlineLevel="0" collapsed="false">
      <c r="A358" s="731"/>
      <c r="B358" s="731"/>
      <c r="C358" s="731"/>
      <c r="D358" s="733"/>
      <c r="E358" s="847"/>
      <c r="G358" s="791"/>
      <c r="H358" s="731"/>
      <c r="I358" s="731"/>
      <c r="J358" s="731"/>
      <c r="K358" s="731"/>
      <c r="L358" s="731"/>
    </row>
    <row r="359" s="887" customFormat="true" ht="12.75" hidden="false" customHeight="false" outlineLevel="0" collapsed="false">
      <c r="A359" s="731"/>
      <c r="B359" s="731"/>
      <c r="C359" s="731"/>
      <c r="D359" s="733"/>
      <c r="E359" s="847"/>
      <c r="G359" s="791"/>
      <c r="H359" s="731"/>
      <c r="I359" s="731"/>
      <c r="J359" s="731"/>
      <c r="K359" s="731"/>
      <c r="L359" s="731"/>
    </row>
    <row r="360" s="887" customFormat="true" ht="12.75" hidden="false" customHeight="false" outlineLevel="0" collapsed="false">
      <c r="A360" s="731"/>
      <c r="B360" s="731"/>
      <c r="C360" s="731"/>
      <c r="D360" s="733"/>
      <c r="E360" s="847"/>
      <c r="G360" s="791"/>
      <c r="H360" s="731"/>
      <c r="I360" s="731"/>
      <c r="J360" s="731"/>
      <c r="K360" s="731"/>
      <c r="L360" s="731"/>
    </row>
    <row r="361" s="887" customFormat="true" ht="12.75" hidden="false" customHeight="false" outlineLevel="0" collapsed="false">
      <c r="A361" s="731"/>
      <c r="B361" s="731"/>
      <c r="C361" s="731"/>
      <c r="D361" s="733"/>
      <c r="E361" s="847"/>
      <c r="G361" s="791"/>
      <c r="H361" s="731"/>
      <c r="I361" s="731"/>
      <c r="J361" s="731"/>
      <c r="K361" s="731"/>
      <c r="L361" s="731"/>
    </row>
    <row r="362" s="887" customFormat="true" ht="12.75" hidden="false" customHeight="false" outlineLevel="0" collapsed="false">
      <c r="A362" s="731"/>
      <c r="B362" s="731"/>
      <c r="C362" s="731"/>
      <c r="D362" s="733"/>
      <c r="E362" s="847"/>
      <c r="G362" s="791"/>
      <c r="H362" s="731"/>
      <c r="I362" s="731"/>
      <c r="J362" s="731"/>
      <c r="K362" s="731"/>
      <c r="L362" s="731"/>
    </row>
    <row r="363" s="887" customFormat="true" ht="12.75" hidden="false" customHeight="false" outlineLevel="0" collapsed="false">
      <c r="A363" s="731"/>
      <c r="B363" s="731"/>
      <c r="C363" s="731"/>
      <c r="D363" s="733"/>
      <c r="E363" s="847"/>
      <c r="G363" s="791"/>
      <c r="H363" s="731"/>
      <c r="I363" s="731"/>
      <c r="J363" s="731"/>
      <c r="K363" s="731"/>
      <c r="L363" s="731"/>
    </row>
    <row r="364" s="887" customFormat="true" ht="12.75" hidden="false" customHeight="false" outlineLevel="0" collapsed="false">
      <c r="A364" s="731"/>
      <c r="B364" s="731"/>
      <c r="C364" s="731"/>
      <c r="D364" s="733"/>
      <c r="E364" s="847"/>
      <c r="G364" s="791"/>
      <c r="H364" s="731"/>
      <c r="I364" s="731"/>
      <c r="J364" s="731"/>
      <c r="K364" s="731"/>
      <c r="L364" s="731"/>
    </row>
    <row r="365" s="887" customFormat="true" ht="12.75" hidden="false" customHeight="false" outlineLevel="0" collapsed="false">
      <c r="A365" s="731"/>
      <c r="B365" s="731"/>
      <c r="C365" s="731"/>
      <c r="D365" s="733"/>
      <c r="E365" s="847"/>
      <c r="G365" s="791"/>
      <c r="H365" s="731"/>
      <c r="I365" s="731"/>
      <c r="J365" s="731"/>
      <c r="K365" s="731"/>
      <c r="L365" s="731"/>
    </row>
    <row r="366" s="887" customFormat="true" ht="12.75" hidden="false" customHeight="false" outlineLevel="0" collapsed="false">
      <c r="A366" s="731"/>
      <c r="B366" s="731"/>
      <c r="C366" s="731"/>
      <c r="D366" s="733"/>
      <c r="E366" s="847"/>
      <c r="G366" s="791"/>
      <c r="H366" s="731"/>
      <c r="I366" s="731"/>
      <c r="J366" s="731"/>
      <c r="K366" s="731"/>
      <c r="L366" s="731"/>
    </row>
    <row r="367" s="887" customFormat="true" ht="12.75" hidden="false" customHeight="false" outlineLevel="0" collapsed="false">
      <c r="A367" s="731"/>
      <c r="B367" s="731"/>
      <c r="C367" s="731"/>
      <c r="D367" s="733"/>
      <c r="E367" s="847"/>
      <c r="G367" s="791"/>
      <c r="H367" s="731"/>
      <c r="I367" s="731"/>
      <c r="J367" s="731"/>
      <c r="K367" s="731"/>
      <c r="L367" s="731"/>
    </row>
    <row r="368" s="887" customFormat="true" ht="12.75" hidden="false" customHeight="false" outlineLevel="0" collapsed="false">
      <c r="A368" s="731"/>
      <c r="B368" s="731"/>
      <c r="C368" s="731"/>
      <c r="D368" s="733"/>
      <c r="E368" s="847"/>
      <c r="G368" s="791"/>
      <c r="H368" s="731"/>
      <c r="I368" s="731"/>
      <c r="J368" s="731"/>
      <c r="K368" s="731"/>
      <c r="L368" s="731"/>
    </row>
    <row r="369" s="887" customFormat="true" ht="12.75" hidden="false" customHeight="false" outlineLevel="0" collapsed="false">
      <c r="A369" s="731"/>
      <c r="B369" s="731"/>
      <c r="C369" s="731"/>
      <c r="D369" s="733"/>
      <c r="E369" s="847"/>
      <c r="G369" s="791"/>
      <c r="H369" s="731"/>
      <c r="I369" s="731"/>
      <c r="J369" s="731"/>
      <c r="K369" s="731"/>
      <c r="L369" s="731"/>
    </row>
    <row r="370" s="887" customFormat="true" ht="12.75" hidden="false" customHeight="false" outlineLevel="0" collapsed="false">
      <c r="A370" s="731"/>
      <c r="B370" s="731"/>
      <c r="C370" s="731"/>
      <c r="D370" s="733"/>
      <c r="E370" s="847"/>
      <c r="G370" s="791"/>
      <c r="H370" s="731"/>
      <c r="I370" s="731"/>
      <c r="J370" s="731"/>
      <c r="K370" s="731"/>
      <c r="L370" s="731"/>
    </row>
    <row r="371" s="887" customFormat="true" ht="12.75" hidden="false" customHeight="false" outlineLevel="0" collapsed="false">
      <c r="A371" s="731"/>
      <c r="B371" s="731"/>
      <c r="C371" s="731"/>
      <c r="D371" s="733"/>
      <c r="E371" s="847"/>
      <c r="G371" s="791"/>
      <c r="H371" s="731"/>
      <c r="I371" s="731"/>
      <c r="J371" s="731"/>
      <c r="K371" s="731"/>
      <c r="L371" s="731"/>
    </row>
    <row r="372" s="887" customFormat="true" ht="12.75" hidden="false" customHeight="false" outlineLevel="0" collapsed="false">
      <c r="A372" s="731"/>
      <c r="B372" s="731"/>
      <c r="C372" s="731"/>
      <c r="D372" s="733"/>
      <c r="E372" s="847"/>
      <c r="G372" s="791"/>
      <c r="H372" s="731"/>
      <c r="I372" s="731"/>
      <c r="J372" s="731"/>
      <c r="K372" s="731"/>
      <c r="L372" s="731"/>
    </row>
    <row r="373" s="887" customFormat="true" ht="12.75" hidden="false" customHeight="false" outlineLevel="0" collapsed="false">
      <c r="A373" s="731"/>
      <c r="B373" s="731"/>
      <c r="C373" s="731"/>
      <c r="D373" s="733"/>
      <c r="E373" s="847"/>
      <c r="G373" s="791"/>
      <c r="H373" s="731"/>
      <c r="I373" s="731"/>
      <c r="J373" s="731"/>
      <c r="K373" s="731"/>
      <c r="L373" s="731"/>
    </row>
    <row r="374" s="887" customFormat="true" ht="12.75" hidden="false" customHeight="false" outlineLevel="0" collapsed="false">
      <c r="A374" s="731"/>
      <c r="B374" s="731"/>
      <c r="C374" s="731"/>
      <c r="D374" s="733"/>
      <c r="E374" s="847"/>
      <c r="G374" s="791"/>
      <c r="H374" s="731"/>
      <c r="I374" s="731"/>
      <c r="J374" s="731"/>
      <c r="K374" s="731"/>
      <c r="L374" s="731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9.85"/>
    <col collapsed="false" customWidth="true" hidden="false" outlineLevel="0" max="7" min="7" style="791" width="19.85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904"/>
      <c r="F1" s="893"/>
      <c r="G1" s="798"/>
    </row>
    <row r="2" s="805" customFormat="true" ht="18" hidden="false" customHeight="true" outlineLevel="0" collapsed="false">
      <c r="A2" s="801"/>
      <c r="B2" s="802"/>
      <c r="C2" s="802"/>
      <c r="D2" s="802"/>
      <c r="E2" s="905"/>
      <c r="F2" s="906"/>
      <c r="G2" s="803"/>
    </row>
    <row r="3" customFormat="false" ht="14.25" hidden="false" customHeight="true" outlineLevel="0" collapsed="false">
      <c r="B3" s="806"/>
      <c r="C3" s="806"/>
      <c r="E3" s="867"/>
      <c r="G3" s="847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19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25" hidden="false" customHeight="true" outlineLevel="0" collapsed="false">
      <c r="D10" s="873"/>
      <c r="E10" s="874"/>
      <c r="F10" s="900"/>
      <c r="G10" s="901"/>
    </row>
    <row r="11" customFormat="false" ht="14.2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2855</v>
      </c>
      <c r="F11" s="828" t="n">
        <v>78.1</v>
      </c>
      <c r="G11" s="829" t="n">
        <v>222943</v>
      </c>
    </row>
    <row r="12" customFormat="false" ht="14.25" hidden="false" customHeight="true" outlineLevel="0" collapsed="false">
      <c r="A12" s="880"/>
      <c r="B12" s="880"/>
      <c r="C12" s="880"/>
      <c r="D12" s="881" t="n">
        <v>2012</v>
      </c>
      <c r="E12" s="907" t="n">
        <v>2279</v>
      </c>
      <c r="F12" s="413" t="n">
        <v>56.8</v>
      </c>
      <c r="G12" s="834" t="n">
        <v>129410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907" t="n">
        <v>2212</v>
      </c>
      <c r="F13" s="413" t="n">
        <v>59</v>
      </c>
      <c r="G13" s="834" t="n">
        <v>130603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171" t="n">
        <v>2170</v>
      </c>
      <c r="F14" s="413" t="n">
        <v>80</v>
      </c>
      <c r="G14" s="834" t="n">
        <v>173507</v>
      </c>
      <c r="H14" s="902"/>
    </row>
    <row r="15" customFormat="false" ht="14.25" hidden="false" customHeight="true" outlineLevel="0" collapsed="false">
      <c r="D15" s="878"/>
      <c r="E15" s="171"/>
      <c r="F15" s="411"/>
      <c r="G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171" t="n">
        <v>206</v>
      </c>
      <c r="F16" s="837" t="n">
        <v>54.5</v>
      </c>
      <c r="G16" s="834" t="n">
        <v>11220</v>
      </c>
    </row>
    <row r="17" customFormat="false" ht="14.25" hidden="false" customHeight="true" outlineLevel="0" collapsed="false">
      <c r="B17" s="838"/>
      <c r="C17" s="838"/>
      <c r="D17" s="732" t="n">
        <v>2014</v>
      </c>
      <c r="E17" s="171" t="n">
        <v>206</v>
      </c>
      <c r="F17" s="413" t="n">
        <v>80</v>
      </c>
      <c r="G17" s="834" t="n">
        <v>16470</v>
      </c>
    </row>
    <row r="18" customFormat="false" ht="14.25" hidden="false" customHeight="true" outlineLevel="0" collapsed="false">
      <c r="B18" s="838"/>
      <c r="C18" s="838"/>
      <c r="D18" s="839"/>
      <c r="E18" s="171"/>
      <c r="F18" s="411"/>
      <c r="G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171" t="n">
        <v>72</v>
      </c>
      <c r="F19" s="837" t="n">
        <v>55</v>
      </c>
      <c r="G19" s="834" t="n">
        <v>3968</v>
      </c>
    </row>
    <row r="20" customFormat="false" ht="14.25" hidden="false" customHeight="true" outlineLevel="0" collapsed="false">
      <c r="B20" s="836"/>
      <c r="C20" s="836"/>
      <c r="D20" s="732" t="n">
        <v>2014</v>
      </c>
      <c r="E20" s="171" t="n">
        <v>72</v>
      </c>
      <c r="F20" s="413" t="n">
        <v>76.7</v>
      </c>
      <c r="G20" s="834" t="n">
        <v>5531</v>
      </c>
    </row>
    <row r="21" customFormat="false" ht="14.25" hidden="false" customHeight="true" outlineLevel="0" collapsed="false">
      <c r="B21" s="836"/>
      <c r="C21" s="836"/>
      <c r="D21" s="839"/>
      <c r="E21" s="171"/>
      <c r="F21" s="411"/>
      <c r="G21" s="834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171" t="n">
        <v>110</v>
      </c>
      <c r="F22" s="837" t="n">
        <v>44.7</v>
      </c>
      <c r="G22" s="834" t="n">
        <v>4928</v>
      </c>
    </row>
    <row r="23" customFormat="false" ht="14.25" hidden="false" customHeight="true" outlineLevel="0" collapsed="false">
      <c r="B23" s="836"/>
      <c r="C23" s="836"/>
      <c r="D23" s="732" t="n">
        <v>2014</v>
      </c>
      <c r="E23" s="171" t="n">
        <v>103</v>
      </c>
      <c r="F23" s="413" t="n">
        <v>43.4</v>
      </c>
      <c r="G23" s="834" t="n">
        <v>4489</v>
      </c>
    </row>
    <row r="24" customFormat="false" ht="14.25" hidden="false" customHeight="true" outlineLevel="0" collapsed="false">
      <c r="B24" s="836"/>
      <c r="C24" s="836"/>
      <c r="D24" s="839"/>
      <c r="E24" s="171"/>
      <c r="F24" s="411"/>
      <c r="G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788" t="s">
        <v>337</v>
      </c>
      <c r="F25" s="843" t="s">
        <v>337</v>
      </c>
      <c r="G25" s="834" t="n">
        <v>212</v>
      </c>
    </row>
    <row r="26" customFormat="false" ht="14.25" hidden="false" customHeight="true" outlineLevel="0" collapsed="false">
      <c r="B26" s="836"/>
      <c r="C26" s="836"/>
      <c r="D26" s="732" t="n">
        <v>2014</v>
      </c>
      <c r="E26" s="788" t="s">
        <v>337</v>
      </c>
      <c r="F26" s="843" t="s">
        <v>337</v>
      </c>
      <c r="G26" s="834" t="n">
        <v>192</v>
      </c>
    </row>
    <row r="27" customFormat="false" ht="14.25" hidden="false" customHeight="true" outlineLevel="0" collapsed="false">
      <c r="B27" s="836"/>
      <c r="C27" s="836"/>
      <c r="D27" s="839"/>
      <c r="E27" s="171"/>
      <c r="F27" s="411"/>
      <c r="G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171" t="n">
        <v>59</v>
      </c>
      <c r="F28" s="837" t="n">
        <v>62.7</v>
      </c>
      <c r="G28" s="834" t="n">
        <v>3693</v>
      </c>
    </row>
    <row r="29" customFormat="false" ht="14.25" hidden="false" customHeight="true" outlineLevel="0" collapsed="false">
      <c r="B29" s="836"/>
      <c r="C29" s="836"/>
      <c r="D29" s="732" t="n">
        <v>2014</v>
      </c>
      <c r="E29" s="171" t="n">
        <v>59</v>
      </c>
      <c r="F29" s="413" t="n">
        <v>65.9</v>
      </c>
      <c r="G29" s="834" t="n">
        <v>3885</v>
      </c>
    </row>
    <row r="30" customFormat="false" ht="14.25" hidden="false" customHeight="true" outlineLevel="0" collapsed="false">
      <c r="B30" s="836"/>
      <c r="C30" s="836"/>
      <c r="D30" s="839"/>
      <c r="E30" s="171"/>
      <c r="F30" s="411"/>
      <c r="G30" s="834"/>
    </row>
    <row r="31" customFormat="false" ht="14.25" hidden="false" customHeight="true" outlineLevel="0" collapsed="false">
      <c r="B31" s="835" t="s">
        <v>385</v>
      </c>
      <c r="C31" s="836"/>
      <c r="D31" s="732" t="n">
        <v>2013</v>
      </c>
      <c r="E31" s="171" t="n">
        <v>73</v>
      </c>
      <c r="F31" s="837" t="n">
        <v>20.1</v>
      </c>
      <c r="G31" s="834" t="n">
        <v>1474</v>
      </c>
    </row>
    <row r="32" customFormat="false" ht="14.25" hidden="false" customHeight="true" outlineLevel="0" collapsed="false">
      <c r="B32" s="836"/>
      <c r="C32" s="836"/>
      <c r="D32" s="732" t="n">
        <v>2014</v>
      </c>
      <c r="E32" s="171" t="n">
        <v>73</v>
      </c>
      <c r="F32" s="413" t="n">
        <v>10.3</v>
      </c>
      <c r="G32" s="834" t="n">
        <v>753</v>
      </c>
    </row>
    <row r="33" customFormat="false" ht="14.25" hidden="false" customHeight="true" outlineLevel="0" collapsed="false">
      <c r="B33" s="836"/>
      <c r="C33" s="836"/>
      <c r="D33" s="839"/>
      <c r="E33" s="171"/>
      <c r="F33" s="411"/>
      <c r="G33" s="834"/>
    </row>
    <row r="34" customFormat="false" ht="14.25" hidden="false" customHeight="true" outlineLevel="0" collapsed="false">
      <c r="B34" s="842" t="s">
        <v>651</v>
      </c>
      <c r="C34" s="840"/>
      <c r="D34" s="732" t="n">
        <v>2013</v>
      </c>
      <c r="E34" s="171" t="n">
        <v>29</v>
      </c>
      <c r="F34" s="837" t="n">
        <v>40.1</v>
      </c>
      <c r="G34" s="834" t="n">
        <v>1164</v>
      </c>
    </row>
    <row r="35" customFormat="false" ht="14.25" hidden="false" customHeight="true" outlineLevel="0" collapsed="false">
      <c r="B35" s="836"/>
      <c r="C35" s="836"/>
      <c r="D35" s="732" t="n">
        <v>2014</v>
      </c>
      <c r="E35" s="171" t="n">
        <v>29</v>
      </c>
      <c r="F35" s="413" t="n">
        <v>48</v>
      </c>
      <c r="G35" s="834" t="n">
        <v>1385</v>
      </c>
    </row>
    <row r="36" customFormat="false" ht="14.25" hidden="false" customHeight="true" outlineLevel="0" collapsed="false">
      <c r="B36" s="836"/>
      <c r="C36" s="836"/>
      <c r="D36" s="839"/>
      <c r="E36" s="171"/>
      <c r="F36" s="411"/>
      <c r="G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171" t="n">
        <v>62</v>
      </c>
      <c r="F37" s="837" t="n">
        <v>94</v>
      </c>
      <c r="G37" s="834" t="n">
        <v>5812</v>
      </c>
    </row>
    <row r="38" customFormat="false" ht="14.25" hidden="false" customHeight="true" outlineLevel="0" collapsed="false">
      <c r="B38" s="836"/>
      <c r="C38" s="836"/>
      <c r="D38" s="732" t="n">
        <v>2014</v>
      </c>
      <c r="E38" s="171" t="n">
        <v>62</v>
      </c>
      <c r="F38" s="413" t="n">
        <v>92.9</v>
      </c>
      <c r="G38" s="834" t="n">
        <v>5744</v>
      </c>
    </row>
    <row r="39" customFormat="false" ht="14.25" hidden="false" customHeight="true" outlineLevel="0" collapsed="false">
      <c r="B39" s="836"/>
      <c r="C39" s="836"/>
      <c r="D39" s="839"/>
      <c r="E39" s="171"/>
      <c r="F39" s="411"/>
      <c r="G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171" t="n">
        <v>617</v>
      </c>
      <c r="F40" s="837" t="n">
        <v>78.6</v>
      </c>
      <c r="G40" s="834" t="n">
        <v>48498</v>
      </c>
    </row>
    <row r="41" customFormat="false" ht="14.25" hidden="false" customHeight="true" outlineLevel="0" collapsed="false">
      <c r="B41" s="836"/>
      <c r="C41" s="836"/>
      <c r="D41" s="732" t="n">
        <v>2014</v>
      </c>
      <c r="E41" s="171" t="n">
        <v>617</v>
      </c>
      <c r="F41" s="413" t="n">
        <v>88.7</v>
      </c>
      <c r="G41" s="834" t="n">
        <v>54757</v>
      </c>
    </row>
    <row r="42" customFormat="false" ht="14.25" hidden="false" customHeight="true" outlineLevel="0" collapsed="false">
      <c r="B42" s="836"/>
      <c r="C42" s="836"/>
      <c r="D42" s="839"/>
      <c r="E42" s="171"/>
      <c r="F42" s="411"/>
      <c r="G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788" t="s">
        <v>337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B44" s="836"/>
      <c r="C44" s="836"/>
      <c r="D44" s="732" t="n">
        <v>2014</v>
      </c>
      <c r="E44" s="788" t="s">
        <v>337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B45" s="836"/>
      <c r="C45" s="836"/>
      <c r="D45" s="839"/>
      <c r="E45" s="171"/>
      <c r="F45" s="411"/>
      <c r="G45" s="834"/>
    </row>
    <row r="46" customFormat="false" ht="14.25" hidden="false" customHeight="true" outlineLevel="0" collapsed="false">
      <c r="B46" s="835" t="s">
        <v>598</v>
      </c>
      <c r="C46" s="836"/>
      <c r="D46" s="732" t="n">
        <v>2013</v>
      </c>
      <c r="E46" s="171" t="n">
        <v>530</v>
      </c>
      <c r="F46" s="837" t="n">
        <v>31.9</v>
      </c>
      <c r="G46" s="834" t="n">
        <v>16908</v>
      </c>
    </row>
    <row r="47" customFormat="false" ht="14.25" hidden="false" customHeight="true" outlineLevel="0" collapsed="false">
      <c r="B47" s="836"/>
      <c r="C47" s="836"/>
      <c r="D47" s="732" t="n">
        <v>2014</v>
      </c>
      <c r="E47" s="171" t="n">
        <v>530</v>
      </c>
      <c r="F47" s="413" t="n">
        <v>71.9</v>
      </c>
      <c r="G47" s="834" t="n">
        <v>38110</v>
      </c>
    </row>
    <row r="48" customFormat="false" ht="14.25" hidden="false" customHeight="true" outlineLevel="0" collapsed="false">
      <c r="B48" s="836"/>
      <c r="C48" s="836"/>
      <c r="D48" s="839"/>
      <c r="E48" s="171"/>
      <c r="F48" s="411"/>
      <c r="G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171" t="n">
        <v>118</v>
      </c>
      <c r="F49" s="837" t="n">
        <v>49.8</v>
      </c>
      <c r="G49" s="834" t="n">
        <v>5865</v>
      </c>
    </row>
    <row r="50" customFormat="false" ht="14.25" hidden="false" customHeight="true" outlineLevel="0" collapsed="false">
      <c r="B50" s="836"/>
      <c r="C50" s="836"/>
      <c r="D50" s="732" t="n">
        <v>2014</v>
      </c>
      <c r="E50" s="171" t="n">
        <v>118</v>
      </c>
      <c r="F50" s="413" t="n">
        <v>97.8</v>
      </c>
      <c r="G50" s="834" t="n">
        <v>11512</v>
      </c>
    </row>
    <row r="51" customFormat="false" ht="14.25" hidden="false" customHeight="true" outlineLevel="0" collapsed="false">
      <c r="B51" s="836"/>
      <c r="C51" s="836"/>
      <c r="D51" s="839"/>
      <c r="E51" s="171"/>
      <c r="F51" s="411"/>
      <c r="G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171" t="n">
        <v>37</v>
      </c>
      <c r="F52" s="837" t="n">
        <v>85.1</v>
      </c>
      <c r="G52" s="834" t="n">
        <v>3143</v>
      </c>
    </row>
    <row r="53" customFormat="false" ht="14.25" hidden="false" customHeight="true" outlineLevel="0" collapsed="false">
      <c r="B53" s="836"/>
      <c r="C53" s="836"/>
      <c r="D53" s="732" t="n">
        <v>2014</v>
      </c>
      <c r="E53" s="171" t="n">
        <v>37</v>
      </c>
      <c r="F53" s="413" t="n">
        <v>15.2</v>
      </c>
      <c r="G53" s="834" t="n">
        <v>561</v>
      </c>
    </row>
    <row r="54" customFormat="false" ht="14.25" hidden="false" customHeight="true" outlineLevel="0" collapsed="false">
      <c r="B54" s="836"/>
      <c r="C54" s="836"/>
      <c r="D54" s="839"/>
      <c r="E54" s="171"/>
      <c r="F54" s="411"/>
      <c r="G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171" t="n">
        <v>288</v>
      </c>
      <c r="F55" s="837" t="n">
        <v>80</v>
      </c>
      <c r="G55" s="834" t="n">
        <v>23056</v>
      </c>
    </row>
    <row r="56" customFormat="false" ht="14.25" hidden="false" customHeight="true" outlineLevel="0" collapsed="false">
      <c r="D56" s="732" t="n">
        <v>2014</v>
      </c>
      <c r="E56" s="171" t="n">
        <v>252</v>
      </c>
      <c r="F56" s="413" t="n">
        <v>116.4</v>
      </c>
      <c r="G56" s="834" t="n">
        <v>29371</v>
      </c>
    </row>
    <row r="57" customFormat="false" ht="14.25" hidden="false" customHeight="true" outlineLevel="0" collapsed="false">
      <c r="A57" s="731" t="s">
        <v>108</v>
      </c>
      <c r="C57" s="800"/>
      <c r="D57" s="839"/>
      <c r="E57" s="791"/>
      <c r="F57" s="833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</row>
    <row r="61" customFormat="false" ht="14.25" hidden="false" customHeight="true" outlineLevel="0" collapsed="false"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E62" s="847"/>
      <c r="F62" s="837"/>
    </row>
    <row r="63" customFormat="false" ht="14.25" hidden="false" customHeight="true" outlineLevel="0" collapsed="false">
      <c r="B63" s="854"/>
      <c r="E63" s="847"/>
      <c r="G63" s="847"/>
    </row>
    <row r="64" customFormat="false" ht="14.25" hidden="false" customHeight="true" outlineLevel="0" collapsed="false">
      <c r="B64" s="184"/>
      <c r="E64" s="847"/>
      <c r="G64" s="847"/>
    </row>
    <row r="65" customFormat="false" ht="14.25" hidden="false" customHeight="true" outlineLevel="0" collapsed="false">
      <c r="E65" s="847"/>
      <c r="F65" s="833"/>
    </row>
    <row r="66" customFormat="false" ht="14.25" hidden="false" customHeight="true" outlineLevel="0" collapsed="false">
      <c r="E66" s="847"/>
      <c r="F66" s="833"/>
    </row>
    <row r="67" customFormat="false" ht="14.25" hidden="false" customHeight="true" outlineLevel="0" collapsed="false">
      <c r="E67" s="847"/>
      <c r="F67" s="833"/>
    </row>
    <row r="68" customFormat="false" ht="12.75" hidden="false" customHeight="false" outlineLevel="0" collapsed="false">
      <c r="E68" s="847"/>
    </row>
    <row r="69" customFormat="false" ht="12.75" hidden="false" customHeight="false" outlineLevel="0" collapsed="false">
      <c r="E69" s="847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9.85"/>
    <col collapsed="false" customWidth="true" hidden="false" outlineLevel="0" max="7" min="7" style="791" width="19.85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798"/>
      <c r="F1" s="893"/>
      <c r="G1" s="798"/>
    </row>
    <row r="2" s="805" customFormat="true" ht="18" hidden="false" customHeight="true" outlineLevel="0" collapsed="false">
      <c r="A2" s="801"/>
      <c r="C2" s="802"/>
      <c r="D2" s="802"/>
      <c r="E2" s="803"/>
      <c r="F2" s="906"/>
      <c r="G2" s="803"/>
    </row>
    <row r="3" customFormat="false" ht="14.25" hidden="false" customHeight="true" outlineLevel="0" collapsed="false">
      <c r="B3" s="806"/>
      <c r="C3" s="806"/>
      <c r="E3" s="791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810" t="s">
        <v>120</v>
      </c>
      <c r="F4" s="810"/>
      <c r="G4" s="810"/>
    </row>
    <row r="5" s="811" customFormat="true" ht="12.75" hidden="false" customHeight="false" outlineLevel="0" collapsed="false">
      <c r="A5" s="808"/>
      <c r="B5" s="808"/>
      <c r="C5" s="808"/>
      <c r="D5" s="869"/>
      <c r="E5" s="810"/>
      <c r="F5" s="810"/>
      <c r="G5" s="810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3.5" hidden="false" customHeight="true" outlineLevel="0" collapsed="false">
      <c r="D10" s="873"/>
      <c r="E10" s="899"/>
      <c r="F10" s="900"/>
      <c r="G10" s="901"/>
    </row>
    <row r="11" customFormat="false" ht="13.5" hidden="false" customHeight="true" outlineLevel="0" collapsed="false">
      <c r="A11" s="824" t="s">
        <v>644</v>
      </c>
      <c r="B11" s="824"/>
      <c r="C11" s="877"/>
      <c r="D11" s="878" t="n">
        <v>2011</v>
      </c>
      <c r="E11" s="829" t="n">
        <v>4545</v>
      </c>
      <c r="F11" s="828" t="n">
        <v>129.3</v>
      </c>
      <c r="G11" s="829" t="n">
        <v>587411</v>
      </c>
    </row>
    <row r="12" customFormat="false" ht="13.5" hidden="false" customHeight="true" outlineLevel="0" collapsed="false">
      <c r="A12" s="880"/>
      <c r="B12" s="880"/>
      <c r="C12" s="880"/>
      <c r="D12" s="881" t="n">
        <v>2012</v>
      </c>
      <c r="E12" s="834" t="n">
        <v>3863</v>
      </c>
      <c r="F12" s="411" t="n">
        <v>92.1</v>
      </c>
      <c r="G12" s="882" t="n">
        <v>355667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907" t="n">
        <v>3856</v>
      </c>
      <c r="F13" s="411" t="n">
        <v>125.9</v>
      </c>
      <c r="G13" s="882" t="n">
        <v>485362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767" t="n">
        <v>3853</v>
      </c>
      <c r="F14" s="411" t="n">
        <v>146.2</v>
      </c>
      <c r="G14" s="768" t="n">
        <v>563433</v>
      </c>
    </row>
    <row r="15" customFormat="false" ht="14.25" hidden="false" customHeight="true" outlineLevel="0" collapsed="false">
      <c r="D15" s="878"/>
      <c r="E15" s="171"/>
      <c r="F15" s="833"/>
      <c r="G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767" t="n">
        <v>1508</v>
      </c>
      <c r="F16" s="908" t="n">
        <v>113.6</v>
      </c>
      <c r="G16" s="768" t="n">
        <v>171317</v>
      </c>
    </row>
    <row r="17" customFormat="false" ht="14.25" hidden="false" customHeight="true" outlineLevel="0" collapsed="false">
      <c r="B17" s="838"/>
      <c r="C17" s="838"/>
      <c r="D17" s="732" t="n">
        <v>2014</v>
      </c>
      <c r="E17" s="767" t="n">
        <v>1508</v>
      </c>
      <c r="F17" s="411" t="n">
        <v>131</v>
      </c>
      <c r="G17" s="768" t="n">
        <v>197557</v>
      </c>
      <c r="H17" s="845"/>
      <c r="I17" s="845"/>
      <c r="J17" s="845"/>
      <c r="K17" s="845"/>
    </row>
    <row r="18" customFormat="false" ht="14.25" hidden="false" customHeight="true" outlineLevel="0" collapsed="false">
      <c r="B18" s="838"/>
      <c r="C18" s="838"/>
      <c r="D18" s="839"/>
      <c r="E18" s="171"/>
      <c r="F18" s="833"/>
      <c r="G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767" t="n">
        <v>437</v>
      </c>
      <c r="F19" s="908" t="n">
        <v>85.8</v>
      </c>
      <c r="G19" s="768" t="n">
        <v>37508</v>
      </c>
    </row>
    <row r="20" customFormat="false" ht="14.25" hidden="false" customHeight="true" outlineLevel="0" collapsed="false">
      <c r="B20" s="836"/>
      <c r="C20" s="836"/>
      <c r="D20" s="732" t="n">
        <v>2014</v>
      </c>
      <c r="E20" s="767" t="n">
        <v>437</v>
      </c>
      <c r="F20" s="411" t="n">
        <v>100.8</v>
      </c>
      <c r="G20" s="768" t="n">
        <v>44061</v>
      </c>
    </row>
    <row r="21" customFormat="false" ht="14.25" hidden="false" customHeight="true" outlineLevel="0" collapsed="false">
      <c r="B21" s="836"/>
      <c r="C21" s="836"/>
      <c r="D21" s="839"/>
      <c r="E21" s="171"/>
      <c r="F21" s="833"/>
      <c r="G21" s="834"/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767" t="n">
        <v>115</v>
      </c>
      <c r="F22" s="908" t="n">
        <v>90.7</v>
      </c>
      <c r="G22" s="768" t="n">
        <v>10428</v>
      </c>
    </row>
    <row r="23" customFormat="false" ht="14.25" hidden="false" customHeight="true" outlineLevel="0" collapsed="false">
      <c r="B23" s="836"/>
      <c r="C23" s="836"/>
      <c r="D23" s="732" t="n">
        <v>2014</v>
      </c>
      <c r="E23" s="767" t="n">
        <v>117</v>
      </c>
      <c r="F23" s="411" t="n">
        <v>104</v>
      </c>
      <c r="G23" s="768" t="n">
        <v>12196</v>
      </c>
    </row>
    <row r="24" customFormat="false" ht="14.25" hidden="false" customHeight="true" outlineLevel="0" collapsed="false">
      <c r="B24" s="836"/>
      <c r="C24" s="836"/>
      <c r="D24" s="839"/>
      <c r="E24" s="171"/>
      <c r="F24" s="833"/>
      <c r="G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767" t="n">
        <v>16</v>
      </c>
      <c r="F25" s="908" t="n">
        <v>121.5</v>
      </c>
      <c r="G25" s="768" t="n">
        <v>1932</v>
      </c>
    </row>
    <row r="26" customFormat="false" ht="14.25" hidden="false" customHeight="true" outlineLevel="0" collapsed="false">
      <c r="B26" s="836"/>
      <c r="C26" s="836"/>
      <c r="D26" s="732" t="n">
        <v>2014</v>
      </c>
      <c r="E26" s="767" t="n">
        <v>16</v>
      </c>
      <c r="F26" s="411" t="n">
        <v>165.8</v>
      </c>
      <c r="G26" s="768" t="n">
        <v>2636</v>
      </c>
    </row>
    <row r="27" customFormat="false" ht="14.25" hidden="false" customHeight="true" outlineLevel="0" collapsed="false">
      <c r="B27" s="836"/>
      <c r="C27" s="836"/>
      <c r="D27" s="839"/>
      <c r="E27" s="171"/>
      <c r="F27" s="833"/>
      <c r="G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767" t="n">
        <v>60</v>
      </c>
      <c r="F28" s="908" t="n">
        <v>188.4</v>
      </c>
      <c r="G28" s="768" t="n">
        <v>11272</v>
      </c>
    </row>
    <row r="29" customFormat="false" ht="14.25" hidden="false" customHeight="true" outlineLevel="0" collapsed="false">
      <c r="B29" s="836"/>
      <c r="C29" s="836"/>
      <c r="D29" s="732" t="n">
        <v>2014</v>
      </c>
      <c r="E29" s="767" t="n">
        <v>60</v>
      </c>
      <c r="F29" s="411" t="n">
        <v>191</v>
      </c>
      <c r="G29" s="768" t="n">
        <v>11426</v>
      </c>
      <c r="H29" s="806"/>
    </row>
    <row r="30" customFormat="false" ht="14.25" hidden="false" customHeight="true" outlineLevel="0" collapsed="false">
      <c r="B30" s="836"/>
      <c r="C30" s="836"/>
      <c r="D30" s="839"/>
      <c r="E30" s="171"/>
      <c r="F30" s="833"/>
      <c r="G30" s="834"/>
    </row>
    <row r="31" customFormat="false" ht="14.25" hidden="false" customHeight="true" outlineLevel="0" collapsed="false">
      <c r="B31" s="835" t="s">
        <v>593</v>
      </c>
      <c r="C31" s="836"/>
      <c r="D31" s="732" t="n">
        <v>2013</v>
      </c>
      <c r="E31" s="788" t="s">
        <v>337</v>
      </c>
      <c r="F31" s="843" t="s">
        <v>337</v>
      </c>
      <c r="G31" s="768" t="n">
        <v>2683</v>
      </c>
    </row>
    <row r="32" customFormat="false" ht="14.25" hidden="false" customHeight="true" outlineLevel="0" collapsed="false">
      <c r="B32" s="836"/>
      <c r="C32" s="836"/>
      <c r="D32" s="732" t="n">
        <v>2014</v>
      </c>
      <c r="E32" s="788" t="s">
        <v>337</v>
      </c>
      <c r="F32" s="843" t="s">
        <v>337</v>
      </c>
      <c r="G32" s="768" t="n">
        <v>4461</v>
      </c>
    </row>
    <row r="33" customFormat="false" ht="14.25" hidden="false" customHeight="true" outlineLevel="0" collapsed="false">
      <c r="B33" s="836"/>
      <c r="C33" s="836"/>
      <c r="D33" s="839"/>
      <c r="E33" s="171"/>
      <c r="F33" s="833"/>
      <c r="G33" s="834"/>
    </row>
    <row r="34" customFormat="false" ht="14.25" hidden="false" customHeight="true" outlineLevel="0" collapsed="false">
      <c r="B34" s="842" t="s">
        <v>651</v>
      </c>
      <c r="C34" s="836"/>
      <c r="D34" s="732" t="n">
        <v>2013</v>
      </c>
      <c r="E34" s="767" t="n">
        <v>243</v>
      </c>
      <c r="F34" s="908" t="n">
        <v>157.6</v>
      </c>
      <c r="G34" s="768" t="n">
        <v>38214</v>
      </c>
    </row>
    <row r="35" customFormat="false" ht="14.25" hidden="false" customHeight="true" outlineLevel="0" collapsed="false">
      <c r="B35" s="836"/>
      <c r="C35" s="836"/>
      <c r="D35" s="732" t="n">
        <v>2014</v>
      </c>
      <c r="E35" s="767" t="n">
        <v>241</v>
      </c>
      <c r="F35" s="411" t="n">
        <v>186.7</v>
      </c>
      <c r="G35" s="768" t="n">
        <v>45053</v>
      </c>
    </row>
    <row r="36" customFormat="false" ht="14.25" hidden="false" customHeight="true" outlineLevel="0" collapsed="false">
      <c r="B36" s="836"/>
      <c r="C36" s="836"/>
      <c r="D36" s="839"/>
      <c r="E36" s="171"/>
      <c r="F36" s="833"/>
      <c r="G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767" t="n">
        <v>228</v>
      </c>
      <c r="F37" s="908" t="n">
        <v>141.8</v>
      </c>
      <c r="G37" s="768" t="n">
        <v>32292</v>
      </c>
    </row>
    <row r="38" customFormat="false" ht="14.25" hidden="false" customHeight="true" outlineLevel="0" collapsed="false">
      <c r="B38" s="836"/>
      <c r="C38" s="836"/>
      <c r="D38" s="732" t="n">
        <v>2014</v>
      </c>
      <c r="E38" s="767" t="n">
        <v>228</v>
      </c>
      <c r="F38" s="411" t="n">
        <v>142.5</v>
      </c>
      <c r="G38" s="768" t="n">
        <v>32446</v>
      </c>
    </row>
    <row r="39" customFormat="false" ht="14.25" hidden="false" customHeight="true" outlineLevel="0" collapsed="false">
      <c r="B39" s="836"/>
      <c r="C39" s="836"/>
      <c r="D39" s="839"/>
      <c r="E39" s="171"/>
      <c r="F39" s="833"/>
      <c r="G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767" t="n">
        <v>836</v>
      </c>
      <c r="F40" s="908" t="n">
        <v>158.8</v>
      </c>
      <c r="G40" s="768" t="n">
        <v>132730</v>
      </c>
    </row>
    <row r="41" customFormat="false" ht="14.25" hidden="false" customHeight="true" outlineLevel="0" collapsed="false">
      <c r="B41" s="836"/>
      <c r="C41" s="836"/>
      <c r="D41" s="732" t="n">
        <v>2014</v>
      </c>
      <c r="E41" s="767" t="n">
        <v>836</v>
      </c>
      <c r="F41" s="411" t="n">
        <v>174.1</v>
      </c>
      <c r="G41" s="768" t="n">
        <v>145493</v>
      </c>
    </row>
    <row r="42" customFormat="false" ht="14.25" hidden="false" customHeight="true" outlineLevel="0" collapsed="false">
      <c r="B42" s="836"/>
      <c r="C42" s="836"/>
      <c r="D42" s="839"/>
      <c r="E42" s="171"/>
      <c r="F42" s="833"/>
      <c r="G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788" t="s">
        <v>337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B44" s="836"/>
      <c r="C44" s="836"/>
      <c r="D44" s="732" t="n">
        <v>2014</v>
      </c>
      <c r="E44" s="788" t="s">
        <v>337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B45" s="836"/>
      <c r="C45" s="836"/>
      <c r="D45" s="839"/>
      <c r="E45" s="171"/>
      <c r="F45" s="833"/>
      <c r="G45" s="834"/>
    </row>
    <row r="46" customFormat="false" ht="14.25" hidden="false" customHeight="true" outlineLevel="0" collapsed="false">
      <c r="B46" s="842" t="s">
        <v>659</v>
      </c>
      <c r="C46" s="836"/>
      <c r="D46" s="732" t="n">
        <v>2013</v>
      </c>
      <c r="E46" s="767" t="n">
        <v>81</v>
      </c>
      <c r="F46" s="908" t="n">
        <v>140.5</v>
      </c>
      <c r="G46" s="768" t="n">
        <v>11369</v>
      </c>
    </row>
    <row r="47" customFormat="false" ht="14.25" hidden="false" customHeight="true" outlineLevel="0" collapsed="false">
      <c r="B47" s="836"/>
      <c r="C47" s="836"/>
      <c r="D47" s="732" t="n">
        <v>2014</v>
      </c>
      <c r="E47" s="767" t="n">
        <v>81</v>
      </c>
      <c r="F47" s="411" t="n">
        <v>196.5</v>
      </c>
      <c r="G47" s="768" t="n">
        <v>15901</v>
      </c>
      <c r="I47" s="902"/>
    </row>
    <row r="48" customFormat="false" ht="14.25" hidden="false" customHeight="true" outlineLevel="0" collapsed="false">
      <c r="B48" s="836"/>
      <c r="C48" s="836"/>
      <c r="D48" s="839"/>
      <c r="E48" s="171"/>
      <c r="F48" s="833"/>
      <c r="G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767" t="n">
        <v>91</v>
      </c>
      <c r="F49" s="908" t="n">
        <v>161.8</v>
      </c>
      <c r="G49" s="768" t="n">
        <v>14757</v>
      </c>
    </row>
    <row r="50" customFormat="false" ht="14.25" hidden="false" customHeight="true" outlineLevel="0" collapsed="false">
      <c r="B50" s="836"/>
      <c r="C50" s="836"/>
      <c r="D50" s="732" t="n">
        <v>2014</v>
      </c>
      <c r="E50" s="767" t="n">
        <v>92</v>
      </c>
      <c r="F50" s="411" t="n">
        <v>240.4</v>
      </c>
      <c r="G50" s="768" t="n">
        <v>22015</v>
      </c>
    </row>
    <row r="51" customFormat="false" ht="14.25" hidden="false" customHeight="true" outlineLevel="0" collapsed="false">
      <c r="B51" s="836"/>
      <c r="C51" s="836"/>
      <c r="D51" s="839"/>
      <c r="E51" s="171"/>
      <c r="F51" s="833"/>
      <c r="G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767" t="n">
        <v>23</v>
      </c>
      <c r="F52" s="908" t="n">
        <v>58.2</v>
      </c>
      <c r="G52" s="768" t="n">
        <v>1347</v>
      </c>
    </row>
    <row r="53" customFormat="false" ht="14.25" hidden="false" customHeight="true" outlineLevel="0" collapsed="false">
      <c r="B53" s="836"/>
      <c r="C53" s="836"/>
      <c r="D53" s="732" t="n">
        <v>2014</v>
      </c>
      <c r="E53" s="767" t="n">
        <v>23</v>
      </c>
      <c r="F53" s="411" t="n">
        <v>121.4</v>
      </c>
      <c r="G53" s="768" t="n">
        <v>2809</v>
      </c>
    </row>
    <row r="54" customFormat="false" ht="14.25" hidden="false" customHeight="true" outlineLevel="0" collapsed="false">
      <c r="B54" s="836"/>
      <c r="C54" s="836"/>
      <c r="D54" s="839"/>
      <c r="E54" s="171"/>
      <c r="F54" s="833"/>
      <c r="G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767" t="n">
        <v>168</v>
      </c>
      <c r="F55" s="908" t="n">
        <v>113.2</v>
      </c>
      <c r="G55" s="768" t="n">
        <v>19036</v>
      </c>
    </row>
    <row r="56" customFormat="false" ht="14.25" hidden="false" customHeight="true" outlineLevel="0" collapsed="false">
      <c r="D56" s="732" t="n">
        <v>2014</v>
      </c>
      <c r="E56" s="767" t="n">
        <v>163</v>
      </c>
      <c r="F56" s="411" t="n">
        <v>164.5</v>
      </c>
      <c r="G56" s="768" t="n">
        <v>26856</v>
      </c>
    </row>
    <row r="57" customFormat="false" ht="14.25" hidden="false" customHeight="true" outlineLevel="0" collapsed="false">
      <c r="A57" s="800" t="s">
        <v>108</v>
      </c>
      <c r="C57" s="800"/>
      <c r="D57" s="839"/>
      <c r="E57" s="847"/>
      <c r="F57" s="833"/>
      <c r="G57" s="847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  <c r="G58" s="847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  <c r="G59" s="847"/>
    </row>
    <row r="60" customFormat="false" ht="14.25" hidden="false" customHeight="true" outlineLevel="0" collapsed="false">
      <c r="A60" s="184"/>
      <c r="B60" s="156"/>
      <c r="G60" s="847"/>
    </row>
    <row r="61" customFormat="false" ht="14.25" hidden="false" customHeight="true" outlineLevel="0" collapsed="false">
      <c r="C61" s="848"/>
      <c r="D61" s="851"/>
      <c r="E61" s="888"/>
      <c r="F61" s="413"/>
      <c r="G61" s="847"/>
    </row>
    <row r="62" customFormat="false" ht="14.25" hidden="false" customHeight="true" outlineLevel="0" collapsed="false">
      <c r="A62" s="852" t="s">
        <v>36</v>
      </c>
      <c r="E62" s="847"/>
      <c r="F62" s="837"/>
      <c r="G62" s="847"/>
    </row>
    <row r="63" customFormat="false" ht="12.75" hidden="false" customHeight="false" outlineLevel="0" collapsed="false">
      <c r="B63" s="854"/>
      <c r="E63" s="847"/>
      <c r="G63" s="847"/>
    </row>
    <row r="64" customFormat="false" ht="12.75" hidden="false" customHeight="false" outlineLevel="0" collapsed="false">
      <c r="B64" s="184"/>
      <c r="E64" s="847"/>
      <c r="G64" s="847"/>
    </row>
    <row r="65" customFormat="false" ht="12.75" hidden="false" customHeight="false" outlineLevel="0" collapsed="false">
      <c r="E65" s="847"/>
      <c r="F65" s="833"/>
      <c r="G65" s="847"/>
    </row>
    <row r="66" customFormat="false" ht="12.75" hidden="false" customHeight="false" outlineLevel="0" collapsed="false">
      <c r="E66" s="909"/>
      <c r="F66" s="833"/>
      <c r="G66" s="909"/>
    </row>
    <row r="67" customFormat="false" ht="12.75" hidden="false" customHeight="false" outlineLevel="0" collapsed="false">
      <c r="F67" s="833"/>
      <c r="G67" s="847"/>
    </row>
    <row r="68" customFormat="false" ht="12.75" hidden="false" customHeight="false" outlineLevel="0" collapsed="false">
      <c r="F68" s="833"/>
      <c r="G68" s="847"/>
    </row>
    <row r="69" customFormat="false" ht="12.75" hidden="false" customHeight="false" outlineLevel="0" collapsed="false">
      <c r="F69" s="833"/>
      <c r="G69" s="847"/>
    </row>
    <row r="70" customFormat="false" ht="12.75" hidden="false" customHeight="false" outlineLevel="0" collapsed="false">
      <c r="F70" s="833"/>
      <c r="G70" s="847"/>
    </row>
    <row r="71" customFormat="false" ht="12.75" hidden="false" customHeight="false" outlineLevel="0" collapsed="false">
      <c r="G71" s="847"/>
    </row>
    <row r="72" customFormat="false" ht="12.75" hidden="false" customHeight="false" outlineLevel="0" collapsed="false">
      <c r="G72" s="847"/>
    </row>
    <row r="73" customFormat="false" ht="12.75" hidden="false" customHeight="false" outlineLevel="0" collapsed="false">
      <c r="G73" s="847"/>
    </row>
    <row r="74" customFormat="false" ht="12.75" hidden="false" customHeight="false" outlineLevel="0" collapsed="false">
      <c r="G74" s="847"/>
    </row>
    <row r="75" customFormat="false" ht="12.75" hidden="false" customHeight="false" outlineLevel="0" collapsed="false">
      <c r="G75" s="847"/>
    </row>
    <row r="76" customFormat="false" ht="12.75" hidden="false" customHeight="false" outlineLevel="0" collapsed="false">
      <c r="G76" s="847"/>
    </row>
    <row r="77" customFormat="false" ht="12.75" hidden="false" customHeight="false" outlineLevel="0" collapsed="false">
      <c r="G77" s="847"/>
    </row>
    <row r="78" customFormat="false" ht="12.75" hidden="false" customHeight="false" outlineLevel="0" collapsed="false">
      <c r="G78" s="847"/>
    </row>
    <row r="79" customFormat="false" ht="12.75" hidden="false" customHeight="false" outlineLevel="0" collapsed="false">
      <c r="G79" s="847"/>
    </row>
    <row r="80" customFormat="false" ht="12.75" hidden="false" customHeight="false" outlineLevel="0" collapsed="false">
      <c r="G80" s="847"/>
    </row>
    <row r="81" customFormat="false" ht="12.75" hidden="false" customHeight="false" outlineLevel="0" collapsed="false">
      <c r="G81" s="847"/>
    </row>
    <row r="82" customFormat="false" ht="12.75" hidden="false" customHeight="false" outlineLevel="0" collapsed="false">
      <c r="G82" s="847"/>
    </row>
    <row r="83" customFormat="false" ht="12.75" hidden="false" customHeight="false" outlineLevel="0" collapsed="false">
      <c r="G83" s="847"/>
    </row>
    <row r="84" customFormat="false" ht="12.75" hidden="false" customHeight="false" outlineLevel="0" collapsed="false">
      <c r="G84" s="847"/>
    </row>
    <row r="85" customFormat="false" ht="12.75" hidden="false" customHeight="false" outlineLevel="0" collapsed="false">
      <c r="G85" s="847"/>
    </row>
    <row r="86" customFormat="false" ht="12.75" hidden="false" customHeight="false" outlineLevel="0" collapsed="false">
      <c r="G86" s="847"/>
    </row>
    <row r="87" customFormat="false" ht="12.75" hidden="false" customHeight="false" outlineLevel="0" collapsed="false">
      <c r="G87" s="847"/>
    </row>
    <row r="88" customFormat="false" ht="12.75" hidden="false" customHeight="false" outlineLevel="0" collapsed="false">
      <c r="G88" s="847"/>
    </row>
    <row r="89" customFormat="false" ht="12.75" hidden="false" customHeight="false" outlineLevel="0" collapsed="false">
      <c r="G89" s="847"/>
    </row>
    <row r="90" customFormat="false" ht="12.75" hidden="false" customHeight="false" outlineLevel="0" collapsed="false">
      <c r="G90" s="847"/>
    </row>
    <row r="91" customFormat="false" ht="12.75" hidden="false" customHeight="false" outlineLevel="0" collapsed="false">
      <c r="G91" s="847"/>
    </row>
    <row r="92" customFormat="false" ht="12.75" hidden="false" customHeight="false" outlineLevel="0" collapsed="false">
      <c r="G92" s="847"/>
    </row>
    <row r="93" customFormat="false" ht="12.75" hidden="false" customHeight="false" outlineLevel="0" collapsed="false">
      <c r="G93" s="847"/>
    </row>
    <row r="94" customFormat="false" ht="12.75" hidden="false" customHeight="false" outlineLevel="0" collapsed="false">
      <c r="G94" s="847"/>
    </row>
    <row r="95" customFormat="false" ht="12.75" hidden="false" customHeight="false" outlineLevel="0" collapsed="false">
      <c r="G95" s="847"/>
    </row>
    <row r="96" customFormat="false" ht="12.75" hidden="false" customHeight="false" outlineLevel="0" collapsed="false">
      <c r="G96" s="847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1" width="2.7"/>
    <col collapsed="false" customWidth="true" hidden="false" outlineLevel="0" max="2" min="2" style="731" width="24.7"/>
    <col collapsed="false" customWidth="true" hidden="false" outlineLevel="0" max="3" min="3" style="731" width="1.41"/>
    <col collapsed="false" customWidth="true" hidden="false" outlineLevel="0" max="4" min="4" style="733" width="7.7"/>
    <col collapsed="false" customWidth="true" hidden="false" outlineLevel="0" max="5" min="5" style="889" width="18.99"/>
    <col collapsed="false" customWidth="true" hidden="false" outlineLevel="0" max="6" min="6" style="887" width="19.85"/>
    <col collapsed="false" customWidth="true" hidden="false" outlineLevel="0" max="7" min="7" style="791" width="19.85"/>
    <col collapsed="false" customWidth="false" hidden="false" outlineLevel="0" max="257" min="8" style="731" width="11.42"/>
  </cols>
  <sheetData>
    <row r="1" s="800" customFormat="true" ht="18" hidden="false" customHeight="true" outlineLevel="0" collapsed="false">
      <c r="A1" s="860" t="s">
        <v>657</v>
      </c>
      <c r="C1" s="892"/>
      <c r="D1" s="795"/>
      <c r="E1" s="798"/>
      <c r="F1" s="893"/>
      <c r="G1" s="798"/>
    </row>
    <row r="2" s="805" customFormat="true" ht="18" hidden="false" customHeight="true" outlineLevel="0" collapsed="false">
      <c r="A2" s="801"/>
      <c r="B2" s="910"/>
      <c r="C2" s="910"/>
      <c r="D2" s="910"/>
      <c r="E2" s="911"/>
      <c r="F2" s="912"/>
      <c r="G2" s="911"/>
    </row>
    <row r="3" customFormat="false" ht="14.25" hidden="false" customHeight="true" outlineLevel="0" collapsed="false">
      <c r="B3" s="806"/>
      <c r="C3" s="806"/>
      <c r="E3" s="791"/>
    </row>
    <row r="4" s="811" customFormat="true" ht="12.75" hidden="false" customHeight="true" outlineLevel="0" collapsed="false">
      <c r="A4" s="808" t="s">
        <v>285</v>
      </c>
      <c r="B4" s="808"/>
      <c r="C4" s="808"/>
      <c r="D4" s="869" t="s">
        <v>244</v>
      </c>
      <c r="E4" s="913" t="s">
        <v>121</v>
      </c>
      <c r="F4" s="913"/>
      <c r="G4" s="913"/>
    </row>
    <row r="5" s="811" customFormat="true" ht="12.75" hidden="false" customHeight="false" outlineLevel="0" collapsed="false">
      <c r="A5" s="808"/>
      <c r="B5" s="808"/>
      <c r="C5" s="808"/>
      <c r="D5" s="869"/>
      <c r="E5" s="913"/>
      <c r="F5" s="913"/>
      <c r="G5" s="913"/>
    </row>
    <row r="6" s="811" customFormat="true" ht="16.5" hidden="false" customHeight="true" outlineLevel="0" collapsed="false">
      <c r="A6" s="808"/>
      <c r="B6" s="808"/>
      <c r="C6" s="808"/>
      <c r="D6" s="869"/>
      <c r="E6" s="813" t="s">
        <v>643</v>
      </c>
      <c r="F6" s="814" t="s">
        <v>255</v>
      </c>
      <c r="G6" s="815" t="s">
        <v>115</v>
      </c>
    </row>
    <row r="7" s="811" customFormat="true" ht="16.5" hidden="false" customHeight="true" outlineLevel="0" collapsed="false">
      <c r="A7" s="808"/>
      <c r="B7" s="808"/>
      <c r="C7" s="808"/>
      <c r="D7" s="869"/>
      <c r="E7" s="813"/>
      <c r="F7" s="814"/>
      <c r="G7" s="815"/>
    </row>
    <row r="8" s="811" customFormat="true" ht="16.5" hidden="false" customHeight="true" outlineLevel="0" collapsed="false">
      <c r="A8" s="808"/>
      <c r="B8" s="808"/>
      <c r="C8" s="808"/>
      <c r="D8" s="869"/>
      <c r="E8" s="813"/>
      <c r="F8" s="814"/>
      <c r="G8" s="815"/>
    </row>
    <row r="9" s="811" customFormat="true" ht="16.5" hidden="false" customHeight="true" outlineLevel="0" collapsed="false">
      <c r="A9" s="808"/>
      <c r="B9" s="808"/>
      <c r="C9" s="808"/>
      <c r="D9" s="869"/>
      <c r="E9" s="870" t="s">
        <v>61</v>
      </c>
      <c r="F9" s="871" t="s">
        <v>69</v>
      </c>
      <c r="G9" s="871"/>
    </row>
    <row r="10" customFormat="false" ht="14.1" hidden="false" customHeight="true" outlineLevel="0" collapsed="false">
      <c r="D10" s="873"/>
      <c r="E10" s="899"/>
      <c r="F10" s="900"/>
      <c r="G10" s="901"/>
    </row>
    <row r="11" customFormat="false" ht="14.1" hidden="false" customHeight="true" outlineLevel="0" collapsed="false">
      <c r="A11" s="824" t="s">
        <v>644</v>
      </c>
      <c r="B11" s="824"/>
      <c r="C11" s="877"/>
      <c r="D11" s="878" t="n">
        <v>2011</v>
      </c>
      <c r="E11" s="914" t="n">
        <v>542</v>
      </c>
      <c r="F11" s="915" t="n">
        <v>98.9</v>
      </c>
      <c r="G11" s="914" t="n">
        <v>53635</v>
      </c>
    </row>
    <row r="12" customFormat="false" ht="14.1" hidden="false" customHeight="true" outlineLevel="0" collapsed="false">
      <c r="A12" s="880"/>
      <c r="B12" s="880"/>
      <c r="C12" s="880"/>
      <c r="D12" s="881" t="n">
        <v>2012</v>
      </c>
      <c r="E12" s="171" t="n">
        <v>497</v>
      </c>
      <c r="F12" s="411" t="n">
        <v>86</v>
      </c>
      <c r="G12" s="882" t="n">
        <v>42689</v>
      </c>
    </row>
    <row r="13" customFormat="false" ht="14.25" hidden="false" customHeight="true" outlineLevel="0" collapsed="false">
      <c r="A13" s="824"/>
      <c r="B13" s="824"/>
      <c r="C13" s="877"/>
      <c r="D13" s="878" t="n">
        <v>2013</v>
      </c>
      <c r="E13" s="171" t="n">
        <v>496</v>
      </c>
      <c r="F13" s="411" t="n">
        <v>134.1</v>
      </c>
      <c r="G13" s="882" t="n">
        <v>66443</v>
      </c>
    </row>
    <row r="14" customFormat="false" ht="14.25" hidden="false" customHeight="true" outlineLevel="0" collapsed="false">
      <c r="A14" s="880"/>
      <c r="B14" s="880"/>
      <c r="C14" s="880"/>
      <c r="D14" s="878" t="n">
        <v>2014</v>
      </c>
      <c r="E14" s="767" t="n">
        <v>493</v>
      </c>
      <c r="F14" s="411" t="n">
        <v>136.3</v>
      </c>
      <c r="G14" s="768" t="n">
        <v>67114</v>
      </c>
    </row>
    <row r="15" customFormat="false" ht="14.25" hidden="false" customHeight="true" outlineLevel="0" collapsed="false">
      <c r="D15" s="878"/>
      <c r="E15" s="171"/>
      <c r="F15" s="833"/>
      <c r="G15" s="834"/>
    </row>
    <row r="16" customFormat="false" ht="14.25" hidden="false" customHeight="true" outlineLevel="0" collapsed="false">
      <c r="B16" s="835" t="s">
        <v>645</v>
      </c>
      <c r="C16" s="836"/>
      <c r="D16" s="732" t="n">
        <v>2013</v>
      </c>
      <c r="E16" s="767" t="n">
        <v>190</v>
      </c>
      <c r="F16" s="908" t="n">
        <v>80.8</v>
      </c>
      <c r="G16" s="768" t="n">
        <v>15378</v>
      </c>
    </row>
    <row r="17" customFormat="false" ht="14.25" hidden="false" customHeight="true" outlineLevel="0" collapsed="false">
      <c r="B17" s="838"/>
      <c r="C17" s="838"/>
      <c r="D17" s="732" t="n">
        <v>2014</v>
      </c>
      <c r="E17" s="767" t="n">
        <v>190</v>
      </c>
      <c r="F17" s="411" t="n">
        <v>139.4</v>
      </c>
      <c r="G17" s="768" t="n">
        <v>26531</v>
      </c>
    </row>
    <row r="18" customFormat="false" ht="14.25" hidden="false" customHeight="true" outlineLevel="0" collapsed="false">
      <c r="B18" s="838"/>
      <c r="C18" s="838"/>
      <c r="D18" s="839"/>
      <c r="E18" s="171"/>
      <c r="F18" s="833"/>
      <c r="G18" s="834"/>
    </row>
    <row r="19" customFormat="false" ht="14.25" hidden="false" customHeight="true" outlineLevel="0" collapsed="false">
      <c r="B19" s="835" t="s">
        <v>646</v>
      </c>
      <c r="C19" s="836"/>
      <c r="D19" s="732" t="n">
        <v>2013</v>
      </c>
      <c r="E19" s="767" t="n">
        <v>41</v>
      </c>
      <c r="F19" s="908" t="n">
        <v>99.6</v>
      </c>
      <c r="G19" s="768" t="n">
        <v>4093</v>
      </c>
    </row>
    <row r="20" customFormat="false" ht="14.25" hidden="false" customHeight="true" outlineLevel="0" collapsed="false">
      <c r="B20" s="836"/>
      <c r="C20" s="836"/>
      <c r="D20" s="732" t="n">
        <v>2014</v>
      </c>
      <c r="E20" s="767" t="n">
        <v>41</v>
      </c>
      <c r="F20" s="411" t="n">
        <v>91.3</v>
      </c>
      <c r="G20" s="768" t="n">
        <v>3755</v>
      </c>
    </row>
    <row r="21" customFormat="false" ht="14.25" hidden="false" customHeight="true" outlineLevel="0" collapsed="false">
      <c r="B21" s="836"/>
      <c r="C21" s="836"/>
      <c r="D21" s="839"/>
      <c r="E21" s="171" t="s">
        <v>68</v>
      </c>
      <c r="F21" s="833" t="s">
        <v>68</v>
      </c>
      <c r="G21" s="834" t="s">
        <v>68</v>
      </c>
    </row>
    <row r="22" customFormat="false" ht="14.25" hidden="false" customHeight="true" outlineLevel="0" collapsed="false">
      <c r="B22" s="181" t="s">
        <v>647</v>
      </c>
      <c r="C22" s="840"/>
      <c r="D22" s="732" t="n">
        <v>2013</v>
      </c>
      <c r="E22" s="767" t="n">
        <v>10</v>
      </c>
      <c r="F22" s="908" t="n">
        <v>60.9</v>
      </c>
      <c r="G22" s="768" t="n">
        <v>599</v>
      </c>
    </row>
    <row r="23" customFormat="false" ht="14.25" hidden="false" customHeight="true" outlineLevel="0" collapsed="false">
      <c r="B23" s="836"/>
      <c r="C23" s="836"/>
      <c r="D23" s="732" t="n">
        <v>2014</v>
      </c>
      <c r="E23" s="767" t="n">
        <v>12</v>
      </c>
      <c r="F23" s="411" t="n">
        <v>81</v>
      </c>
      <c r="G23" s="768" t="n">
        <v>966</v>
      </c>
    </row>
    <row r="24" customFormat="false" ht="14.25" hidden="false" customHeight="true" outlineLevel="0" collapsed="false">
      <c r="B24" s="836"/>
      <c r="C24" s="836"/>
      <c r="D24" s="839"/>
      <c r="E24" s="171"/>
      <c r="F24" s="833"/>
      <c r="G24" s="834"/>
    </row>
    <row r="25" customFormat="false" ht="14.25" hidden="false" customHeight="true" outlineLevel="0" collapsed="false">
      <c r="B25" s="835" t="s">
        <v>648</v>
      </c>
      <c r="C25" s="836"/>
      <c r="D25" s="732" t="n">
        <v>2013</v>
      </c>
      <c r="E25" s="788" t="s">
        <v>337</v>
      </c>
      <c r="F25" s="843" t="s">
        <v>337</v>
      </c>
      <c r="G25" s="783" t="s">
        <v>337</v>
      </c>
      <c r="H25" s="806"/>
    </row>
    <row r="26" customFormat="false" ht="14.25" hidden="false" customHeight="true" outlineLevel="0" collapsed="false">
      <c r="B26" s="836"/>
      <c r="C26" s="836"/>
      <c r="D26" s="732" t="n">
        <v>2014</v>
      </c>
      <c r="E26" s="788" t="s">
        <v>337</v>
      </c>
      <c r="F26" s="843" t="s">
        <v>337</v>
      </c>
      <c r="G26" s="783" t="s">
        <v>337</v>
      </c>
      <c r="H26" s="806"/>
    </row>
    <row r="27" customFormat="false" ht="14.25" hidden="false" customHeight="true" outlineLevel="0" collapsed="false">
      <c r="B27" s="836"/>
      <c r="C27" s="836"/>
      <c r="D27" s="839"/>
      <c r="E27" s="171"/>
      <c r="F27" s="833"/>
      <c r="G27" s="834"/>
    </row>
    <row r="28" customFormat="false" ht="14.25" hidden="false" customHeight="true" outlineLevel="0" collapsed="false">
      <c r="B28" s="835" t="s">
        <v>649</v>
      </c>
      <c r="C28" s="836"/>
      <c r="D28" s="732" t="n">
        <v>2013</v>
      </c>
      <c r="E28" s="767" t="n">
        <v>10</v>
      </c>
      <c r="F28" s="843" t="s">
        <v>337</v>
      </c>
      <c r="G28" s="783" t="s">
        <v>337</v>
      </c>
      <c r="H28" s="806"/>
    </row>
    <row r="29" customFormat="false" ht="14.25" hidden="false" customHeight="true" outlineLevel="0" collapsed="false">
      <c r="B29" s="836"/>
      <c r="C29" s="836"/>
      <c r="D29" s="732" t="n">
        <v>2014</v>
      </c>
      <c r="E29" s="767" t="n">
        <v>10</v>
      </c>
      <c r="F29" s="843" t="s">
        <v>337</v>
      </c>
      <c r="G29" s="783" t="s">
        <v>337</v>
      </c>
      <c r="H29" s="806"/>
    </row>
    <row r="30" customFormat="false" ht="14.25" hidden="false" customHeight="true" outlineLevel="0" collapsed="false">
      <c r="B30" s="836"/>
      <c r="C30" s="836"/>
      <c r="D30" s="839"/>
      <c r="E30" s="171"/>
      <c r="F30" s="833"/>
      <c r="G30" s="834"/>
    </row>
    <row r="31" customFormat="false" ht="14.25" hidden="false" customHeight="true" outlineLevel="0" collapsed="false">
      <c r="B31" s="835" t="s">
        <v>593</v>
      </c>
      <c r="C31" s="836"/>
      <c r="D31" s="732" t="n">
        <v>2013</v>
      </c>
      <c r="E31" s="788" t="s">
        <v>337</v>
      </c>
      <c r="F31" s="843" t="s">
        <v>337</v>
      </c>
      <c r="G31" s="783" t="s">
        <v>337</v>
      </c>
    </row>
    <row r="32" customFormat="false" ht="14.25" hidden="false" customHeight="true" outlineLevel="0" collapsed="false">
      <c r="B32" s="836"/>
      <c r="C32" s="836"/>
      <c r="D32" s="732" t="n">
        <v>2014</v>
      </c>
      <c r="E32" s="788" t="s">
        <v>337</v>
      </c>
      <c r="F32" s="843" t="s">
        <v>337</v>
      </c>
      <c r="G32" s="783" t="s">
        <v>337</v>
      </c>
    </row>
    <row r="33" customFormat="false" ht="14.25" hidden="false" customHeight="true" outlineLevel="0" collapsed="false">
      <c r="B33" s="836"/>
      <c r="C33" s="836"/>
      <c r="D33" s="839"/>
      <c r="E33" s="171"/>
      <c r="F33" s="833"/>
      <c r="G33" s="834"/>
    </row>
    <row r="34" customFormat="false" ht="14.25" hidden="false" customHeight="true" outlineLevel="0" collapsed="false">
      <c r="B34" s="842" t="s">
        <v>651</v>
      </c>
      <c r="C34" s="836"/>
      <c r="D34" s="732" t="n">
        <v>2013</v>
      </c>
      <c r="E34" s="767" t="n">
        <v>1</v>
      </c>
      <c r="F34" s="908" t="n">
        <v>42.3</v>
      </c>
      <c r="G34" s="768" t="n">
        <v>62</v>
      </c>
    </row>
    <row r="35" customFormat="false" ht="14.25" hidden="false" customHeight="true" outlineLevel="0" collapsed="false">
      <c r="B35" s="836"/>
      <c r="C35" s="836"/>
      <c r="D35" s="732" t="n">
        <v>2014</v>
      </c>
      <c r="E35" s="767" t="n">
        <v>2</v>
      </c>
      <c r="F35" s="411" t="n">
        <v>72.5</v>
      </c>
      <c r="G35" s="768" t="n">
        <v>113</v>
      </c>
    </row>
    <row r="36" customFormat="false" ht="14.25" hidden="false" customHeight="true" outlineLevel="0" collapsed="false">
      <c r="B36" s="836"/>
      <c r="C36" s="836"/>
      <c r="D36" s="839"/>
      <c r="E36" s="171"/>
      <c r="F36" s="833"/>
      <c r="G36" s="834"/>
    </row>
    <row r="37" customFormat="false" ht="14.25" hidden="false" customHeight="true" outlineLevel="0" collapsed="false">
      <c r="B37" s="835" t="s">
        <v>388</v>
      </c>
      <c r="C37" s="836"/>
      <c r="D37" s="732" t="n">
        <v>2013</v>
      </c>
      <c r="E37" s="767" t="n">
        <v>11</v>
      </c>
      <c r="F37" s="908" t="n">
        <v>89.8</v>
      </c>
      <c r="G37" s="768" t="n">
        <v>1013</v>
      </c>
    </row>
    <row r="38" customFormat="false" ht="14.25" hidden="false" customHeight="true" outlineLevel="0" collapsed="false">
      <c r="B38" s="836"/>
      <c r="C38" s="836"/>
      <c r="D38" s="732" t="n">
        <v>2014</v>
      </c>
      <c r="E38" s="767" t="n">
        <v>11</v>
      </c>
      <c r="F38" s="411" t="n">
        <v>94.3</v>
      </c>
      <c r="G38" s="768" t="n">
        <v>1064</v>
      </c>
    </row>
    <row r="39" customFormat="false" ht="14.25" hidden="false" customHeight="true" outlineLevel="0" collapsed="false">
      <c r="B39" s="836"/>
      <c r="C39" s="836"/>
      <c r="D39" s="839"/>
      <c r="E39" s="171"/>
      <c r="F39" s="833"/>
      <c r="G39" s="834"/>
    </row>
    <row r="40" customFormat="false" ht="14.25" hidden="false" customHeight="true" outlineLevel="0" collapsed="false">
      <c r="B40" s="835" t="s">
        <v>389</v>
      </c>
      <c r="C40" s="836"/>
      <c r="D40" s="732" t="n">
        <v>2013</v>
      </c>
      <c r="E40" s="767" t="n">
        <v>185</v>
      </c>
      <c r="F40" s="908" t="n">
        <v>204.4</v>
      </c>
      <c r="G40" s="768" t="n">
        <v>37738</v>
      </c>
    </row>
    <row r="41" customFormat="false" ht="14.25" hidden="false" customHeight="true" outlineLevel="0" collapsed="false">
      <c r="B41" s="836"/>
      <c r="C41" s="836"/>
      <c r="D41" s="732" t="n">
        <v>2014</v>
      </c>
      <c r="E41" s="767" t="n">
        <v>185</v>
      </c>
      <c r="F41" s="411" t="n">
        <v>159.1</v>
      </c>
      <c r="G41" s="768" t="n">
        <v>29380</v>
      </c>
    </row>
    <row r="42" customFormat="false" ht="14.25" hidden="false" customHeight="true" outlineLevel="0" collapsed="false">
      <c r="B42" s="836"/>
      <c r="C42" s="836"/>
      <c r="D42" s="839"/>
      <c r="E42" s="171"/>
      <c r="F42" s="833"/>
      <c r="G42" s="834"/>
    </row>
    <row r="43" customFormat="false" ht="14.25" hidden="false" customHeight="true" outlineLevel="0" collapsed="false">
      <c r="B43" s="835" t="s">
        <v>652</v>
      </c>
      <c r="C43" s="836"/>
      <c r="D43" s="732" t="n">
        <v>2013</v>
      </c>
      <c r="E43" s="767" t="n">
        <v>5</v>
      </c>
      <c r="F43" s="843" t="s">
        <v>337</v>
      </c>
      <c r="G43" s="783" t="s">
        <v>337</v>
      </c>
      <c r="H43" s="806"/>
    </row>
    <row r="44" customFormat="false" ht="14.25" hidden="false" customHeight="true" outlineLevel="0" collapsed="false">
      <c r="B44" s="836"/>
      <c r="C44" s="836"/>
      <c r="D44" s="732" t="n">
        <v>2014</v>
      </c>
      <c r="E44" s="767" t="n">
        <v>5</v>
      </c>
      <c r="F44" s="843" t="s">
        <v>337</v>
      </c>
      <c r="G44" s="783" t="s">
        <v>337</v>
      </c>
      <c r="H44" s="806"/>
    </row>
    <row r="45" customFormat="false" ht="14.25" hidden="false" customHeight="true" outlineLevel="0" collapsed="false">
      <c r="B45" s="836"/>
      <c r="C45" s="836"/>
      <c r="D45" s="839"/>
      <c r="E45" s="171"/>
      <c r="F45" s="833"/>
      <c r="G45" s="834"/>
    </row>
    <row r="46" customFormat="false" ht="14.25" hidden="false" customHeight="true" outlineLevel="0" collapsed="false">
      <c r="B46" s="842" t="s">
        <v>659</v>
      </c>
      <c r="C46" s="836"/>
      <c r="D46" s="732" t="n">
        <v>2013</v>
      </c>
      <c r="E46" s="749" t="s">
        <v>661</v>
      </c>
      <c r="F46" s="411" t="s">
        <v>661</v>
      </c>
      <c r="G46" s="750" t="s">
        <v>661</v>
      </c>
    </row>
    <row r="47" customFormat="false" ht="14.25" hidden="false" customHeight="true" outlineLevel="0" collapsed="false">
      <c r="B47" s="836"/>
      <c r="C47" s="836"/>
      <c r="D47" s="732" t="n">
        <v>2014</v>
      </c>
      <c r="E47" s="749" t="s">
        <v>661</v>
      </c>
      <c r="F47" s="411" t="s">
        <v>661</v>
      </c>
      <c r="G47" s="750" t="s">
        <v>661</v>
      </c>
    </row>
    <row r="48" customFormat="false" ht="14.25" hidden="false" customHeight="true" outlineLevel="0" collapsed="false">
      <c r="B48" s="836"/>
      <c r="C48" s="836"/>
      <c r="D48" s="839"/>
      <c r="E48" s="171"/>
      <c r="F48" s="833"/>
      <c r="G48" s="834"/>
    </row>
    <row r="49" customFormat="false" ht="14.25" hidden="false" customHeight="true" outlineLevel="0" collapsed="false">
      <c r="B49" s="842" t="s">
        <v>660</v>
      </c>
      <c r="C49" s="836"/>
      <c r="D49" s="732" t="n">
        <v>2013</v>
      </c>
      <c r="E49" s="767" t="n">
        <v>4</v>
      </c>
      <c r="F49" s="843" t="s">
        <v>337</v>
      </c>
      <c r="G49" s="783" t="s">
        <v>337</v>
      </c>
    </row>
    <row r="50" customFormat="false" ht="14.25" hidden="false" customHeight="true" outlineLevel="0" collapsed="false">
      <c r="B50" s="836"/>
      <c r="C50" s="836"/>
      <c r="D50" s="732" t="n">
        <v>2014</v>
      </c>
      <c r="E50" s="767" t="n">
        <v>5</v>
      </c>
      <c r="F50" s="843" t="s">
        <v>337</v>
      </c>
      <c r="G50" s="783" t="s">
        <v>337</v>
      </c>
    </row>
    <row r="51" customFormat="false" ht="14.25" hidden="false" customHeight="true" outlineLevel="0" collapsed="false">
      <c r="B51" s="836"/>
      <c r="C51" s="836"/>
      <c r="D51" s="839"/>
      <c r="E51" s="171"/>
      <c r="F51" s="833"/>
      <c r="G51" s="834"/>
    </row>
    <row r="52" customFormat="false" ht="14.25" hidden="false" customHeight="true" outlineLevel="0" collapsed="false">
      <c r="B52" s="835" t="s">
        <v>653</v>
      </c>
      <c r="C52" s="836"/>
      <c r="D52" s="732" t="n">
        <v>2013</v>
      </c>
      <c r="E52" s="767" t="n">
        <v>1</v>
      </c>
      <c r="F52" s="843" t="s">
        <v>337</v>
      </c>
      <c r="G52" s="783" t="s">
        <v>337</v>
      </c>
      <c r="H52" s="806"/>
    </row>
    <row r="53" customFormat="false" ht="14.25" hidden="false" customHeight="true" outlineLevel="0" collapsed="false">
      <c r="B53" s="836"/>
      <c r="C53" s="836"/>
      <c r="D53" s="732" t="n">
        <v>2014</v>
      </c>
      <c r="E53" s="767" t="n">
        <v>1</v>
      </c>
      <c r="F53" s="843" t="s">
        <v>337</v>
      </c>
      <c r="G53" s="783" t="s">
        <v>337</v>
      </c>
      <c r="H53" s="806"/>
    </row>
    <row r="54" customFormat="false" ht="14.25" hidden="false" customHeight="true" outlineLevel="0" collapsed="false">
      <c r="B54" s="836"/>
      <c r="C54" s="836"/>
      <c r="D54" s="839"/>
      <c r="E54" s="171"/>
      <c r="F54" s="833"/>
      <c r="G54" s="834"/>
    </row>
    <row r="55" customFormat="false" ht="14.25" hidden="false" customHeight="true" outlineLevel="0" collapsed="false">
      <c r="B55" s="844" t="s">
        <v>654</v>
      </c>
      <c r="C55" s="836"/>
      <c r="D55" s="732" t="n">
        <v>2013</v>
      </c>
      <c r="E55" s="767" t="n">
        <v>36</v>
      </c>
      <c r="F55" s="908" t="n">
        <v>136.9</v>
      </c>
      <c r="G55" s="768" t="n">
        <v>4974</v>
      </c>
    </row>
    <row r="56" customFormat="false" ht="14.25" hidden="false" customHeight="true" outlineLevel="0" collapsed="false">
      <c r="D56" s="732" t="n">
        <v>2014</v>
      </c>
      <c r="E56" s="767" t="n">
        <v>31</v>
      </c>
      <c r="F56" s="411" t="n">
        <v>96.5</v>
      </c>
      <c r="G56" s="768" t="n">
        <v>2960</v>
      </c>
    </row>
    <row r="57" customFormat="false" ht="14.25" hidden="false" customHeight="true" outlineLevel="0" collapsed="false">
      <c r="A57" s="800" t="s">
        <v>108</v>
      </c>
      <c r="C57" s="800"/>
      <c r="D57" s="839"/>
      <c r="E57" s="791"/>
    </row>
    <row r="58" customFormat="false" ht="14.25" hidden="false" customHeight="true" outlineLevel="0" collapsed="false">
      <c r="A58" s="189" t="s">
        <v>655</v>
      </c>
      <c r="B58" s="149"/>
      <c r="C58" s="156"/>
      <c r="D58" s="848"/>
      <c r="E58" s="888"/>
      <c r="F58" s="413"/>
    </row>
    <row r="59" customFormat="false" ht="14.25" hidden="false" customHeight="true" outlineLevel="0" collapsed="false">
      <c r="A59" s="850" t="s">
        <v>656</v>
      </c>
      <c r="B59" s="850"/>
      <c r="C59" s="850"/>
      <c r="D59" s="850"/>
      <c r="E59" s="850"/>
      <c r="F59" s="850"/>
    </row>
    <row r="60" customFormat="false" ht="14.25" hidden="false" customHeight="true" outlineLevel="0" collapsed="false">
      <c r="A60" s="184"/>
      <c r="B60" s="156"/>
    </row>
    <row r="61" customFormat="false" ht="14.25" hidden="false" customHeight="true" outlineLevel="0" collapsed="false">
      <c r="C61" s="848"/>
      <c r="D61" s="851"/>
      <c r="E61" s="888"/>
      <c r="F61" s="413"/>
    </row>
    <row r="62" customFormat="false" ht="14.25" hidden="false" customHeight="true" outlineLevel="0" collapsed="false">
      <c r="A62" s="852" t="s">
        <v>36</v>
      </c>
      <c r="E62" s="847"/>
      <c r="F62" s="837"/>
      <c r="G62" s="847"/>
    </row>
    <row r="63" customFormat="false" ht="12.75" hidden="false" customHeight="false" outlineLevel="0" collapsed="false">
      <c r="B63" s="854"/>
      <c r="E63" s="847"/>
    </row>
    <row r="64" customFormat="false" ht="12.75" hidden="false" customHeight="false" outlineLevel="0" collapsed="false">
      <c r="B64" s="184"/>
      <c r="E64" s="847"/>
    </row>
    <row r="65" customFormat="false" ht="12.75" hidden="false" customHeight="false" outlineLevel="0" collapsed="false">
      <c r="E65" s="847"/>
      <c r="F65" s="833"/>
      <c r="G65" s="847"/>
    </row>
    <row r="66" customFormat="false" ht="12.75" hidden="false" customHeight="false" outlineLevel="0" collapsed="false">
      <c r="E66" s="791"/>
    </row>
    <row r="67" customFormat="false" ht="12.75" hidden="false" customHeight="false" outlineLevel="0" collapsed="false">
      <c r="E67" s="847"/>
      <c r="F67" s="916"/>
      <c r="G67" s="847"/>
      <c r="H67" s="917"/>
    </row>
    <row r="68" customFormat="false" ht="12.75" hidden="false" customHeight="false" outlineLevel="0" collapsed="false">
      <c r="F68" s="916"/>
      <c r="G68" s="889"/>
      <c r="H68" s="917"/>
    </row>
    <row r="69" customFormat="false" ht="12.75" hidden="false" customHeight="false" outlineLevel="0" collapsed="false">
      <c r="F69" s="916"/>
      <c r="H69" s="806"/>
    </row>
    <row r="70" customFormat="false" ht="12.75" hidden="false" customHeight="false" outlineLevel="0" collapsed="false">
      <c r="F70" s="833"/>
      <c r="G70" s="847"/>
    </row>
    <row r="71" customFormat="false" ht="12.75" hidden="false" customHeight="false" outlineLevel="0" collapsed="false">
      <c r="G71" s="847"/>
    </row>
    <row r="72" customFormat="false" ht="12.75" hidden="false" customHeight="false" outlineLevel="0" collapsed="false">
      <c r="G72" s="847"/>
    </row>
    <row r="73" customFormat="false" ht="12.75" hidden="false" customHeight="false" outlineLevel="0" collapsed="false">
      <c r="G73" s="847"/>
    </row>
    <row r="74" customFormat="false" ht="12.75" hidden="false" customHeight="false" outlineLevel="0" collapsed="false">
      <c r="E74" s="791"/>
    </row>
    <row r="75" customFormat="false" ht="12.75" hidden="false" customHeight="false" outlineLevel="0" collapsed="false">
      <c r="E75" s="791"/>
    </row>
    <row r="76" customFormat="false" ht="12.75" hidden="false" customHeight="false" outlineLevel="0" collapsed="false">
      <c r="E76" s="791"/>
    </row>
    <row r="77" customFormat="false" ht="12.75" hidden="false" customHeight="false" outlineLevel="0" collapsed="false">
      <c r="E77" s="791"/>
    </row>
    <row r="78" customFormat="false" ht="12.75" hidden="false" customHeight="false" outlineLevel="0" collapsed="false">
      <c r="E78" s="791"/>
    </row>
    <row r="79" customFormat="false" ht="12.75" hidden="false" customHeight="false" outlineLevel="0" collapsed="false">
      <c r="G79" s="847"/>
    </row>
    <row r="80" customFormat="false" ht="12.75" hidden="false" customHeight="false" outlineLevel="0" collapsed="false">
      <c r="G80" s="847"/>
    </row>
  </sheetData>
  <mergeCells count="10">
    <mergeCell ref="A4:C9"/>
    <mergeCell ref="D4:D9"/>
    <mergeCell ref="E4:G5"/>
    <mergeCell ref="E6:E8"/>
    <mergeCell ref="F6:F8"/>
    <mergeCell ref="G6:G8"/>
    <mergeCell ref="F9:G9"/>
    <mergeCell ref="A11:B11"/>
    <mergeCell ref="A13:B13"/>
    <mergeCell ref="A59:F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.7"/>
    <col collapsed="false" customWidth="false" hidden="false" outlineLevel="0" max="4" min="2" style="43" width="11.42"/>
    <col collapsed="false" customWidth="true" hidden="false" outlineLevel="0" max="5" min="5" style="43" width="15.7"/>
    <col collapsed="false" customWidth="true" hidden="false" outlineLevel="0" max="6" min="6" style="43" width="2.7"/>
    <col collapsed="false" customWidth="true" hidden="false" outlineLevel="0" max="7" min="7" style="43" width="15.7"/>
    <col collapsed="false" customWidth="true" hidden="false" outlineLevel="0" max="8" min="8" style="43" width="2.7"/>
    <col collapsed="false" customWidth="true" hidden="false" outlineLevel="0" max="9" min="9" style="43" width="15.7"/>
    <col collapsed="false" customWidth="true" hidden="false" outlineLevel="0" max="10" min="10" style="43" width="2.7"/>
    <col collapsed="false" customWidth="true" hidden="false" outlineLevel="0" max="11" min="11" style="43" width="15.7"/>
    <col collapsed="false" customWidth="true" hidden="false" outlineLevel="0" max="12" min="12" style="43" width="2.7"/>
    <col collapsed="false" customWidth="false" hidden="false" outlineLevel="0" max="257" min="13" style="43" width="11.42"/>
  </cols>
  <sheetData>
    <row r="1" s="811" customFormat="true" ht="15.75" hidden="false" customHeight="false" outlineLevel="0" collapsed="false">
      <c r="A1" s="860" t="s">
        <v>657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</row>
    <row r="2" s="811" customFormat="true" ht="6" hidden="false" customHeight="true" outlineLevel="0" collapsed="false">
      <c r="A2" s="919"/>
      <c r="B2" s="919"/>
      <c r="C2" s="919"/>
      <c r="D2" s="919"/>
      <c r="E2" s="919"/>
      <c r="F2" s="919"/>
      <c r="G2" s="920"/>
      <c r="H2" s="920"/>
      <c r="I2" s="921"/>
      <c r="J2" s="921"/>
      <c r="K2" s="920"/>
      <c r="L2" s="920"/>
    </row>
    <row r="3" s="811" customFormat="true" ht="6" hidden="false" customHeight="true" outlineLevel="0" collapsed="false">
      <c r="A3" s="922"/>
      <c r="B3" s="922"/>
      <c r="C3" s="922"/>
      <c r="D3" s="922"/>
      <c r="E3" s="922"/>
      <c r="F3" s="922"/>
      <c r="G3" s="923"/>
      <c r="H3" s="923"/>
      <c r="I3" s="924"/>
      <c r="J3" s="924"/>
      <c r="K3" s="925"/>
      <c r="L3" s="925"/>
      <c r="M3" s="926"/>
    </row>
    <row r="4" s="811" customFormat="true" ht="15.75" hidden="false" customHeight="true" outlineLevel="0" collapsed="false">
      <c r="A4" s="808" t="s">
        <v>285</v>
      </c>
      <c r="B4" s="808"/>
      <c r="C4" s="808"/>
      <c r="D4" s="869" t="s">
        <v>662</v>
      </c>
      <c r="E4" s="927" t="s">
        <v>663</v>
      </c>
      <c r="F4" s="927"/>
      <c r="G4" s="927"/>
      <c r="H4" s="927"/>
      <c r="I4" s="927"/>
      <c r="J4" s="927"/>
      <c r="K4" s="927"/>
      <c r="L4" s="927"/>
      <c r="M4" s="926"/>
    </row>
    <row r="5" s="811" customFormat="true" ht="21" hidden="false" customHeight="true" outlineLevel="0" collapsed="false">
      <c r="A5" s="808"/>
      <c r="B5" s="808"/>
      <c r="C5" s="808"/>
      <c r="D5" s="869"/>
      <c r="E5" s="927" t="s">
        <v>664</v>
      </c>
      <c r="F5" s="927"/>
      <c r="G5" s="927"/>
      <c r="H5" s="927"/>
      <c r="I5" s="927"/>
      <c r="J5" s="927"/>
      <c r="K5" s="927"/>
      <c r="L5" s="927"/>
      <c r="M5" s="926"/>
    </row>
    <row r="6" s="811" customFormat="true" ht="21" hidden="false" customHeight="true" outlineLevel="0" collapsed="false">
      <c r="A6" s="808"/>
      <c r="B6" s="808"/>
      <c r="C6" s="808"/>
      <c r="D6" s="869"/>
      <c r="E6" s="927"/>
      <c r="F6" s="927"/>
      <c r="G6" s="927"/>
      <c r="H6" s="927"/>
      <c r="I6" s="927"/>
      <c r="J6" s="927"/>
      <c r="K6" s="927"/>
      <c r="L6" s="927"/>
      <c r="M6" s="926"/>
    </row>
    <row r="7" s="811" customFormat="true" ht="12.75" hidden="false" customHeight="true" outlineLevel="0" collapsed="false">
      <c r="A7" s="808"/>
      <c r="B7" s="808"/>
      <c r="C7" s="808"/>
      <c r="D7" s="869"/>
      <c r="E7" s="869" t="s">
        <v>42</v>
      </c>
      <c r="F7" s="869"/>
      <c r="G7" s="928" t="s">
        <v>129</v>
      </c>
      <c r="H7" s="928"/>
      <c r="I7" s="929" t="s">
        <v>255</v>
      </c>
      <c r="J7" s="929"/>
      <c r="K7" s="815" t="s">
        <v>115</v>
      </c>
      <c r="L7" s="815"/>
      <c r="M7" s="926"/>
    </row>
    <row r="8" s="811" customFormat="true" ht="12.75" hidden="false" customHeight="true" outlineLevel="0" collapsed="false">
      <c r="A8" s="808"/>
      <c r="B8" s="808"/>
      <c r="C8" s="808"/>
      <c r="D8" s="869"/>
      <c r="E8" s="869"/>
      <c r="F8" s="869"/>
      <c r="G8" s="928"/>
      <c r="H8" s="928"/>
      <c r="I8" s="929"/>
      <c r="J8" s="929"/>
      <c r="K8" s="815"/>
      <c r="L8" s="815"/>
      <c r="M8" s="926"/>
    </row>
    <row r="9" s="811" customFormat="true" ht="12.75" hidden="false" customHeight="true" outlineLevel="0" collapsed="false">
      <c r="A9" s="808"/>
      <c r="B9" s="808"/>
      <c r="C9" s="808"/>
      <c r="D9" s="869"/>
      <c r="E9" s="869"/>
      <c r="F9" s="869"/>
      <c r="G9" s="928"/>
      <c r="H9" s="928"/>
      <c r="I9" s="929"/>
      <c r="J9" s="929"/>
      <c r="K9" s="815"/>
      <c r="L9" s="815"/>
      <c r="M9" s="926"/>
    </row>
    <row r="10" s="811" customFormat="true" ht="12.75" hidden="false" customHeight="true" outlineLevel="0" collapsed="false">
      <c r="A10" s="808"/>
      <c r="B10" s="808"/>
      <c r="C10" s="808"/>
      <c r="D10" s="869"/>
      <c r="E10" s="869" t="s">
        <v>132</v>
      </c>
      <c r="F10" s="869"/>
      <c r="G10" s="928" t="s">
        <v>61</v>
      </c>
      <c r="H10" s="928"/>
      <c r="I10" s="930" t="s">
        <v>69</v>
      </c>
      <c r="J10" s="930"/>
      <c r="K10" s="927" t="s">
        <v>133</v>
      </c>
      <c r="L10" s="927"/>
      <c r="M10" s="926"/>
    </row>
    <row r="11" s="938" customFormat="true" ht="14.1" hidden="false" customHeight="true" outlineLevel="0" collapsed="false">
      <c r="A11" s="931"/>
      <c r="B11" s="931"/>
      <c r="C11" s="932"/>
      <c r="D11" s="932"/>
      <c r="E11" s="933"/>
      <c r="F11" s="932"/>
      <c r="G11" s="934"/>
      <c r="H11" s="934"/>
      <c r="I11" s="935"/>
      <c r="J11" s="935"/>
      <c r="K11" s="936"/>
      <c r="L11" s="936"/>
      <c r="M11" s="937"/>
    </row>
    <row r="12" s="811" customFormat="true" ht="14.1" hidden="false" customHeight="true" outlineLevel="0" collapsed="false">
      <c r="A12" s="939" t="s">
        <v>665</v>
      </c>
      <c r="B12" s="939"/>
      <c r="C12" s="939"/>
      <c r="D12" s="878" t="n">
        <v>2011</v>
      </c>
      <c r="E12" s="940" t="s">
        <v>337</v>
      </c>
      <c r="F12" s="826"/>
      <c r="G12" s="829" t="n">
        <v>13488</v>
      </c>
      <c r="H12" s="829"/>
      <c r="I12" s="941" t="n">
        <v>108</v>
      </c>
      <c r="J12" s="941"/>
      <c r="K12" s="942" t="n">
        <v>145680</v>
      </c>
      <c r="L12" s="942"/>
      <c r="M12" s="926"/>
    </row>
    <row r="13" s="811" customFormat="true" ht="14.1" hidden="false" customHeight="true" outlineLevel="0" collapsed="false">
      <c r="A13" s="812"/>
      <c r="B13" s="812"/>
      <c r="C13" s="943"/>
      <c r="D13" s="881" t="n">
        <v>2012</v>
      </c>
      <c r="E13" s="944" t="n">
        <v>2.4</v>
      </c>
      <c r="F13" s="832"/>
      <c r="G13" s="829" t="n">
        <v>14605</v>
      </c>
      <c r="H13" s="829"/>
      <c r="I13" s="945" t="n">
        <v>102.9</v>
      </c>
      <c r="J13" s="945" t="s">
        <v>135</v>
      </c>
      <c r="K13" s="942" t="n">
        <v>150050</v>
      </c>
      <c r="L13" s="945" t="s">
        <v>135</v>
      </c>
      <c r="M13" s="926"/>
    </row>
    <row r="14" s="811" customFormat="true" ht="14.1" hidden="false" customHeight="true" outlineLevel="0" collapsed="false">
      <c r="A14" s="812"/>
      <c r="B14" s="812"/>
      <c r="C14" s="943"/>
      <c r="D14" s="878" t="n">
        <v>2013</v>
      </c>
      <c r="E14" s="946" t="n">
        <v>2.3</v>
      </c>
      <c r="F14" s="826" t="s">
        <v>135</v>
      </c>
      <c r="G14" s="829" t="n">
        <v>15110</v>
      </c>
      <c r="H14" s="829" t="s">
        <v>135</v>
      </c>
      <c r="I14" s="947" t="n">
        <v>94.5</v>
      </c>
      <c r="J14" s="829" t="s">
        <v>135</v>
      </c>
      <c r="K14" s="829" t="n">
        <v>142780</v>
      </c>
      <c r="L14" s="829" t="s">
        <v>135</v>
      </c>
    </row>
    <row r="15" s="811" customFormat="true" ht="14.1" hidden="false" customHeight="true" outlineLevel="0" collapsed="false">
      <c r="A15" s="812"/>
      <c r="B15" s="812"/>
      <c r="C15" s="943"/>
      <c r="D15" s="878" t="n">
        <v>2014</v>
      </c>
      <c r="E15" s="946" t="n">
        <v>2.252</v>
      </c>
      <c r="F15" s="826" t="s">
        <v>135</v>
      </c>
      <c r="G15" s="829" t="n">
        <v>14744.3</v>
      </c>
      <c r="H15" s="948" t="s">
        <v>135</v>
      </c>
      <c r="I15" s="811" t="n">
        <v>107.9</v>
      </c>
      <c r="J15" s="948" t="s">
        <v>135</v>
      </c>
      <c r="K15" s="829" t="n">
        <v>159131.8</v>
      </c>
      <c r="L15" s="948" t="s">
        <v>135</v>
      </c>
      <c r="M15" s="949"/>
      <c r="N15" s="829"/>
    </row>
    <row r="16" s="811" customFormat="true" ht="14.1" hidden="false" customHeight="true" outlineLevel="0" collapsed="false">
      <c r="A16" s="812"/>
      <c r="B16" s="812"/>
      <c r="C16" s="950"/>
      <c r="D16" s="943"/>
      <c r="E16" s="951"/>
      <c r="F16" s="943"/>
      <c r="G16" s="829"/>
      <c r="H16" s="829"/>
      <c r="I16" s="952"/>
      <c r="J16" s="949"/>
      <c r="K16" s="829"/>
      <c r="L16" s="829"/>
    </row>
    <row r="17" s="811" customFormat="true" ht="14.1" hidden="false" customHeight="true" outlineLevel="0" collapsed="false">
      <c r="A17" s="812"/>
      <c r="B17" s="939" t="s">
        <v>666</v>
      </c>
      <c r="C17" s="943"/>
      <c r="D17" s="732" t="n">
        <v>2013</v>
      </c>
      <c r="E17" s="944" t="n">
        <v>0.7</v>
      </c>
      <c r="F17" s="826" t="s">
        <v>138</v>
      </c>
      <c r="G17" s="829" t="n">
        <v>2897</v>
      </c>
      <c r="H17" s="829" t="s">
        <v>135</v>
      </c>
      <c r="I17" s="947" t="n">
        <v>88.8</v>
      </c>
      <c r="J17" s="829" t="s">
        <v>150</v>
      </c>
      <c r="K17" s="829" t="n">
        <v>25715</v>
      </c>
      <c r="L17" s="829" t="s">
        <v>138</v>
      </c>
    </row>
    <row r="18" s="811" customFormat="true" ht="14.1" hidden="false" customHeight="true" outlineLevel="0" collapsed="false">
      <c r="A18" s="812"/>
      <c r="B18" s="812"/>
      <c r="C18" s="950"/>
      <c r="D18" s="732" t="n">
        <v>2014</v>
      </c>
      <c r="E18" s="946" t="n">
        <v>0.637</v>
      </c>
      <c r="F18" s="826" t="s">
        <v>138</v>
      </c>
      <c r="G18" s="829" t="n">
        <v>2747.6</v>
      </c>
      <c r="H18" s="948" t="s">
        <v>135</v>
      </c>
      <c r="I18" s="811" t="n">
        <v>108.9</v>
      </c>
      <c r="J18" s="948" t="s">
        <v>138</v>
      </c>
      <c r="K18" s="829" t="n">
        <v>29920.3</v>
      </c>
      <c r="L18" s="948" t="s">
        <v>138</v>
      </c>
    </row>
    <row r="19" s="811" customFormat="true" ht="14.1" hidden="false" customHeight="true" outlineLevel="0" collapsed="false">
      <c r="A19" s="812"/>
      <c r="B19" s="812"/>
      <c r="C19" s="943"/>
      <c r="D19" s="839"/>
      <c r="E19" s="953"/>
      <c r="F19" s="832"/>
      <c r="G19" s="829"/>
      <c r="H19" s="829"/>
      <c r="I19" s="945"/>
      <c r="J19" s="945"/>
      <c r="K19" s="942"/>
      <c r="L19" s="945"/>
    </row>
    <row r="20" s="811" customFormat="true" ht="14.1" hidden="false" customHeight="true" outlineLevel="0" collapsed="false">
      <c r="A20" s="812"/>
      <c r="B20" s="939" t="s">
        <v>667</v>
      </c>
      <c r="C20" s="943"/>
      <c r="D20" s="732" t="n">
        <v>2013</v>
      </c>
      <c r="E20" s="944" t="n">
        <v>0.3</v>
      </c>
      <c r="F20" s="826" t="s">
        <v>150</v>
      </c>
      <c r="G20" s="829" t="n">
        <v>1794</v>
      </c>
      <c r="H20" s="829" t="s">
        <v>135</v>
      </c>
      <c r="I20" s="947" t="n">
        <v>61.1</v>
      </c>
      <c r="J20" s="829" t="s">
        <v>135</v>
      </c>
      <c r="K20" s="829" t="n">
        <v>10968</v>
      </c>
      <c r="L20" s="829" t="s">
        <v>135</v>
      </c>
      <c r="M20" s="954"/>
    </row>
    <row r="21" s="811" customFormat="true" ht="14.1" hidden="false" customHeight="true" outlineLevel="0" collapsed="false">
      <c r="A21" s="812"/>
      <c r="B21" s="812"/>
      <c r="C21" s="943"/>
      <c r="D21" s="732" t="n">
        <v>2014</v>
      </c>
      <c r="E21" s="946" t="n">
        <v>0.265</v>
      </c>
      <c r="F21" s="826" t="s">
        <v>138</v>
      </c>
      <c r="G21" s="829" t="n">
        <v>1606.4</v>
      </c>
      <c r="H21" s="948" t="s">
        <v>138</v>
      </c>
      <c r="I21" s="811" t="n">
        <v>74.7</v>
      </c>
      <c r="J21" s="948" t="s">
        <v>138</v>
      </c>
      <c r="K21" s="829" t="n">
        <v>12001.5</v>
      </c>
      <c r="L21" s="948" t="s">
        <v>138</v>
      </c>
    </row>
    <row r="22" s="811" customFormat="true" ht="14.1" hidden="false" customHeight="true" outlineLevel="0" collapsed="false">
      <c r="A22" s="812"/>
      <c r="B22" s="955"/>
      <c r="C22" s="943"/>
      <c r="D22" s="839"/>
      <c r="E22" s="953"/>
      <c r="F22" s="832"/>
      <c r="G22" s="829"/>
      <c r="H22" s="829"/>
      <c r="I22" s="945"/>
      <c r="J22" s="945"/>
      <c r="K22" s="942"/>
      <c r="L22" s="945"/>
    </row>
    <row r="23" s="811" customFormat="true" ht="14.1" hidden="false" customHeight="true" outlineLevel="0" collapsed="false">
      <c r="A23" s="812"/>
      <c r="B23" s="939" t="s">
        <v>668</v>
      </c>
      <c r="C23" s="943"/>
      <c r="D23" s="732" t="n">
        <v>2013</v>
      </c>
      <c r="E23" s="944" t="n">
        <v>0.1</v>
      </c>
      <c r="F23" s="826" t="s">
        <v>135</v>
      </c>
      <c r="G23" s="829" t="n">
        <v>354</v>
      </c>
      <c r="H23" s="829" t="s">
        <v>135</v>
      </c>
      <c r="I23" s="947" t="n">
        <v>59.8</v>
      </c>
      <c r="J23" s="829" t="s">
        <v>135</v>
      </c>
      <c r="K23" s="829" t="n">
        <v>2117</v>
      </c>
      <c r="L23" s="829" t="s">
        <v>135</v>
      </c>
    </row>
    <row r="24" s="811" customFormat="true" ht="14.1" hidden="false" customHeight="true" outlineLevel="0" collapsed="false">
      <c r="A24" s="812"/>
      <c r="B24" s="812"/>
      <c r="C24" s="943"/>
      <c r="D24" s="732" t="n">
        <v>2014</v>
      </c>
      <c r="E24" s="946" t="n">
        <v>0.093</v>
      </c>
      <c r="F24" s="826" t="s">
        <v>135</v>
      </c>
      <c r="G24" s="829" t="n">
        <v>404.5</v>
      </c>
      <c r="H24" s="948" t="s">
        <v>135</v>
      </c>
      <c r="I24" s="811" t="n">
        <v>83.6</v>
      </c>
      <c r="J24" s="948" t="s">
        <v>135</v>
      </c>
      <c r="K24" s="829" t="n">
        <v>3379.5</v>
      </c>
      <c r="L24" s="948" t="s">
        <v>135</v>
      </c>
    </row>
    <row r="25" s="811" customFormat="true" ht="14.1" hidden="false" customHeight="true" outlineLevel="0" collapsed="false">
      <c r="A25" s="812"/>
      <c r="B25" s="812"/>
      <c r="C25" s="943"/>
      <c r="D25" s="839"/>
      <c r="E25" s="953"/>
      <c r="F25" s="832"/>
      <c r="G25" s="829"/>
      <c r="H25" s="829"/>
      <c r="I25" s="945"/>
      <c r="J25" s="945"/>
      <c r="K25" s="942"/>
      <c r="L25" s="945"/>
      <c r="M25" s="954"/>
    </row>
    <row r="26" s="811" customFormat="true" ht="14.1" hidden="false" customHeight="true" outlineLevel="0" collapsed="false">
      <c r="A26" s="812"/>
      <c r="B26" s="939" t="s">
        <v>669</v>
      </c>
      <c r="C26" s="943"/>
      <c r="D26" s="732" t="n">
        <v>2013</v>
      </c>
      <c r="E26" s="953" t="n">
        <v>0</v>
      </c>
      <c r="F26" s="826" t="s">
        <v>135</v>
      </c>
      <c r="G26" s="956" t="s">
        <v>337</v>
      </c>
      <c r="H26" s="914"/>
      <c r="I26" s="952" t="n">
        <v>67.5</v>
      </c>
      <c r="J26" s="957" t="s">
        <v>135</v>
      </c>
      <c r="K26" s="956" t="s">
        <v>337</v>
      </c>
      <c r="L26" s="914"/>
      <c r="M26" s="954"/>
    </row>
    <row r="27" s="811" customFormat="true" ht="14.1" hidden="false" customHeight="true" outlineLevel="0" collapsed="false">
      <c r="A27" s="812"/>
      <c r="B27" s="812"/>
      <c r="C27" s="943"/>
      <c r="D27" s="732" t="n">
        <v>2014</v>
      </c>
      <c r="E27" s="946" t="n">
        <v>0.011</v>
      </c>
      <c r="F27" s="826" t="s">
        <v>135</v>
      </c>
      <c r="G27" s="956" t="s">
        <v>337</v>
      </c>
      <c r="H27" s="948"/>
      <c r="I27" s="811" t="n">
        <v>72.3</v>
      </c>
      <c r="J27" s="948" t="s">
        <v>135</v>
      </c>
      <c r="K27" s="956" t="s">
        <v>337</v>
      </c>
      <c r="L27" s="948"/>
    </row>
    <row r="28" s="811" customFormat="true" ht="14.1" hidden="false" customHeight="true" outlineLevel="0" collapsed="false">
      <c r="A28" s="812"/>
      <c r="B28" s="955"/>
      <c r="C28" s="943"/>
      <c r="D28" s="839"/>
      <c r="E28" s="953"/>
      <c r="F28" s="832"/>
      <c r="G28" s="829"/>
      <c r="H28" s="829"/>
      <c r="I28" s="945"/>
      <c r="J28" s="945"/>
      <c r="K28" s="942"/>
      <c r="L28" s="945"/>
    </row>
    <row r="29" s="811" customFormat="true" ht="14.1" hidden="false" customHeight="true" outlineLevel="0" collapsed="false">
      <c r="A29" s="812"/>
      <c r="B29" s="939" t="s">
        <v>670</v>
      </c>
      <c r="C29" s="943"/>
      <c r="D29" s="732" t="n">
        <v>2013</v>
      </c>
      <c r="E29" s="944" t="n">
        <v>0.2</v>
      </c>
      <c r="F29" s="826" t="s">
        <v>135</v>
      </c>
      <c r="G29" s="829" t="n">
        <v>791</v>
      </c>
      <c r="H29" s="829" t="s">
        <v>135</v>
      </c>
      <c r="I29" s="947" t="n">
        <v>91</v>
      </c>
      <c r="J29" s="829" t="s">
        <v>135</v>
      </c>
      <c r="K29" s="829" t="n">
        <v>7204</v>
      </c>
      <c r="L29" s="829" t="s">
        <v>135</v>
      </c>
    </row>
    <row r="30" s="811" customFormat="true" ht="14.1" hidden="false" customHeight="true" outlineLevel="0" collapsed="false">
      <c r="A30" s="812"/>
      <c r="B30" s="812"/>
      <c r="C30" s="943"/>
      <c r="D30" s="732" t="n">
        <v>2014</v>
      </c>
      <c r="E30" s="946" t="n">
        <v>0.163</v>
      </c>
      <c r="F30" s="826" t="s">
        <v>135</v>
      </c>
      <c r="G30" s="829" t="n">
        <v>816.3</v>
      </c>
      <c r="H30" s="948" t="s">
        <v>135</v>
      </c>
      <c r="I30" s="958" t="n">
        <v>83</v>
      </c>
      <c r="J30" s="948" t="s">
        <v>135</v>
      </c>
      <c r="K30" s="829" t="n">
        <v>6776.1</v>
      </c>
      <c r="L30" s="948" t="s">
        <v>135</v>
      </c>
    </row>
    <row r="31" s="811" customFormat="true" ht="14.1" hidden="false" customHeight="true" outlineLevel="0" collapsed="false">
      <c r="A31" s="812"/>
      <c r="B31" s="812"/>
      <c r="C31" s="943"/>
      <c r="D31" s="839"/>
      <c r="E31" s="953"/>
      <c r="F31" s="832"/>
      <c r="G31" s="829"/>
      <c r="H31" s="829"/>
      <c r="I31" s="945"/>
      <c r="J31" s="945"/>
      <c r="K31" s="942"/>
      <c r="L31" s="945"/>
      <c r="M31" s="954"/>
    </row>
    <row r="32" s="811" customFormat="true" ht="14.1" hidden="false" customHeight="true" outlineLevel="0" collapsed="false">
      <c r="A32" s="812"/>
      <c r="B32" s="939" t="s">
        <v>671</v>
      </c>
      <c r="C32" s="943"/>
      <c r="D32" s="732" t="n">
        <v>2013</v>
      </c>
      <c r="E32" s="953" t="n">
        <v>0</v>
      </c>
      <c r="F32" s="826" t="s">
        <v>135</v>
      </c>
      <c r="G32" s="914" t="n">
        <v>575</v>
      </c>
      <c r="H32" s="957" t="s">
        <v>135</v>
      </c>
      <c r="I32" s="952" t="n">
        <v>117.4</v>
      </c>
      <c r="J32" s="957" t="s">
        <v>135</v>
      </c>
      <c r="K32" s="914" t="n">
        <v>6745</v>
      </c>
      <c r="L32" s="957" t="s">
        <v>135</v>
      </c>
      <c r="M32" s="954"/>
    </row>
    <row r="33" s="954" customFormat="true" ht="14.1" hidden="false" customHeight="true" outlineLevel="0" collapsed="false">
      <c r="A33" s="959"/>
      <c r="B33" s="959"/>
      <c r="C33" s="960"/>
      <c r="D33" s="732" t="n">
        <v>2014</v>
      </c>
      <c r="E33" s="946" t="n">
        <v>0.028</v>
      </c>
      <c r="F33" s="826" t="s">
        <v>135</v>
      </c>
      <c r="G33" s="829" t="n">
        <v>557.5</v>
      </c>
      <c r="H33" s="948" t="s">
        <v>135</v>
      </c>
      <c r="I33" s="811" t="n">
        <v>139.1</v>
      </c>
      <c r="J33" s="948" t="s">
        <v>135</v>
      </c>
      <c r="K33" s="829" t="n">
        <v>7753.4</v>
      </c>
      <c r="L33" s="948" t="s">
        <v>135</v>
      </c>
      <c r="M33" s="811"/>
    </row>
    <row r="34" s="811" customFormat="true" ht="14.1" hidden="false" customHeight="true" outlineLevel="0" collapsed="false">
      <c r="A34" s="812"/>
      <c r="B34" s="812"/>
      <c r="C34" s="943"/>
      <c r="D34" s="839"/>
      <c r="E34" s="953"/>
      <c r="F34" s="832"/>
      <c r="G34" s="829"/>
      <c r="H34" s="829"/>
      <c r="I34" s="945"/>
      <c r="J34" s="945"/>
      <c r="K34" s="942"/>
      <c r="L34" s="945"/>
    </row>
    <row r="35" s="811" customFormat="true" ht="14.1" hidden="false" customHeight="true" outlineLevel="0" collapsed="false">
      <c r="A35" s="812"/>
      <c r="B35" s="939" t="s">
        <v>672</v>
      </c>
      <c r="C35" s="943"/>
      <c r="D35" s="732" t="n">
        <v>2013</v>
      </c>
      <c r="E35" s="944" t="n">
        <v>0.3</v>
      </c>
      <c r="F35" s="826" t="s">
        <v>138</v>
      </c>
      <c r="G35" s="829" t="n">
        <v>3563</v>
      </c>
      <c r="H35" s="829" t="s">
        <v>135</v>
      </c>
      <c r="I35" s="947" t="n">
        <v>117.7</v>
      </c>
      <c r="J35" s="829" t="s">
        <v>135</v>
      </c>
      <c r="K35" s="829" t="n">
        <v>41933</v>
      </c>
      <c r="L35" s="829" t="s">
        <v>135</v>
      </c>
    </row>
    <row r="36" s="811" customFormat="true" ht="14.1" hidden="false" customHeight="true" outlineLevel="0" collapsed="false">
      <c r="A36" s="812"/>
      <c r="B36" s="812"/>
      <c r="C36" s="943"/>
      <c r="D36" s="732" t="n">
        <v>2014</v>
      </c>
      <c r="E36" s="946" t="n">
        <v>0.308</v>
      </c>
      <c r="F36" s="826" t="s">
        <v>138</v>
      </c>
      <c r="G36" s="829" t="n">
        <v>3522.3</v>
      </c>
      <c r="H36" s="948" t="s">
        <v>135</v>
      </c>
      <c r="I36" s="811" t="n">
        <v>118.1</v>
      </c>
      <c r="J36" s="948" t="s">
        <v>135</v>
      </c>
      <c r="K36" s="829" t="n">
        <v>41591.7</v>
      </c>
      <c r="L36" s="948" t="s">
        <v>135</v>
      </c>
    </row>
    <row r="37" s="811" customFormat="true" ht="14.1" hidden="false" customHeight="true" outlineLevel="0" collapsed="false">
      <c r="A37" s="812"/>
      <c r="B37" s="812"/>
      <c r="C37" s="943"/>
      <c r="D37" s="839"/>
      <c r="E37" s="953"/>
      <c r="F37" s="832"/>
      <c r="G37" s="829"/>
      <c r="H37" s="829"/>
      <c r="I37" s="945"/>
      <c r="J37" s="945"/>
      <c r="K37" s="942"/>
      <c r="L37" s="945"/>
    </row>
    <row r="38" s="811" customFormat="true" ht="14.1" hidden="false" customHeight="true" outlineLevel="0" collapsed="false">
      <c r="A38" s="812"/>
      <c r="B38" s="939" t="s">
        <v>673</v>
      </c>
      <c r="C38" s="943"/>
      <c r="D38" s="732" t="n">
        <v>2013</v>
      </c>
      <c r="E38" s="944" t="n">
        <v>0.4</v>
      </c>
      <c r="F38" s="826" t="s">
        <v>138</v>
      </c>
      <c r="G38" s="829" t="n">
        <v>2882</v>
      </c>
      <c r="H38" s="829" t="s">
        <v>135</v>
      </c>
      <c r="I38" s="947" t="n">
        <v>96.1</v>
      </c>
      <c r="J38" s="829" t="s">
        <v>135</v>
      </c>
      <c r="K38" s="829" t="n">
        <v>27697</v>
      </c>
      <c r="L38" s="829" t="s">
        <v>135</v>
      </c>
    </row>
    <row r="39" s="811" customFormat="true" ht="14.1" hidden="false" customHeight="true" outlineLevel="0" collapsed="false">
      <c r="A39" s="812"/>
      <c r="B39" s="812"/>
      <c r="C39" s="943"/>
      <c r="D39" s="732" t="n">
        <v>2014</v>
      </c>
      <c r="E39" s="946" t="n">
        <v>0.385</v>
      </c>
      <c r="F39" s="826" t="s">
        <v>150</v>
      </c>
      <c r="G39" s="829" t="n">
        <v>2812.6</v>
      </c>
      <c r="H39" s="948" t="s">
        <v>135</v>
      </c>
      <c r="I39" s="811" t="n">
        <v>118.5</v>
      </c>
      <c r="J39" s="948" t="s">
        <v>135</v>
      </c>
      <c r="K39" s="829" t="n">
        <v>33343.3</v>
      </c>
      <c r="L39" s="948" t="s">
        <v>135</v>
      </c>
    </row>
    <row r="40" s="811" customFormat="true" ht="14.1" hidden="false" customHeight="true" outlineLevel="0" collapsed="false">
      <c r="A40" s="812"/>
      <c r="B40" s="812"/>
      <c r="C40" s="961"/>
      <c r="D40" s="839"/>
      <c r="E40" s="953"/>
      <c r="F40" s="832"/>
      <c r="G40" s="829"/>
      <c r="H40" s="829"/>
      <c r="I40" s="945"/>
      <c r="J40" s="945"/>
      <c r="K40" s="942"/>
      <c r="L40" s="945"/>
    </row>
    <row r="41" s="811" customFormat="true" ht="14.1" hidden="false" customHeight="true" outlineLevel="0" collapsed="false">
      <c r="A41" s="812"/>
      <c r="B41" s="939" t="s">
        <v>674</v>
      </c>
      <c r="C41" s="943"/>
      <c r="D41" s="732" t="n">
        <v>2013</v>
      </c>
      <c r="E41" s="944" t="n">
        <v>0.1</v>
      </c>
      <c r="F41" s="826" t="s">
        <v>138</v>
      </c>
      <c r="G41" s="829" t="n">
        <v>495</v>
      </c>
      <c r="H41" s="829" t="s">
        <v>138</v>
      </c>
      <c r="I41" s="947" t="n">
        <v>90.8</v>
      </c>
      <c r="J41" s="829" t="s">
        <v>135</v>
      </c>
      <c r="K41" s="829" t="n">
        <v>4498</v>
      </c>
      <c r="L41" s="829" t="s">
        <v>138</v>
      </c>
    </row>
    <row r="42" s="811" customFormat="true" ht="14.1" hidden="false" customHeight="true" outlineLevel="0" collapsed="false">
      <c r="A42" s="812"/>
      <c r="B42" s="812"/>
      <c r="C42" s="943"/>
      <c r="D42" s="732" t="n">
        <v>2014</v>
      </c>
      <c r="E42" s="946" t="n">
        <v>0.121</v>
      </c>
      <c r="F42" s="826" t="s">
        <v>138</v>
      </c>
      <c r="G42" s="829" t="n">
        <v>537</v>
      </c>
      <c r="H42" s="948" t="s">
        <v>138</v>
      </c>
      <c r="I42" s="811" t="n">
        <v>98.5</v>
      </c>
      <c r="J42" s="948" t="s">
        <v>138</v>
      </c>
      <c r="K42" s="829" t="n">
        <v>5288.3</v>
      </c>
      <c r="L42" s="948" t="s">
        <v>138</v>
      </c>
    </row>
    <row r="43" s="811" customFormat="true" ht="14.1" hidden="false" customHeight="true" outlineLevel="0" collapsed="false">
      <c r="A43" s="962"/>
      <c r="B43" s="812"/>
      <c r="C43" s="943"/>
      <c r="D43" s="839"/>
      <c r="E43" s="953"/>
      <c r="F43" s="832"/>
      <c r="G43" s="829"/>
      <c r="H43" s="829"/>
      <c r="I43" s="945"/>
      <c r="J43" s="945"/>
      <c r="K43" s="942"/>
      <c r="L43" s="945"/>
      <c r="M43" s="954"/>
    </row>
    <row r="44" s="811" customFormat="true" ht="14.1" hidden="false" customHeight="true" outlineLevel="0" collapsed="false">
      <c r="A44" s="812"/>
      <c r="B44" s="963" t="s">
        <v>675</v>
      </c>
      <c r="C44" s="964"/>
      <c r="D44" s="732" t="n">
        <v>2013</v>
      </c>
      <c r="E44" s="953" t="n">
        <v>0</v>
      </c>
      <c r="F44" s="826" t="s">
        <v>135</v>
      </c>
      <c r="G44" s="956" t="s">
        <v>337</v>
      </c>
      <c r="H44" s="956"/>
      <c r="I44" s="965" t="s">
        <v>337</v>
      </c>
      <c r="J44" s="956"/>
      <c r="K44" s="956" t="s">
        <v>337</v>
      </c>
      <c r="L44" s="914"/>
      <c r="M44" s="954"/>
    </row>
    <row r="45" s="954" customFormat="true" ht="14.1" hidden="false" customHeight="true" outlineLevel="0" collapsed="false">
      <c r="A45" s="959"/>
      <c r="B45" s="959"/>
      <c r="C45" s="960"/>
      <c r="D45" s="732" t="n">
        <v>2014</v>
      </c>
      <c r="E45" s="946" t="n">
        <v>0.004</v>
      </c>
      <c r="F45" s="826" t="s">
        <v>135</v>
      </c>
      <c r="G45" s="956" t="s">
        <v>337</v>
      </c>
      <c r="H45" s="966"/>
      <c r="I45" s="967" t="s">
        <v>337</v>
      </c>
      <c r="J45" s="966"/>
      <c r="K45" s="956" t="s">
        <v>337</v>
      </c>
      <c r="L45" s="966"/>
      <c r="M45" s="811"/>
    </row>
    <row r="46" s="811" customFormat="true" ht="14.1" hidden="false" customHeight="true" outlineLevel="0" collapsed="false">
      <c r="A46" s="812"/>
      <c r="B46" s="812"/>
      <c r="C46" s="943"/>
      <c r="D46" s="839"/>
      <c r="E46" s="953"/>
      <c r="F46" s="832"/>
      <c r="G46" s="829"/>
      <c r="H46" s="829"/>
      <c r="I46" s="945"/>
      <c r="J46" s="945"/>
      <c r="K46" s="942"/>
      <c r="L46" s="945"/>
    </row>
    <row r="47" s="811" customFormat="true" ht="14.1" hidden="false" customHeight="true" outlineLevel="0" collapsed="false">
      <c r="A47" s="812"/>
      <c r="B47" s="939" t="s">
        <v>676</v>
      </c>
      <c r="C47" s="943"/>
      <c r="D47" s="732" t="n">
        <v>2013</v>
      </c>
      <c r="E47" s="944" t="n">
        <v>0.1</v>
      </c>
      <c r="F47" s="826" t="s">
        <v>135</v>
      </c>
      <c r="G47" s="829" t="n">
        <v>478</v>
      </c>
      <c r="H47" s="829" t="s">
        <v>135</v>
      </c>
      <c r="I47" s="947" t="n">
        <v>63.1</v>
      </c>
      <c r="J47" s="829" t="s">
        <v>135</v>
      </c>
      <c r="K47" s="829" t="n">
        <v>3016</v>
      </c>
      <c r="L47" s="829" t="s">
        <v>135</v>
      </c>
    </row>
    <row r="48" s="811" customFormat="true" ht="14.1" hidden="false" customHeight="true" outlineLevel="0" collapsed="false">
      <c r="A48" s="812"/>
      <c r="B48" s="812"/>
      <c r="C48" s="943"/>
      <c r="D48" s="732" t="n">
        <v>2014</v>
      </c>
      <c r="E48" s="946" t="n">
        <v>0.082</v>
      </c>
      <c r="F48" s="826" t="s">
        <v>135</v>
      </c>
      <c r="G48" s="829" t="n">
        <v>436</v>
      </c>
      <c r="H48" s="829" t="s">
        <v>135</v>
      </c>
      <c r="I48" s="947" t="n">
        <v>87.1</v>
      </c>
      <c r="J48" s="829" t="s">
        <v>135</v>
      </c>
      <c r="K48" s="829" t="n">
        <v>3795.3</v>
      </c>
      <c r="L48" s="829" t="s">
        <v>135</v>
      </c>
    </row>
    <row r="49" s="811" customFormat="true" ht="14.1" hidden="false" customHeight="true" outlineLevel="0" collapsed="false">
      <c r="A49" s="812"/>
      <c r="B49" s="812"/>
      <c r="C49" s="943"/>
      <c r="D49" s="839"/>
      <c r="E49" s="953"/>
      <c r="F49" s="832"/>
      <c r="G49" s="829"/>
      <c r="H49" s="829"/>
      <c r="I49" s="945"/>
      <c r="J49" s="945"/>
      <c r="K49" s="942"/>
      <c r="L49" s="945"/>
    </row>
    <row r="50" s="811" customFormat="true" ht="14.1" hidden="false" customHeight="true" outlineLevel="0" collapsed="false">
      <c r="A50" s="812"/>
      <c r="B50" s="939" t="s">
        <v>677</v>
      </c>
      <c r="C50" s="943"/>
      <c r="D50" s="732" t="n">
        <v>2013</v>
      </c>
      <c r="E50" s="953" t="n">
        <v>0</v>
      </c>
      <c r="F50" s="826" t="s">
        <v>135</v>
      </c>
      <c r="G50" s="829" t="n">
        <v>118</v>
      </c>
      <c r="H50" s="829" t="s">
        <v>135</v>
      </c>
      <c r="I50" s="947" t="n">
        <v>38.6</v>
      </c>
      <c r="J50" s="829" t="s">
        <v>135</v>
      </c>
      <c r="K50" s="829" t="n">
        <v>454</v>
      </c>
      <c r="L50" s="829" t="s">
        <v>135</v>
      </c>
    </row>
    <row r="51" s="811" customFormat="true" ht="14.1" hidden="false" customHeight="true" outlineLevel="0" collapsed="false">
      <c r="A51" s="812"/>
      <c r="B51" s="812"/>
      <c r="C51" s="943"/>
      <c r="D51" s="732" t="n">
        <v>2014</v>
      </c>
      <c r="E51" s="946" t="n">
        <v>0.035</v>
      </c>
      <c r="F51" s="826" t="s">
        <v>135</v>
      </c>
      <c r="G51" s="829" t="n">
        <v>105.8</v>
      </c>
      <c r="H51" s="829" t="s">
        <v>135</v>
      </c>
      <c r="I51" s="947" t="n">
        <v>76.7</v>
      </c>
      <c r="J51" s="829" t="s">
        <v>135</v>
      </c>
      <c r="K51" s="829" t="n">
        <v>811.6</v>
      </c>
      <c r="L51" s="829" t="s">
        <v>135</v>
      </c>
    </row>
    <row r="52" s="811" customFormat="true" ht="14.1" hidden="false" customHeight="true" outlineLevel="0" collapsed="false">
      <c r="A52" s="812"/>
      <c r="B52" s="812"/>
      <c r="C52" s="943"/>
      <c r="D52" s="839"/>
      <c r="E52" s="953"/>
      <c r="F52" s="832"/>
      <c r="G52" s="829"/>
      <c r="H52" s="829"/>
      <c r="I52" s="945"/>
      <c r="J52" s="945"/>
      <c r="K52" s="942"/>
      <c r="L52" s="945"/>
    </row>
    <row r="53" s="811" customFormat="true" ht="14.1" hidden="false" customHeight="true" outlineLevel="0" collapsed="false">
      <c r="A53" s="812"/>
      <c r="B53" s="939" t="s">
        <v>678</v>
      </c>
      <c r="C53" s="943"/>
      <c r="D53" s="732" t="n">
        <v>2013</v>
      </c>
      <c r="E53" s="944" t="n">
        <v>0.1</v>
      </c>
      <c r="F53" s="826" t="s">
        <v>135</v>
      </c>
      <c r="G53" s="829" t="n">
        <v>965</v>
      </c>
      <c r="H53" s="829" t="s">
        <v>135</v>
      </c>
      <c r="I53" s="947" t="n">
        <v>109.7</v>
      </c>
      <c r="J53" s="829" t="s">
        <v>135</v>
      </c>
      <c r="K53" s="829" t="n">
        <v>10578</v>
      </c>
      <c r="L53" s="829" t="s">
        <v>135</v>
      </c>
    </row>
    <row r="54" s="811" customFormat="true" ht="14.1" hidden="false" customHeight="true" outlineLevel="0" collapsed="false">
      <c r="A54" s="812"/>
      <c r="B54" s="812"/>
      <c r="C54" s="943"/>
      <c r="D54" s="732" t="n">
        <v>2014</v>
      </c>
      <c r="E54" s="946" t="n">
        <v>0.096</v>
      </c>
      <c r="F54" s="826" t="s">
        <v>135</v>
      </c>
      <c r="G54" s="829" t="n">
        <v>984.6</v>
      </c>
      <c r="H54" s="829" t="s">
        <v>135</v>
      </c>
      <c r="I54" s="947" t="n">
        <v>124.8</v>
      </c>
      <c r="J54" s="829" t="s">
        <v>135</v>
      </c>
      <c r="K54" s="829" t="n">
        <v>12292.3</v>
      </c>
      <c r="L54" s="829" t="s">
        <v>135</v>
      </c>
    </row>
    <row r="55" s="811" customFormat="true" ht="14.1" hidden="false" customHeight="true" outlineLevel="0" collapsed="false">
      <c r="A55" s="812"/>
      <c r="B55" s="812"/>
      <c r="C55" s="943"/>
      <c r="D55" s="839"/>
      <c r="E55" s="953"/>
      <c r="F55" s="832"/>
      <c r="G55" s="829"/>
      <c r="H55" s="829"/>
      <c r="I55" s="945"/>
      <c r="J55" s="945"/>
      <c r="K55" s="942"/>
      <c r="L55" s="945"/>
    </row>
    <row r="56" s="811" customFormat="true" ht="14.1" hidden="false" customHeight="true" outlineLevel="0" collapsed="false">
      <c r="A56" s="812"/>
      <c r="B56" s="939" t="s">
        <v>679</v>
      </c>
      <c r="C56" s="943"/>
      <c r="D56" s="732" t="n">
        <v>2013</v>
      </c>
      <c r="E56" s="946" t="n">
        <v>0</v>
      </c>
      <c r="F56" s="826" t="s">
        <v>135</v>
      </c>
      <c r="G56" s="829" t="n">
        <v>171</v>
      </c>
      <c r="H56" s="829" t="s">
        <v>135</v>
      </c>
      <c r="I56" s="947" t="n">
        <v>94.3</v>
      </c>
      <c r="J56" s="829" t="s">
        <v>135</v>
      </c>
      <c r="K56" s="829" t="n">
        <v>1609</v>
      </c>
      <c r="L56" s="829" t="s">
        <v>135</v>
      </c>
      <c r="M56" s="954"/>
    </row>
    <row r="57" s="811" customFormat="true" ht="14.1" hidden="false" customHeight="true" outlineLevel="0" collapsed="false">
      <c r="A57" s="812"/>
      <c r="B57" s="939"/>
      <c r="C57" s="943"/>
      <c r="D57" s="732" t="n">
        <v>2014</v>
      </c>
      <c r="E57" s="946" t="n">
        <v>0.024</v>
      </c>
      <c r="F57" s="826" t="s">
        <v>135</v>
      </c>
      <c r="G57" s="829" t="n">
        <v>187.7</v>
      </c>
      <c r="H57" s="829" t="s">
        <v>135</v>
      </c>
      <c r="I57" s="947" t="n">
        <v>103.5</v>
      </c>
      <c r="J57" s="829" t="s">
        <v>135</v>
      </c>
      <c r="K57" s="829" t="n">
        <v>1941.9</v>
      </c>
      <c r="L57" s="829" t="s">
        <v>135</v>
      </c>
    </row>
    <row r="58" s="811" customFormat="true" ht="14.1" hidden="false" customHeight="true" outlineLevel="0" collapsed="false">
      <c r="A58" s="812" t="s">
        <v>108</v>
      </c>
      <c r="B58" s="812"/>
      <c r="C58" s="812"/>
      <c r="D58" s="968"/>
      <c r="E58" s="968"/>
      <c r="F58" s="968"/>
      <c r="G58" s="969"/>
      <c r="H58" s="969"/>
      <c r="I58" s="970"/>
      <c r="J58" s="971"/>
      <c r="K58" s="969"/>
      <c r="L58" s="969"/>
    </row>
    <row r="59" s="811" customFormat="true" ht="14.1" hidden="false" customHeight="true" outlineLevel="0" collapsed="false">
      <c r="A59" s="972" t="s">
        <v>680</v>
      </c>
      <c r="B59" s="939"/>
      <c r="C59" s="812"/>
      <c r="D59" s="973"/>
      <c r="E59" s="973"/>
      <c r="F59" s="973"/>
      <c r="G59" s="925"/>
      <c r="H59" s="925"/>
      <c r="I59" s="974"/>
      <c r="J59" s="975"/>
      <c r="K59" s="925"/>
      <c r="L59" s="925"/>
    </row>
    <row r="60" s="811" customFormat="true" ht="14.1" hidden="false" customHeight="true" outlineLevel="0" collapsed="false">
      <c r="A60" s="972" t="s">
        <v>681</v>
      </c>
      <c r="B60" s="812"/>
      <c r="C60" s="812"/>
      <c r="D60" s="826"/>
      <c r="E60" s="826"/>
      <c r="F60" s="826"/>
      <c r="G60" s="925"/>
      <c r="H60" s="925"/>
      <c r="I60" s="975"/>
      <c r="J60" s="975"/>
      <c r="K60" s="925"/>
      <c r="L60" s="925"/>
    </row>
    <row r="61" s="811" customFormat="true" ht="14.1" hidden="false" customHeight="true" outlineLevel="0" collapsed="false">
      <c r="A61" s="812"/>
      <c r="B61" s="812"/>
      <c r="C61" s="812"/>
      <c r="D61" s="826"/>
      <c r="E61" s="826"/>
      <c r="F61" s="826"/>
      <c r="G61" s="925"/>
      <c r="H61" s="925"/>
      <c r="I61" s="975"/>
      <c r="J61" s="975"/>
      <c r="K61" s="925"/>
      <c r="L61" s="925"/>
    </row>
    <row r="62" s="811" customFormat="true" ht="14.1" hidden="false" customHeight="true" outlineLevel="0" collapsed="false">
      <c r="A62" s="852" t="s">
        <v>36</v>
      </c>
      <c r="B62" s="812"/>
      <c r="C62" s="812"/>
      <c r="D62" s="968"/>
      <c r="E62" s="968"/>
      <c r="F62" s="968"/>
      <c r="G62" s="969"/>
      <c r="H62" s="969"/>
      <c r="I62" s="976"/>
      <c r="J62" s="976"/>
      <c r="K62" s="969"/>
      <c r="L62" s="969"/>
    </row>
  </sheetData>
  <mergeCells count="12">
    <mergeCell ref="A4:C10"/>
    <mergeCell ref="D4:D10"/>
    <mergeCell ref="E4:L4"/>
    <mergeCell ref="E5:L6"/>
    <mergeCell ref="E7:F9"/>
    <mergeCell ref="G7:H9"/>
    <mergeCell ref="I7:J9"/>
    <mergeCell ref="K7:L9"/>
    <mergeCell ref="E10:F10"/>
    <mergeCell ref="G10:H10"/>
    <mergeCell ref="I10:J10"/>
    <mergeCell ref="K10:L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.7"/>
    <col collapsed="false" customWidth="false" hidden="false" outlineLevel="0" max="4" min="2" style="43" width="11.42"/>
    <col collapsed="false" customWidth="true" hidden="false" outlineLevel="0" max="5" min="5" style="43" width="15.7"/>
    <col collapsed="false" customWidth="true" hidden="false" outlineLevel="0" max="6" min="6" style="43" width="2.7"/>
    <col collapsed="false" customWidth="true" hidden="false" outlineLevel="0" max="7" min="7" style="43" width="15.7"/>
    <col collapsed="false" customWidth="true" hidden="false" outlineLevel="0" max="8" min="8" style="43" width="2.7"/>
    <col collapsed="false" customWidth="true" hidden="false" outlineLevel="0" max="9" min="9" style="43" width="15.7"/>
    <col collapsed="false" customWidth="true" hidden="false" outlineLevel="0" max="10" min="10" style="43" width="2.7"/>
    <col collapsed="false" customWidth="true" hidden="false" outlineLevel="0" max="11" min="11" style="43" width="15.7"/>
    <col collapsed="false" customWidth="true" hidden="false" outlineLevel="0" max="12" min="12" style="43" width="2.7"/>
    <col collapsed="false" customWidth="false" hidden="false" outlineLevel="0" max="257" min="13" style="43" width="11.42"/>
  </cols>
  <sheetData>
    <row r="1" s="811" customFormat="true" ht="15.75" hidden="false" customHeight="false" outlineLevel="0" collapsed="false">
      <c r="A1" s="860" t="s">
        <v>657</v>
      </c>
      <c r="B1" s="918"/>
      <c r="C1" s="918"/>
      <c r="D1" s="918"/>
      <c r="E1" s="918"/>
      <c r="F1" s="918"/>
      <c r="G1" s="977"/>
      <c r="H1" s="977"/>
      <c r="I1" s="978"/>
      <c r="J1" s="978"/>
      <c r="K1" s="979"/>
    </row>
    <row r="2" s="811" customFormat="true" ht="6" hidden="false" customHeight="true" outlineLevel="0" collapsed="false">
      <c r="A2" s="919"/>
      <c r="B2" s="919"/>
      <c r="C2" s="919"/>
      <c r="D2" s="919"/>
      <c r="E2" s="920"/>
      <c r="F2" s="920"/>
      <c r="L2" s="980"/>
    </row>
    <row r="3" s="811" customFormat="true" ht="6" hidden="false" customHeight="true" outlineLevel="0" collapsed="false">
      <c r="A3" s="922"/>
      <c r="B3" s="922"/>
      <c r="C3" s="922"/>
      <c r="D3" s="922"/>
      <c r="E3" s="925"/>
      <c r="F3" s="925"/>
    </row>
    <row r="4" s="811" customFormat="true" ht="15.75" hidden="false" customHeight="true" outlineLevel="0" collapsed="false">
      <c r="A4" s="808" t="s">
        <v>285</v>
      </c>
      <c r="B4" s="808"/>
      <c r="C4" s="808"/>
      <c r="D4" s="869" t="s">
        <v>662</v>
      </c>
      <c r="E4" s="927" t="s">
        <v>663</v>
      </c>
      <c r="F4" s="927"/>
      <c r="G4" s="927"/>
      <c r="H4" s="927"/>
      <c r="I4" s="927"/>
      <c r="J4" s="927"/>
      <c r="K4" s="927"/>
      <c r="L4" s="927"/>
      <c r="M4" s="926"/>
    </row>
    <row r="5" s="811" customFormat="true" ht="21" hidden="false" customHeight="true" outlineLevel="0" collapsed="false">
      <c r="A5" s="808"/>
      <c r="B5" s="808"/>
      <c r="C5" s="808"/>
      <c r="D5" s="869"/>
      <c r="E5" s="981" t="s">
        <v>682</v>
      </c>
      <c r="F5" s="981"/>
      <c r="G5" s="981"/>
      <c r="H5" s="981"/>
      <c r="I5" s="981"/>
      <c r="J5" s="981"/>
      <c r="K5" s="981"/>
      <c r="L5" s="981"/>
      <c r="M5" s="926"/>
    </row>
    <row r="6" s="811" customFormat="true" ht="21" hidden="false" customHeight="true" outlineLevel="0" collapsed="false">
      <c r="A6" s="808"/>
      <c r="B6" s="808"/>
      <c r="C6" s="808"/>
      <c r="D6" s="869"/>
      <c r="E6" s="981"/>
      <c r="F6" s="981"/>
      <c r="G6" s="981"/>
      <c r="H6" s="981"/>
      <c r="I6" s="981"/>
      <c r="J6" s="981"/>
      <c r="K6" s="981"/>
      <c r="L6" s="981"/>
      <c r="M6" s="926"/>
    </row>
    <row r="7" s="811" customFormat="true" ht="12.75" hidden="false" customHeight="true" outlineLevel="0" collapsed="false">
      <c r="A7" s="808"/>
      <c r="B7" s="808"/>
      <c r="C7" s="808"/>
      <c r="D7" s="869"/>
      <c r="E7" s="982" t="s">
        <v>42</v>
      </c>
      <c r="F7" s="982"/>
      <c r="G7" s="928" t="s">
        <v>129</v>
      </c>
      <c r="H7" s="928"/>
      <c r="I7" s="929" t="s">
        <v>255</v>
      </c>
      <c r="J7" s="929"/>
      <c r="K7" s="815" t="s">
        <v>115</v>
      </c>
      <c r="L7" s="815"/>
      <c r="M7" s="926"/>
    </row>
    <row r="8" s="811" customFormat="true" ht="12.75" hidden="false" customHeight="true" outlineLevel="0" collapsed="false">
      <c r="A8" s="808"/>
      <c r="B8" s="808"/>
      <c r="C8" s="808"/>
      <c r="D8" s="869"/>
      <c r="E8" s="982"/>
      <c r="F8" s="982"/>
      <c r="G8" s="928"/>
      <c r="H8" s="928"/>
      <c r="I8" s="929"/>
      <c r="J8" s="929"/>
      <c r="K8" s="815"/>
      <c r="L8" s="815"/>
      <c r="M8" s="926"/>
    </row>
    <row r="9" s="811" customFormat="true" ht="12.75" hidden="false" customHeight="true" outlineLevel="0" collapsed="false">
      <c r="A9" s="808"/>
      <c r="B9" s="808"/>
      <c r="C9" s="808"/>
      <c r="D9" s="869"/>
      <c r="E9" s="982"/>
      <c r="F9" s="982"/>
      <c r="G9" s="928"/>
      <c r="H9" s="928"/>
      <c r="I9" s="929"/>
      <c r="J9" s="929"/>
      <c r="K9" s="815"/>
      <c r="L9" s="815"/>
      <c r="M9" s="926"/>
    </row>
    <row r="10" s="811" customFormat="true" ht="12.75" hidden="false" customHeight="true" outlineLevel="0" collapsed="false">
      <c r="A10" s="808"/>
      <c r="B10" s="808"/>
      <c r="C10" s="808"/>
      <c r="D10" s="869"/>
      <c r="E10" s="928" t="s">
        <v>132</v>
      </c>
      <c r="F10" s="928"/>
      <c r="G10" s="928" t="s">
        <v>61</v>
      </c>
      <c r="H10" s="928"/>
      <c r="I10" s="930" t="s">
        <v>69</v>
      </c>
      <c r="J10" s="930"/>
      <c r="K10" s="927" t="s">
        <v>133</v>
      </c>
      <c r="L10" s="927"/>
      <c r="M10" s="926"/>
    </row>
    <row r="11" s="938" customFormat="true" ht="14.1" hidden="false" customHeight="true" outlineLevel="0" collapsed="false">
      <c r="A11" s="931"/>
      <c r="B11" s="931"/>
      <c r="C11" s="932"/>
      <c r="D11" s="932"/>
      <c r="E11" s="983"/>
      <c r="F11" s="936"/>
      <c r="M11" s="937"/>
    </row>
    <row r="12" s="811" customFormat="true" ht="14.1" hidden="false" customHeight="true" outlineLevel="0" collapsed="false">
      <c r="A12" s="939" t="s">
        <v>665</v>
      </c>
      <c r="B12" s="939"/>
      <c r="C12" s="939"/>
      <c r="D12" s="878" t="n">
        <v>2011</v>
      </c>
      <c r="E12" s="984" t="s">
        <v>337</v>
      </c>
      <c r="F12" s="942"/>
      <c r="G12" s="985" t="n">
        <v>360</v>
      </c>
      <c r="H12" s="985"/>
      <c r="I12" s="941" t="n">
        <v>242.9</v>
      </c>
      <c r="J12" s="941"/>
      <c r="K12" s="942" t="n">
        <v>8738</v>
      </c>
      <c r="M12" s="926"/>
    </row>
    <row r="13" s="811" customFormat="true" ht="14.1" hidden="false" customHeight="true" outlineLevel="0" collapsed="false">
      <c r="A13" s="812"/>
      <c r="B13" s="812"/>
      <c r="C13" s="943"/>
      <c r="D13" s="881" t="n">
        <v>2012</v>
      </c>
      <c r="E13" s="945" t="n">
        <v>0.3</v>
      </c>
      <c r="F13" s="945"/>
      <c r="G13" s="985" t="n">
        <v>399</v>
      </c>
      <c r="H13" s="985"/>
      <c r="I13" s="941" t="n">
        <v>145.5</v>
      </c>
      <c r="J13" s="941" t="s">
        <v>138</v>
      </c>
      <c r="K13" s="942" t="n">
        <v>5778.2</v>
      </c>
      <c r="L13" s="941" t="s">
        <v>138</v>
      </c>
      <c r="M13" s="926"/>
    </row>
    <row r="14" s="811" customFormat="true" ht="14.1" hidden="false" customHeight="true" outlineLevel="0" collapsed="false">
      <c r="A14" s="812"/>
      <c r="B14" s="812"/>
      <c r="C14" s="943"/>
      <c r="D14" s="878" t="n">
        <v>2013</v>
      </c>
      <c r="E14" s="947" t="n">
        <v>0.4</v>
      </c>
      <c r="F14" s="829" t="s">
        <v>150</v>
      </c>
      <c r="G14" s="829" t="n">
        <v>467</v>
      </c>
      <c r="H14" s="829" t="s">
        <v>138</v>
      </c>
      <c r="I14" s="947" t="n">
        <v>147.7</v>
      </c>
      <c r="J14" s="829" t="s">
        <v>138</v>
      </c>
      <c r="K14" s="829" t="n">
        <v>6900</v>
      </c>
      <c r="L14" s="829" t="s">
        <v>150</v>
      </c>
    </row>
    <row r="15" s="811" customFormat="true" ht="14.1" hidden="false" customHeight="true" outlineLevel="0" collapsed="false">
      <c r="A15" s="812"/>
      <c r="B15" s="812"/>
      <c r="C15" s="943"/>
      <c r="D15" s="826" t="n">
        <v>2014</v>
      </c>
      <c r="E15" s="986" t="n">
        <v>0.431</v>
      </c>
      <c r="F15" s="948" t="s">
        <v>150</v>
      </c>
      <c r="G15" s="829" t="n">
        <v>607.3</v>
      </c>
      <c r="H15" s="948" t="s">
        <v>138</v>
      </c>
      <c r="I15" s="947" t="n">
        <v>159</v>
      </c>
      <c r="J15" s="948" t="s">
        <v>138</v>
      </c>
      <c r="K15" s="829" t="n">
        <v>9659.4</v>
      </c>
      <c r="L15" s="948" t="s">
        <v>138</v>
      </c>
      <c r="M15" s="949"/>
      <c r="N15" s="829"/>
    </row>
    <row r="16" s="811" customFormat="true" ht="14.1" hidden="false" customHeight="true" outlineLevel="0" collapsed="false">
      <c r="A16" s="812"/>
      <c r="B16" s="812"/>
      <c r="C16" s="950"/>
      <c r="D16" s="943"/>
      <c r="E16" s="827"/>
      <c r="F16" s="829"/>
      <c r="G16" s="829"/>
      <c r="H16" s="829"/>
      <c r="I16" s="952"/>
      <c r="J16" s="949"/>
      <c r="K16" s="914"/>
    </row>
    <row r="17" s="811" customFormat="true" ht="14.1" hidden="false" customHeight="true" outlineLevel="0" collapsed="false">
      <c r="A17" s="812"/>
      <c r="B17" s="939" t="s">
        <v>666</v>
      </c>
      <c r="C17" s="943"/>
      <c r="D17" s="732" t="n">
        <v>2013</v>
      </c>
      <c r="E17" s="987" t="n">
        <v>0.1</v>
      </c>
      <c r="F17" s="829" t="s">
        <v>184</v>
      </c>
      <c r="G17" s="829" t="n">
        <v>125</v>
      </c>
      <c r="H17" s="829" t="s">
        <v>150</v>
      </c>
      <c r="I17" s="947" t="n">
        <v>174.9</v>
      </c>
      <c r="J17" s="829" t="s">
        <v>138</v>
      </c>
      <c r="K17" s="829" t="n">
        <v>2181</v>
      </c>
      <c r="L17" s="829" t="s">
        <v>184</v>
      </c>
    </row>
    <row r="18" s="811" customFormat="true" ht="14.1" hidden="false" customHeight="true" outlineLevel="0" collapsed="false">
      <c r="A18" s="812"/>
      <c r="B18" s="812"/>
      <c r="C18" s="950"/>
      <c r="D18" s="732" t="n">
        <v>2014</v>
      </c>
      <c r="E18" s="988" t="s">
        <v>148</v>
      </c>
      <c r="F18" s="948" t="s">
        <v>149</v>
      </c>
      <c r="G18" s="829" t="n">
        <v>157.3</v>
      </c>
      <c r="H18" s="948" t="s">
        <v>150</v>
      </c>
      <c r="I18" s="947" t="n">
        <v>159.8</v>
      </c>
      <c r="J18" s="948" t="s">
        <v>135</v>
      </c>
      <c r="K18" s="829" t="n">
        <v>2513.7</v>
      </c>
      <c r="L18" s="948" t="s">
        <v>138</v>
      </c>
    </row>
    <row r="19" s="811" customFormat="true" ht="14.1" hidden="false" customHeight="true" outlineLevel="0" collapsed="false">
      <c r="A19" s="812"/>
      <c r="B19" s="812"/>
      <c r="C19" s="943"/>
      <c r="D19" s="839"/>
      <c r="E19" s="989"/>
      <c r="F19" s="945"/>
      <c r="G19" s="829"/>
      <c r="H19" s="829"/>
      <c r="I19" s="941"/>
      <c r="J19" s="941"/>
      <c r="K19" s="942"/>
      <c r="L19" s="941"/>
    </row>
    <row r="20" s="811" customFormat="true" ht="14.1" hidden="false" customHeight="true" outlineLevel="0" collapsed="false">
      <c r="A20" s="812"/>
      <c r="B20" s="939" t="s">
        <v>667</v>
      </c>
      <c r="C20" s="943"/>
      <c r="D20" s="732" t="n">
        <v>2013</v>
      </c>
      <c r="E20" s="990" t="s">
        <v>148</v>
      </c>
      <c r="F20" s="829" t="s">
        <v>149</v>
      </c>
      <c r="G20" s="914" t="s">
        <v>148</v>
      </c>
      <c r="H20" s="957" t="s">
        <v>149</v>
      </c>
      <c r="I20" s="952" t="n">
        <v>97.3</v>
      </c>
      <c r="J20" s="957" t="s">
        <v>184</v>
      </c>
      <c r="K20" s="914" t="s">
        <v>148</v>
      </c>
      <c r="L20" s="957" t="s">
        <v>149</v>
      </c>
      <c r="M20" s="954"/>
    </row>
    <row r="21" s="811" customFormat="true" ht="14.1" hidden="false" customHeight="true" outlineLevel="0" collapsed="false">
      <c r="A21" s="812"/>
      <c r="B21" s="812"/>
      <c r="C21" s="943"/>
      <c r="D21" s="732" t="n">
        <v>2014</v>
      </c>
      <c r="E21" s="988" t="s">
        <v>148</v>
      </c>
      <c r="F21" s="948" t="s">
        <v>149</v>
      </c>
      <c r="G21" s="829" t="n">
        <v>18.8</v>
      </c>
      <c r="H21" s="948" t="s">
        <v>138</v>
      </c>
      <c r="I21" s="947" t="n">
        <v>90</v>
      </c>
      <c r="J21" s="948" t="s">
        <v>138</v>
      </c>
      <c r="K21" s="829" t="n">
        <v>169.1</v>
      </c>
      <c r="L21" s="948" t="s">
        <v>138</v>
      </c>
    </row>
    <row r="22" s="811" customFormat="true" ht="14.1" hidden="false" customHeight="true" outlineLevel="0" collapsed="false">
      <c r="A22" s="812"/>
      <c r="B22" s="955"/>
      <c r="C22" s="943"/>
      <c r="D22" s="839"/>
      <c r="E22" s="989"/>
      <c r="F22" s="945"/>
      <c r="G22" s="829"/>
      <c r="H22" s="829"/>
      <c r="I22" s="941"/>
      <c r="J22" s="941"/>
      <c r="K22" s="942"/>
      <c r="L22" s="941"/>
    </row>
    <row r="23" s="811" customFormat="true" ht="14.1" hidden="false" customHeight="true" outlineLevel="0" collapsed="false">
      <c r="A23" s="812"/>
      <c r="B23" s="939" t="s">
        <v>668</v>
      </c>
      <c r="C23" s="943"/>
      <c r="D23" s="732" t="n">
        <v>2013</v>
      </c>
      <c r="E23" s="987" t="n">
        <v>0</v>
      </c>
      <c r="F23" s="829" t="s">
        <v>135</v>
      </c>
      <c r="G23" s="829" t="n">
        <v>5</v>
      </c>
      <c r="H23" s="829" t="s">
        <v>135</v>
      </c>
      <c r="I23" s="947" t="n">
        <v>145</v>
      </c>
      <c r="J23" s="829" t="s">
        <v>135</v>
      </c>
      <c r="K23" s="829" t="n">
        <v>72</v>
      </c>
      <c r="L23" s="829" t="s">
        <v>135</v>
      </c>
    </row>
    <row r="24" s="811" customFormat="true" ht="14.1" hidden="false" customHeight="true" outlineLevel="0" collapsed="false">
      <c r="A24" s="812"/>
      <c r="B24" s="812"/>
      <c r="C24" s="943"/>
      <c r="D24" s="732" t="n">
        <v>2014</v>
      </c>
      <c r="E24" s="986" t="n">
        <v>0.012</v>
      </c>
      <c r="F24" s="948" t="s">
        <v>135</v>
      </c>
      <c r="G24" s="829" t="n">
        <v>5.3</v>
      </c>
      <c r="H24" s="948" t="s">
        <v>135</v>
      </c>
      <c r="I24" s="947" t="n">
        <v>194.8</v>
      </c>
      <c r="J24" s="948" t="s">
        <v>135</v>
      </c>
      <c r="K24" s="829" t="n">
        <v>103.2</v>
      </c>
      <c r="L24" s="948" t="s">
        <v>135</v>
      </c>
    </row>
    <row r="25" s="811" customFormat="true" ht="14.1" hidden="false" customHeight="true" outlineLevel="0" collapsed="false">
      <c r="A25" s="812"/>
      <c r="B25" s="812"/>
      <c r="C25" s="943"/>
      <c r="D25" s="839"/>
      <c r="E25" s="991"/>
      <c r="F25" s="914"/>
      <c r="G25" s="914"/>
      <c r="H25" s="914"/>
      <c r="I25" s="952"/>
      <c r="J25" s="914"/>
      <c r="K25" s="914"/>
      <c r="L25" s="992"/>
      <c r="M25" s="954"/>
    </row>
    <row r="26" s="811" customFormat="true" ht="14.1" hidden="false" customHeight="true" outlineLevel="0" collapsed="false">
      <c r="A26" s="812"/>
      <c r="B26" s="939" t="s">
        <v>669</v>
      </c>
      <c r="C26" s="943"/>
      <c r="D26" s="732" t="n">
        <v>2013</v>
      </c>
      <c r="E26" s="991" t="s">
        <v>661</v>
      </c>
      <c r="F26" s="914"/>
      <c r="G26" s="914" t="s">
        <v>661</v>
      </c>
      <c r="H26" s="914"/>
      <c r="I26" s="952" t="s">
        <v>661</v>
      </c>
      <c r="J26" s="914"/>
      <c r="K26" s="914" t="s">
        <v>661</v>
      </c>
      <c r="L26" s="914"/>
      <c r="M26" s="954"/>
    </row>
    <row r="27" s="811" customFormat="true" ht="14.1" hidden="false" customHeight="true" outlineLevel="0" collapsed="false">
      <c r="A27" s="812"/>
      <c r="B27" s="812"/>
      <c r="C27" s="943"/>
      <c r="D27" s="732" t="n">
        <v>2014</v>
      </c>
      <c r="E27" s="986" t="n">
        <v>0.001</v>
      </c>
      <c r="F27" s="948" t="s">
        <v>135</v>
      </c>
      <c r="G27" s="956" t="s">
        <v>337</v>
      </c>
      <c r="H27" s="993"/>
      <c r="I27" s="965" t="s">
        <v>337</v>
      </c>
      <c r="J27" s="993"/>
      <c r="K27" s="956" t="s">
        <v>337</v>
      </c>
      <c r="L27" s="994"/>
    </row>
    <row r="28" s="811" customFormat="true" ht="14.1" hidden="false" customHeight="true" outlineLevel="0" collapsed="false">
      <c r="A28" s="812"/>
      <c r="B28" s="955"/>
      <c r="C28" s="943"/>
      <c r="D28" s="839"/>
      <c r="E28" s="989"/>
      <c r="F28" s="945"/>
      <c r="G28" s="829"/>
      <c r="H28" s="829"/>
      <c r="I28" s="941"/>
      <c r="J28" s="941"/>
      <c r="K28" s="942"/>
      <c r="L28" s="941"/>
    </row>
    <row r="29" s="811" customFormat="true" ht="14.1" hidden="false" customHeight="true" outlineLevel="0" collapsed="false">
      <c r="A29" s="812"/>
      <c r="B29" s="939" t="s">
        <v>670</v>
      </c>
      <c r="C29" s="943"/>
      <c r="D29" s="732" t="n">
        <v>2013</v>
      </c>
      <c r="E29" s="987" t="n">
        <v>0</v>
      </c>
      <c r="F29" s="829" t="s">
        <v>135</v>
      </c>
      <c r="G29" s="829" t="n">
        <v>39</v>
      </c>
      <c r="H29" s="829" t="s">
        <v>135</v>
      </c>
      <c r="I29" s="947" t="n">
        <v>92.5</v>
      </c>
      <c r="J29" s="829" t="s">
        <v>135</v>
      </c>
      <c r="K29" s="829" t="n">
        <v>365</v>
      </c>
      <c r="L29" s="829" t="s">
        <v>135</v>
      </c>
    </row>
    <row r="30" s="811" customFormat="true" ht="14.1" hidden="false" customHeight="true" outlineLevel="0" collapsed="false">
      <c r="A30" s="812"/>
      <c r="B30" s="812"/>
      <c r="C30" s="943"/>
      <c r="D30" s="732" t="n">
        <v>2014</v>
      </c>
      <c r="E30" s="986" t="n">
        <v>0.031</v>
      </c>
      <c r="F30" s="948" t="s">
        <v>135</v>
      </c>
      <c r="G30" s="829" t="n">
        <v>74</v>
      </c>
      <c r="H30" s="948" t="s">
        <v>135</v>
      </c>
      <c r="I30" s="947" t="n">
        <v>115.8</v>
      </c>
      <c r="J30" s="948" t="s">
        <v>135</v>
      </c>
      <c r="K30" s="829" t="n">
        <v>857</v>
      </c>
      <c r="L30" s="948" t="s">
        <v>135</v>
      </c>
    </row>
    <row r="31" s="811" customFormat="true" ht="14.1" hidden="false" customHeight="true" outlineLevel="0" collapsed="false">
      <c r="A31" s="812"/>
      <c r="B31" s="812"/>
      <c r="C31" s="943"/>
      <c r="D31" s="839"/>
      <c r="E31" s="989"/>
      <c r="F31" s="945"/>
      <c r="G31" s="956"/>
      <c r="H31" s="956"/>
      <c r="I31" s="995"/>
      <c r="J31" s="995"/>
      <c r="K31" s="996"/>
      <c r="L31" s="992"/>
      <c r="M31" s="954"/>
    </row>
    <row r="32" s="811" customFormat="true" ht="14.1" hidden="false" customHeight="true" outlineLevel="0" collapsed="false">
      <c r="A32" s="812"/>
      <c r="B32" s="939" t="s">
        <v>671</v>
      </c>
      <c r="C32" s="943"/>
      <c r="D32" s="732" t="n">
        <v>2013</v>
      </c>
      <c r="E32" s="987" t="n">
        <v>0</v>
      </c>
      <c r="F32" s="829" t="s">
        <v>135</v>
      </c>
      <c r="G32" s="956" t="s">
        <v>337</v>
      </c>
      <c r="H32" s="956"/>
      <c r="I32" s="965" t="s">
        <v>337</v>
      </c>
      <c r="J32" s="956"/>
      <c r="K32" s="956" t="s">
        <v>337</v>
      </c>
      <c r="L32" s="914"/>
      <c r="M32" s="954"/>
    </row>
    <row r="33" s="954" customFormat="true" ht="14.1" hidden="false" customHeight="true" outlineLevel="0" collapsed="false">
      <c r="A33" s="959"/>
      <c r="B33" s="959"/>
      <c r="C33" s="960"/>
      <c r="D33" s="732" t="n">
        <v>2014</v>
      </c>
      <c r="E33" s="986" t="n">
        <v>0.003</v>
      </c>
      <c r="F33" s="948" t="s">
        <v>135</v>
      </c>
      <c r="G33" s="956" t="s">
        <v>337</v>
      </c>
      <c r="H33" s="993"/>
      <c r="I33" s="965" t="s">
        <v>337</v>
      </c>
      <c r="J33" s="993"/>
      <c r="K33" s="956" t="s">
        <v>337</v>
      </c>
      <c r="L33" s="994"/>
      <c r="M33" s="811"/>
    </row>
    <row r="34" s="811" customFormat="true" ht="14.1" hidden="false" customHeight="true" outlineLevel="0" collapsed="false">
      <c r="A34" s="812"/>
      <c r="B34" s="812"/>
      <c r="C34" s="943"/>
      <c r="D34" s="839"/>
      <c r="E34" s="989"/>
      <c r="F34" s="945"/>
      <c r="G34" s="829"/>
      <c r="H34" s="829"/>
      <c r="I34" s="941"/>
      <c r="J34" s="941"/>
      <c r="K34" s="942"/>
      <c r="L34" s="941"/>
    </row>
    <row r="35" s="811" customFormat="true" ht="14.1" hidden="false" customHeight="true" outlineLevel="0" collapsed="false">
      <c r="A35" s="812"/>
      <c r="B35" s="939" t="s">
        <v>672</v>
      </c>
      <c r="C35" s="943"/>
      <c r="D35" s="732" t="n">
        <v>2013</v>
      </c>
      <c r="E35" s="990" t="s">
        <v>148</v>
      </c>
      <c r="F35" s="829" t="s">
        <v>149</v>
      </c>
      <c r="G35" s="829" t="n">
        <v>55</v>
      </c>
      <c r="H35" s="829" t="s">
        <v>138</v>
      </c>
      <c r="I35" s="947" t="n">
        <v>145.9</v>
      </c>
      <c r="J35" s="829" t="s">
        <v>135</v>
      </c>
      <c r="K35" s="829" t="n">
        <v>809</v>
      </c>
      <c r="L35" s="829" t="s">
        <v>138</v>
      </c>
    </row>
    <row r="36" s="811" customFormat="true" ht="14.1" hidden="false" customHeight="true" outlineLevel="0" collapsed="false">
      <c r="A36" s="812"/>
      <c r="B36" s="812"/>
      <c r="C36" s="943"/>
      <c r="D36" s="732" t="n">
        <v>2014</v>
      </c>
      <c r="E36" s="988" t="s">
        <v>148</v>
      </c>
      <c r="F36" s="948" t="s">
        <v>149</v>
      </c>
      <c r="G36" s="829" t="n">
        <v>95.2</v>
      </c>
      <c r="H36" s="948" t="s">
        <v>138</v>
      </c>
      <c r="I36" s="947" t="n">
        <v>170.6</v>
      </c>
      <c r="J36" s="948" t="s">
        <v>138</v>
      </c>
      <c r="K36" s="829" t="n">
        <v>1623.5</v>
      </c>
      <c r="L36" s="948" t="s">
        <v>138</v>
      </c>
    </row>
    <row r="37" s="811" customFormat="true" ht="14.1" hidden="false" customHeight="true" outlineLevel="0" collapsed="false">
      <c r="A37" s="812"/>
      <c r="B37" s="812"/>
      <c r="C37" s="943"/>
      <c r="D37" s="839"/>
      <c r="E37" s="989"/>
      <c r="F37" s="945"/>
      <c r="G37" s="829"/>
      <c r="H37" s="829"/>
      <c r="I37" s="941"/>
      <c r="J37" s="941"/>
      <c r="K37" s="942"/>
      <c r="L37" s="941"/>
    </row>
    <row r="38" s="811" customFormat="true" ht="14.1" hidden="false" customHeight="true" outlineLevel="0" collapsed="false">
      <c r="A38" s="812"/>
      <c r="B38" s="939" t="s">
        <v>673</v>
      </c>
      <c r="C38" s="943"/>
      <c r="D38" s="732" t="n">
        <v>2013</v>
      </c>
      <c r="E38" s="987" t="n">
        <v>0.1</v>
      </c>
      <c r="F38" s="829" t="s">
        <v>150</v>
      </c>
      <c r="G38" s="829" t="n">
        <v>161</v>
      </c>
      <c r="H38" s="829" t="s">
        <v>150</v>
      </c>
      <c r="I38" s="947" t="n">
        <v>155</v>
      </c>
      <c r="J38" s="829" t="s">
        <v>135</v>
      </c>
      <c r="K38" s="829" t="n">
        <v>2497</v>
      </c>
      <c r="L38" s="829" t="s">
        <v>150</v>
      </c>
    </row>
    <row r="39" s="811" customFormat="true" ht="14.1" hidden="false" customHeight="true" outlineLevel="0" collapsed="false">
      <c r="A39" s="812"/>
      <c r="B39" s="812"/>
      <c r="C39" s="943"/>
      <c r="D39" s="732" t="n">
        <v>2014</v>
      </c>
      <c r="E39" s="986" t="n">
        <v>0.128</v>
      </c>
      <c r="F39" s="948" t="s">
        <v>150</v>
      </c>
      <c r="G39" s="829" t="n">
        <v>172.7</v>
      </c>
      <c r="H39" s="948" t="s">
        <v>150</v>
      </c>
      <c r="I39" s="947" t="n">
        <v>174.8</v>
      </c>
      <c r="J39" s="948" t="s">
        <v>150</v>
      </c>
      <c r="K39" s="829" t="n">
        <v>3018.5</v>
      </c>
      <c r="L39" s="948" t="s">
        <v>150</v>
      </c>
    </row>
    <row r="40" s="811" customFormat="true" ht="14.1" hidden="false" customHeight="true" outlineLevel="0" collapsed="false">
      <c r="A40" s="812"/>
      <c r="B40" s="812"/>
      <c r="C40" s="961"/>
      <c r="D40" s="839"/>
      <c r="E40" s="989"/>
      <c r="F40" s="945"/>
      <c r="G40" s="829"/>
      <c r="H40" s="829"/>
      <c r="I40" s="941"/>
      <c r="J40" s="941"/>
      <c r="K40" s="942"/>
      <c r="L40" s="941"/>
    </row>
    <row r="41" s="811" customFormat="true" ht="14.1" hidden="false" customHeight="true" outlineLevel="0" collapsed="false">
      <c r="A41" s="812"/>
      <c r="B41" s="939" t="s">
        <v>674</v>
      </c>
      <c r="C41" s="943"/>
      <c r="D41" s="732" t="n">
        <v>2013</v>
      </c>
      <c r="E41" s="987" t="n">
        <v>0</v>
      </c>
      <c r="F41" s="829" t="s">
        <v>184</v>
      </c>
      <c r="G41" s="829" t="n">
        <v>15</v>
      </c>
      <c r="H41" s="829" t="s">
        <v>184</v>
      </c>
      <c r="I41" s="947" t="n">
        <v>154.7</v>
      </c>
      <c r="J41" s="829" t="s">
        <v>150</v>
      </c>
      <c r="K41" s="829" t="n">
        <v>224</v>
      </c>
      <c r="L41" s="829" t="s">
        <v>184</v>
      </c>
    </row>
    <row r="42" s="811" customFormat="true" ht="14.1" hidden="false" customHeight="true" outlineLevel="0" collapsed="false">
      <c r="A42" s="812"/>
      <c r="B42" s="812"/>
      <c r="C42" s="943"/>
      <c r="D42" s="732" t="n">
        <v>2014</v>
      </c>
      <c r="E42" s="986" t="n">
        <v>0.019</v>
      </c>
      <c r="F42" s="948" t="s">
        <v>184</v>
      </c>
      <c r="G42" s="829" t="n">
        <v>14.9</v>
      </c>
      <c r="H42" s="948" t="s">
        <v>138</v>
      </c>
      <c r="I42" s="947" t="n">
        <v>193.2</v>
      </c>
      <c r="J42" s="948" t="s">
        <v>138</v>
      </c>
      <c r="K42" s="829" t="n">
        <v>287.7</v>
      </c>
      <c r="L42" s="948" t="s">
        <v>138</v>
      </c>
    </row>
    <row r="43" s="811" customFormat="true" ht="14.1" hidden="false" customHeight="true" outlineLevel="0" collapsed="false">
      <c r="A43" s="962"/>
      <c r="B43" s="812"/>
      <c r="C43" s="943"/>
      <c r="D43" s="839"/>
      <c r="E43" s="989"/>
      <c r="F43" s="945"/>
      <c r="G43" s="956"/>
      <c r="H43" s="956"/>
      <c r="I43" s="995"/>
      <c r="J43" s="995"/>
      <c r="K43" s="996"/>
      <c r="L43" s="995"/>
      <c r="M43" s="954"/>
    </row>
    <row r="44" s="811" customFormat="true" ht="14.1" hidden="false" customHeight="true" outlineLevel="0" collapsed="false">
      <c r="A44" s="812"/>
      <c r="B44" s="963" t="s">
        <v>675</v>
      </c>
      <c r="C44" s="964"/>
      <c r="D44" s="732" t="n">
        <v>2013</v>
      </c>
      <c r="E44" s="987" t="n">
        <v>0</v>
      </c>
      <c r="F44" s="829" t="s">
        <v>135</v>
      </c>
      <c r="G44" s="956" t="s">
        <v>337</v>
      </c>
      <c r="H44" s="956"/>
      <c r="I44" s="965" t="s">
        <v>337</v>
      </c>
      <c r="J44" s="956"/>
      <c r="K44" s="956" t="s">
        <v>337</v>
      </c>
      <c r="L44" s="956"/>
      <c r="M44" s="954"/>
    </row>
    <row r="45" s="954" customFormat="true" ht="14.1" hidden="false" customHeight="true" outlineLevel="0" collapsed="false">
      <c r="A45" s="959"/>
      <c r="B45" s="959"/>
      <c r="C45" s="960"/>
      <c r="D45" s="732" t="n">
        <v>2014</v>
      </c>
      <c r="E45" s="986" t="n">
        <v>0.001</v>
      </c>
      <c r="F45" s="948" t="s">
        <v>135</v>
      </c>
      <c r="G45" s="956" t="s">
        <v>337</v>
      </c>
      <c r="H45" s="993"/>
      <c r="I45" s="965" t="s">
        <v>337</v>
      </c>
      <c r="J45" s="993"/>
      <c r="K45" s="956" t="s">
        <v>337</v>
      </c>
      <c r="L45" s="993"/>
      <c r="M45" s="811"/>
    </row>
    <row r="46" s="811" customFormat="true" ht="14.1" hidden="false" customHeight="true" outlineLevel="0" collapsed="false">
      <c r="A46" s="812"/>
      <c r="B46" s="812"/>
      <c r="C46" s="943"/>
      <c r="D46" s="839"/>
      <c r="E46" s="989"/>
      <c r="F46" s="945"/>
      <c r="G46" s="829"/>
      <c r="H46" s="829"/>
      <c r="I46" s="941"/>
      <c r="J46" s="941"/>
      <c r="K46" s="942"/>
      <c r="L46" s="941"/>
    </row>
    <row r="47" s="811" customFormat="true" ht="14.1" hidden="false" customHeight="true" outlineLevel="0" collapsed="false">
      <c r="A47" s="812"/>
      <c r="B47" s="939" t="s">
        <v>676</v>
      </c>
      <c r="C47" s="943"/>
      <c r="D47" s="732" t="n">
        <v>2013</v>
      </c>
      <c r="E47" s="987" t="n">
        <v>0</v>
      </c>
      <c r="F47" s="829" t="s">
        <v>135</v>
      </c>
      <c r="G47" s="829" t="n">
        <v>3</v>
      </c>
      <c r="H47" s="829" t="s">
        <v>135</v>
      </c>
      <c r="I47" s="947" t="n">
        <v>156.3</v>
      </c>
      <c r="J47" s="829" t="s">
        <v>135</v>
      </c>
      <c r="K47" s="829" t="n">
        <v>46</v>
      </c>
      <c r="L47" s="829" t="s">
        <v>135</v>
      </c>
    </row>
    <row r="48" s="811" customFormat="true" ht="14.1" hidden="false" customHeight="true" outlineLevel="0" collapsed="false">
      <c r="A48" s="812"/>
      <c r="B48" s="812"/>
      <c r="C48" s="943"/>
      <c r="D48" s="732" t="n">
        <v>2014</v>
      </c>
      <c r="E48" s="987" t="n">
        <v>0.011</v>
      </c>
      <c r="F48" s="829" t="s">
        <v>135</v>
      </c>
      <c r="G48" s="829" t="n">
        <v>5.7</v>
      </c>
      <c r="H48" s="829" t="s">
        <v>135</v>
      </c>
      <c r="I48" s="947" t="n">
        <v>185.6</v>
      </c>
      <c r="J48" s="829" t="s">
        <v>135</v>
      </c>
      <c r="K48" s="829" t="n">
        <v>105.1</v>
      </c>
      <c r="L48" s="829" t="s">
        <v>135</v>
      </c>
    </row>
    <row r="49" s="811" customFormat="true" ht="14.1" hidden="false" customHeight="true" outlineLevel="0" collapsed="false">
      <c r="A49" s="812"/>
      <c r="B49" s="812"/>
      <c r="C49" s="943"/>
      <c r="D49" s="839"/>
      <c r="E49" s="989"/>
      <c r="F49" s="945"/>
      <c r="G49" s="829"/>
      <c r="H49" s="829"/>
      <c r="I49" s="941"/>
      <c r="J49" s="941"/>
      <c r="K49" s="942"/>
      <c r="L49" s="941"/>
    </row>
    <row r="50" s="811" customFormat="true" ht="14.1" hidden="false" customHeight="true" outlineLevel="0" collapsed="false">
      <c r="A50" s="812"/>
      <c r="B50" s="939" t="s">
        <v>677</v>
      </c>
      <c r="C50" s="943"/>
      <c r="D50" s="732" t="n">
        <v>2013</v>
      </c>
      <c r="E50" s="987" t="n">
        <v>0</v>
      </c>
      <c r="F50" s="829" t="s">
        <v>135</v>
      </c>
      <c r="G50" s="829" t="n">
        <v>4</v>
      </c>
      <c r="H50" s="829" t="s">
        <v>135</v>
      </c>
      <c r="I50" s="947" t="n">
        <v>132.4</v>
      </c>
      <c r="J50" s="829" t="s">
        <v>135</v>
      </c>
      <c r="K50" s="829" t="n">
        <v>47</v>
      </c>
      <c r="L50" s="829" t="s">
        <v>135</v>
      </c>
    </row>
    <row r="51" s="811" customFormat="true" ht="14.1" hidden="false" customHeight="true" outlineLevel="0" collapsed="false">
      <c r="A51" s="812"/>
      <c r="B51" s="812"/>
      <c r="C51" s="943"/>
      <c r="D51" s="732" t="n">
        <v>2014</v>
      </c>
      <c r="E51" s="987" t="n">
        <v>0.004</v>
      </c>
      <c r="F51" s="829" t="s">
        <v>135</v>
      </c>
      <c r="G51" s="829" t="n">
        <v>3.4</v>
      </c>
      <c r="H51" s="829" t="s">
        <v>135</v>
      </c>
      <c r="I51" s="947" t="n">
        <v>223.4</v>
      </c>
      <c r="J51" s="829" t="s">
        <v>135</v>
      </c>
      <c r="K51" s="829" t="n">
        <v>76.8</v>
      </c>
      <c r="L51" s="829" t="s">
        <v>135</v>
      </c>
    </row>
    <row r="52" s="811" customFormat="true" ht="14.1" hidden="false" customHeight="true" outlineLevel="0" collapsed="false">
      <c r="A52" s="812"/>
      <c r="B52" s="812"/>
      <c r="C52" s="943"/>
      <c r="D52" s="839"/>
      <c r="E52" s="989"/>
      <c r="F52" s="945"/>
      <c r="G52" s="829"/>
      <c r="H52" s="829"/>
      <c r="I52" s="941"/>
      <c r="J52" s="941"/>
      <c r="K52" s="942"/>
      <c r="L52" s="941"/>
    </row>
    <row r="53" s="811" customFormat="true" ht="14.1" hidden="false" customHeight="true" outlineLevel="0" collapsed="false">
      <c r="A53" s="812"/>
      <c r="B53" s="939" t="s">
        <v>678</v>
      </c>
      <c r="C53" s="943"/>
      <c r="D53" s="732" t="n">
        <v>2013</v>
      </c>
      <c r="E53" s="987" t="n">
        <v>0</v>
      </c>
      <c r="F53" s="829" t="s">
        <v>135</v>
      </c>
      <c r="G53" s="829" t="n">
        <v>11</v>
      </c>
      <c r="H53" s="829" t="s">
        <v>135</v>
      </c>
      <c r="I53" s="947" t="n">
        <v>126.1</v>
      </c>
      <c r="J53" s="829" t="s">
        <v>135</v>
      </c>
      <c r="K53" s="829" t="n">
        <v>132</v>
      </c>
      <c r="L53" s="829" t="s">
        <v>135</v>
      </c>
    </row>
    <row r="54" s="811" customFormat="true" ht="14.1" hidden="false" customHeight="true" outlineLevel="0" collapsed="false">
      <c r="A54" s="812"/>
      <c r="B54" s="812"/>
      <c r="C54" s="943"/>
      <c r="D54" s="732" t="n">
        <v>2014</v>
      </c>
      <c r="E54" s="987" t="n">
        <v>0.009</v>
      </c>
      <c r="F54" s="829" t="s">
        <v>135</v>
      </c>
      <c r="G54" s="829" t="n">
        <v>21.5</v>
      </c>
      <c r="H54" s="829" t="s">
        <v>135</v>
      </c>
      <c r="I54" s="947" t="n">
        <v>103.7</v>
      </c>
      <c r="J54" s="829" t="s">
        <v>135</v>
      </c>
      <c r="K54" s="829" t="n">
        <v>223.3</v>
      </c>
      <c r="L54" s="829" t="s">
        <v>135</v>
      </c>
    </row>
    <row r="55" s="811" customFormat="true" ht="14.1" hidden="false" customHeight="true" outlineLevel="0" collapsed="false">
      <c r="A55" s="812"/>
      <c r="B55" s="812"/>
      <c r="C55" s="943"/>
      <c r="D55" s="839"/>
      <c r="E55" s="989"/>
      <c r="F55" s="945"/>
      <c r="G55" s="829"/>
      <c r="H55" s="829"/>
      <c r="I55" s="941"/>
      <c r="J55" s="941"/>
      <c r="K55" s="942"/>
      <c r="L55" s="941"/>
    </row>
    <row r="56" s="811" customFormat="true" ht="14.1" hidden="false" customHeight="true" outlineLevel="0" collapsed="false">
      <c r="A56" s="812"/>
      <c r="B56" s="939" t="s">
        <v>679</v>
      </c>
      <c r="C56" s="943"/>
      <c r="D56" s="732" t="n">
        <v>2013</v>
      </c>
      <c r="E56" s="987" t="n">
        <v>0</v>
      </c>
      <c r="F56" s="829" t="s">
        <v>135</v>
      </c>
      <c r="G56" s="956" t="s">
        <v>337</v>
      </c>
      <c r="H56" s="956"/>
      <c r="I56" s="965" t="s">
        <v>337</v>
      </c>
      <c r="J56" s="956"/>
      <c r="K56" s="956" t="s">
        <v>337</v>
      </c>
      <c r="L56" s="956"/>
      <c r="M56" s="954"/>
    </row>
    <row r="57" s="811" customFormat="true" ht="14.1" hidden="false" customHeight="true" outlineLevel="0" collapsed="false">
      <c r="A57" s="812"/>
      <c r="B57" s="939"/>
      <c r="C57" s="943"/>
      <c r="D57" s="732" t="n">
        <v>2014</v>
      </c>
      <c r="E57" s="987" t="n">
        <v>0.003</v>
      </c>
      <c r="F57" s="829" t="s">
        <v>135</v>
      </c>
      <c r="G57" s="956" t="s">
        <v>337</v>
      </c>
      <c r="H57" s="997"/>
      <c r="I57" s="965" t="s">
        <v>337</v>
      </c>
      <c r="J57" s="997"/>
      <c r="K57" s="956" t="s">
        <v>337</v>
      </c>
      <c r="L57" s="997"/>
      <c r="M57" s="998"/>
    </row>
    <row r="58" s="811" customFormat="true" ht="14.1" hidden="false" customHeight="true" outlineLevel="0" collapsed="false">
      <c r="A58" s="812" t="s">
        <v>108</v>
      </c>
      <c r="B58" s="812"/>
      <c r="C58" s="812"/>
      <c r="D58" s="968"/>
      <c r="E58" s="969"/>
      <c r="F58" s="969"/>
      <c r="I58" s="999"/>
    </row>
    <row r="59" s="811" customFormat="true" ht="14.1" hidden="false" customHeight="true" outlineLevel="0" collapsed="false">
      <c r="A59" s="972" t="s">
        <v>680</v>
      </c>
      <c r="B59" s="939"/>
      <c r="C59" s="812"/>
      <c r="D59" s="973"/>
      <c r="E59" s="925"/>
      <c r="F59" s="925"/>
      <c r="I59" s="999"/>
    </row>
    <row r="60" s="811" customFormat="true" ht="14.1" hidden="false" customHeight="true" outlineLevel="0" collapsed="false">
      <c r="A60" s="972" t="s">
        <v>681</v>
      </c>
      <c r="B60" s="812"/>
      <c r="C60" s="812"/>
      <c r="D60" s="826"/>
      <c r="E60" s="925"/>
      <c r="F60" s="925"/>
    </row>
    <row r="61" s="811" customFormat="true" ht="14.1" hidden="false" customHeight="true" outlineLevel="0" collapsed="false">
      <c r="A61" s="812"/>
      <c r="B61" s="812"/>
      <c r="C61" s="812"/>
      <c r="D61" s="826"/>
      <c r="E61" s="925"/>
      <c r="F61" s="925"/>
    </row>
    <row r="62" s="811" customFormat="true" ht="14.1" hidden="false" customHeight="true" outlineLevel="0" collapsed="false">
      <c r="A62" s="852" t="s">
        <v>36</v>
      </c>
      <c r="B62" s="812"/>
      <c r="C62" s="812"/>
      <c r="D62" s="968"/>
      <c r="E62" s="969"/>
      <c r="F62" s="969"/>
    </row>
  </sheetData>
  <mergeCells count="12">
    <mergeCell ref="A4:C10"/>
    <mergeCell ref="D4:D10"/>
    <mergeCell ref="E4:L4"/>
    <mergeCell ref="E5:L6"/>
    <mergeCell ref="E7:F9"/>
    <mergeCell ref="G7:H9"/>
    <mergeCell ref="I7:J9"/>
    <mergeCell ref="K7:L9"/>
    <mergeCell ref="E10:F10"/>
    <mergeCell ref="G10:H10"/>
    <mergeCell ref="I10:J10"/>
    <mergeCell ref="K10:L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9.28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7" min="4" style="1000" width="13.7"/>
    <col collapsed="false" customWidth="false" hidden="false" outlineLevel="0" max="257" min="8" style="1000" width="11.42"/>
  </cols>
  <sheetData>
    <row r="1" customFormat="false" ht="15.75" hidden="false" customHeight="false" outlineLevel="0" collapsed="false">
      <c r="A1" s="1001" t="s">
        <v>683</v>
      </c>
      <c r="B1" s="1001"/>
      <c r="C1" s="1001"/>
      <c r="D1" s="1002"/>
      <c r="E1" s="1002"/>
      <c r="F1" s="1002"/>
      <c r="G1" s="1002"/>
      <c r="H1" s="1002"/>
      <c r="I1" s="1003"/>
      <c r="J1" s="1002"/>
      <c r="N1" s="1004"/>
    </row>
    <row r="2" customFormat="false" ht="15.75" hidden="false" customHeight="false" outlineLevel="0" collapsed="false">
      <c r="A2" s="1005"/>
      <c r="B2" s="1005"/>
      <c r="C2" s="1005"/>
      <c r="D2" s="1006"/>
      <c r="E2" s="1007"/>
      <c r="F2" s="1006"/>
      <c r="G2" s="1007"/>
      <c r="H2" s="1006"/>
      <c r="I2" s="1008"/>
      <c r="J2" s="1006"/>
      <c r="N2" s="1009"/>
    </row>
    <row r="3" customFormat="false" ht="15" hidden="false" customHeight="false" outlineLevel="0" collapsed="false">
      <c r="A3" s="1010" t="s">
        <v>684</v>
      </c>
      <c r="B3" s="1010"/>
      <c r="C3" s="1010"/>
      <c r="D3" s="1011"/>
      <c r="E3" s="1011"/>
      <c r="F3" s="1011"/>
      <c r="G3" s="1011"/>
      <c r="H3" s="1012"/>
      <c r="I3" s="1013"/>
      <c r="J3" s="1011"/>
      <c r="N3" s="1014"/>
    </row>
    <row r="4" customFormat="false" ht="15" hidden="false" customHeight="false" outlineLevel="0" collapsed="false">
      <c r="A4" s="1010"/>
      <c r="B4" s="1010"/>
      <c r="C4" s="1010"/>
      <c r="D4" s="1011"/>
      <c r="E4" s="1011"/>
      <c r="F4" s="1011"/>
      <c r="G4" s="1011"/>
      <c r="H4" s="1012"/>
      <c r="I4" s="1013"/>
      <c r="J4" s="1011"/>
      <c r="N4" s="1014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17" t="s">
        <v>685</v>
      </c>
      <c r="E5" s="1017"/>
      <c r="F5" s="1018" t="s">
        <v>686</v>
      </c>
      <c r="G5" s="1018"/>
      <c r="H5" s="1019" t="s">
        <v>288</v>
      </c>
      <c r="I5" s="1019"/>
      <c r="J5" s="1019"/>
      <c r="K5" s="1020"/>
      <c r="N5" s="1014"/>
    </row>
    <row r="6" customFormat="false" ht="27" hidden="false" customHeight="true" outlineLevel="0" collapsed="false">
      <c r="A6" s="1015"/>
      <c r="B6" s="1016"/>
      <c r="C6" s="1016"/>
      <c r="D6" s="1017"/>
      <c r="E6" s="1017"/>
      <c r="F6" s="1018"/>
      <c r="G6" s="1018"/>
      <c r="H6" s="1019" t="s">
        <v>687</v>
      </c>
      <c r="I6" s="1019"/>
      <c r="J6" s="1019"/>
      <c r="K6" s="1020"/>
      <c r="N6" s="1014"/>
    </row>
    <row r="7" customFormat="false" ht="15.75" hidden="false" customHeight="true" outlineLevel="0" collapsed="false">
      <c r="A7" s="1015"/>
      <c r="B7" s="1016"/>
      <c r="C7" s="1016"/>
      <c r="D7" s="1021" t="s">
        <v>129</v>
      </c>
      <c r="E7" s="1022" t="s">
        <v>115</v>
      </c>
      <c r="F7" s="1023" t="s">
        <v>129</v>
      </c>
      <c r="G7" s="1024" t="s">
        <v>115</v>
      </c>
      <c r="H7" s="1025" t="s">
        <v>129</v>
      </c>
      <c r="I7" s="1026" t="s">
        <v>255</v>
      </c>
      <c r="J7" s="1022" t="s">
        <v>115</v>
      </c>
      <c r="N7" s="1014"/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9" t="s">
        <v>69</v>
      </c>
      <c r="F8" s="1019" t="s">
        <v>61</v>
      </c>
      <c r="G8" s="1019" t="s">
        <v>69</v>
      </c>
      <c r="H8" s="1019" t="s">
        <v>61</v>
      </c>
      <c r="I8" s="1028" t="s">
        <v>69</v>
      </c>
      <c r="J8" s="1028"/>
      <c r="N8" s="1014"/>
    </row>
    <row r="9" customFormat="false" ht="18.6" hidden="false" customHeight="true" outlineLevel="0" collapsed="false">
      <c r="A9" s="1014"/>
      <c r="B9" s="1014"/>
      <c r="C9" s="1014"/>
      <c r="D9" s="1029"/>
      <c r="E9" s="1012"/>
      <c r="F9" s="1012"/>
      <c r="G9" s="1012"/>
      <c r="H9" s="1012"/>
      <c r="I9" s="1030"/>
      <c r="J9" s="1031"/>
      <c r="N9" s="1014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3"/>
      <c r="D10" s="1034" t="n">
        <v>7302.87</v>
      </c>
      <c r="E10" s="1035" t="n">
        <v>326104</v>
      </c>
      <c r="F10" s="1036" t="n">
        <v>7201.21</v>
      </c>
      <c r="G10" s="1035" t="n">
        <v>316544</v>
      </c>
      <c r="H10" s="1037" t="n">
        <v>681.32</v>
      </c>
      <c r="I10" s="1038" t="n">
        <v>85.4</v>
      </c>
      <c r="J10" s="1039" t="n">
        <v>58199</v>
      </c>
      <c r="K10" s="1020"/>
    </row>
    <row r="11" customFormat="false" ht="18.6" hidden="false" customHeight="true" outlineLevel="0" collapsed="false">
      <c r="A11" s="1032"/>
      <c r="B11" s="1040" t="n">
        <v>2014</v>
      </c>
      <c r="C11" s="1040"/>
      <c r="D11" s="1034" t="n">
        <v>7716.27</v>
      </c>
      <c r="E11" s="1035" t="n">
        <v>355774</v>
      </c>
      <c r="F11" s="1036" t="n">
        <v>7565.77</v>
      </c>
      <c r="G11" s="1035" t="n">
        <v>340086</v>
      </c>
      <c r="H11" s="1037" t="n">
        <v>685.76</v>
      </c>
      <c r="I11" s="1038" t="n">
        <v>88.2</v>
      </c>
      <c r="J11" s="1039" t="n">
        <v>60462</v>
      </c>
      <c r="K11" s="1036"/>
      <c r="L11" s="1035"/>
      <c r="M11" s="1036"/>
      <c r="N11" s="1035"/>
      <c r="O11" s="1037"/>
      <c r="P11" s="1038"/>
      <c r="Q11" s="1039"/>
    </row>
    <row r="12" customFormat="false" ht="18.6" hidden="false" customHeight="true" outlineLevel="0" collapsed="false">
      <c r="A12" s="1041"/>
      <c r="B12" s="1040"/>
      <c r="C12" s="1040"/>
      <c r="D12" s="1034"/>
      <c r="E12" s="1035"/>
      <c r="F12" s="1036"/>
      <c r="G12" s="1035"/>
      <c r="H12" s="1037"/>
      <c r="I12" s="1038"/>
      <c r="J12" s="1039"/>
      <c r="K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33"/>
      <c r="D13" s="1034" t="n">
        <v>1583.87</v>
      </c>
      <c r="E13" s="1035" t="n">
        <v>79836</v>
      </c>
      <c r="F13" s="1036" t="n">
        <v>1556.53</v>
      </c>
      <c r="G13" s="1035" t="n">
        <v>77773</v>
      </c>
      <c r="H13" s="1037" t="n">
        <v>312</v>
      </c>
      <c r="I13" s="1038" t="n">
        <v>84.5</v>
      </c>
      <c r="J13" s="1039" t="n">
        <v>26378</v>
      </c>
      <c r="K13" s="1036"/>
      <c r="L13" s="1035"/>
      <c r="M13" s="1036"/>
      <c r="N13" s="1035"/>
      <c r="O13" s="1037"/>
      <c r="P13" s="1038"/>
      <c r="Q13" s="1039"/>
    </row>
    <row r="14" customFormat="false" ht="18.6" hidden="false" customHeight="true" outlineLevel="0" collapsed="false">
      <c r="A14" s="1042"/>
      <c r="B14" s="1040" t="n">
        <v>2014</v>
      </c>
      <c r="C14" s="1040"/>
      <c r="D14" s="1034" t="n">
        <v>1658.87</v>
      </c>
      <c r="E14" s="1035" t="n">
        <v>88698</v>
      </c>
      <c r="F14" s="1036" t="n">
        <v>1626.25</v>
      </c>
      <c r="G14" s="1035" t="n">
        <v>86010</v>
      </c>
      <c r="H14" s="1037" t="n">
        <v>302.14</v>
      </c>
      <c r="I14" s="1038" t="n">
        <v>90</v>
      </c>
      <c r="J14" s="1039" t="n">
        <v>27189</v>
      </c>
      <c r="K14" s="1020"/>
    </row>
    <row r="15" customFormat="false" ht="18.6" hidden="false" customHeight="true" outlineLevel="0" collapsed="false">
      <c r="A15" s="1043"/>
      <c r="B15" s="1044"/>
      <c r="C15" s="1044"/>
      <c r="D15" s="1034"/>
      <c r="E15" s="1035"/>
      <c r="F15" s="1036"/>
      <c r="G15" s="1035"/>
      <c r="H15" s="1037"/>
      <c r="I15" s="1038"/>
      <c r="J15" s="1039"/>
      <c r="K15" s="1036"/>
      <c r="L15" s="1035"/>
      <c r="M15" s="1036"/>
      <c r="N15" s="1035"/>
      <c r="O15" s="1037"/>
      <c r="P15" s="1038"/>
      <c r="Q15" s="1039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33"/>
      <c r="D16" s="1034" t="n">
        <v>975.51</v>
      </c>
      <c r="E16" s="1035" t="n">
        <v>40835</v>
      </c>
      <c r="F16" s="1036" t="n">
        <v>965.51</v>
      </c>
      <c r="G16" s="1035" t="n">
        <v>40216</v>
      </c>
      <c r="H16" s="1037" t="n">
        <v>97.85</v>
      </c>
      <c r="I16" s="1038" t="n">
        <v>118.8</v>
      </c>
      <c r="J16" s="1039" t="n">
        <v>11620</v>
      </c>
      <c r="K16" s="1020"/>
    </row>
    <row r="17" customFormat="false" ht="18.6" hidden="false" customHeight="true" outlineLevel="0" collapsed="false">
      <c r="A17" s="1042"/>
      <c r="B17" s="1040" t="n">
        <v>2014</v>
      </c>
      <c r="C17" s="1040"/>
      <c r="D17" s="1034" t="n">
        <v>1102.71</v>
      </c>
      <c r="E17" s="1035" t="n">
        <v>39985</v>
      </c>
      <c r="F17" s="1036" t="n">
        <v>1083.4</v>
      </c>
      <c r="G17" s="1035" t="n">
        <v>38806</v>
      </c>
      <c r="H17" s="1037" t="n">
        <v>99.47</v>
      </c>
      <c r="I17" s="1038" t="n">
        <v>102.9</v>
      </c>
      <c r="J17" s="1039" t="n">
        <v>10240</v>
      </c>
      <c r="K17" s="1036"/>
      <c r="L17" s="1035"/>
      <c r="M17" s="1036"/>
      <c r="N17" s="1035"/>
      <c r="O17" s="1037"/>
      <c r="P17" s="1038"/>
      <c r="Q17" s="1039"/>
    </row>
    <row r="18" customFormat="false" ht="18.6" hidden="false" customHeight="true" outlineLevel="0" collapsed="false">
      <c r="A18" s="1045"/>
      <c r="B18" s="1040"/>
      <c r="C18" s="1040"/>
      <c r="D18" s="1034"/>
      <c r="E18" s="1035"/>
      <c r="F18" s="1036"/>
      <c r="G18" s="1035"/>
      <c r="H18" s="1037"/>
      <c r="I18" s="1038"/>
      <c r="J18" s="1039"/>
      <c r="K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33"/>
      <c r="D19" s="1034" t="n">
        <v>528.91</v>
      </c>
      <c r="E19" s="1035" t="n">
        <v>9724</v>
      </c>
      <c r="F19" s="1036" t="n">
        <v>527.77</v>
      </c>
      <c r="G19" s="1035" t="n">
        <v>9531</v>
      </c>
      <c r="H19" s="1037" t="n">
        <v>2.94</v>
      </c>
      <c r="I19" s="1038" t="n">
        <v>20</v>
      </c>
      <c r="J19" s="1039" t="n">
        <v>59</v>
      </c>
      <c r="K19" s="1036"/>
      <c r="L19" s="1035"/>
      <c r="M19" s="1036"/>
      <c r="N19" s="1035"/>
      <c r="O19" s="1037"/>
      <c r="P19" s="1038"/>
      <c r="Q19" s="1039"/>
    </row>
    <row r="20" customFormat="false" ht="18.6" hidden="false" customHeight="true" outlineLevel="0" collapsed="false">
      <c r="A20" s="1042"/>
      <c r="B20" s="1040" t="n">
        <v>2014</v>
      </c>
      <c r="C20" s="1040"/>
      <c r="D20" s="1034" t="n">
        <v>644.41</v>
      </c>
      <c r="E20" s="1035" t="n">
        <v>15444</v>
      </c>
      <c r="F20" s="1036" t="n">
        <v>643.11</v>
      </c>
      <c r="G20" s="1035" t="n">
        <v>15249</v>
      </c>
      <c r="H20" s="1037" t="n">
        <v>2.15</v>
      </c>
      <c r="I20" s="1038" t="n">
        <v>23.2</v>
      </c>
      <c r="J20" s="1039" t="n">
        <v>50</v>
      </c>
      <c r="K20" s="1020"/>
    </row>
    <row r="21" customFormat="false" ht="18.6" hidden="false" customHeight="true" outlineLevel="0" collapsed="false">
      <c r="A21" s="1045"/>
      <c r="B21" s="1040"/>
      <c r="C21" s="1040"/>
      <c r="D21" s="1034"/>
      <c r="E21" s="1035"/>
      <c r="F21" s="1036"/>
      <c r="G21" s="1035"/>
      <c r="H21" s="1037"/>
      <c r="I21" s="1038"/>
      <c r="J21" s="1039"/>
      <c r="K21" s="1036"/>
      <c r="L21" s="1035"/>
      <c r="M21" s="1036"/>
      <c r="N21" s="1035"/>
      <c r="O21" s="1037"/>
      <c r="P21" s="1038"/>
      <c r="Q21" s="1039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33"/>
      <c r="D22" s="1034" t="n">
        <v>277.23</v>
      </c>
      <c r="E22" s="1035" t="n">
        <v>8768</v>
      </c>
      <c r="F22" s="1036" t="n">
        <v>270.37</v>
      </c>
      <c r="G22" s="1035" t="n">
        <v>8205</v>
      </c>
      <c r="H22" s="1037" t="n">
        <v>7.22</v>
      </c>
      <c r="I22" s="1038" t="n">
        <v>47.4</v>
      </c>
      <c r="J22" s="1039" t="n">
        <v>342</v>
      </c>
      <c r="K22" s="1020"/>
    </row>
    <row r="23" customFormat="false" ht="18.6" hidden="false" customHeight="true" outlineLevel="0" collapsed="false">
      <c r="A23" s="1042"/>
      <c r="B23" s="1040" t="n">
        <v>2014</v>
      </c>
      <c r="C23" s="1040"/>
      <c r="D23" s="1034" t="n">
        <v>281.66</v>
      </c>
      <c r="E23" s="1035" t="n">
        <v>8811</v>
      </c>
      <c r="F23" s="1036" t="n">
        <v>274.64</v>
      </c>
      <c r="G23" s="1035" t="n">
        <v>8210</v>
      </c>
      <c r="H23" s="1037" t="n">
        <v>10.25</v>
      </c>
      <c r="I23" s="1038" t="n">
        <v>27.5</v>
      </c>
      <c r="J23" s="1039" t="n">
        <v>282</v>
      </c>
      <c r="K23" s="1036"/>
      <c r="L23" s="1035"/>
      <c r="M23" s="1036"/>
      <c r="N23" s="1035"/>
      <c r="O23" s="1037"/>
      <c r="P23" s="1038"/>
      <c r="Q23" s="1039"/>
    </row>
    <row r="24" customFormat="false" ht="18.6" hidden="false" customHeight="true" outlineLevel="0" collapsed="false">
      <c r="A24" s="1045"/>
      <c r="B24" s="1044"/>
      <c r="C24" s="1044"/>
      <c r="D24" s="1034"/>
      <c r="E24" s="1035"/>
      <c r="F24" s="1036"/>
      <c r="G24" s="1035"/>
      <c r="H24" s="1037"/>
      <c r="I24" s="1046"/>
      <c r="J24" s="1047"/>
      <c r="K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33"/>
      <c r="D25" s="1034" t="n">
        <v>585.18</v>
      </c>
      <c r="E25" s="1035" t="n">
        <v>16179</v>
      </c>
      <c r="F25" s="1036" t="n">
        <v>585.18</v>
      </c>
      <c r="G25" s="1035" t="n">
        <v>16179</v>
      </c>
      <c r="H25" s="1037" t="n">
        <v>5.41</v>
      </c>
      <c r="I25" s="1038" t="n">
        <v>23.9</v>
      </c>
      <c r="J25" s="1039" t="n">
        <v>129</v>
      </c>
      <c r="K25" s="1036"/>
      <c r="L25" s="1035"/>
      <c r="M25" s="1036"/>
      <c r="N25" s="1035"/>
      <c r="O25" s="1037"/>
      <c r="P25" s="1038"/>
      <c r="Q25" s="1039"/>
    </row>
    <row r="26" customFormat="false" ht="18.6" hidden="false" customHeight="true" outlineLevel="0" collapsed="false">
      <c r="A26" s="1042"/>
      <c r="B26" s="1040" t="n">
        <v>2014</v>
      </c>
      <c r="C26" s="1040"/>
      <c r="D26" s="1034" t="n">
        <v>589.66</v>
      </c>
      <c r="E26" s="1035" t="n">
        <v>13835</v>
      </c>
      <c r="F26" s="1036" t="n">
        <v>589.66</v>
      </c>
      <c r="G26" s="1035" t="n">
        <v>13835</v>
      </c>
      <c r="H26" s="1037" t="n">
        <v>3.86</v>
      </c>
      <c r="I26" s="1038" t="n">
        <v>33.7</v>
      </c>
      <c r="J26" s="1039" t="n">
        <v>130</v>
      </c>
      <c r="K26" s="1020"/>
    </row>
    <row r="27" customFormat="false" ht="18.6" hidden="false" customHeight="true" outlineLevel="0" collapsed="false">
      <c r="A27" s="1045"/>
      <c r="B27" s="1044"/>
      <c r="C27" s="1044"/>
      <c r="D27" s="1034"/>
      <c r="E27" s="1035"/>
      <c r="F27" s="1036"/>
      <c r="G27" s="1035"/>
      <c r="H27" s="1037"/>
      <c r="I27" s="1038"/>
      <c r="J27" s="1039"/>
      <c r="K27" s="1036"/>
      <c r="L27" s="1035"/>
      <c r="M27" s="1036"/>
      <c r="N27" s="1035"/>
      <c r="O27" s="1037"/>
      <c r="P27" s="1038"/>
      <c r="Q27" s="1039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33"/>
      <c r="D28" s="1034" t="n">
        <v>1808.29</v>
      </c>
      <c r="E28" s="1035" t="n">
        <v>99510</v>
      </c>
      <c r="F28" s="1036" t="n">
        <v>1790.68</v>
      </c>
      <c r="G28" s="1035" t="n">
        <v>97679</v>
      </c>
      <c r="H28" s="1037" t="n">
        <v>33.82</v>
      </c>
      <c r="I28" s="1038" t="n">
        <v>68.2</v>
      </c>
      <c r="J28" s="1039" t="n">
        <v>2306</v>
      </c>
      <c r="K28" s="1020"/>
    </row>
    <row r="29" customFormat="false" ht="18.6" hidden="false" customHeight="true" outlineLevel="0" collapsed="false">
      <c r="A29" s="1042"/>
      <c r="B29" s="1040" t="n">
        <v>2014</v>
      </c>
      <c r="C29" s="1040"/>
      <c r="D29" s="1034" t="n">
        <v>1798.57</v>
      </c>
      <c r="E29" s="1035" t="n">
        <v>112415</v>
      </c>
      <c r="F29" s="1036" t="n">
        <v>1759.06</v>
      </c>
      <c r="G29" s="1035" t="n">
        <v>106788</v>
      </c>
      <c r="H29" s="1037" t="n">
        <v>36.68</v>
      </c>
      <c r="I29" s="1038" t="n">
        <v>78.4</v>
      </c>
      <c r="J29" s="1039" t="n">
        <v>2877</v>
      </c>
      <c r="K29" s="1036"/>
      <c r="L29" s="1035"/>
      <c r="M29" s="1036"/>
      <c r="N29" s="1035"/>
      <c r="O29" s="1037"/>
      <c r="P29" s="1038"/>
      <c r="Q29" s="1039"/>
    </row>
    <row r="30" customFormat="false" ht="18.6" hidden="false" customHeight="true" outlineLevel="0" collapsed="false">
      <c r="A30" s="1045"/>
      <c r="B30" s="1044"/>
      <c r="C30" s="1044"/>
      <c r="D30" s="1034"/>
      <c r="E30" s="1035"/>
      <c r="F30" s="1036"/>
      <c r="G30" s="1035"/>
      <c r="H30" s="1037"/>
      <c r="I30" s="1038"/>
      <c r="J30" s="1039"/>
      <c r="K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33"/>
      <c r="D31" s="1034" t="n">
        <v>625.93</v>
      </c>
      <c r="E31" s="1035" t="n">
        <v>43627</v>
      </c>
      <c r="F31" s="1036" t="n">
        <v>590.12</v>
      </c>
      <c r="G31" s="1035" t="n">
        <v>39639</v>
      </c>
      <c r="H31" s="1037" t="n">
        <v>157.59</v>
      </c>
      <c r="I31" s="1038" t="n">
        <v>89.3</v>
      </c>
      <c r="J31" s="1039" t="n">
        <v>14066</v>
      </c>
      <c r="K31" s="1036"/>
      <c r="L31" s="1035"/>
      <c r="M31" s="1036"/>
      <c r="N31" s="1035"/>
      <c r="O31" s="1037"/>
      <c r="P31" s="1038"/>
      <c r="Q31" s="1039"/>
    </row>
    <row r="32" customFormat="false" ht="18.6" hidden="false" customHeight="true" outlineLevel="0" collapsed="false">
      <c r="A32" s="1042"/>
      <c r="B32" s="1040" t="n">
        <v>2014</v>
      </c>
      <c r="C32" s="1040"/>
      <c r="D32" s="1034" t="n">
        <v>640.57</v>
      </c>
      <c r="E32" s="1035" t="n">
        <v>46582</v>
      </c>
      <c r="F32" s="1036" t="n">
        <v>600.08</v>
      </c>
      <c r="G32" s="1035" t="n">
        <v>41811</v>
      </c>
      <c r="H32" s="1037" t="n">
        <v>162.39</v>
      </c>
      <c r="I32" s="1038" t="n">
        <v>96.7</v>
      </c>
      <c r="J32" s="1039" t="n">
        <v>15702</v>
      </c>
      <c r="K32" s="1020"/>
    </row>
    <row r="33" customFormat="false" ht="18.6" hidden="false" customHeight="true" outlineLevel="0" collapsed="false">
      <c r="A33" s="1045"/>
      <c r="B33" s="1044"/>
      <c r="C33" s="1044"/>
      <c r="D33" s="1034"/>
      <c r="E33" s="1035"/>
      <c r="F33" s="1048"/>
      <c r="G33" s="1049"/>
      <c r="H33" s="1037"/>
      <c r="I33" s="1038"/>
      <c r="J33" s="1039"/>
      <c r="K33" s="1036"/>
      <c r="L33" s="1035"/>
      <c r="M33" s="1036"/>
      <c r="N33" s="1035"/>
      <c r="O33" s="1037"/>
      <c r="P33" s="1038"/>
      <c r="Q33" s="1039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33"/>
      <c r="D34" s="1034" t="n">
        <v>255.5</v>
      </c>
      <c r="E34" s="1035" t="n">
        <v>10191</v>
      </c>
      <c r="F34" s="1036" t="n">
        <v>254.68</v>
      </c>
      <c r="G34" s="1035" t="n">
        <v>10132</v>
      </c>
      <c r="H34" s="1037" t="n">
        <v>41.68</v>
      </c>
      <c r="I34" s="1038" t="n">
        <v>55</v>
      </c>
      <c r="J34" s="1039" t="n">
        <v>2294</v>
      </c>
      <c r="K34" s="1020"/>
    </row>
    <row r="35" customFormat="false" ht="18.6" hidden="false" customHeight="true" outlineLevel="0" collapsed="false">
      <c r="A35" s="1042"/>
      <c r="B35" s="1040" t="n">
        <v>2014</v>
      </c>
      <c r="C35" s="1040"/>
      <c r="D35" s="1034" t="n">
        <v>263</v>
      </c>
      <c r="E35" s="1035" t="n">
        <v>10159</v>
      </c>
      <c r="F35" s="1036" t="n">
        <v>261.27</v>
      </c>
      <c r="G35" s="1049" t="s">
        <v>337</v>
      </c>
      <c r="H35" s="1037" t="n">
        <v>43.09</v>
      </c>
      <c r="I35" s="1038" t="n">
        <v>66.2</v>
      </c>
      <c r="J35" s="1039" t="n">
        <v>2854</v>
      </c>
      <c r="N35" s="1050"/>
    </row>
    <row r="36" customFormat="false" ht="18.6" hidden="false" customHeight="true" outlineLevel="0" collapsed="false">
      <c r="A36" s="1045"/>
      <c r="B36" s="1044"/>
      <c r="C36" s="1044"/>
      <c r="D36" s="1034"/>
      <c r="E36" s="1035"/>
      <c r="F36" s="1048"/>
      <c r="G36" s="1049"/>
      <c r="H36" s="1037"/>
      <c r="I36" s="1038"/>
      <c r="J36" s="1039"/>
      <c r="N36" s="1051"/>
      <c r="O36" s="1014"/>
      <c r="P36" s="1014"/>
      <c r="Q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33"/>
      <c r="D37" s="1034" t="n">
        <v>219.52</v>
      </c>
      <c r="E37" s="1035" t="n">
        <v>4460</v>
      </c>
      <c r="F37" s="1048" t="s">
        <v>337</v>
      </c>
      <c r="G37" s="1049" t="s">
        <v>337</v>
      </c>
      <c r="H37" s="1037" t="n">
        <v>10.28</v>
      </c>
      <c r="I37" s="1038" t="n">
        <v>57.6</v>
      </c>
      <c r="J37" s="1039" t="n">
        <v>592</v>
      </c>
      <c r="N37" s="1051"/>
      <c r="O37" s="1014"/>
      <c r="P37" s="1014"/>
      <c r="Q37" s="1014"/>
      <c r="R37" s="1014"/>
      <c r="S37" s="1014"/>
      <c r="T37" s="1014"/>
    </row>
    <row r="38" customFormat="false" ht="18.6" hidden="false" customHeight="true" outlineLevel="0" collapsed="false">
      <c r="A38" s="1042"/>
      <c r="B38" s="1040" t="n">
        <v>2014</v>
      </c>
      <c r="C38" s="1040"/>
      <c r="D38" s="1034" t="n">
        <v>234.15</v>
      </c>
      <c r="E38" s="1035" t="n">
        <v>4426</v>
      </c>
      <c r="F38" s="1048" t="s">
        <v>337</v>
      </c>
      <c r="G38" s="1049" t="s">
        <v>337</v>
      </c>
      <c r="H38" s="1037" t="n">
        <v>15.56</v>
      </c>
      <c r="I38" s="1038" t="n">
        <v>41.3</v>
      </c>
      <c r="J38" s="1039" t="n">
        <v>643</v>
      </c>
      <c r="N38" s="1050"/>
      <c r="O38" s="1041"/>
      <c r="P38" s="1041"/>
      <c r="Q38" s="1041"/>
      <c r="R38" s="1014"/>
      <c r="S38" s="1014"/>
      <c r="T38" s="1014"/>
    </row>
    <row r="39" customFormat="false" ht="18.6" hidden="false" customHeight="true" outlineLevel="0" collapsed="false">
      <c r="A39" s="1045"/>
      <c r="B39" s="1044"/>
      <c r="C39" s="1044"/>
      <c r="D39" s="1034"/>
      <c r="E39" s="1035"/>
      <c r="F39" s="1036"/>
      <c r="G39" s="1035"/>
      <c r="H39" s="1037"/>
      <c r="I39" s="1038"/>
      <c r="J39" s="1039"/>
      <c r="N39" s="1051"/>
      <c r="O39" s="1014"/>
      <c r="P39" s="1014"/>
      <c r="Q39" s="1014"/>
      <c r="R39" s="1041"/>
      <c r="S39" s="1041"/>
      <c r="T39" s="1041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33"/>
      <c r="D40" s="1034" t="n">
        <v>142.47</v>
      </c>
      <c r="E40" s="1035" t="n">
        <v>1317</v>
      </c>
      <c r="F40" s="1036" t="n">
        <v>142.47</v>
      </c>
      <c r="G40" s="1035" t="n">
        <v>1317</v>
      </c>
      <c r="H40" s="1037" t="n">
        <v>5.19</v>
      </c>
      <c r="I40" s="1038" t="n">
        <v>17.5</v>
      </c>
      <c r="J40" s="1039" t="n">
        <v>91</v>
      </c>
      <c r="N40" s="1051"/>
      <c r="O40" s="1014"/>
      <c r="P40" s="1014"/>
      <c r="Q40" s="1014"/>
      <c r="R40" s="1014"/>
      <c r="S40" s="1014"/>
      <c r="T40" s="1014"/>
    </row>
    <row r="41" customFormat="false" ht="18.6" hidden="false" customHeight="true" outlineLevel="0" collapsed="false">
      <c r="A41" s="1042"/>
      <c r="B41" s="1040" t="n">
        <v>2014</v>
      </c>
      <c r="C41" s="1040"/>
      <c r="D41" s="1034" t="n">
        <v>198.31</v>
      </c>
      <c r="E41" s="1035" t="n">
        <v>2325</v>
      </c>
      <c r="F41" s="1036" t="n">
        <v>198.31</v>
      </c>
      <c r="G41" s="1035" t="n">
        <v>2325</v>
      </c>
      <c r="H41" s="1037" t="n">
        <v>3.12</v>
      </c>
      <c r="I41" s="1038" t="n">
        <v>24.4</v>
      </c>
      <c r="J41" s="1039" t="n">
        <v>76</v>
      </c>
      <c r="N41" s="1050"/>
      <c r="O41" s="1041"/>
      <c r="P41" s="1041"/>
      <c r="Q41" s="1041"/>
      <c r="R41" s="1014"/>
      <c r="S41" s="1014"/>
      <c r="T41" s="1014"/>
    </row>
    <row r="42" customFormat="false" ht="18.6" hidden="false" customHeight="true" outlineLevel="0" collapsed="false">
      <c r="A42" s="1045"/>
      <c r="B42" s="1044"/>
      <c r="C42" s="1044"/>
      <c r="D42" s="1034"/>
      <c r="E42" s="1035"/>
      <c r="F42" s="1036"/>
      <c r="G42" s="1035"/>
      <c r="H42" s="1037"/>
      <c r="I42" s="1038"/>
      <c r="J42" s="1039"/>
      <c r="N42" s="1051"/>
      <c r="O42" s="1014"/>
      <c r="P42" s="1014"/>
      <c r="Q42" s="1014"/>
      <c r="R42" s="1041"/>
      <c r="S42" s="1041"/>
      <c r="T42" s="1041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33"/>
      <c r="D43" s="1034" t="n">
        <v>155.34</v>
      </c>
      <c r="E43" s="1035" t="n">
        <v>5585</v>
      </c>
      <c r="F43" s="1036" t="n">
        <v>154.3</v>
      </c>
      <c r="G43" s="1035" t="n">
        <v>5473</v>
      </c>
      <c r="H43" s="1037" t="n">
        <v>2.36</v>
      </c>
      <c r="I43" s="1038" t="n">
        <v>37.1</v>
      </c>
      <c r="J43" s="1039" t="n">
        <v>87</v>
      </c>
      <c r="N43" s="1051"/>
      <c r="O43" s="1014"/>
      <c r="P43" s="1014"/>
      <c r="Q43" s="1014"/>
      <c r="R43" s="1014"/>
      <c r="S43" s="1014"/>
      <c r="T43" s="1014"/>
    </row>
    <row r="44" customFormat="false" ht="18.6" hidden="false" customHeight="true" outlineLevel="0" collapsed="false">
      <c r="A44" s="1042"/>
      <c r="B44" s="1040" t="n">
        <v>2014</v>
      </c>
      <c r="C44" s="1040"/>
      <c r="D44" s="1034" t="n">
        <v>154.2</v>
      </c>
      <c r="E44" s="1035" t="n">
        <v>8735</v>
      </c>
      <c r="F44" s="1036" t="n">
        <v>146.57</v>
      </c>
      <c r="G44" s="1035" t="n">
        <v>8364</v>
      </c>
      <c r="H44" s="1037" t="n">
        <v>3.08</v>
      </c>
      <c r="I44" s="1038" t="n">
        <v>60.9</v>
      </c>
      <c r="J44" s="1039" t="n">
        <v>188</v>
      </c>
      <c r="N44" s="1050"/>
      <c r="O44" s="1041"/>
      <c r="P44" s="1041"/>
      <c r="Q44" s="1052"/>
      <c r="R44" s="1014"/>
      <c r="S44" s="1014"/>
      <c r="T44" s="1014"/>
    </row>
    <row r="45" customFormat="false" ht="18.6" hidden="false" customHeight="true" outlineLevel="0" collapsed="false">
      <c r="A45" s="1045"/>
      <c r="B45" s="1044"/>
      <c r="C45" s="1044"/>
      <c r="D45" s="1034"/>
      <c r="E45" s="1035"/>
      <c r="F45" s="1036"/>
      <c r="G45" s="1035"/>
      <c r="H45" s="1037"/>
      <c r="I45" s="1038"/>
      <c r="J45" s="1039"/>
      <c r="N45" s="1051"/>
      <c r="O45" s="1014"/>
      <c r="P45" s="1014"/>
      <c r="Q45" s="1053"/>
      <c r="R45" s="1052"/>
      <c r="S45" s="1052"/>
      <c r="T45" s="1052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33"/>
      <c r="D46" s="1034" t="n">
        <v>139.08</v>
      </c>
      <c r="E46" s="1035" t="n">
        <v>5810</v>
      </c>
      <c r="F46" s="1048" t="s">
        <v>337</v>
      </c>
      <c r="G46" s="1049" t="s">
        <v>337</v>
      </c>
      <c r="H46" s="1037" t="n">
        <v>4.07</v>
      </c>
      <c r="I46" s="1038" t="n">
        <v>44.6</v>
      </c>
      <c r="J46" s="1039" t="n">
        <v>182</v>
      </c>
      <c r="N46" s="1051"/>
      <c r="O46" s="1014"/>
      <c r="P46" s="1014"/>
      <c r="Q46" s="1053"/>
      <c r="R46" s="1053"/>
      <c r="S46" s="1053"/>
      <c r="T46" s="1053"/>
    </row>
    <row r="47" customFormat="false" ht="18.6" hidden="false" customHeight="true" outlineLevel="0" collapsed="false">
      <c r="A47" s="1042"/>
      <c r="B47" s="1040" t="n">
        <v>2014</v>
      </c>
      <c r="C47" s="1040"/>
      <c r="D47" s="1034" t="n">
        <v>144.14</v>
      </c>
      <c r="E47" s="1035" t="n">
        <v>3952</v>
      </c>
      <c r="F47" s="1048" t="s">
        <v>337</v>
      </c>
      <c r="G47" s="1049" t="s">
        <v>337</v>
      </c>
      <c r="H47" s="1037" t="n">
        <v>3.07</v>
      </c>
      <c r="I47" s="1038" t="n">
        <v>56.7</v>
      </c>
      <c r="J47" s="1039" t="n">
        <v>174</v>
      </c>
      <c r="R47" s="1053"/>
      <c r="S47" s="1053"/>
      <c r="T47" s="1053"/>
    </row>
    <row r="48" customFormat="false" ht="18.6" hidden="false" customHeight="true" outlineLevel="0" collapsed="false">
      <c r="A48" s="1054" t="s">
        <v>108</v>
      </c>
      <c r="B48" s="1044"/>
      <c r="C48" s="1044"/>
      <c r="N48" s="1055"/>
      <c r="O48" s="1004"/>
      <c r="P48" s="1004"/>
      <c r="Q48" s="1004"/>
      <c r="R48" s="1004"/>
      <c r="S48" s="1004"/>
      <c r="T48" s="1004"/>
    </row>
    <row r="49" customFormat="false" ht="18.6" hidden="false" customHeight="true" outlineLevel="0" collapsed="false">
      <c r="A49" s="1056" t="s">
        <v>693</v>
      </c>
      <c r="B49" s="1033"/>
      <c r="C49" s="1033"/>
      <c r="D49" s="1035"/>
      <c r="E49" s="1035"/>
      <c r="F49" s="1035"/>
      <c r="G49" s="1035"/>
      <c r="H49" s="1039"/>
      <c r="I49" s="1030"/>
      <c r="J49" s="1031"/>
      <c r="N49" s="1055"/>
      <c r="O49" s="1004"/>
      <c r="P49" s="1004"/>
      <c r="Q49" s="1004"/>
      <c r="R49" s="1004"/>
      <c r="S49" s="1004"/>
      <c r="T49" s="1004"/>
    </row>
    <row r="50" customFormat="false" ht="18.6" hidden="false" customHeight="true" outlineLevel="0" collapsed="false">
      <c r="A50" s="1056"/>
      <c r="B50" s="1040"/>
      <c r="C50" s="1040"/>
      <c r="D50" s="1057"/>
      <c r="E50" s="1058"/>
      <c r="F50" s="1057"/>
      <c r="G50" s="1058"/>
      <c r="H50" s="1039"/>
      <c r="I50" s="1030"/>
      <c r="J50" s="1031"/>
      <c r="N50" s="1055"/>
      <c r="O50" s="1004"/>
      <c r="P50" s="1004"/>
      <c r="Q50" s="1004"/>
      <c r="R50" s="1004"/>
      <c r="S50" s="1004"/>
      <c r="T50" s="1004"/>
    </row>
    <row r="51" customFormat="false" ht="15.75" hidden="false" customHeight="false" outlineLevel="0" collapsed="false">
      <c r="B51" s="1044"/>
      <c r="C51" s="1044"/>
      <c r="D51" s="1057"/>
      <c r="E51" s="1058"/>
      <c r="F51" s="1057"/>
      <c r="G51" s="1058"/>
      <c r="H51" s="1039"/>
      <c r="I51" s="1030"/>
      <c r="J51" s="1031"/>
      <c r="N51" s="1055"/>
      <c r="O51" s="1004"/>
      <c r="P51" s="1004"/>
      <c r="Q51" s="1004"/>
      <c r="R51" s="1004"/>
      <c r="S51" s="1004"/>
      <c r="T51" s="1004"/>
    </row>
    <row r="52" customFormat="false" ht="15.75" hidden="false" customHeight="false" outlineLevel="0" collapsed="false">
      <c r="B52" s="1033"/>
      <c r="C52" s="1033"/>
      <c r="D52" s="1057"/>
      <c r="E52" s="1058"/>
      <c r="F52" s="1057"/>
      <c r="G52" s="1058"/>
      <c r="H52" s="1057"/>
      <c r="I52" s="1030"/>
      <c r="J52" s="1031"/>
      <c r="N52" s="1055"/>
      <c r="O52" s="1004"/>
      <c r="P52" s="1004"/>
      <c r="Q52" s="1004"/>
      <c r="R52" s="1004"/>
      <c r="S52" s="1004"/>
      <c r="T52" s="1004"/>
    </row>
    <row r="53" customFormat="false" ht="15.75" hidden="false" customHeight="false" outlineLevel="0" collapsed="false">
      <c r="A53" s="1004"/>
      <c r="B53" s="1040"/>
      <c r="C53" s="1040"/>
      <c r="D53" s="1057"/>
      <c r="E53" s="1058"/>
      <c r="F53" s="1057"/>
      <c r="G53" s="1058"/>
      <c r="H53" s="1057"/>
      <c r="I53" s="1030"/>
      <c r="J53" s="1031"/>
      <c r="N53" s="1055"/>
      <c r="O53" s="1004"/>
      <c r="P53" s="1004"/>
      <c r="Q53" s="1004"/>
      <c r="R53" s="1004"/>
      <c r="S53" s="1004"/>
      <c r="T53" s="1004"/>
    </row>
    <row r="54" customFormat="false" ht="15.75" hidden="false" customHeight="false" outlineLevel="0" collapsed="false">
      <c r="A54" s="1004"/>
      <c r="B54" s="1004"/>
      <c r="C54" s="1004"/>
      <c r="D54" s="1059"/>
      <c r="E54" s="1060"/>
      <c r="F54" s="1059"/>
      <c r="G54" s="1060"/>
      <c r="H54" s="1059"/>
      <c r="I54" s="1030"/>
      <c r="J54" s="1031"/>
      <c r="N54" s="1055"/>
      <c r="O54" s="1004"/>
      <c r="P54" s="1004"/>
      <c r="Q54" s="1004"/>
      <c r="R54" s="1004"/>
      <c r="S54" s="1004"/>
      <c r="T54" s="1004"/>
    </row>
    <row r="55" customFormat="false" ht="15.75" hidden="false" customHeight="false" outlineLevel="0" collapsed="false">
      <c r="A55" s="1004"/>
      <c r="B55" s="1004"/>
      <c r="C55" s="1004"/>
      <c r="D55" s="1059"/>
      <c r="E55" s="1060"/>
      <c r="F55" s="1059"/>
      <c r="G55" s="1060"/>
      <c r="H55" s="1059"/>
      <c r="I55" s="1030"/>
      <c r="J55" s="1031"/>
      <c r="N55" s="1055"/>
      <c r="O55" s="1004"/>
      <c r="P55" s="1004"/>
      <c r="Q55" s="1004"/>
      <c r="R55" s="1004"/>
      <c r="S55" s="1004"/>
      <c r="T55" s="1004"/>
    </row>
    <row r="56" customFormat="false" ht="15.75" hidden="false" customHeight="false" outlineLevel="0" collapsed="false">
      <c r="A56" s="1004"/>
      <c r="B56" s="1004"/>
      <c r="C56" s="1004"/>
      <c r="D56" s="1059"/>
      <c r="E56" s="1060"/>
      <c r="F56" s="1059"/>
      <c r="G56" s="1060"/>
      <c r="H56" s="1059"/>
      <c r="I56" s="1030"/>
      <c r="J56" s="1031"/>
      <c r="N56" s="1055"/>
      <c r="O56" s="1004"/>
      <c r="P56" s="1004"/>
      <c r="Q56" s="1004"/>
      <c r="R56" s="1004"/>
      <c r="S56" s="1004"/>
      <c r="T56" s="1004"/>
    </row>
    <row r="57" customFormat="false" ht="15.75" hidden="false" customHeight="false" outlineLevel="0" collapsed="false">
      <c r="D57" s="1059"/>
      <c r="E57" s="1060"/>
      <c r="F57" s="1059"/>
      <c r="G57" s="1060"/>
      <c r="H57" s="1059"/>
      <c r="I57" s="1030"/>
      <c r="J57" s="1031"/>
      <c r="N57" s="1055"/>
    </row>
    <row r="58" customFormat="false" ht="15.75" hidden="false" customHeight="false" outlineLevel="0" collapsed="false">
      <c r="D58" s="1059"/>
      <c r="E58" s="1060"/>
      <c r="F58" s="1059"/>
      <c r="G58" s="1060"/>
      <c r="H58" s="1059"/>
      <c r="I58" s="1030"/>
      <c r="J58" s="1031"/>
      <c r="N58" s="1055"/>
    </row>
    <row r="59" customFormat="false" ht="15.75" hidden="false" customHeight="false" outlineLevel="0" collapsed="false">
      <c r="D59" s="1059"/>
      <c r="E59" s="1060"/>
      <c r="F59" s="1059"/>
      <c r="G59" s="1060"/>
      <c r="H59" s="1059"/>
      <c r="I59" s="1030"/>
      <c r="J59" s="1031"/>
      <c r="N59" s="1055"/>
    </row>
    <row r="60" customFormat="false" ht="15.75" hidden="false" customHeight="false" outlineLevel="0" collapsed="false">
      <c r="D60" s="1059"/>
      <c r="E60" s="1060"/>
      <c r="F60" s="1059"/>
      <c r="G60" s="1060"/>
      <c r="H60" s="1059"/>
      <c r="I60" s="1030"/>
      <c r="J60" s="1031"/>
      <c r="N60" s="1055"/>
    </row>
    <row r="61" customFormat="false" ht="15.75" hidden="false" customHeight="false" outlineLevel="0" collapsed="false">
      <c r="D61" s="1059"/>
      <c r="E61" s="1060"/>
      <c r="F61" s="1059"/>
      <c r="G61" s="1060"/>
      <c r="H61" s="1059"/>
      <c r="I61" s="1030"/>
      <c r="J61" s="1031"/>
      <c r="N61" s="1055"/>
    </row>
    <row r="62" customFormat="false" ht="15.75" hidden="false" customHeight="false" outlineLevel="0" collapsed="false">
      <c r="D62" s="1059"/>
      <c r="E62" s="1060"/>
      <c r="F62" s="1059"/>
      <c r="G62" s="1060"/>
      <c r="H62" s="1059"/>
      <c r="I62" s="1030"/>
      <c r="J62" s="1031"/>
      <c r="N62" s="1055"/>
    </row>
    <row r="63" customFormat="false" ht="15.75" hidden="false" customHeight="false" outlineLevel="0" collapsed="false">
      <c r="D63" s="1059"/>
      <c r="E63" s="1060"/>
      <c r="F63" s="1059"/>
      <c r="G63" s="1060"/>
      <c r="H63" s="1059"/>
      <c r="I63" s="1030"/>
      <c r="J63" s="1031"/>
      <c r="N63" s="1055"/>
    </row>
    <row r="64" customFormat="false" ht="15.75" hidden="false" customHeight="false" outlineLevel="0" collapsed="false">
      <c r="A64" s="1061" t="s">
        <v>36</v>
      </c>
      <c r="D64" s="1059"/>
      <c r="E64" s="1060"/>
      <c r="F64" s="1059"/>
      <c r="G64" s="1060"/>
      <c r="H64" s="1059"/>
      <c r="I64" s="1030"/>
      <c r="J64" s="1031"/>
      <c r="N64" s="1055"/>
    </row>
    <row r="65" customFormat="false" ht="15.75" hidden="false" customHeight="false" outlineLevel="0" collapsed="false">
      <c r="D65" s="1059"/>
      <c r="E65" s="1060"/>
      <c r="F65" s="1059"/>
      <c r="G65" s="1060"/>
      <c r="H65" s="1059"/>
      <c r="I65" s="1030"/>
      <c r="J65" s="1031"/>
      <c r="N65" s="1055"/>
    </row>
    <row r="66" customFormat="false" ht="15.75" hidden="false" customHeight="false" outlineLevel="0" collapsed="false">
      <c r="D66" s="1059"/>
      <c r="E66" s="1060"/>
      <c r="F66" s="1059"/>
      <c r="G66" s="1060"/>
      <c r="H66" s="1059"/>
      <c r="I66" s="1030"/>
      <c r="J66" s="1031"/>
      <c r="N66" s="1055"/>
    </row>
    <row r="67" customFormat="false" ht="15.75" hidden="false" customHeight="false" outlineLevel="0" collapsed="false">
      <c r="D67" s="1059"/>
      <c r="E67" s="1060"/>
      <c r="F67" s="1059"/>
      <c r="G67" s="1060"/>
      <c r="H67" s="1059"/>
      <c r="I67" s="1062"/>
      <c r="J67" s="1063"/>
      <c r="N67" s="1055"/>
    </row>
    <row r="68" customFormat="false" ht="15.75" hidden="false" customHeight="false" outlineLevel="0" collapsed="false">
      <c r="D68" s="1059"/>
      <c r="E68" s="1060"/>
      <c r="F68" s="1059"/>
      <c r="G68" s="1060"/>
      <c r="H68" s="1059"/>
      <c r="I68" s="1062"/>
      <c r="J68" s="1063"/>
      <c r="N68" s="1055"/>
    </row>
    <row r="69" customFormat="false" ht="15.75" hidden="false" customHeight="false" outlineLevel="0" collapsed="false">
      <c r="D69" s="1059"/>
      <c r="E69" s="1060"/>
      <c r="F69" s="1059"/>
      <c r="G69" s="1060"/>
      <c r="H69" s="1059"/>
      <c r="I69" s="1062"/>
      <c r="J69" s="1063"/>
      <c r="N69" s="1055"/>
    </row>
    <row r="70" customFormat="false" ht="15.75" hidden="false" customHeight="false" outlineLevel="0" collapsed="false">
      <c r="D70" s="1059"/>
      <c r="E70" s="1060"/>
      <c r="F70" s="1059"/>
      <c r="G70" s="1060"/>
      <c r="H70" s="1059"/>
      <c r="I70" s="1062"/>
      <c r="J70" s="1063"/>
      <c r="N70" s="1055"/>
    </row>
    <row r="71" customFormat="false" ht="15.75" hidden="false" customHeight="false" outlineLevel="0" collapsed="false">
      <c r="D71" s="1059"/>
      <c r="E71" s="1060"/>
      <c r="F71" s="1059"/>
      <c r="G71" s="1060"/>
      <c r="H71" s="1059"/>
      <c r="I71" s="1062"/>
      <c r="J71" s="1063"/>
      <c r="N71" s="1055"/>
    </row>
    <row r="72" customFormat="false" ht="15.75" hidden="false" customHeight="false" outlineLevel="0" collapsed="false">
      <c r="D72" s="1059"/>
      <c r="E72" s="1060"/>
      <c r="F72" s="1059"/>
      <c r="G72" s="1060"/>
      <c r="H72" s="1059"/>
      <c r="I72" s="1062"/>
      <c r="J72" s="1063"/>
      <c r="N72" s="1055"/>
    </row>
    <row r="73" customFormat="false" ht="15.75" hidden="false" customHeight="false" outlineLevel="0" collapsed="false">
      <c r="D73" s="1059"/>
      <c r="E73" s="1060"/>
      <c r="F73" s="1059"/>
      <c r="G73" s="1060"/>
      <c r="H73" s="1059"/>
      <c r="I73" s="1062"/>
      <c r="J73" s="1063"/>
      <c r="N73" s="1055"/>
    </row>
    <row r="74" customFormat="false" ht="15.75" hidden="false" customHeight="false" outlineLevel="0" collapsed="false">
      <c r="D74" s="1059"/>
      <c r="E74" s="1060"/>
      <c r="F74" s="1059"/>
      <c r="G74" s="1060"/>
      <c r="H74" s="1059"/>
      <c r="I74" s="1062"/>
      <c r="J74" s="1063"/>
      <c r="N74" s="1055"/>
    </row>
    <row r="75" customFormat="false" ht="15.75" hidden="false" customHeight="false" outlineLevel="0" collapsed="false">
      <c r="D75" s="1059"/>
      <c r="E75" s="1060"/>
      <c r="F75" s="1059"/>
      <c r="G75" s="1060"/>
      <c r="H75" s="1059"/>
      <c r="I75" s="1062"/>
      <c r="J75" s="1063"/>
      <c r="N75" s="1055"/>
    </row>
    <row r="76" customFormat="false" ht="15.75" hidden="false" customHeight="false" outlineLevel="0" collapsed="false">
      <c r="D76" s="1060"/>
      <c r="E76" s="1060"/>
      <c r="F76" s="1060"/>
      <c r="G76" s="1060"/>
      <c r="H76" s="1059"/>
      <c r="I76" s="1062"/>
      <c r="J76" s="1063"/>
      <c r="N76" s="1055"/>
    </row>
    <row r="77" customFormat="false" ht="15.75" hidden="false" customHeight="false" outlineLevel="0" collapsed="false">
      <c r="D77" s="1060"/>
      <c r="E77" s="1060"/>
      <c r="F77" s="1060"/>
      <c r="G77" s="1060"/>
      <c r="H77" s="1059"/>
      <c r="I77" s="1062"/>
      <c r="J77" s="1063"/>
      <c r="N77" s="1055"/>
    </row>
    <row r="78" customFormat="false" ht="15.75" hidden="false" customHeight="false" outlineLevel="0" collapsed="false">
      <c r="D78" s="1060"/>
      <c r="E78" s="1060"/>
      <c r="F78" s="1060"/>
      <c r="G78" s="1060"/>
      <c r="H78" s="1059"/>
      <c r="I78" s="1062"/>
      <c r="J78" s="1063"/>
      <c r="N78" s="1055"/>
    </row>
    <row r="79" customFormat="false" ht="15.75" hidden="false" customHeight="false" outlineLevel="0" collapsed="false">
      <c r="D79" s="1060"/>
      <c r="E79" s="1060"/>
      <c r="F79" s="1060"/>
      <c r="G79" s="1060"/>
      <c r="H79" s="1059"/>
      <c r="I79" s="1062"/>
      <c r="J79" s="1063"/>
      <c r="N79" s="1055"/>
    </row>
    <row r="80" customFormat="false" ht="15.75" hidden="false" customHeight="false" outlineLevel="0" collapsed="false">
      <c r="B80" s="1061"/>
      <c r="C80" s="1061"/>
      <c r="D80" s="1060"/>
      <c r="E80" s="1060"/>
      <c r="F80" s="1060"/>
      <c r="G80" s="1060"/>
      <c r="H80" s="1059"/>
      <c r="I80" s="1062"/>
      <c r="J80" s="1063"/>
      <c r="N80" s="1055"/>
    </row>
    <row r="81" customFormat="false" ht="15.75" hidden="false" customHeight="false" outlineLevel="0" collapsed="false">
      <c r="D81" s="1060"/>
      <c r="E81" s="1060"/>
      <c r="F81" s="1060"/>
      <c r="G81" s="1060"/>
      <c r="H81" s="1064"/>
      <c r="I81" s="1062"/>
      <c r="J81" s="1063"/>
      <c r="N81" s="1055"/>
    </row>
    <row r="82" customFormat="false" ht="15.75" hidden="false" customHeight="false" outlineLevel="0" collapsed="false">
      <c r="D82" s="1060"/>
      <c r="E82" s="1060"/>
      <c r="F82" s="1060"/>
      <c r="G82" s="1060"/>
      <c r="H82" s="1064"/>
      <c r="I82" s="1062"/>
      <c r="J82" s="1063"/>
      <c r="N82" s="1055"/>
    </row>
    <row r="83" customFormat="false" ht="15.75" hidden="false" customHeight="false" outlineLevel="0" collapsed="false">
      <c r="D83" s="1060"/>
      <c r="E83" s="1060"/>
      <c r="F83" s="1060"/>
      <c r="G83" s="1060"/>
      <c r="H83" s="1064"/>
      <c r="I83" s="1062"/>
      <c r="J83" s="1063"/>
      <c r="N83" s="1055"/>
    </row>
    <row r="84" customFormat="false" ht="15.75" hidden="false" customHeight="false" outlineLevel="0" collapsed="false">
      <c r="D84" s="1060"/>
      <c r="E84" s="1060"/>
      <c r="F84" s="1060"/>
      <c r="G84" s="1060"/>
      <c r="H84" s="1064"/>
      <c r="I84" s="1062"/>
      <c r="J84" s="1063"/>
      <c r="N84" s="1055"/>
    </row>
    <row r="85" customFormat="false" ht="15.75" hidden="false" customHeight="false" outlineLevel="0" collapsed="false">
      <c r="D85" s="1063"/>
      <c r="E85" s="1063"/>
      <c r="F85" s="1063"/>
      <c r="G85" s="1063"/>
      <c r="H85" s="1064"/>
      <c r="I85" s="1062"/>
      <c r="J85" s="1063"/>
      <c r="N85" s="1055"/>
    </row>
    <row r="86" customFormat="false" ht="15.75" hidden="false" customHeight="false" outlineLevel="0" collapsed="false">
      <c r="D86" s="1063"/>
      <c r="E86" s="1063"/>
      <c r="F86" s="1063"/>
      <c r="G86" s="1063"/>
      <c r="H86" s="1064"/>
      <c r="I86" s="1062"/>
      <c r="J86" s="1063"/>
      <c r="N86" s="1055"/>
    </row>
    <row r="87" customFormat="false" ht="15.75" hidden="false" customHeight="false" outlineLevel="0" collapsed="false">
      <c r="D87" s="1063"/>
      <c r="E87" s="1063"/>
      <c r="F87" s="1063"/>
      <c r="G87" s="1063"/>
      <c r="H87" s="1064"/>
      <c r="I87" s="1062"/>
      <c r="J87" s="1063"/>
      <c r="N87" s="1055"/>
    </row>
    <row r="88" customFormat="false" ht="15.75" hidden="false" customHeight="false" outlineLevel="0" collapsed="false">
      <c r="D88" s="1063"/>
      <c r="E88" s="1063"/>
      <c r="F88" s="1063"/>
      <c r="G88" s="1063"/>
      <c r="H88" s="1064"/>
      <c r="I88" s="1062"/>
      <c r="J88" s="1063"/>
      <c r="N88" s="1055"/>
    </row>
    <row r="89" customFormat="false" ht="15.75" hidden="false" customHeight="false" outlineLevel="0" collapsed="false">
      <c r="D89" s="1063"/>
      <c r="E89" s="1063"/>
      <c r="F89" s="1063"/>
      <c r="G89" s="1063"/>
      <c r="H89" s="1064"/>
      <c r="I89" s="1062"/>
      <c r="J89" s="1063"/>
      <c r="N89" s="1055"/>
    </row>
    <row r="90" customFormat="false" ht="15.75" hidden="false" customHeight="false" outlineLevel="0" collapsed="false">
      <c r="D90" s="1063"/>
      <c r="E90" s="1063"/>
      <c r="F90" s="1063"/>
      <c r="G90" s="1063"/>
      <c r="H90" s="1064"/>
      <c r="I90" s="1062"/>
      <c r="J90" s="1063"/>
      <c r="N90" s="1055"/>
    </row>
    <row r="91" customFormat="false" ht="15.75" hidden="false" customHeight="false" outlineLevel="0" collapsed="false">
      <c r="D91" s="1063"/>
      <c r="E91" s="1063"/>
      <c r="F91" s="1063"/>
      <c r="G91" s="1063"/>
      <c r="H91" s="1064"/>
      <c r="I91" s="1062"/>
      <c r="J91" s="1063"/>
      <c r="N91" s="1055"/>
    </row>
    <row r="92" customFormat="false" ht="15.75" hidden="false" customHeight="false" outlineLevel="0" collapsed="false">
      <c r="D92" s="1063"/>
      <c r="E92" s="1063"/>
      <c r="F92" s="1063"/>
      <c r="G92" s="1063"/>
      <c r="H92" s="1064"/>
      <c r="I92" s="1062"/>
      <c r="J92" s="1063"/>
      <c r="N92" s="1055"/>
    </row>
    <row r="93" customFormat="false" ht="15.75" hidden="false" customHeight="false" outlineLevel="0" collapsed="false">
      <c r="D93" s="1063"/>
      <c r="E93" s="1063"/>
      <c r="F93" s="1063"/>
      <c r="G93" s="1063"/>
      <c r="H93" s="1064"/>
      <c r="I93" s="1062"/>
      <c r="J93" s="1063"/>
      <c r="N93" s="1055"/>
    </row>
    <row r="94" customFormat="false" ht="15.75" hidden="false" customHeight="false" outlineLevel="0" collapsed="false">
      <c r="D94" s="1063"/>
      <c r="E94" s="1063"/>
      <c r="F94" s="1063"/>
      <c r="G94" s="1063"/>
      <c r="H94" s="1064"/>
      <c r="I94" s="1062"/>
      <c r="J94" s="1063"/>
      <c r="N94" s="1055"/>
    </row>
    <row r="95" customFormat="false" ht="15.75" hidden="false" customHeight="false" outlineLevel="0" collapsed="false">
      <c r="D95" s="1063"/>
      <c r="E95" s="1063"/>
      <c r="F95" s="1063"/>
      <c r="G95" s="1063"/>
      <c r="H95" s="1064"/>
      <c r="I95" s="1062"/>
      <c r="J95" s="1063"/>
      <c r="N95" s="1055"/>
    </row>
    <row r="96" customFormat="false" ht="15.75" hidden="false" customHeight="false" outlineLevel="0" collapsed="false">
      <c r="D96" s="1063"/>
      <c r="E96" s="1063"/>
      <c r="F96" s="1063"/>
      <c r="G96" s="1063"/>
      <c r="H96" s="1064"/>
      <c r="I96" s="1062"/>
      <c r="J96" s="1063"/>
      <c r="N96" s="1055"/>
    </row>
    <row r="97" customFormat="false" ht="15.75" hidden="false" customHeight="false" outlineLevel="0" collapsed="false">
      <c r="D97" s="1063"/>
      <c r="E97" s="1063"/>
      <c r="F97" s="1063"/>
      <c r="G97" s="1063"/>
      <c r="H97" s="1064"/>
      <c r="I97" s="1062"/>
      <c r="J97" s="1063"/>
      <c r="N97" s="1055"/>
    </row>
    <row r="98" customFormat="false" ht="15.75" hidden="false" customHeight="false" outlineLevel="0" collapsed="false">
      <c r="D98" s="1063"/>
      <c r="E98" s="1063"/>
      <c r="F98" s="1063"/>
      <c r="G98" s="1063"/>
      <c r="H98" s="1064"/>
      <c r="I98" s="1062"/>
      <c r="J98" s="1063"/>
      <c r="N98" s="1055"/>
    </row>
    <row r="99" customFormat="false" ht="15.75" hidden="false" customHeight="false" outlineLevel="0" collapsed="false">
      <c r="D99" s="1063"/>
      <c r="E99" s="1063"/>
      <c r="F99" s="1063"/>
      <c r="G99" s="1063"/>
      <c r="H99" s="1064"/>
      <c r="I99" s="1062"/>
      <c r="J99" s="1063"/>
      <c r="N99" s="1055"/>
    </row>
    <row r="100" customFormat="false" ht="15.75" hidden="false" customHeight="false" outlineLevel="0" collapsed="false">
      <c r="D100" s="1063"/>
      <c r="E100" s="1063"/>
      <c r="F100" s="1063"/>
      <c r="G100" s="1063"/>
      <c r="H100" s="1064"/>
      <c r="I100" s="1062"/>
      <c r="J100" s="1063"/>
      <c r="N100" s="1055"/>
    </row>
    <row r="101" customFormat="false" ht="15.75" hidden="false" customHeight="false" outlineLevel="0" collapsed="false">
      <c r="D101" s="1063"/>
      <c r="E101" s="1063"/>
      <c r="F101" s="1063"/>
      <c r="G101" s="1063"/>
      <c r="H101" s="1064"/>
      <c r="I101" s="1062"/>
      <c r="J101" s="1063"/>
      <c r="N101" s="1055"/>
    </row>
    <row r="102" customFormat="false" ht="15.75" hidden="false" customHeight="false" outlineLevel="0" collapsed="false">
      <c r="D102" s="1063"/>
      <c r="E102" s="1063"/>
      <c r="F102" s="1063"/>
      <c r="G102" s="1063"/>
      <c r="H102" s="1064"/>
      <c r="I102" s="1062"/>
      <c r="J102" s="1063"/>
      <c r="N102" s="1055"/>
    </row>
    <row r="103" customFormat="false" ht="15.75" hidden="false" customHeight="false" outlineLevel="0" collapsed="false">
      <c r="D103" s="1063"/>
      <c r="E103" s="1063"/>
      <c r="F103" s="1063"/>
      <c r="G103" s="1063"/>
      <c r="H103" s="1064"/>
      <c r="I103" s="1062"/>
      <c r="J103" s="1063"/>
      <c r="N103" s="1055"/>
    </row>
    <row r="104" customFormat="false" ht="15.75" hidden="false" customHeight="false" outlineLevel="0" collapsed="false">
      <c r="D104" s="1063"/>
      <c r="E104" s="1063"/>
      <c r="F104" s="1063"/>
      <c r="G104" s="1063"/>
      <c r="H104" s="1064"/>
      <c r="I104" s="1062"/>
      <c r="J104" s="1063"/>
      <c r="N104" s="1055"/>
    </row>
    <row r="105" customFormat="false" ht="15.75" hidden="false" customHeight="false" outlineLevel="0" collapsed="false">
      <c r="D105" s="1063"/>
      <c r="E105" s="1063"/>
      <c r="F105" s="1063"/>
      <c r="G105" s="1063"/>
      <c r="H105" s="1064"/>
      <c r="I105" s="1062"/>
      <c r="J105" s="1063"/>
      <c r="N105" s="1055"/>
    </row>
    <row r="106" customFormat="false" ht="15.75" hidden="false" customHeight="false" outlineLevel="0" collapsed="false">
      <c r="D106" s="1063"/>
      <c r="E106" s="1063"/>
      <c r="F106" s="1063"/>
      <c r="G106" s="1063"/>
      <c r="H106" s="1064"/>
      <c r="I106" s="1062"/>
      <c r="J106" s="1063"/>
      <c r="N106" s="1055"/>
    </row>
    <row r="107" customFormat="false" ht="15.75" hidden="false" customHeight="false" outlineLevel="0" collapsed="false">
      <c r="D107" s="1063"/>
      <c r="E107" s="1063"/>
      <c r="F107" s="1063"/>
      <c r="G107" s="1063"/>
      <c r="H107" s="1064"/>
      <c r="I107" s="1062"/>
      <c r="J107" s="1063"/>
      <c r="N107" s="1055"/>
    </row>
    <row r="108" customFormat="false" ht="15.75" hidden="false" customHeight="false" outlineLevel="0" collapsed="false">
      <c r="D108" s="1063"/>
      <c r="E108" s="1063"/>
      <c r="F108" s="1063"/>
      <c r="G108" s="1063"/>
      <c r="H108" s="1064"/>
      <c r="I108" s="1062"/>
      <c r="J108" s="1063"/>
      <c r="N108" s="1055"/>
    </row>
    <row r="109" customFormat="false" ht="15.75" hidden="false" customHeight="false" outlineLevel="0" collapsed="false">
      <c r="D109" s="1063"/>
      <c r="E109" s="1063"/>
      <c r="F109" s="1063"/>
      <c r="G109" s="1063"/>
      <c r="H109" s="1064"/>
      <c r="I109" s="1062"/>
      <c r="J109" s="1063"/>
      <c r="N109" s="1055"/>
    </row>
    <row r="110" customFormat="false" ht="15.75" hidden="false" customHeight="false" outlineLevel="0" collapsed="false">
      <c r="D110" s="1063"/>
      <c r="E110" s="1063"/>
      <c r="F110" s="1063"/>
      <c r="G110" s="1063"/>
      <c r="H110" s="1064"/>
      <c r="I110" s="1062"/>
      <c r="J110" s="1063"/>
      <c r="N110" s="1055"/>
    </row>
    <row r="111" customFormat="false" ht="15.75" hidden="false" customHeight="false" outlineLevel="0" collapsed="false">
      <c r="D111" s="1063"/>
      <c r="E111" s="1063"/>
      <c r="F111" s="1063"/>
      <c r="G111" s="1063"/>
      <c r="H111" s="1064"/>
      <c r="I111" s="1062"/>
      <c r="J111" s="1063"/>
      <c r="N111" s="1055"/>
    </row>
    <row r="112" customFormat="false" ht="15.75" hidden="false" customHeight="false" outlineLevel="0" collapsed="false">
      <c r="D112" s="1063"/>
      <c r="E112" s="1063"/>
      <c r="F112" s="1063"/>
      <c r="G112" s="1063"/>
      <c r="H112" s="1064"/>
      <c r="I112" s="1062"/>
      <c r="J112" s="1063"/>
      <c r="N112" s="1055"/>
    </row>
    <row r="113" customFormat="false" ht="15.75" hidden="false" customHeight="false" outlineLevel="0" collapsed="false">
      <c r="D113" s="1063"/>
      <c r="E113" s="1063"/>
      <c r="F113" s="1063"/>
      <c r="G113" s="1063"/>
      <c r="H113" s="1064"/>
      <c r="I113" s="1062"/>
      <c r="J113" s="1063"/>
      <c r="N113" s="1055"/>
    </row>
    <row r="114" customFormat="false" ht="15.75" hidden="false" customHeight="false" outlineLevel="0" collapsed="false">
      <c r="D114" s="1063"/>
      <c r="E114" s="1063"/>
      <c r="F114" s="1063"/>
      <c r="G114" s="1063"/>
      <c r="H114" s="1064"/>
      <c r="I114" s="1062"/>
      <c r="J114" s="1063"/>
      <c r="N114" s="1055"/>
    </row>
    <row r="115" customFormat="false" ht="15.75" hidden="false" customHeight="false" outlineLevel="0" collapsed="false">
      <c r="D115" s="1063"/>
      <c r="E115" s="1063"/>
      <c r="F115" s="1063"/>
      <c r="G115" s="1063"/>
      <c r="H115" s="1064"/>
      <c r="I115" s="1062"/>
      <c r="J115" s="1063"/>
      <c r="N115" s="1055"/>
    </row>
    <row r="116" customFormat="false" ht="15.75" hidden="false" customHeight="false" outlineLevel="0" collapsed="false">
      <c r="D116" s="1063"/>
      <c r="E116" s="1063"/>
      <c r="F116" s="1063"/>
      <c r="G116" s="1063"/>
      <c r="H116" s="1064"/>
      <c r="I116" s="1062"/>
      <c r="J116" s="1063"/>
      <c r="N116" s="1055"/>
    </row>
    <row r="117" customFormat="false" ht="15.75" hidden="false" customHeight="false" outlineLevel="0" collapsed="false">
      <c r="D117" s="1063"/>
      <c r="E117" s="1063"/>
      <c r="F117" s="1063"/>
      <c r="G117" s="1063"/>
      <c r="H117" s="1064"/>
      <c r="I117" s="1062"/>
      <c r="J117" s="1063"/>
      <c r="N117" s="1055"/>
    </row>
    <row r="118" customFormat="false" ht="15.75" hidden="false" customHeight="false" outlineLevel="0" collapsed="false">
      <c r="D118" s="1063"/>
      <c r="E118" s="1063"/>
      <c r="F118" s="1063"/>
      <c r="G118" s="1063"/>
      <c r="H118" s="1064"/>
      <c r="I118" s="1062"/>
      <c r="J118" s="1063"/>
      <c r="N118" s="1055"/>
    </row>
    <row r="119" customFormat="false" ht="15.75" hidden="false" customHeight="false" outlineLevel="0" collapsed="false">
      <c r="D119" s="1063"/>
      <c r="E119" s="1063"/>
      <c r="F119" s="1063"/>
      <c r="G119" s="1063"/>
      <c r="H119" s="1064"/>
      <c r="I119" s="1062"/>
      <c r="J119" s="1063"/>
      <c r="N119" s="1055"/>
    </row>
    <row r="120" customFormat="false" ht="15.75" hidden="false" customHeight="false" outlineLevel="0" collapsed="false">
      <c r="D120" s="1063"/>
      <c r="E120" s="1063"/>
      <c r="F120" s="1063"/>
      <c r="G120" s="1063"/>
      <c r="H120" s="1064"/>
      <c r="I120" s="1062"/>
      <c r="J120" s="1063"/>
      <c r="N120" s="1055"/>
    </row>
    <row r="121" customFormat="false" ht="15.75" hidden="false" customHeight="false" outlineLevel="0" collapsed="false">
      <c r="D121" s="1063"/>
      <c r="E121" s="1063"/>
      <c r="F121" s="1063"/>
      <c r="G121" s="1063"/>
      <c r="H121" s="1064"/>
      <c r="I121" s="1062"/>
      <c r="J121" s="1063"/>
      <c r="N121" s="1055"/>
    </row>
    <row r="122" customFormat="false" ht="15.75" hidden="false" customHeight="false" outlineLevel="0" collapsed="false">
      <c r="D122" s="1063"/>
      <c r="E122" s="1063"/>
      <c r="F122" s="1063"/>
      <c r="G122" s="1063"/>
      <c r="H122" s="1064"/>
      <c r="I122" s="1062"/>
      <c r="J122" s="1063"/>
      <c r="N122" s="1055"/>
    </row>
    <row r="123" customFormat="false" ht="15.75" hidden="false" customHeight="false" outlineLevel="0" collapsed="false">
      <c r="D123" s="1063"/>
      <c r="E123" s="1063"/>
      <c r="F123" s="1063"/>
      <c r="G123" s="1063"/>
      <c r="H123" s="1064"/>
      <c r="I123" s="1062"/>
      <c r="J123" s="1063"/>
      <c r="N123" s="1055"/>
    </row>
    <row r="124" customFormat="false" ht="15.75" hidden="false" customHeight="false" outlineLevel="0" collapsed="false">
      <c r="D124" s="1063"/>
      <c r="E124" s="1063"/>
      <c r="F124" s="1063"/>
      <c r="G124" s="1063"/>
      <c r="H124" s="1064"/>
      <c r="I124" s="1062"/>
      <c r="J124" s="1063"/>
      <c r="N124" s="1055"/>
    </row>
    <row r="125" customFormat="false" ht="15.75" hidden="false" customHeight="false" outlineLevel="0" collapsed="false">
      <c r="D125" s="1063"/>
      <c r="E125" s="1063"/>
      <c r="F125" s="1063"/>
      <c r="G125" s="1063"/>
      <c r="H125" s="1064"/>
      <c r="I125" s="1062"/>
      <c r="J125" s="1063"/>
      <c r="N125" s="1055"/>
    </row>
    <row r="126" customFormat="false" ht="15.75" hidden="false" customHeight="false" outlineLevel="0" collapsed="false">
      <c r="D126" s="1063"/>
      <c r="E126" s="1063"/>
      <c r="F126" s="1063"/>
      <c r="G126" s="1063"/>
      <c r="H126" s="1064"/>
      <c r="I126" s="1062"/>
      <c r="J126" s="1063"/>
      <c r="N126" s="1055"/>
    </row>
    <row r="127" customFormat="false" ht="15.75" hidden="false" customHeight="false" outlineLevel="0" collapsed="false">
      <c r="D127" s="1063"/>
      <c r="E127" s="1063"/>
      <c r="F127" s="1063"/>
      <c r="G127" s="1063"/>
      <c r="H127" s="1064"/>
      <c r="I127" s="1062"/>
      <c r="J127" s="1063"/>
    </row>
  </sheetData>
  <mergeCells count="7">
    <mergeCell ref="A5:A8"/>
    <mergeCell ref="B5:C8"/>
    <mergeCell ref="D5:E6"/>
    <mergeCell ref="F5:G6"/>
    <mergeCell ref="H5:J5"/>
    <mergeCell ref="H6:J6"/>
    <mergeCell ref="I8:J8"/>
  </mergeCells>
  <conditionalFormatting sqref="A3:C4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false" hidden="false" outlineLevel="0" max="257" min="4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7"/>
      <c r="F1" s="1068"/>
      <c r="G1" s="1002"/>
      <c r="H1" s="1003"/>
      <c r="I1" s="1002"/>
      <c r="J1" s="1066"/>
      <c r="K1" s="1067"/>
      <c r="L1" s="1068"/>
    </row>
    <row r="2" customFormat="false" ht="15.75" hidden="false" customHeight="false" outlineLevel="0" collapsed="false">
      <c r="A2" s="1005"/>
      <c r="B2" s="1005"/>
      <c r="C2" s="1005"/>
      <c r="D2" s="1069"/>
      <c r="E2" s="1070"/>
      <c r="F2" s="1069"/>
      <c r="G2" s="1006"/>
      <c r="H2" s="1008"/>
      <c r="I2" s="1006"/>
      <c r="J2" s="1069"/>
      <c r="K2" s="1070"/>
      <c r="L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70"/>
      <c r="F3" s="1069"/>
      <c r="G3" s="1006"/>
      <c r="H3" s="1008"/>
      <c r="I3" s="1006"/>
      <c r="J3" s="1069"/>
      <c r="K3" s="1070"/>
      <c r="L3" s="1069"/>
    </row>
    <row r="4" customFormat="false" ht="15" hidden="false" customHeight="false" outlineLevel="0" collapsed="false">
      <c r="A4" s="1071"/>
      <c r="B4" s="1071"/>
      <c r="C4" s="1071"/>
      <c r="D4" s="1011"/>
      <c r="E4" s="1013"/>
      <c r="F4" s="1011"/>
      <c r="G4" s="1012"/>
      <c r="H4" s="1013"/>
      <c r="I4" s="1011"/>
      <c r="J4" s="1011"/>
      <c r="K4" s="1013"/>
      <c r="L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72" t="s">
        <v>288</v>
      </c>
      <c r="E5" s="1072"/>
      <c r="F5" s="1072"/>
      <c r="G5" s="1072"/>
      <c r="H5" s="1072"/>
      <c r="I5" s="1072"/>
      <c r="J5" s="1072"/>
      <c r="K5" s="1072"/>
      <c r="L5" s="1072"/>
    </row>
    <row r="6" customFormat="false" ht="27" hidden="false" customHeight="true" outlineLevel="0" collapsed="false">
      <c r="A6" s="1015"/>
      <c r="B6" s="1016"/>
      <c r="C6" s="1016"/>
      <c r="D6" s="1073" t="s">
        <v>695</v>
      </c>
      <c r="E6" s="1073"/>
      <c r="F6" s="1073"/>
      <c r="G6" s="1074" t="s">
        <v>696</v>
      </c>
      <c r="H6" s="1074"/>
      <c r="I6" s="1074"/>
      <c r="J6" s="1075" t="s">
        <v>697</v>
      </c>
      <c r="K6" s="1075"/>
      <c r="L6" s="1075"/>
    </row>
    <row r="7" customFormat="false" ht="15.75" hidden="false" customHeight="true" outlineLevel="0" collapsed="false">
      <c r="A7" s="1015"/>
      <c r="B7" s="1016"/>
      <c r="C7" s="1016"/>
      <c r="D7" s="1021" t="s">
        <v>129</v>
      </c>
      <c r="E7" s="1026" t="s">
        <v>255</v>
      </c>
      <c r="F7" s="1022" t="s">
        <v>115</v>
      </c>
      <c r="G7" s="1025" t="s">
        <v>129</v>
      </c>
      <c r="H7" s="1026" t="s">
        <v>255</v>
      </c>
      <c r="I7" s="1022" t="s">
        <v>115</v>
      </c>
      <c r="J7" s="1025" t="s">
        <v>129</v>
      </c>
      <c r="K7" s="1026" t="s">
        <v>255</v>
      </c>
      <c r="L7" s="1022" t="s">
        <v>115</v>
      </c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28" t="s">
        <v>69</v>
      </c>
      <c r="F8" s="1028"/>
      <c r="G8" s="1019" t="s">
        <v>61</v>
      </c>
      <c r="H8" s="1028" t="s">
        <v>69</v>
      </c>
      <c r="I8" s="1028"/>
      <c r="J8" s="1019" t="s">
        <v>61</v>
      </c>
      <c r="K8" s="1028" t="s">
        <v>69</v>
      </c>
      <c r="L8" s="1028"/>
    </row>
    <row r="9" customFormat="false" ht="18.6" hidden="false" customHeight="true" outlineLevel="0" collapsed="false">
      <c r="A9" s="1014"/>
      <c r="B9" s="1014"/>
      <c r="C9" s="1014"/>
      <c r="D9" s="1076"/>
      <c r="E9" s="1077"/>
      <c r="F9" s="1078"/>
      <c r="G9" s="1078"/>
      <c r="H9" s="1030"/>
      <c r="I9" s="1031"/>
      <c r="J9" s="1031"/>
      <c r="K9" s="1013"/>
      <c r="L9" s="1011"/>
      <c r="M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1706.42</v>
      </c>
      <c r="E10" s="1080" t="n">
        <v>40.1</v>
      </c>
      <c r="F10" s="1039" t="n">
        <v>68379</v>
      </c>
      <c r="G10" s="1037" t="n">
        <v>991.8</v>
      </c>
      <c r="H10" s="1038" t="n">
        <v>43.7</v>
      </c>
      <c r="I10" s="1039" t="n">
        <v>43381</v>
      </c>
      <c r="J10" s="1037" t="n">
        <v>2031.17</v>
      </c>
      <c r="K10" s="1038" t="n">
        <v>50.6</v>
      </c>
      <c r="L10" s="1039" t="n">
        <v>102769</v>
      </c>
      <c r="M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1772.9</v>
      </c>
      <c r="E11" s="1080" t="n">
        <v>38.6</v>
      </c>
      <c r="F11" s="1039" t="n">
        <v>68418</v>
      </c>
      <c r="G11" s="1037" t="n">
        <v>973.98</v>
      </c>
      <c r="H11" s="1038" t="n">
        <v>43.4</v>
      </c>
      <c r="I11" s="1039" t="n">
        <v>42298</v>
      </c>
      <c r="J11" s="1037" t="n">
        <v>2083.38</v>
      </c>
      <c r="K11" s="1038" t="n">
        <v>58</v>
      </c>
      <c r="L11" s="1039" t="n">
        <v>120771</v>
      </c>
      <c r="M11" s="1081"/>
      <c r="N11" s="1082"/>
      <c r="O11" s="1081"/>
      <c r="P11" s="1081"/>
      <c r="Q11" s="1083"/>
    </row>
    <row r="12" customFormat="false" ht="18.6" hidden="false" customHeight="true" outlineLevel="0" collapsed="false">
      <c r="A12" s="1041"/>
      <c r="B12" s="1040"/>
      <c r="C12" s="1041"/>
      <c r="D12" s="1079"/>
      <c r="E12" s="1080"/>
      <c r="F12" s="1039"/>
      <c r="G12" s="1037"/>
      <c r="H12" s="1038"/>
      <c r="I12" s="1039"/>
      <c r="J12" s="1037"/>
      <c r="K12" s="1038"/>
      <c r="L12" s="1039"/>
      <c r="M12" s="1020"/>
      <c r="R12" s="1084"/>
      <c r="S12" s="1084"/>
      <c r="T12" s="1083"/>
      <c r="U12" s="1084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648.29</v>
      </c>
      <c r="E13" s="1080" t="n">
        <v>36</v>
      </c>
      <c r="F13" s="1039" t="n">
        <v>23317</v>
      </c>
      <c r="G13" s="1037" t="n">
        <v>316.58</v>
      </c>
      <c r="H13" s="1038" t="n">
        <v>41.7</v>
      </c>
      <c r="I13" s="1039" t="n">
        <v>13205</v>
      </c>
      <c r="J13" s="1037" t="n">
        <v>59.78</v>
      </c>
      <c r="K13" s="1038" t="n">
        <v>39.7</v>
      </c>
      <c r="L13" s="1039" t="n">
        <v>2372</v>
      </c>
      <c r="M13" s="1081"/>
      <c r="N13" s="1082"/>
      <c r="O13" s="1081"/>
      <c r="P13" s="1081"/>
      <c r="Q13" s="1082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686.16</v>
      </c>
      <c r="E14" s="1080" t="n">
        <v>43.4</v>
      </c>
      <c r="F14" s="1039" t="n">
        <v>29812</v>
      </c>
      <c r="G14" s="1037" t="n">
        <v>315.53</v>
      </c>
      <c r="H14" s="1038" t="n">
        <v>41.9</v>
      </c>
      <c r="I14" s="1039" t="n">
        <v>13225</v>
      </c>
      <c r="J14" s="1037" t="n">
        <v>62.28</v>
      </c>
      <c r="K14" s="1038" t="n">
        <v>41.9</v>
      </c>
      <c r="L14" s="1039" t="n">
        <v>2607</v>
      </c>
      <c r="M14" s="1081"/>
      <c r="N14" s="1082"/>
      <c r="O14" s="1081"/>
      <c r="R14" s="1081"/>
      <c r="S14" s="1081"/>
      <c r="T14" s="1082"/>
      <c r="U14" s="1081"/>
    </row>
    <row r="15" customFormat="false" ht="18.6" hidden="false" customHeight="true" outlineLevel="0" collapsed="false">
      <c r="A15" s="1043"/>
      <c r="B15" s="1044"/>
      <c r="C15" s="1043"/>
      <c r="D15" s="1079"/>
      <c r="E15" s="1080"/>
      <c r="F15" s="1039"/>
      <c r="G15" s="1037"/>
      <c r="H15" s="1038"/>
      <c r="I15" s="1039"/>
      <c r="J15" s="1037"/>
      <c r="K15" s="1038"/>
      <c r="L15" s="1039"/>
      <c r="M15" s="1085"/>
      <c r="N15" s="1085"/>
      <c r="O15" s="1085"/>
      <c r="P15" s="1086"/>
      <c r="Q15" s="1086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379.86</v>
      </c>
      <c r="E16" s="1080" t="n">
        <v>41.7</v>
      </c>
      <c r="F16" s="1039" t="n">
        <v>15821</v>
      </c>
      <c r="G16" s="1037" t="n">
        <v>182.7</v>
      </c>
      <c r="H16" s="1038" t="n">
        <v>24</v>
      </c>
      <c r="I16" s="1039" t="n">
        <v>4391</v>
      </c>
      <c r="J16" s="1037" t="n">
        <v>142.13</v>
      </c>
      <c r="K16" s="1038" t="n">
        <v>27.8</v>
      </c>
      <c r="L16" s="1039" t="n">
        <v>3947</v>
      </c>
      <c r="M16" s="1020"/>
      <c r="R16" s="1086"/>
      <c r="S16" s="1085"/>
      <c r="T16" s="1085"/>
      <c r="U16" s="1085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406.77</v>
      </c>
      <c r="E17" s="1080" t="n">
        <v>39.3</v>
      </c>
      <c r="F17" s="1039" t="n">
        <v>16006</v>
      </c>
      <c r="G17" s="1037" t="n">
        <v>211.75</v>
      </c>
      <c r="H17" s="1038" t="n">
        <v>18.4</v>
      </c>
      <c r="I17" s="1039" t="n">
        <v>3898</v>
      </c>
      <c r="J17" s="1037" t="n">
        <v>134.93</v>
      </c>
      <c r="K17" s="1038" t="n">
        <v>25</v>
      </c>
      <c r="L17" s="1039" t="n">
        <v>3379</v>
      </c>
      <c r="M17" s="1081"/>
      <c r="N17" s="1082"/>
      <c r="O17" s="1081"/>
      <c r="P17" s="1081"/>
      <c r="Q17" s="1083"/>
    </row>
    <row r="18" customFormat="false" ht="18.6" hidden="false" customHeight="true" outlineLevel="0" collapsed="false">
      <c r="A18" s="1045"/>
      <c r="B18" s="1040"/>
      <c r="C18" s="1045"/>
      <c r="D18" s="1079"/>
      <c r="E18" s="1080"/>
      <c r="F18" s="1039"/>
      <c r="G18" s="1037"/>
      <c r="H18" s="1038"/>
      <c r="I18" s="1039"/>
      <c r="J18" s="1037"/>
      <c r="K18" s="1038"/>
      <c r="L18" s="1039"/>
      <c r="M18" s="1020"/>
      <c r="R18" s="1084"/>
      <c r="S18" s="1084"/>
      <c r="T18" s="1083"/>
      <c r="U18" s="1084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2.02</v>
      </c>
      <c r="E19" s="1080" t="n">
        <v>15.9</v>
      </c>
      <c r="F19" s="1039" t="n">
        <v>32</v>
      </c>
      <c r="G19" s="1037" t="n">
        <v>13.21</v>
      </c>
      <c r="H19" s="1038" t="n">
        <v>15.4</v>
      </c>
      <c r="I19" s="1039" t="n">
        <v>204</v>
      </c>
      <c r="J19" s="1037" t="n">
        <v>107.27</v>
      </c>
      <c r="K19" s="1038" t="n">
        <v>44</v>
      </c>
      <c r="L19" s="1039" t="n">
        <v>4719</v>
      </c>
      <c r="M19" s="1081"/>
      <c r="N19" s="1082"/>
      <c r="O19" s="1081"/>
      <c r="P19" s="1081"/>
      <c r="Q19" s="1083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1.54</v>
      </c>
      <c r="E20" s="1080" t="n">
        <v>17.3</v>
      </c>
      <c r="F20" s="1039" t="n">
        <v>27</v>
      </c>
      <c r="G20" s="1037" t="n">
        <v>8.42</v>
      </c>
      <c r="H20" s="1038" t="n">
        <v>17.4</v>
      </c>
      <c r="I20" s="1039" t="n">
        <v>147</v>
      </c>
      <c r="J20" s="1037" t="n">
        <v>117.87</v>
      </c>
      <c r="K20" s="1038" t="n">
        <v>69.2</v>
      </c>
      <c r="L20" s="1039" t="n">
        <v>8158</v>
      </c>
      <c r="M20" s="1081"/>
      <c r="N20" s="1082"/>
      <c r="O20" s="1081"/>
      <c r="R20" s="1084"/>
      <c r="S20" s="1084"/>
      <c r="T20" s="1083"/>
      <c r="U20" s="1084"/>
    </row>
    <row r="21" customFormat="false" ht="18.6" hidden="false" customHeight="true" outlineLevel="0" collapsed="false">
      <c r="A21" s="1045"/>
      <c r="B21" s="1040"/>
      <c r="C21" s="1045"/>
      <c r="D21" s="1079"/>
      <c r="E21" s="1080"/>
      <c r="F21" s="1039"/>
      <c r="G21" s="1037"/>
      <c r="H21" s="1038"/>
      <c r="I21" s="1039"/>
      <c r="J21" s="1037"/>
      <c r="K21" s="1046"/>
      <c r="L21" s="1047"/>
      <c r="M21" s="1081"/>
      <c r="N21" s="1082"/>
      <c r="O21" s="1081"/>
      <c r="P21" s="1081"/>
      <c r="Q21" s="1083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25.54</v>
      </c>
      <c r="E22" s="1087" t="s">
        <v>337</v>
      </c>
      <c r="F22" s="1047" t="s">
        <v>337</v>
      </c>
      <c r="G22" s="1037" t="n">
        <v>65.93</v>
      </c>
      <c r="H22" s="1038" t="n">
        <v>50.6</v>
      </c>
      <c r="I22" s="1039" t="n">
        <v>3338</v>
      </c>
      <c r="J22" s="1037" t="n">
        <v>37.47</v>
      </c>
      <c r="K22" s="1046" t="s">
        <v>337</v>
      </c>
      <c r="L22" s="1047" t="s">
        <v>337</v>
      </c>
      <c r="M22" s="1020"/>
      <c r="R22" s="1084"/>
      <c r="S22" s="1084"/>
      <c r="T22" s="1083"/>
      <c r="U22" s="1084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37.79</v>
      </c>
      <c r="E23" s="1080" t="n">
        <v>17.8</v>
      </c>
      <c r="F23" s="1039" t="n">
        <v>674</v>
      </c>
      <c r="G23" s="1037" t="n">
        <v>58.19</v>
      </c>
      <c r="H23" s="1038" t="n">
        <v>46.7</v>
      </c>
      <c r="I23" s="1039" t="n">
        <v>2715</v>
      </c>
      <c r="J23" s="1037" t="n">
        <v>39.76</v>
      </c>
      <c r="K23" s="1046" t="s">
        <v>337</v>
      </c>
      <c r="L23" s="1047" t="s">
        <v>337</v>
      </c>
      <c r="M23" s="1081"/>
      <c r="N23" s="1082"/>
      <c r="O23" s="1081"/>
      <c r="P23" s="1081"/>
      <c r="Q23" s="1083"/>
    </row>
    <row r="24" customFormat="false" ht="18.6" hidden="false" customHeight="true" outlineLevel="0" collapsed="false">
      <c r="A24" s="1045"/>
      <c r="B24" s="1044"/>
      <c r="C24" s="1045"/>
      <c r="D24" s="1079"/>
      <c r="E24" s="1087"/>
      <c r="F24" s="1047"/>
      <c r="G24" s="1037"/>
      <c r="H24" s="1038"/>
      <c r="I24" s="1039"/>
      <c r="J24" s="1037"/>
      <c r="K24" s="1038"/>
      <c r="L24" s="1039"/>
      <c r="M24" s="1020"/>
      <c r="R24" s="1084"/>
      <c r="S24" s="1084"/>
      <c r="T24" s="1083"/>
      <c r="U24" s="1084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n">
        <v>312.75</v>
      </c>
      <c r="E25" s="1087" t="s">
        <v>337</v>
      </c>
      <c r="F25" s="1047" t="s">
        <v>337</v>
      </c>
      <c r="G25" s="1037" t="n">
        <v>7.83</v>
      </c>
      <c r="H25" s="1038" t="n">
        <v>41.2</v>
      </c>
      <c r="I25" s="1039" t="n">
        <v>323</v>
      </c>
      <c r="J25" s="1037" t="n">
        <v>32.35</v>
      </c>
      <c r="K25" s="1038" t="n">
        <v>32.1</v>
      </c>
      <c r="L25" s="1039" t="n">
        <v>1039</v>
      </c>
      <c r="M25" s="1081"/>
      <c r="N25" s="1082"/>
      <c r="O25" s="1081"/>
      <c r="P25" s="1081"/>
      <c r="Q25" s="1083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n">
        <v>309.42</v>
      </c>
      <c r="E26" s="1087" t="s">
        <v>337</v>
      </c>
      <c r="F26" s="1047" t="s">
        <v>337</v>
      </c>
      <c r="G26" s="1037" t="n">
        <v>9.32</v>
      </c>
      <c r="H26" s="1038" t="n">
        <v>53.2</v>
      </c>
      <c r="I26" s="1039" t="n">
        <v>496</v>
      </c>
      <c r="J26" s="1037" t="n">
        <v>32.11</v>
      </c>
      <c r="K26" s="1038" t="n">
        <v>27</v>
      </c>
      <c r="L26" s="1039" t="n">
        <v>867</v>
      </c>
      <c r="M26" s="1081"/>
      <c r="N26" s="1082"/>
      <c r="O26" s="1081"/>
      <c r="R26" s="1084"/>
      <c r="S26" s="1084"/>
      <c r="T26" s="1083"/>
      <c r="U26" s="1084"/>
    </row>
    <row r="27" customFormat="false" ht="18.6" hidden="false" customHeight="true" outlineLevel="0" collapsed="false">
      <c r="A27" s="1045"/>
      <c r="B27" s="1044"/>
      <c r="C27" s="1045"/>
      <c r="D27" s="1079"/>
      <c r="E27" s="1080"/>
      <c r="F27" s="1039"/>
      <c r="G27" s="1037"/>
      <c r="H27" s="1038"/>
      <c r="I27" s="1039"/>
      <c r="J27" s="1037"/>
      <c r="K27" s="1038"/>
      <c r="L27" s="1039"/>
      <c r="M27" s="1081"/>
      <c r="N27" s="1082"/>
      <c r="O27" s="1081"/>
      <c r="P27" s="1081"/>
      <c r="Q27" s="1083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69.09</v>
      </c>
      <c r="E28" s="1080" t="n">
        <v>33.3</v>
      </c>
      <c r="F28" s="1039" t="n">
        <v>2302</v>
      </c>
      <c r="G28" s="1037" t="n">
        <v>174.75</v>
      </c>
      <c r="H28" s="1038" t="n">
        <v>61.2</v>
      </c>
      <c r="I28" s="1039" t="n">
        <v>10703</v>
      </c>
      <c r="J28" s="1037" t="n">
        <v>1415.53</v>
      </c>
      <c r="K28" s="1038" t="n">
        <v>55.9</v>
      </c>
      <c r="L28" s="1039" t="n">
        <v>79178</v>
      </c>
      <c r="M28" s="1020"/>
      <c r="R28" s="1084"/>
      <c r="S28" s="1084"/>
      <c r="T28" s="1083"/>
      <c r="U28" s="1084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63.28</v>
      </c>
      <c r="E29" s="1080" t="n">
        <v>22.5</v>
      </c>
      <c r="F29" s="1039" t="n">
        <v>1421</v>
      </c>
      <c r="G29" s="1037" t="n">
        <v>156.2</v>
      </c>
      <c r="H29" s="1038" t="n">
        <v>55.9</v>
      </c>
      <c r="I29" s="1039" t="n">
        <v>8724</v>
      </c>
      <c r="J29" s="1037" t="n">
        <v>1435.43</v>
      </c>
      <c r="K29" s="1038" t="n">
        <v>63.1</v>
      </c>
      <c r="L29" s="1039" t="n">
        <v>90531</v>
      </c>
      <c r="M29" s="1081"/>
      <c r="N29" s="1082"/>
      <c r="O29" s="1081"/>
      <c r="P29" s="1081"/>
      <c r="Q29" s="1083"/>
    </row>
    <row r="30" customFormat="false" ht="18.6" hidden="false" customHeight="true" outlineLevel="0" collapsed="false">
      <c r="A30" s="1045"/>
      <c r="B30" s="1044"/>
      <c r="C30" s="1045"/>
      <c r="D30" s="1079"/>
      <c r="E30" s="1080"/>
      <c r="F30" s="1039"/>
      <c r="G30" s="1037"/>
      <c r="H30" s="1038"/>
      <c r="I30" s="1039"/>
      <c r="J30" s="1037"/>
      <c r="K30" s="1038"/>
      <c r="L30" s="1039"/>
      <c r="M30" s="1020"/>
      <c r="R30" s="1084"/>
      <c r="S30" s="1084"/>
      <c r="T30" s="1083"/>
      <c r="U30" s="1084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139.46</v>
      </c>
      <c r="E31" s="1080" t="n">
        <v>62.8</v>
      </c>
      <c r="F31" s="1039" t="n">
        <v>8756</v>
      </c>
      <c r="G31" s="1037" t="n">
        <v>85.05</v>
      </c>
      <c r="H31" s="1038" t="n">
        <v>58.7</v>
      </c>
      <c r="I31" s="1039" t="n">
        <v>4989</v>
      </c>
      <c r="J31" s="1037" t="n">
        <v>130.02</v>
      </c>
      <c r="K31" s="1038" t="n">
        <v>50.3</v>
      </c>
      <c r="L31" s="1039" t="n">
        <v>6535</v>
      </c>
      <c r="M31" s="1081"/>
      <c r="N31" s="1082"/>
      <c r="O31" s="1081"/>
      <c r="P31" s="1081"/>
      <c r="Q31" s="1083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122.28</v>
      </c>
      <c r="E32" s="1080" t="n">
        <v>52.6</v>
      </c>
      <c r="F32" s="1039" t="n">
        <v>6428</v>
      </c>
      <c r="G32" s="1037" t="n">
        <v>87.64</v>
      </c>
      <c r="H32" s="1038" t="n">
        <v>65</v>
      </c>
      <c r="I32" s="1039" t="n">
        <v>5696</v>
      </c>
      <c r="J32" s="1037" t="n">
        <v>154.26</v>
      </c>
      <c r="K32" s="1038" t="n">
        <v>54</v>
      </c>
      <c r="L32" s="1039" t="n">
        <v>8331</v>
      </c>
      <c r="M32" s="1081"/>
      <c r="N32" s="1082"/>
      <c r="O32" s="1081"/>
      <c r="R32" s="1084"/>
      <c r="S32" s="1084"/>
      <c r="T32" s="1083"/>
      <c r="U32" s="1084"/>
    </row>
    <row r="33" customFormat="false" ht="18.6" hidden="false" customHeight="true" outlineLevel="0" collapsed="false">
      <c r="A33" s="1045"/>
      <c r="B33" s="1044"/>
      <c r="C33" s="1045"/>
      <c r="D33" s="1079"/>
      <c r="E33" s="1080"/>
      <c r="F33" s="1039"/>
      <c r="G33" s="1037"/>
      <c r="H33" s="1038"/>
      <c r="I33" s="1039"/>
      <c r="J33" s="1037"/>
      <c r="K33" s="1038"/>
      <c r="L33" s="1039"/>
      <c r="M33" s="1081"/>
      <c r="N33" s="1082"/>
      <c r="O33" s="1081"/>
      <c r="P33" s="1081"/>
      <c r="Q33" s="1083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79" t="n">
        <v>5.88</v>
      </c>
      <c r="E34" s="1080" t="n">
        <v>33.6</v>
      </c>
      <c r="F34" s="1039" t="n">
        <v>197</v>
      </c>
      <c r="G34" s="1037" t="n">
        <v>43.71</v>
      </c>
      <c r="H34" s="1038" t="n">
        <v>50.1</v>
      </c>
      <c r="I34" s="1039" t="n">
        <v>2189</v>
      </c>
      <c r="J34" s="1037" t="n">
        <v>4.55</v>
      </c>
      <c r="K34" s="1038" t="n">
        <v>38.3</v>
      </c>
      <c r="L34" s="1039" t="n">
        <v>174</v>
      </c>
      <c r="R34" s="1084"/>
      <c r="S34" s="1084"/>
      <c r="T34" s="1083"/>
      <c r="U34" s="1084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7.17</v>
      </c>
      <c r="E35" s="1080" t="n">
        <v>27.6</v>
      </c>
      <c r="F35" s="1039" t="n">
        <v>198</v>
      </c>
      <c r="G35" s="1037" t="n">
        <v>22.17</v>
      </c>
      <c r="H35" s="1038" t="n">
        <v>56.3</v>
      </c>
      <c r="I35" s="1039" t="n">
        <v>1249</v>
      </c>
      <c r="J35" s="1037" t="n">
        <v>3.25</v>
      </c>
      <c r="K35" s="1038" t="n">
        <v>41.8</v>
      </c>
      <c r="L35" s="1039" t="n">
        <v>136</v>
      </c>
      <c r="M35" s="1081"/>
      <c r="N35" s="1082"/>
      <c r="O35" s="1081"/>
    </row>
    <row r="36" customFormat="false" ht="18.6" hidden="false" customHeight="true" outlineLevel="0" collapsed="false">
      <c r="A36" s="1045"/>
      <c r="B36" s="1044"/>
      <c r="C36" s="1045"/>
      <c r="D36" s="1079"/>
      <c r="E36" s="1080"/>
      <c r="F36" s="1039"/>
      <c r="G36" s="1037"/>
      <c r="H36" s="1038"/>
      <c r="I36" s="1039"/>
      <c r="J36" s="1037"/>
      <c r="K36" s="1038"/>
      <c r="L36" s="1039"/>
      <c r="M36" s="1014"/>
      <c r="N36" s="1014"/>
      <c r="O36" s="1014"/>
      <c r="P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79" t="n">
        <v>48.15</v>
      </c>
      <c r="E37" s="1080" t="n">
        <v>7</v>
      </c>
      <c r="F37" s="1039" t="n">
        <v>335</v>
      </c>
      <c r="G37" s="1037" t="n">
        <v>23.93</v>
      </c>
      <c r="H37" s="1038" t="n">
        <v>12.4</v>
      </c>
      <c r="I37" s="1039" t="n">
        <v>297</v>
      </c>
      <c r="J37" s="1037" t="n">
        <v>32.55</v>
      </c>
      <c r="K37" s="1038" t="n">
        <v>24.3</v>
      </c>
      <c r="L37" s="1039" t="n">
        <v>789</v>
      </c>
      <c r="M37" s="1014"/>
      <c r="N37" s="1014"/>
      <c r="O37" s="1014"/>
      <c r="P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61.57</v>
      </c>
      <c r="E38" s="1080" t="n">
        <v>11.2</v>
      </c>
      <c r="F38" s="1039" t="n">
        <v>691</v>
      </c>
      <c r="G38" s="1037" t="n">
        <v>20.08</v>
      </c>
      <c r="H38" s="1038" t="n">
        <v>17.8</v>
      </c>
      <c r="I38" s="1039" t="n">
        <v>358</v>
      </c>
      <c r="J38" s="1037" t="n">
        <v>32.31</v>
      </c>
      <c r="K38" s="1038" t="n">
        <v>22.2</v>
      </c>
      <c r="L38" s="1039" t="n">
        <v>716</v>
      </c>
      <c r="M38" s="1081"/>
      <c r="N38" s="1082"/>
      <c r="O38" s="1081"/>
      <c r="P38" s="1041"/>
    </row>
    <row r="39" customFormat="false" ht="18.6" hidden="false" customHeight="true" outlineLevel="0" collapsed="false">
      <c r="A39" s="1045"/>
      <c r="B39" s="1044"/>
      <c r="C39" s="1045"/>
      <c r="D39" s="1079"/>
      <c r="E39" s="1080"/>
      <c r="F39" s="1039"/>
      <c r="G39" s="1037"/>
      <c r="H39" s="1046"/>
      <c r="I39" s="1047"/>
      <c r="J39" s="1037"/>
      <c r="K39" s="1038"/>
      <c r="L39" s="1039"/>
      <c r="M39" s="1014"/>
      <c r="N39" s="1014"/>
      <c r="O39" s="1014"/>
      <c r="P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n">
        <v>9.27</v>
      </c>
      <c r="E40" s="1080" t="n">
        <v>13.6</v>
      </c>
      <c r="F40" s="1039" t="n">
        <v>126</v>
      </c>
      <c r="G40" s="1037" t="n">
        <v>3.9</v>
      </c>
      <c r="H40" s="1046" t="s">
        <v>337</v>
      </c>
      <c r="I40" s="1047" t="s">
        <v>337</v>
      </c>
      <c r="J40" s="1037" t="n">
        <v>6.7</v>
      </c>
      <c r="K40" s="1038" t="n">
        <v>22.5</v>
      </c>
      <c r="L40" s="1039" t="n">
        <v>151</v>
      </c>
      <c r="M40" s="1014"/>
      <c r="N40" s="1014"/>
      <c r="O40" s="1014"/>
      <c r="P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7.79</v>
      </c>
      <c r="E41" s="1080" t="n">
        <v>20.1</v>
      </c>
      <c r="F41" s="1039" t="n">
        <v>157</v>
      </c>
      <c r="G41" s="1037" t="n">
        <v>4.31</v>
      </c>
      <c r="H41" s="1038" t="n">
        <v>23.2</v>
      </c>
      <c r="I41" s="1039" t="n">
        <v>100</v>
      </c>
      <c r="J41" s="1037" t="n">
        <v>9.86</v>
      </c>
      <c r="K41" s="1038" t="n">
        <v>33.2</v>
      </c>
      <c r="L41" s="1039" t="n">
        <v>327</v>
      </c>
      <c r="M41" s="1081"/>
      <c r="N41" s="1082"/>
      <c r="O41" s="1081"/>
      <c r="P41" s="1041"/>
    </row>
    <row r="42" customFormat="false" ht="18.6" hidden="false" customHeight="true" outlineLevel="0" collapsed="false">
      <c r="A42" s="1045"/>
      <c r="B42" s="1044"/>
      <c r="C42" s="1045"/>
      <c r="D42" s="1079"/>
      <c r="E42" s="1080"/>
      <c r="F42" s="1039"/>
      <c r="G42" s="1037"/>
      <c r="H42" s="1038"/>
      <c r="I42" s="1039"/>
      <c r="J42" s="1037"/>
      <c r="K42" s="1038"/>
      <c r="L42" s="1039"/>
      <c r="M42" s="1014"/>
      <c r="N42" s="1014"/>
      <c r="O42" s="1014"/>
      <c r="P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2.93</v>
      </c>
      <c r="E43" s="1080" t="n">
        <v>31.1</v>
      </c>
      <c r="F43" s="1039" t="n">
        <v>91</v>
      </c>
      <c r="G43" s="1037" t="n">
        <v>65.56</v>
      </c>
      <c r="H43" s="1038" t="n">
        <v>52.5</v>
      </c>
      <c r="I43" s="1039" t="n">
        <v>3439</v>
      </c>
      <c r="J43" s="1037" t="n">
        <v>62.83</v>
      </c>
      <c r="K43" s="1038" t="n">
        <v>28.3</v>
      </c>
      <c r="L43" s="1039" t="n">
        <v>1778</v>
      </c>
      <c r="M43" s="1014"/>
      <c r="N43" s="1014"/>
      <c r="O43" s="1014"/>
      <c r="P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3.8</v>
      </c>
      <c r="E44" s="1080" t="n">
        <v>45.9</v>
      </c>
      <c r="F44" s="1039" t="n">
        <v>174</v>
      </c>
      <c r="G44" s="1037" t="n">
        <v>71.32</v>
      </c>
      <c r="H44" s="1038" t="n">
        <v>74.5</v>
      </c>
      <c r="I44" s="1039" t="n">
        <v>5315</v>
      </c>
      <c r="J44" s="1037" t="n">
        <v>61.32</v>
      </c>
      <c r="K44" s="1038" t="n">
        <v>41</v>
      </c>
      <c r="L44" s="1039" t="n">
        <v>2516</v>
      </c>
      <c r="M44" s="1081"/>
      <c r="N44" s="1082"/>
      <c r="O44" s="1081"/>
      <c r="P44" s="1052"/>
    </row>
    <row r="45" customFormat="false" ht="18.6" hidden="false" customHeight="true" outlineLevel="0" collapsed="false">
      <c r="A45" s="1045"/>
      <c r="B45" s="1044"/>
      <c r="C45" s="1045"/>
      <c r="D45" s="1079"/>
      <c r="E45" s="1080"/>
      <c r="F45" s="1039"/>
      <c r="G45" s="1037"/>
      <c r="H45" s="1038"/>
      <c r="I45" s="1039"/>
      <c r="J45" s="1037"/>
      <c r="K45" s="1038"/>
      <c r="L45" s="1039"/>
      <c r="M45" s="1053"/>
      <c r="N45" s="1053"/>
      <c r="O45" s="1053"/>
      <c r="P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62.86</v>
      </c>
      <c r="E46" s="1080" t="n">
        <v>50.9</v>
      </c>
      <c r="F46" s="1039" t="n">
        <v>3200</v>
      </c>
      <c r="G46" s="1037" t="n">
        <v>4.73</v>
      </c>
      <c r="H46" s="1038" t="n">
        <v>14</v>
      </c>
      <c r="I46" s="1039" t="n">
        <v>66</v>
      </c>
      <c r="J46" s="1037" t="s">
        <v>382</v>
      </c>
      <c r="K46" s="1038" t="s">
        <v>382</v>
      </c>
      <c r="L46" s="1039" t="s">
        <v>382</v>
      </c>
      <c r="M46" s="1004"/>
      <c r="N46" s="1004"/>
      <c r="O46" s="1004"/>
      <c r="P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64.87</v>
      </c>
      <c r="E47" s="1080" t="n">
        <v>30.8</v>
      </c>
      <c r="F47" s="1039" t="n">
        <v>1998</v>
      </c>
      <c r="G47" s="1037" t="n">
        <v>4.85</v>
      </c>
      <c r="H47" s="1038" t="n">
        <v>13.9</v>
      </c>
      <c r="I47" s="1039" t="n">
        <v>67</v>
      </c>
      <c r="J47" s="1037" t="s">
        <v>382</v>
      </c>
      <c r="K47" s="1038" t="s">
        <v>382</v>
      </c>
      <c r="L47" s="1039" t="s">
        <v>382</v>
      </c>
      <c r="M47" s="1081"/>
      <c r="N47" s="1082"/>
      <c r="O47" s="1081"/>
    </row>
    <row r="48" customFormat="false" ht="15.75" hidden="false" customHeight="false" outlineLevel="0" collapsed="false">
      <c r="A48" s="1056"/>
      <c r="B48" s="1056"/>
      <c r="C48" s="1056"/>
      <c r="M48" s="1004"/>
      <c r="N48" s="1004"/>
      <c r="O48" s="1004"/>
      <c r="P48" s="1004"/>
    </row>
    <row r="49" customFormat="false" ht="15.75" hidden="false" customHeight="false" outlineLevel="0" collapsed="false">
      <c r="D49" s="1031"/>
      <c r="E49" s="1062"/>
      <c r="F49" s="1063"/>
      <c r="G49" s="1039"/>
      <c r="H49" s="1030"/>
      <c r="I49" s="1031"/>
      <c r="J49" s="1031"/>
      <c r="K49" s="1062"/>
      <c r="L49" s="1063"/>
      <c r="M49" s="1004"/>
      <c r="N49" s="1004"/>
      <c r="O49" s="1004"/>
      <c r="P49" s="1004"/>
    </row>
    <row r="50" customFormat="false" ht="15.75" hidden="false" customHeight="false" outlineLevel="0" collapsed="false">
      <c r="A50" s="1014"/>
      <c r="B50" s="1014"/>
      <c r="C50" s="1014"/>
      <c r="D50" s="1031"/>
      <c r="E50" s="1062"/>
      <c r="F50" s="1063"/>
      <c r="G50" s="1039"/>
      <c r="H50" s="1030"/>
      <c r="I50" s="1031"/>
      <c r="J50" s="1031"/>
      <c r="K50" s="1062"/>
      <c r="L50" s="1063"/>
      <c r="M50" s="1004"/>
      <c r="N50" s="1004"/>
      <c r="O50" s="1004"/>
      <c r="P50" s="1004"/>
    </row>
    <row r="51" customFormat="false" ht="15.75" hidden="false" customHeight="false" outlineLevel="0" collapsed="false">
      <c r="D51" s="1031"/>
      <c r="E51" s="1062"/>
      <c r="F51" s="1063"/>
      <c r="G51" s="1057"/>
      <c r="H51" s="1030"/>
      <c r="I51" s="1031"/>
      <c r="J51" s="1031"/>
      <c r="K51" s="1062"/>
      <c r="L51" s="1063"/>
      <c r="M51" s="1004"/>
      <c r="N51" s="1004"/>
      <c r="O51" s="1004"/>
      <c r="P51" s="1004"/>
    </row>
    <row r="52" customFormat="false" ht="15.75" hidden="false" customHeight="false" outlineLevel="0" collapsed="false">
      <c r="A52" s="1004"/>
      <c r="B52" s="1004"/>
      <c r="C52" s="1004"/>
      <c r="D52" s="1031"/>
      <c r="E52" s="1062"/>
      <c r="F52" s="1063"/>
      <c r="G52" s="1057"/>
      <c r="H52" s="1030"/>
      <c r="I52" s="1031"/>
      <c r="J52" s="1031"/>
      <c r="K52" s="1062"/>
      <c r="L52" s="1063"/>
      <c r="M52" s="1004"/>
      <c r="N52" s="1004"/>
      <c r="O52" s="1004"/>
      <c r="P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2"/>
      <c r="F53" s="1063"/>
      <c r="G53" s="1059"/>
      <c r="H53" s="1030"/>
      <c r="I53" s="1031"/>
      <c r="J53" s="1031"/>
      <c r="K53" s="1062"/>
      <c r="L53" s="1063"/>
      <c r="M53" s="1004"/>
      <c r="N53" s="1004"/>
      <c r="O53" s="1004"/>
      <c r="P53" s="1004"/>
    </row>
    <row r="54" customFormat="false" ht="15.75" hidden="false" customHeight="false" outlineLevel="0" collapsed="false">
      <c r="A54" s="1004"/>
      <c r="B54" s="1004"/>
      <c r="C54" s="1004"/>
      <c r="D54" s="1031"/>
      <c r="E54" s="1062"/>
      <c r="F54" s="1063"/>
      <c r="G54" s="1059"/>
      <c r="H54" s="1030"/>
      <c r="I54" s="1031"/>
      <c r="J54" s="1031"/>
      <c r="K54" s="1062"/>
      <c r="L54" s="1063"/>
      <c r="M54" s="1004"/>
      <c r="N54" s="1004"/>
      <c r="O54" s="1004"/>
      <c r="P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2"/>
      <c r="F55" s="1063"/>
      <c r="G55" s="1059"/>
      <c r="H55" s="1030"/>
      <c r="I55" s="1031"/>
      <c r="J55" s="1031"/>
      <c r="K55" s="1062"/>
      <c r="L55" s="1063"/>
      <c r="M55" s="1004"/>
      <c r="N55" s="1004"/>
      <c r="O55" s="1004"/>
      <c r="P55" s="1004"/>
    </row>
    <row r="56" customFormat="false" ht="15.75" hidden="false" customHeight="false" outlineLevel="0" collapsed="false">
      <c r="D56" s="1031"/>
      <c r="E56" s="1062"/>
      <c r="F56" s="1063"/>
      <c r="G56" s="1059"/>
      <c r="H56" s="1030"/>
      <c r="I56" s="1031"/>
      <c r="J56" s="1031"/>
      <c r="K56" s="1062"/>
      <c r="L56" s="1063"/>
    </row>
    <row r="57" customFormat="false" ht="15.75" hidden="false" customHeight="false" outlineLevel="0" collapsed="false">
      <c r="D57" s="1031"/>
      <c r="E57" s="1062"/>
      <c r="F57" s="1063"/>
      <c r="G57" s="1059"/>
      <c r="H57" s="1030"/>
      <c r="I57" s="1031"/>
      <c r="J57" s="1031"/>
      <c r="K57" s="1062"/>
      <c r="L57" s="1063"/>
    </row>
    <row r="58" customFormat="false" ht="15.75" hidden="false" customHeight="false" outlineLevel="0" collapsed="false">
      <c r="D58" s="1031"/>
      <c r="E58" s="1062"/>
      <c r="F58" s="1063"/>
      <c r="G58" s="1059"/>
      <c r="H58" s="1030"/>
      <c r="I58" s="1031"/>
      <c r="J58" s="1031"/>
      <c r="K58" s="1062"/>
      <c r="L58" s="1063"/>
    </row>
    <row r="59" customFormat="false" ht="15.75" hidden="false" customHeight="false" outlineLevel="0" collapsed="false">
      <c r="D59" s="1031"/>
      <c r="E59" s="1062"/>
      <c r="F59" s="1063"/>
      <c r="G59" s="1059"/>
      <c r="H59" s="1030"/>
      <c r="I59" s="1031"/>
      <c r="J59" s="1031"/>
      <c r="K59" s="1062"/>
      <c r="L59" s="1063"/>
    </row>
    <row r="60" customFormat="false" ht="15.75" hidden="false" customHeight="false" outlineLevel="0" collapsed="false">
      <c r="D60" s="1031"/>
      <c r="E60" s="1062"/>
      <c r="F60" s="1063"/>
      <c r="G60" s="1059"/>
      <c r="H60" s="1030"/>
      <c r="I60" s="1031"/>
      <c r="J60" s="1031"/>
      <c r="K60" s="1062"/>
      <c r="L60" s="1063"/>
    </row>
    <row r="61" customFormat="false" ht="15.75" hidden="false" customHeight="false" outlineLevel="0" collapsed="false">
      <c r="D61" s="1031"/>
      <c r="E61" s="1062"/>
      <c r="F61" s="1063"/>
      <c r="G61" s="1059"/>
      <c r="H61" s="1030"/>
      <c r="I61" s="1031"/>
      <c r="J61" s="1031"/>
      <c r="K61" s="1062"/>
      <c r="L61" s="1063"/>
    </row>
    <row r="62" customFormat="false" ht="15.75" hidden="false" customHeight="false" outlineLevel="0" collapsed="false">
      <c r="D62" s="1031"/>
      <c r="E62" s="1062"/>
      <c r="F62" s="1063"/>
      <c r="G62" s="1059"/>
      <c r="H62" s="1030"/>
      <c r="I62" s="1031"/>
      <c r="J62" s="1031"/>
      <c r="K62" s="1062"/>
      <c r="L62" s="1063"/>
    </row>
    <row r="63" customFormat="false" ht="15.75" hidden="false" customHeight="false" outlineLevel="0" collapsed="false">
      <c r="D63" s="1031"/>
      <c r="E63" s="1062"/>
      <c r="F63" s="1063"/>
      <c r="G63" s="1059"/>
      <c r="H63" s="1030"/>
      <c r="I63" s="1031"/>
      <c r="J63" s="1031"/>
      <c r="K63" s="1062"/>
      <c r="L63" s="1063"/>
    </row>
    <row r="64" customFormat="false" ht="15.75" hidden="false" customHeight="false" outlineLevel="0" collapsed="false">
      <c r="D64" s="1031"/>
      <c r="E64" s="1062"/>
      <c r="F64" s="1063"/>
      <c r="G64" s="1059"/>
      <c r="H64" s="1030"/>
      <c r="I64" s="1031"/>
      <c r="J64" s="1031"/>
      <c r="K64" s="1062"/>
      <c r="L64" s="1063"/>
    </row>
    <row r="65" customFormat="false" ht="15.75" hidden="false" customHeight="false" outlineLevel="0" collapsed="false">
      <c r="D65" s="1031"/>
      <c r="E65" s="1062"/>
      <c r="F65" s="1063"/>
      <c r="G65" s="1059"/>
      <c r="H65" s="1030"/>
      <c r="I65" s="1031"/>
      <c r="J65" s="1031"/>
      <c r="K65" s="1062"/>
      <c r="L65" s="1063"/>
    </row>
    <row r="66" customFormat="false" ht="15.75" hidden="false" customHeight="false" outlineLevel="0" collapsed="false">
      <c r="D66" s="1063"/>
      <c r="E66" s="1062"/>
      <c r="F66" s="1063"/>
      <c r="G66" s="1059"/>
      <c r="H66" s="1062"/>
      <c r="I66" s="1063"/>
      <c r="J66" s="1063"/>
      <c r="K66" s="1062"/>
      <c r="L66" s="1063"/>
    </row>
    <row r="67" customFormat="false" ht="15.75" hidden="false" customHeight="false" outlineLevel="0" collapsed="false">
      <c r="A67" s="1061" t="s">
        <v>36</v>
      </c>
      <c r="D67" s="1063"/>
      <c r="E67" s="1062"/>
      <c r="F67" s="1063"/>
      <c r="G67" s="1059"/>
      <c r="H67" s="1062"/>
      <c r="I67" s="1063"/>
      <c r="J67" s="1063"/>
      <c r="K67" s="1062"/>
      <c r="L67" s="1063"/>
    </row>
    <row r="68" customFormat="false" ht="15.75" hidden="false" customHeight="false" outlineLevel="0" collapsed="false">
      <c r="D68" s="1063"/>
      <c r="E68" s="1062"/>
      <c r="F68" s="1063"/>
      <c r="G68" s="1059"/>
      <c r="H68" s="1062"/>
      <c r="I68" s="1063"/>
      <c r="J68" s="1063"/>
      <c r="K68" s="1062"/>
      <c r="L68" s="1063"/>
    </row>
    <row r="69" customFormat="false" ht="15.75" hidden="false" customHeight="false" outlineLevel="0" collapsed="false">
      <c r="D69" s="1063"/>
      <c r="E69" s="1062"/>
      <c r="F69" s="1063"/>
      <c r="G69" s="1059"/>
      <c r="H69" s="1062"/>
      <c r="I69" s="1063"/>
      <c r="J69" s="1063"/>
      <c r="K69" s="1062"/>
      <c r="L69" s="1063"/>
    </row>
    <row r="70" customFormat="false" ht="15.75" hidden="false" customHeight="false" outlineLevel="0" collapsed="false">
      <c r="D70" s="1063"/>
      <c r="E70" s="1062"/>
      <c r="F70" s="1063"/>
      <c r="G70" s="1059"/>
      <c r="H70" s="1062"/>
      <c r="I70" s="1063"/>
      <c r="J70" s="1063"/>
      <c r="K70" s="1062"/>
      <c r="L70" s="1063"/>
    </row>
    <row r="71" customFormat="false" ht="15.75" hidden="false" customHeight="false" outlineLevel="0" collapsed="false">
      <c r="D71" s="1063"/>
      <c r="E71" s="1062"/>
      <c r="F71" s="1063"/>
      <c r="G71" s="1059"/>
      <c r="H71" s="1062"/>
      <c r="I71" s="1063"/>
      <c r="J71" s="1063"/>
      <c r="K71" s="1062"/>
      <c r="L71" s="1063"/>
    </row>
    <row r="72" customFormat="false" ht="15.75" hidden="false" customHeight="false" outlineLevel="0" collapsed="false">
      <c r="D72" s="1063"/>
      <c r="E72" s="1062"/>
      <c r="F72" s="1063"/>
      <c r="G72" s="1059"/>
      <c r="H72" s="1062"/>
      <c r="I72" s="1063"/>
      <c r="J72" s="1063"/>
      <c r="K72" s="1062"/>
      <c r="L72" s="1063"/>
    </row>
    <row r="73" customFormat="false" ht="15.75" hidden="false" customHeight="false" outlineLevel="0" collapsed="false">
      <c r="D73" s="1063"/>
      <c r="E73" s="1062"/>
      <c r="F73" s="1063"/>
      <c r="G73" s="1059"/>
      <c r="H73" s="1062"/>
      <c r="I73" s="1063"/>
      <c r="J73" s="1063"/>
      <c r="K73" s="1062"/>
      <c r="L73" s="1063"/>
    </row>
    <row r="74" customFormat="false" ht="15.75" hidden="false" customHeight="false" outlineLevel="0" collapsed="false">
      <c r="D74" s="1063"/>
      <c r="E74" s="1062"/>
      <c r="F74" s="1063"/>
      <c r="G74" s="1059"/>
      <c r="H74" s="1062"/>
      <c r="I74" s="1063"/>
      <c r="J74" s="1063"/>
      <c r="K74" s="1062"/>
      <c r="L74" s="1063"/>
    </row>
    <row r="75" customFormat="false" ht="15.75" hidden="false" customHeight="false" outlineLevel="0" collapsed="false">
      <c r="D75" s="1063"/>
      <c r="E75" s="1062"/>
      <c r="F75" s="1063"/>
      <c r="G75" s="1059"/>
      <c r="H75" s="1062"/>
      <c r="I75" s="1063"/>
      <c r="J75" s="1063"/>
      <c r="K75" s="1062"/>
      <c r="L75" s="1063"/>
    </row>
    <row r="76" customFormat="false" ht="15.75" hidden="false" customHeight="false" outlineLevel="0" collapsed="false">
      <c r="D76" s="1063"/>
      <c r="E76" s="1062"/>
      <c r="F76" s="1063"/>
      <c r="G76" s="1059"/>
      <c r="H76" s="1062"/>
      <c r="I76" s="1063"/>
      <c r="J76" s="1063"/>
      <c r="K76" s="1062"/>
      <c r="L76" s="1063"/>
    </row>
    <row r="77" customFormat="false" ht="15.75" hidden="false" customHeight="false" outlineLevel="0" collapsed="false">
      <c r="D77" s="1063"/>
      <c r="E77" s="1062"/>
      <c r="F77" s="1063"/>
      <c r="G77" s="1059"/>
      <c r="H77" s="1062"/>
      <c r="I77" s="1063"/>
      <c r="J77" s="1063"/>
      <c r="K77" s="1062"/>
      <c r="L77" s="1063"/>
    </row>
    <row r="78" customFormat="false" ht="15.75" hidden="false" customHeight="false" outlineLevel="0" collapsed="false">
      <c r="D78" s="1063"/>
      <c r="E78" s="1062"/>
      <c r="F78" s="1063"/>
      <c r="G78" s="1059"/>
      <c r="H78" s="1062"/>
      <c r="I78" s="1063"/>
      <c r="J78" s="1063"/>
      <c r="K78" s="1062"/>
      <c r="L78" s="1063"/>
    </row>
    <row r="79" customFormat="false" ht="15.75" hidden="false" customHeight="false" outlineLevel="0" collapsed="false">
      <c r="D79" s="1063"/>
      <c r="E79" s="1062"/>
      <c r="F79" s="1063"/>
      <c r="G79" s="1059"/>
      <c r="H79" s="1062"/>
      <c r="I79" s="1063"/>
      <c r="J79" s="1063"/>
      <c r="K79" s="1062"/>
      <c r="L79" s="1063"/>
    </row>
    <row r="80" customFormat="false" ht="15.75" hidden="false" customHeight="false" outlineLevel="0" collapsed="false">
      <c r="D80" s="1063"/>
      <c r="E80" s="1062"/>
      <c r="F80" s="1063"/>
      <c r="G80" s="1064"/>
      <c r="H80" s="1062"/>
      <c r="I80" s="1063"/>
      <c r="J80" s="1063"/>
      <c r="K80" s="1062"/>
      <c r="L80" s="1063"/>
    </row>
    <row r="81" customFormat="false" ht="15.75" hidden="false" customHeight="false" outlineLevel="0" collapsed="false">
      <c r="D81" s="1063"/>
      <c r="E81" s="1062"/>
      <c r="F81" s="1063"/>
      <c r="G81" s="1064"/>
      <c r="H81" s="1062"/>
      <c r="I81" s="1063"/>
      <c r="J81" s="1063"/>
      <c r="K81" s="1062"/>
      <c r="L81" s="1063"/>
    </row>
    <row r="82" customFormat="false" ht="15.75" hidden="false" customHeight="false" outlineLevel="0" collapsed="false">
      <c r="D82" s="1063"/>
      <c r="E82" s="1062"/>
      <c r="F82" s="1063"/>
      <c r="G82" s="1064"/>
      <c r="H82" s="1062"/>
      <c r="I82" s="1063"/>
      <c r="J82" s="1063"/>
      <c r="K82" s="1062"/>
      <c r="L82" s="1063"/>
    </row>
    <row r="83" customFormat="false" ht="15.75" hidden="false" customHeight="false" outlineLevel="0" collapsed="false">
      <c r="D83" s="1063"/>
      <c r="E83" s="1062"/>
      <c r="F83" s="1063"/>
      <c r="G83" s="1064"/>
      <c r="H83" s="1062"/>
      <c r="I83" s="1063"/>
      <c r="J83" s="1063"/>
      <c r="K83" s="1062"/>
      <c r="L83" s="1063"/>
    </row>
    <row r="84" customFormat="false" ht="15.75" hidden="false" customHeight="false" outlineLevel="0" collapsed="false">
      <c r="D84" s="1063"/>
      <c r="E84" s="1062"/>
      <c r="F84" s="1063"/>
      <c r="G84" s="1064"/>
      <c r="H84" s="1062"/>
      <c r="I84" s="1063"/>
      <c r="J84" s="1063"/>
      <c r="K84" s="1062"/>
      <c r="L84" s="1063"/>
    </row>
    <row r="85" customFormat="false" ht="15.75" hidden="false" customHeight="false" outlineLevel="0" collapsed="false">
      <c r="B85" s="1061"/>
      <c r="C85" s="1061"/>
      <c r="D85" s="1063"/>
      <c r="E85" s="1062"/>
      <c r="F85" s="1063"/>
      <c r="G85" s="1064"/>
      <c r="H85" s="1062"/>
      <c r="I85" s="1063"/>
      <c r="J85" s="1063"/>
      <c r="K85" s="1062"/>
      <c r="L85" s="1063"/>
    </row>
    <row r="86" customFormat="false" ht="15.75" hidden="false" customHeight="false" outlineLevel="0" collapsed="false">
      <c r="D86" s="1063"/>
      <c r="E86" s="1062"/>
      <c r="F86" s="1063"/>
      <c r="G86" s="1064"/>
      <c r="H86" s="1062"/>
      <c r="I86" s="1063"/>
      <c r="J86" s="1063"/>
      <c r="K86" s="1062"/>
      <c r="L86" s="1063"/>
    </row>
    <row r="87" customFormat="false" ht="15.75" hidden="false" customHeight="false" outlineLevel="0" collapsed="false">
      <c r="D87" s="1063"/>
      <c r="E87" s="1062"/>
      <c r="F87" s="1063"/>
      <c r="G87" s="1064"/>
      <c r="H87" s="1062"/>
      <c r="I87" s="1063"/>
      <c r="J87" s="1063"/>
      <c r="K87" s="1062"/>
      <c r="L87" s="1063"/>
    </row>
    <row r="88" customFormat="false" ht="15.75" hidden="false" customHeight="false" outlineLevel="0" collapsed="false">
      <c r="D88" s="1063"/>
      <c r="E88" s="1062"/>
      <c r="F88" s="1063"/>
      <c r="G88" s="1064"/>
      <c r="H88" s="1062"/>
      <c r="I88" s="1063"/>
      <c r="J88" s="1063"/>
      <c r="K88" s="1062"/>
      <c r="L88" s="1063"/>
    </row>
    <row r="89" customFormat="false" ht="15.75" hidden="false" customHeight="false" outlineLevel="0" collapsed="false">
      <c r="D89" s="1063"/>
      <c r="E89" s="1062"/>
      <c r="F89" s="1063"/>
      <c r="G89" s="1064"/>
      <c r="H89" s="1062"/>
      <c r="I89" s="1063"/>
      <c r="J89" s="1063"/>
      <c r="K89" s="1062"/>
      <c r="L89" s="1063"/>
    </row>
    <row r="90" customFormat="false" ht="15.75" hidden="false" customHeight="false" outlineLevel="0" collapsed="false">
      <c r="D90" s="1063"/>
      <c r="E90" s="1062"/>
      <c r="F90" s="1063"/>
      <c r="G90" s="1064"/>
      <c r="H90" s="1062"/>
      <c r="I90" s="1063"/>
      <c r="J90" s="1063"/>
      <c r="K90" s="1062"/>
      <c r="L90" s="1063"/>
    </row>
    <row r="91" customFormat="false" ht="15.75" hidden="false" customHeight="false" outlineLevel="0" collapsed="false">
      <c r="D91" s="1063"/>
      <c r="E91" s="1062"/>
      <c r="F91" s="1063"/>
      <c r="G91" s="1064"/>
      <c r="H91" s="1062"/>
      <c r="I91" s="1063"/>
      <c r="J91" s="1063"/>
      <c r="K91" s="1062"/>
      <c r="L91" s="1063"/>
    </row>
    <row r="92" customFormat="false" ht="15.75" hidden="false" customHeight="false" outlineLevel="0" collapsed="false">
      <c r="D92" s="1063"/>
      <c r="E92" s="1062"/>
      <c r="F92" s="1063"/>
      <c r="G92" s="1064"/>
      <c r="H92" s="1062"/>
      <c r="I92" s="1063"/>
      <c r="J92" s="1063"/>
      <c r="K92" s="1062"/>
      <c r="L92" s="1063"/>
    </row>
    <row r="93" customFormat="false" ht="15.75" hidden="false" customHeight="false" outlineLevel="0" collapsed="false">
      <c r="D93" s="1063"/>
      <c r="E93" s="1062"/>
      <c r="F93" s="1063"/>
      <c r="G93" s="1064"/>
      <c r="H93" s="1062"/>
      <c r="I93" s="1063"/>
      <c r="J93" s="1063"/>
      <c r="K93" s="1062"/>
      <c r="L93" s="1063"/>
    </row>
    <row r="94" customFormat="false" ht="15.75" hidden="false" customHeight="false" outlineLevel="0" collapsed="false">
      <c r="D94" s="1063"/>
      <c r="E94" s="1062"/>
      <c r="F94" s="1063"/>
      <c r="G94" s="1064"/>
      <c r="H94" s="1062"/>
      <c r="I94" s="1063"/>
      <c r="J94" s="1063"/>
      <c r="K94" s="1062"/>
      <c r="L94" s="1063"/>
    </row>
    <row r="95" customFormat="false" ht="15.75" hidden="false" customHeight="false" outlineLevel="0" collapsed="false">
      <c r="D95" s="1063"/>
      <c r="E95" s="1062"/>
      <c r="F95" s="1063"/>
      <c r="G95" s="1064"/>
      <c r="H95" s="1062"/>
      <c r="I95" s="1063"/>
      <c r="J95" s="1063"/>
      <c r="K95" s="1062"/>
      <c r="L95" s="1063"/>
    </row>
    <row r="96" customFormat="false" ht="15.75" hidden="false" customHeight="false" outlineLevel="0" collapsed="false">
      <c r="D96" s="1063"/>
      <c r="E96" s="1062"/>
      <c r="F96" s="1063"/>
      <c r="G96" s="1064"/>
      <c r="H96" s="1062"/>
      <c r="I96" s="1063"/>
      <c r="J96" s="1063"/>
      <c r="K96" s="1062"/>
      <c r="L96" s="1063"/>
    </row>
    <row r="97" customFormat="false" ht="15.75" hidden="false" customHeight="false" outlineLevel="0" collapsed="false">
      <c r="D97" s="1063"/>
      <c r="E97" s="1062"/>
      <c r="F97" s="1063"/>
      <c r="G97" s="1064"/>
      <c r="H97" s="1062"/>
      <c r="I97" s="1063"/>
      <c r="J97" s="1063"/>
      <c r="K97" s="1062"/>
      <c r="L97" s="1063"/>
    </row>
    <row r="98" customFormat="false" ht="15.75" hidden="false" customHeight="false" outlineLevel="0" collapsed="false">
      <c r="D98" s="1063"/>
      <c r="E98" s="1062"/>
      <c r="F98" s="1063"/>
      <c r="G98" s="1064"/>
      <c r="H98" s="1062"/>
      <c r="I98" s="1063"/>
      <c r="J98" s="1063"/>
      <c r="K98" s="1062"/>
      <c r="L98" s="1063"/>
    </row>
    <row r="99" customFormat="false" ht="15.75" hidden="false" customHeight="false" outlineLevel="0" collapsed="false">
      <c r="D99" s="1063"/>
      <c r="E99" s="1062"/>
      <c r="F99" s="1063"/>
      <c r="G99" s="1064"/>
      <c r="H99" s="1062"/>
      <c r="I99" s="1063"/>
      <c r="J99" s="1063"/>
      <c r="K99" s="1062"/>
      <c r="L99" s="1063"/>
    </row>
    <row r="100" customFormat="false" ht="15.75" hidden="false" customHeight="false" outlineLevel="0" collapsed="false">
      <c r="D100" s="1063"/>
      <c r="E100" s="1062"/>
      <c r="F100" s="1063"/>
      <c r="G100" s="1064"/>
      <c r="H100" s="1062"/>
      <c r="I100" s="1063"/>
      <c r="J100" s="1063"/>
      <c r="K100" s="1062"/>
      <c r="L100" s="1063"/>
    </row>
    <row r="101" customFormat="false" ht="15.75" hidden="false" customHeight="false" outlineLevel="0" collapsed="false">
      <c r="D101" s="1063"/>
      <c r="E101" s="1062"/>
      <c r="F101" s="1063"/>
      <c r="G101" s="1064"/>
      <c r="H101" s="1062"/>
      <c r="I101" s="1063"/>
      <c r="J101" s="1063"/>
      <c r="K101" s="1062"/>
      <c r="L101" s="1063"/>
    </row>
    <row r="102" customFormat="false" ht="15.75" hidden="false" customHeight="false" outlineLevel="0" collapsed="false">
      <c r="D102" s="1063"/>
      <c r="E102" s="1062"/>
      <c r="F102" s="1063"/>
      <c r="G102" s="1064"/>
      <c r="H102" s="1062"/>
      <c r="I102" s="1063"/>
      <c r="J102" s="1063"/>
      <c r="K102" s="1062"/>
      <c r="L102" s="1063"/>
    </row>
    <row r="103" customFormat="false" ht="15.75" hidden="false" customHeight="false" outlineLevel="0" collapsed="false">
      <c r="D103" s="1063"/>
      <c r="E103" s="1062"/>
      <c r="F103" s="1063"/>
      <c r="G103" s="1064"/>
      <c r="H103" s="1062"/>
      <c r="I103" s="1063"/>
      <c r="J103" s="1063"/>
      <c r="K103" s="1062"/>
      <c r="L103" s="1063"/>
    </row>
    <row r="104" customFormat="false" ht="15.75" hidden="false" customHeight="false" outlineLevel="0" collapsed="false">
      <c r="D104" s="1063"/>
      <c r="E104" s="1062"/>
      <c r="F104" s="1063"/>
      <c r="G104" s="1064"/>
      <c r="H104" s="1062"/>
      <c r="I104" s="1063"/>
      <c r="J104" s="1063"/>
      <c r="K104" s="1062"/>
      <c r="L104" s="1063"/>
    </row>
    <row r="105" customFormat="false" ht="15.75" hidden="false" customHeight="false" outlineLevel="0" collapsed="false">
      <c r="D105" s="1063"/>
      <c r="E105" s="1062"/>
      <c r="F105" s="1063"/>
      <c r="G105" s="1064"/>
      <c r="H105" s="1062"/>
      <c r="I105" s="1063"/>
      <c r="J105" s="1063"/>
      <c r="K105" s="1062"/>
      <c r="L105" s="1063"/>
    </row>
    <row r="106" customFormat="false" ht="15.75" hidden="false" customHeight="false" outlineLevel="0" collapsed="false">
      <c r="D106" s="1063"/>
      <c r="E106" s="1062"/>
      <c r="F106" s="1063"/>
      <c r="G106" s="1064"/>
      <c r="H106" s="1062"/>
      <c r="I106" s="1063"/>
      <c r="J106" s="1063"/>
      <c r="K106" s="1062"/>
      <c r="L106" s="1063"/>
    </row>
    <row r="107" customFormat="false" ht="15.75" hidden="false" customHeight="false" outlineLevel="0" collapsed="false">
      <c r="D107" s="1063"/>
      <c r="E107" s="1062"/>
      <c r="F107" s="1063"/>
      <c r="G107" s="1064"/>
      <c r="H107" s="1062"/>
      <c r="I107" s="1063"/>
      <c r="J107" s="1063"/>
      <c r="K107" s="1062"/>
      <c r="L107" s="1063"/>
    </row>
    <row r="108" customFormat="false" ht="15.75" hidden="false" customHeight="false" outlineLevel="0" collapsed="false">
      <c r="D108" s="1063"/>
      <c r="E108" s="1062"/>
      <c r="F108" s="1063"/>
      <c r="G108" s="1064"/>
      <c r="H108" s="1062"/>
      <c r="I108" s="1063"/>
      <c r="J108" s="1063"/>
      <c r="K108" s="1062"/>
      <c r="L108" s="1063"/>
    </row>
    <row r="109" customFormat="false" ht="15.75" hidden="false" customHeight="false" outlineLevel="0" collapsed="false">
      <c r="D109" s="1063"/>
      <c r="E109" s="1062"/>
      <c r="F109" s="1063"/>
      <c r="G109" s="1064"/>
      <c r="H109" s="1062"/>
      <c r="I109" s="1063"/>
      <c r="J109" s="1063"/>
      <c r="K109" s="1062"/>
      <c r="L109" s="1063"/>
    </row>
    <row r="110" customFormat="false" ht="15.75" hidden="false" customHeight="false" outlineLevel="0" collapsed="false">
      <c r="D110" s="1063"/>
      <c r="E110" s="1062"/>
      <c r="F110" s="1063"/>
      <c r="G110" s="1064"/>
      <c r="H110" s="1062"/>
      <c r="I110" s="1063"/>
      <c r="J110" s="1063"/>
      <c r="K110" s="1062"/>
      <c r="L110" s="1063"/>
    </row>
    <row r="111" customFormat="false" ht="15.75" hidden="false" customHeight="false" outlineLevel="0" collapsed="false">
      <c r="D111" s="1063"/>
      <c r="E111" s="1062"/>
      <c r="F111" s="1063"/>
      <c r="G111" s="1064"/>
      <c r="H111" s="1062"/>
      <c r="I111" s="1063"/>
      <c r="J111" s="1063"/>
      <c r="K111" s="1062"/>
      <c r="L111" s="1063"/>
    </row>
    <row r="112" customFormat="false" ht="15.75" hidden="false" customHeight="false" outlineLevel="0" collapsed="false">
      <c r="D112" s="1063"/>
      <c r="E112" s="1062"/>
      <c r="F112" s="1063"/>
      <c r="G112" s="1064"/>
      <c r="H112" s="1062"/>
      <c r="I112" s="1063"/>
      <c r="J112" s="1063"/>
      <c r="K112" s="1062"/>
      <c r="L112" s="1063"/>
    </row>
    <row r="113" customFormat="false" ht="15.75" hidden="false" customHeight="false" outlineLevel="0" collapsed="false">
      <c r="D113" s="1063"/>
      <c r="E113" s="1062"/>
      <c r="F113" s="1063"/>
      <c r="G113" s="1064"/>
      <c r="H113" s="1062"/>
      <c r="I113" s="1063"/>
      <c r="J113" s="1063"/>
      <c r="K113" s="1062"/>
      <c r="L113" s="1063"/>
    </row>
    <row r="114" customFormat="false" ht="15.75" hidden="false" customHeight="false" outlineLevel="0" collapsed="false">
      <c r="D114" s="1063"/>
      <c r="E114" s="1062"/>
      <c r="F114" s="1063"/>
      <c r="G114" s="1064"/>
      <c r="H114" s="1062"/>
      <c r="I114" s="1063"/>
      <c r="J114" s="1063"/>
      <c r="K114" s="1062"/>
      <c r="L114" s="1063"/>
    </row>
    <row r="115" customFormat="false" ht="15.75" hidden="false" customHeight="false" outlineLevel="0" collapsed="false">
      <c r="D115" s="1063"/>
      <c r="E115" s="1062"/>
      <c r="F115" s="1063"/>
      <c r="G115" s="1064"/>
      <c r="H115" s="1062"/>
      <c r="I115" s="1063"/>
      <c r="J115" s="1063"/>
      <c r="K115" s="1062"/>
      <c r="L115" s="1063"/>
    </row>
    <row r="116" customFormat="false" ht="15.75" hidden="false" customHeight="false" outlineLevel="0" collapsed="false">
      <c r="D116" s="1063"/>
      <c r="E116" s="1062"/>
      <c r="F116" s="1063"/>
      <c r="G116" s="1064"/>
      <c r="H116" s="1062"/>
      <c r="I116" s="1063"/>
      <c r="J116" s="1063"/>
      <c r="K116" s="1062"/>
      <c r="L116" s="1063"/>
    </row>
    <row r="117" customFormat="false" ht="15.75" hidden="false" customHeight="false" outlineLevel="0" collapsed="false">
      <c r="D117" s="1063"/>
      <c r="E117" s="1062"/>
      <c r="F117" s="1063"/>
      <c r="G117" s="1064"/>
      <c r="H117" s="1062"/>
      <c r="I117" s="1063"/>
      <c r="J117" s="1063"/>
      <c r="K117" s="1062"/>
      <c r="L117" s="1063"/>
    </row>
    <row r="118" customFormat="false" ht="15.75" hidden="false" customHeight="false" outlineLevel="0" collapsed="false">
      <c r="D118" s="1063"/>
      <c r="E118" s="1062"/>
      <c r="F118" s="1063"/>
      <c r="G118" s="1064"/>
      <c r="H118" s="1062"/>
      <c r="I118" s="1063"/>
      <c r="J118" s="1063"/>
      <c r="K118" s="1062"/>
      <c r="L118" s="1063"/>
    </row>
    <row r="119" customFormat="false" ht="15.75" hidden="false" customHeight="false" outlineLevel="0" collapsed="false">
      <c r="D119" s="1063"/>
      <c r="E119" s="1062"/>
      <c r="F119" s="1063"/>
      <c r="G119" s="1064"/>
      <c r="H119" s="1062"/>
      <c r="I119" s="1063"/>
      <c r="J119" s="1063"/>
      <c r="K119" s="1062"/>
      <c r="L119" s="1063"/>
    </row>
    <row r="120" customFormat="false" ht="15.75" hidden="false" customHeight="false" outlineLevel="0" collapsed="false">
      <c r="D120" s="1063"/>
      <c r="E120" s="1062"/>
      <c r="F120" s="1063"/>
      <c r="G120" s="1064"/>
      <c r="H120" s="1062"/>
      <c r="I120" s="1063"/>
      <c r="J120" s="1063"/>
      <c r="K120" s="1062"/>
      <c r="L120" s="1063"/>
    </row>
    <row r="121" customFormat="false" ht="15.75" hidden="false" customHeight="false" outlineLevel="0" collapsed="false">
      <c r="D121" s="1063"/>
      <c r="E121" s="1062"/>
      <c r="F121" s="1063"/>
      <c r="G121" s="1064"/>
      <c r="H121" s="1062"/>
      <c r="I121" s="1063"/>
      <c r="J121" s="1063"/>
      <c r="K121" s="1062"/>
      <c r="L121" s="1063"/>
    </row>
    <row r="122" customFormat="false" ht="15.75" hidden="false" customHeight="false" outlineLevel="0" collapsed="false">
      <c r="D122" s="1063"/>
      <c r="E122" s="1062"/>
      <c r="F122" s="1063"/>
      <c r="G122" s="1064"/>
      <c r="H122" s="1062"/>
      <c r="I122" s="1063"/>
      <c r="J122" s="1063"/>
      <c r="K122" s="1062"/>
      <c r="L122" s="1063"/>
    </row>
    <row r="123" customFormat="false" ht="15.75" hidden="false" customHeight="false" outlineLevel="0" collapsed="false">
      <c r="D123" s="1063"/>
      <c r="E123" s="1062"/>
      <c r="F123" s="1063"/>
      <c r="G123" s="1064"/>
      <c r="H123" s="1062"/>
      <c r="I123" s="1063"/>
      <c r="J123" s="1063"/>
      <c r="K123" s="1062"/>
      <c r="L123" s="1063"/>
    </row>
    <row r="124" customFormat="false" ht="15.75" hidden="false" customHeight="false" outlineLevel="0" collapsed="false">
      <c r="D124" s="1063"/>
      <c r="E124" s="1062"/>
      <c r="F124" s="1063"/>
      <c r="G124" s="1064"/>
      <c r="H124" s="1062"/>
      <c r="I124" s="1063"/>
      <c r="J124" s="1063"/>
      <c r="K124" s="1062"/>
      <c r="L124" s="1063"/>
    </row>
    <row r="125" customFormat="false" ht="15.75" hidden="false" customHeight="false" outlineLevel="0" collapsed="false">
      <c r="D125" s="1063"/>
      <c r="E125" s="1062"/>
      <c r="F125" s="1063"/>
      <c r="G125" s="1064"/>
      <c r="H125" s="1062"/>
      <c r="I125" s="1063"/>
      <c r="J125" s="1063"/>
      <c r="K125" s="1062"/>
      <c r="L125" s="1063"/>
    </row>
    <row r="126" customFormat="false" ht="15.75" hidden="false" customHeight="false" outlineLevel="0" collapsed="false">
      <c r="D126" s="1063"/>
      <c r="E126" s="1062"/>
      <c r="F126" s="1063"/>
      <c r="G126" s="1064"/>
      <c r="H126" s="1062"/>
      <c r="I126" s="1063"/>
      <c r="J126" s="1063"/>
      <c r="K126" s="1062"/>
      <c r="L126" s="1063"/>
    </row>
  </sheetData>
  <mergeCells count="9">
    <mergeCell ref="A5:A8"/>
    <mergeCell ref="B5:C8"/>
    <mergeCell ref="D5:L5"/>
    <mergeCell ref="D6:F6"/>
    <mergeCell ref="G6:I6"/>
    <mergeCell ref="J6:L6"/>
    <mergeCell ref="E8:F8"/>
    <mergeCell ref="H8:I8"/>
    <mergeCell ref="K8:L8"/>
  </mergeCells>
  <conditionalFormatting sqref="A3:C3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cols>
    <col collapsed="false" customWidth="false" hidden="false" outlineLevel="0" max="1" min="1" style="149" width="25.7"/>
    <col collapsed="false" customWidth="true" hidden="false" outlineLevel="0" max="2" min="2" style="149" width="1.7"/>
    <col collapsed="false" customWidth="true" hidden="false" outlineLevel="0" max="5" min="3" style="150" width="9.7"/>
    <col collapsed="false" customWidth="true" hidden="false" outlineLevel="0" max="8" min="6" style="151" width="9.7"/>
    <col collapsed="false" customWidth="true" hidden="false" outlineLevel="0" max="9" min="9" style="149" width="5.28"/>
    <col collapsed="false" customWidth="false" hidden="false" outlineLevel="0" max="257" min="10" style="149" width="25.7"/>
  </cols>
  <sheetData>
    <row r="1" s="156" customFormat="true" ht="15" hidden="false" customHeight="true" outlineLevel="0" collapsed="false">
      <c r="A1" s="152" t="s">
        <v>37</v>
      </c>
      <c r="B1" s="153"/>
      <c r="C1" s="154"/>
      <c r="D1" s="154"/>
      <c r="E1" s="154"/>
      <c r="F1" s="155"/>
      <c r="G1" s="155"/>
      <c r="H1" s="155"/>
    </row>
    <row r="2" s="156" customFormat="true" ht="3.75" hidden="false" customHeight="true" outlineLevel="0" collapsed="false">
      <c r="A2" s="157"/>
      <c r="B2" s="153"/>
      <c r="C2" s="154"/>
      <c r="D2" s="154"/>
      <c r="E2" s="154"/>
      <c r="F2" s="155"/>
      <c r="G2" s="155"/>
      <c r="H2" s="155"/>
    </row>
    <row r="3" s="156" customFormat="true" ht="15" hidden="false" customHeight="true" outlineLevel="0" collapsed="false">
      <c r="A3" s="152" t="s">
        <v>38</v>
      </c>
      <c r="B3" s="157"/>
      <c r="C3" s="154"/>
      <c r="D3" s="154"/>
      <c r="E3" s="154"/>
      <c r="F3" s="155"/>
      <c r="G3" s="155"/>
      <c r="H3" s="155"/>
    </row>
    <row r="4" s="156" customFormat="true" ht="2.25" hidden="false" customHeight="true" outlineLevel="0" collapsed="false">
      <c r="A4" s="157"/>
      <c r="B4" s="157"/>
      <c r="C4" s="154"/>
      <c r="D4" s="154"/>
      <c r="E4" s="154"/>
      <c r="F4" s="155"/>
      <c r="G4" s="155"/>
      <c r="H4" s="155"/>
    </row>
    <row r="5" s="156" customFormat="true" ht="15" hidden="false" customHeight="true" outlineLevel="0" collapsed="false">
      <c r="A5" s="158" t="s">
        <v>112</v>
      </c>
      <c r="B5" s="153"/>
      <c r="C5" s="154"/>
      <c r="D5" s="154"/>
      <c r="E5" s="154"/>
      <c r="F5" s="155"/>
      <c r="G5" s="155"/>
      <c r="H5" s="155"/>
    </row>
    <row r="7" customFormat="false" ht="16.15" hidden="false" customHeight="true" outlineLevel="0" collapsed="false">
      <c r="A7" s="159" t="s">
        <v>113</v>
      </c>
      <c r="B7" s="159"/>
      <c r="C7" s="160" t="s">
        <v>114</v>
      </c>
      <c r="D7" s="161" t="s">
        <v>115</v>
      </c>
      <c r="E7" s="161"/>
      <c r="F7" s="161"/>
      <c r="G7" s="161"/>
      <c r="H7" s="161"/>
    </row>
    <row r="8" customFormat="false" ht="16.15" hidden="false" customHeight="true" outlineLevel="0" collapsed="false">
      <c r="A8" s="159"/>
      <c r="B8" s="159"/>
      <c r="C8" s="160"/>
      <c r="D8" s="161"/>
      <c r="E8" s="161"/>
      <c r="F8" s="161"/>
      <c r="G8" s="161"/>
      <c r="H8" s="161"/>
    </row>
    <row r="9" customFormat="false" ht="16.15" hidden="false" customHeight="true" outlineLevel="0" collapsed="false">
      <c r="A9" s="159"/>
      <c r="B9" s="159"/>
      <c r="C9" s="160"/>
      <c r="D9" s="161"/>
      <c r="E9" s="161"/>
      <c r="F9" s="161"/>
      <c r="G9" s="161"/>
      <c r="H9" s="161"/>
    </row>
    <row r="10" customFormat="false" ht="16.15" hidden="false" customHeight="true" outlineLevel="0" collapsed="false">
      <c r="A10" s="159"/>
      <c r="B10" s="159"/>
      <c r="C10" s="160"/>
      <c r="D10" s="161"/>
      <c r="E10" s="161"/>
      <c r="F10" s="161"/>
      <c r="G10" s="161"/>
      <c r="H10" s="161"/>
    </row>
    <row r="11" customFormat="false" ht="16.9" hidden="false" customHeight="true" outlineLevel="0" collapsed="false">
      <c r="A11" s="159"/>
      <c r="B11" s="159"/>
      <c r="C11" s="160"/>
      <c r="D11" s="161"/>
      <c r="E11" s="161"/>
      <c r="F11" s="161"/>
      <c r="G11" s="161"/>
      <c r="H11" s="161"/>
    </row>
    <row r="12" customFormat="false" ht="12.75" hidden="false" customHeight="false" outlineLevel="0" collapsed="false">
      <c r="A12" s="159"/>
      <c r="B12" s="159"/>
      <c r="C12" s="162" t="n">
        <v>2014</v>
      </c>
      <c r="D12" s="162"/>
      <c r="E12" s="161" t="n">
        <v>2013</v>
      </c>
      <c r="F12" s="161" t="n">
        <v>2012</v>
      </c>
      <c r="G12" s="162" t="n">
        <v>2011</v>
      </c>
      <c r="H12" s="161" t="n">
        <v>2010</v>
      </c>
      <c r="I12" s="163"/>
    </row>
    <row r="13" customFormat="false" ht="19.15" hidden="false" customHeight="true" outlineLevel="0" collapsed="false">
      <c r="A13" s="159"/>
      <c r="B13" s="159"/>
      <c r="C13" s="162"/>
      <c r="D13" s="162"/>
      <c r="E13" s="161"/>
      <c r="F13" s="161"/>
      <c r="G13" s="162"/>
      <c r="H13" s="161"/>
      <c r="I13" s="163"/>
    </row>
    <row r="14" customFormat="false" ht="15" hidden="false" customHeight="true" outlineLevel="0" collapsed="false">
      <c r="A14" s="159"/>
      <c r="B14" s="159"/>
      <c r="C14" s="162"/>
      <c r="D14" s="162"/>
      <c r="E14" s="161"/>
      <c r="F14" s="161"/>
      <c r="G14" s="162"/>
      <c r="H14" s="161"/>
      <c r="I14" s="163"/>
    </row>
    <row r="15" customFormat="false" ht="12.75" hidden="false" customHeight="true" outlineLevel="0" collapsed="false">
      <c r="A15" s="159"/>
      <c r="B15" s="159"/>
      <c r="C15" s="164" t="s">
        <v>61</v>
      </c>
      <c r="D15" s="165" t="s">
        <v>70</v>
      </c>
      <c r="E15" s="165"/>
      <c r="F15" s="165"/>
      <c r="G15" s="165"/>
      <c r="H15" s="165"/>
      <c r="I15" s="163"/>
    </row>
    <row r="16" customFormat="false" ht="16.15" hidden="false" customHeight="true" outlineLevel="0" collapsed="false">
      <c r="A16" s="163"/>
      <c r="B16" s="163"/>
      <c r="C16" s="166"/>
      <c r="D16" s="167"/>
      <c r="E16" s="167"/>
      <c r="F16" s="168"/>
      <c r="G16" s="168"/>
      <c r="H16" s="168"/>
    </row>
    <row r="17" customFormat="false" ht="16.15" hidden="false" customHeight="true" outlineLevel="0" collapsed="false">
      <c r="C17" s="169"/>
    </row>
    <row r="18" customFormat="false" ht="16.15" hidden="false" customHeight="true" outlineLevel="0" collapsed="false">
      <c r="A18" s="170" t="s">
        <v>116</v>
      </c>
      <c r="C18" s="171" t="n">
        <v>31465</v>
      </c>
      <c r="D18" s="172" t="n">
        <v>1115.9</v>
      </c>
      <c r="E18" s="172" t="n">
        <v>803.8</v>
      </c>
      <c r="F18" s="172" t="n">
        <v>972.4</v>
      </c>
      <c r="G18" s="173" t="n">
        <v>898.4</v>
      </c>
      <c r="H18" s="174" t="n">
        <v>835</v>
      </c>
      <c r="J18" s="175"/>
    </row>
    <row r="19" customFormat="false" ht="16.15" hidden="false" customHeight="true" outlineLevel="0" collapsed="false">
      <c r="C19" s="171"/>
      <c r="D19" s="172"/>
      <c r="E19" s="172"/>
      <c r="F19" s="172"/>
      <c r="G19" s="150"/>
      <c r="H19" s="150"/>
    </row>
    <row r="20" customFormat="false" ht="16.15" hidden="false" customHeight="true" outlineLevel="0" collapsed="false">
      <c r="C20" s="176"/>
      <c r="D20" s="172"/>
      <c r="E20" s="172"/>
      <c r="F20" s="172"/>
      <c r="G20" s="150"/>
      <c r="H20" s="150"/>
    </row>
    <row r="21" customFormat="false" ht="16.15" hidden="false" customHeight="true" outlineLevel="0" collapsed="false">
      <c r="A21" s="170" t="s">
        <v>117</v>
      </c>
      <c r="C21" s="171" t="n">
        <v>1920</v>
      </c>
      <c r="D21" s="172" t="n">
        <v>45</v>
      </c>
      <c r="E21" s="172" t="n">
        <v>39.5</v>
      </c>
      <c r="F21" s="172" t="n">
        <v>33.9</v>
      </c>
      <c r="G21" s="173" t="n">
        <v>46.9</v>
      </c>
      <c r="H21" s="177" t="n">
        <v>38.9</v>
      </c>
      <c r="J21" s="175"/>
    </row>
    <row r="22" customFormat="false" ht="16.15" hidden="false" customHeight="true" outlineLevel="0" collapsed="false">
      <c r="C22" s="176"/>
      <c r="D22" s="172"/>
      <c r="E22" s="172"/>
      <c r="F22" s="172"/>
      <c r="G22" s="150"/>
      <c r="H22" s="150"/>
    </row>
    <row r="23" customFormat="false" ht="16.15" hidden="false" customHeight="true" outlineLevel="0" collapsed="false">
      <c r="C23" s="176"/>
      <c r="D23" s="172"/>
      <c r="E23" s="172"/>
      <c r="F23" s="172"/>
      <c r="G23" s="150"/>
      <c r="H23" s="150"/>
    </row>
    <row r="24" customFormat="false" ht="16.15" hidden="false" customHeight="true" outlineLevel="0" collapsed="false">
      <c r="A24" s="170" t="s">
        <v>118</v>
      </c>
      <c r="C24" s="171" t="n">
        <v>5192</v>
      </c>
      <c r="D24" s="172" t="n">
        <v>39.6</v>
      </c>
      <c r="E24" s="172" t="n">
        <v>24.5</v>
      </c>
      <c r="F24" s="172" t="n">
        <v>23</v>
      </c>
      <c r="G24" s="173" t="n">
        <v>37</v>
      </c>
      <c r="H24" s="177" t="n">
        <v>30.8</v>
      </c>
      <c r="J24" s="175"/>
    </row>
    <row r="25" customFormat="false" ht="16.15" hidden="false" customHeight="true" outlineLevel="0" collapsed="false">
      <c r="C25" s="176"/>
      <c r="D25" s="172"/>
      <c r="E25" s="172"/>
      <c r="F25" s="172"/>
      <c r="G25" s="150"/>
      <c r="H25" s="150"/>
    </row>
    <row r="26" customFormat="false" ht="16.15" hidden="false" customHeight="true" outlineLevel="0" collapsed="false">
      <c r="A26" s="163"/>
      <c r="B26" s="178"/>
      <c r="C26" s="179"/>
      <c r="D26" s="172"/>
      <c r="E26" s="172"/>
      <c r="F26" s="172"/>
      <c r="G26" s="150"/>
      <c r="H26" s="150"/>
    </row>
    <row r="27" customFormat="false" ht="16.15" hidden="false" customHeight="true" outlineLevel="0" collapsed="false">
      <c r="A27" s="180" t="s">
        <v>119</v>
      </c>
      <c r="B27" s="178"/>
      <c r="C27" s="171" t="n">
        <v>2170</v>
      </c>
      <c r="D27" s="172" t="n">
        <v>17.4</v>
      </c>
      <c r="E27" s="172" t="n">
        <v>13.1</v>
      </c>
      <c r="F27" s="172" t="n">
        <v>12.9</v>
      </c>
      <c r="G27" s="173" t="n">
        <v>22.3</v>
      </c>
      <c r="H27" s="177" t="n">
        <v>18.3</v>
      </c>
      <c r="J27" s="175"/>
    </row>
    <row r="28" customFormat="false" ht="16.15" hidden="false" customHeight="true" outlineLevel="0" collapsed="false">
      <c r="A28" s="163"/>
      <c r="B28" s="178"/>
      <c r="C28" s="179"/>
      <c r="D28" s="172"/>
      <c r="E28" s="172"/>
      <c r="F28" s="172"/>
      <c r="G28" s="150"/>
      <c r="H28" s="150"/>
    </row>
    <row r="29" customFormat="false" ht="16.15" hidden="false" customHeight="true" outlineLevel="0" collapsed="false">
      <c r="A29" s="163"/>
      <c r="B29" s="178"/>
      <c r="C29" s="179"/>
      <c r="D29" s="172"/>
      <c r="E29" s="172"/>
      <c r="F29" s="172"/>
      <c r="G29" s="150"/>
      <c r="H29" s="150"/>
    </row>
    <row r="30" customFormat="false" ht="16.15" hidden="false" customHeight="true" outlineLevel="0" collapsed="false">
      <c r="A30" s="180" t="s">
        <v>120</v>
      </c>
      <c r="B30" s="178"/>
      <c r="C30" s="171" t="n">
        <v>3853</v>
      </c>
      <c r="D30" s="172" t="n">
        <v>56.3</v>
      </c>
      <c r="E30" s="172" t="n">
        <v>48.5</v>
      </c>
      <c r="F30" s="172" t="n">
        <v>35.6</v>
      </c>
      <c r="G30" s="173" t="n">
        <v>58.7</v>
      </c>
      <c r="H30" s="177" t="n">
        <v>49.3</v>
      </c>
      <c r="J30" s="175"/>
    </row>
    <row r="31" customFormat="false" ht="16.15" hidden="false" customHeight="true" outlineLevel="0" collapsed="false">
      <c r="A31" s="163"/>
      <c r="B31" s="178"/>
      <c r="C31" s="179"/>
      <c r="D31" s="172"/>
      <c r="E31" s="172"/>
      <c r="F31" s="172"/>
      <c r="G31" s="150"/>
      <c r="H31" s="150"/>
    </row>
    <row r="32" customFormat="false" ht="16.15" hidden="false" customHeight="true" outlineLevel="0" collapsed="false">
      <c r="A32" s="163"/>
      <c r="B32" s="178"/>
      <c r="C32" s="179"/>
      <c r="D32" s="172"/>
      <c r="E32" s="172"/>
      <c r="F32" s="172"/>
      <c r="G32" s="150"/>
      <c r="H32" s="150"/>
    </row>
    <row r="33" customFormat="false" ht="16.15" hidden="false" customHeight="true" outlineLevel="0" collapsed="false">
      <c r="A33" s="180" t="s">
        <v>121</v>
      </c>
      <c r="B33" s="178"/>
      <c r="C33" s="171" t="n">
        <v>493</v>
      </c>
      <c r="D33" s="172" t="n">
        <v>6.7</v>
      </c>
      <c r="E33" s="172" t="n">
        <v>6.6</v>
      </c>
      <c r="F33" s="172" t="n">
        <v>4.3</v>
      </c>
      <c r="G33" s="173" t="n">
        <v>5.4</v>
      </c>
      <c r="H33" s="177" t="n">
        <v>4</v>
      </c>
      <c r="J33" s="175"/>
    </row>
    <row r="34" customFormat="false" ht="16.15" hidden="false" customHeight="true" outlineLevel="0" collapsed="false">
      <c r="A34" s="163"/>
      <c r="B34" s="178"/>
      <c r="C34" s="179"/>
      <c r="F34" s="150"/>
      <c r="G34" s="150"/>
      <c r="H34" s="150"/>
    </row>
    <row r="35" customFormat="false" ht="16.15" hidden="false" customHeight="true" outlineLevel="0" collapsed="false">
      <c r="A35" s="163"/>
      <c r="B35" s="178"/>
      <c r="C35" s="179"/>
      <c r="F35" s="150"/>
      <c r="G35" s="150"/>
      <c r="H35" s="150"/>
    </row>
    <row r="36" customFormat="false" ht="16.15" hidden="false" customHeight="true" outlineLevel="0" collapsed="false">
      <c r="A36" s="181" t="s">
        <v>122</v>
      </c>
      <c r="B36" s="178"/>
      <c r="C36" s="150" t="n">
        <v>15352</v>
      </c>
      <c r="D36" s="182" t="n">
        <v>168.8</v>
      </c>
      <c r="E36" s="182" t="n">
        <v>149.7</v>
      </c>
      <c r="F36" s="182" t="n">
        <v>155.8</v>
      </c>
      <c r="G36" s="173" t="n">
        <v>154.4</v>
      </c>
      <c r="H36" s="177" t="n">
        <v>156.9</v>
      </c>
      <c r="J36" s="175"/>
    </row>
    <row r="38" customFormat="false" ht="13.5" hidden="false" customHeight="true" outlineLevel="0" collapsed="false">
      <c r="A38" s="163" t="s">
        <v>108</v>
      </c>
      <c r="B38" s="163"/>
      <c r="D38" s="183"/>
    </row>
    <row r="39" s="189" customFormat="true" ht="14.1" hidden="false" customHeight="true" outlineLevel="0" collapsed="false">
      <c r="A39" s="184" t="s">
        <v>123</v>
      </c>
      <c r="B39" s="185"/>
      <c r="C39" s="186"/>
      <c r="D39" s="187"/>
      <c r="E39" s="186"/>
      <c r="F39" s="188"/>
      <c r="G39" s="188"/>
      <c r="H39" s="188"/>
    </row>
    <row r="40" s="189" customFormat="true" ht="10.5" hidden="false" customHeight="true" outlineLevel="0" collapsed="false">
      <c r="A40" s="190" t="s">
        <v>124</v>
      </c>
      <c r="B40" s="185"/>
      <c r="C40" s="186"/>
      <c r="D40" s="187"/>
      <c r="E40" s="186"/>
      <c r="F40" s="188"/>
      <c r="G40" s="188"/>
      <c r="H40" s="188"/>
    </row>
    <row r="41" customFormat="false" ht="14.1" hidden="false" customHeight="true" outlineLevel="0" collapsed="false">
      <c r="A41" s="185" t="s">
        <v>125</v>
      </c>
      <c r="B41" s="163"/>
      <c r="D41" s="183"/>
    </row>
    <row r="43" customFormat="false" ht="18" hidden="false" customHeight="false" outlineLevel="0" collapsed="false">
      <c r="B43" s="191"/>
      <c r="C43" s="192"/>
      <c r="D43" s="192"/>
      <c r="E43" s="192"/>
      <c r="F43" s="193"/>
      <c r="G43" s="193"/>
      <c r="H43" s="193"/>
    </row>
    <row r="44" customFormat="false" ht="18" hidden="false" customHeight="false" outlineLevel="0" collapsed="false">
      <c r="A44" s="184"/>
      <c r="C44" s="192"/>
      <c r="D44" s="192"/>
      <c r="E44" s="192"/>
      <c r="F44" s="193"/>
      <c r="G44" s="193"/>
      <c r="H44" s="193"/>
    </row>
    <row r="45" customFormat="false" ht="18" hidden="false" customHeight="false" outlineLevel="0" collapsed="false">
      <c r="C45" s="192"/>
      <c r="D45" s="192"/>
      <c r="E45" s="192"/>
      <c r="F45" s="193"/>
      <c r="G45" s="193"/>
      <c r="H45" s="193"/>
    </row>
    <row r="46" customFormat="false" ht="18" hidden="false" customHeight="false" outlineLevel="0" collapsed="false">
      <c r="C46" s="192"/>
      <c r="D46" s="192"/>
      <c r="E46" s="192"/>
      <c r="F46" s="193"/>
      <c r="G46" s="193"/>
      <c r="H46" s="193"/>
    </row>
    <row r="49" customFormat="false" ht="12.75" hidden="false" customHeight="false" outlineLevel="0" collapsed="false">
      <c r="A49" s="194" t="s">
        <v>36</v>
      </c>
    </row>
    <row r="53" customFormat="false" ht="12.75" hidden="false" customHeight="false" outlineLevel="0" collapsed="false">
      <c r="A53" s="163"/>
      <c r="B53" s="163"/>
    </row>
    <row r="54" customFormat="false" ht="12.75" hidden="false" customHeight="false" outlineLevel="0" collapsed="false">
      <c r="A54" s="150"/>
      <c r="B54" s="150"/>
    </row>
  </sheetData>
  <mergeCells count="9">
    <mergeCell ref="A7:B15"/>
    <mergeCell ref="C7:C11"/>
    <mergeCell ref="D7:H11"/>
    <mergeCell ref="C12:D14"/>
    <mergeCell ref="E12:E14"/>
    <mergeCell ref="F12:F14"/>
    <mergeCell ref="G12:G14"/>
    <mergeCell ref="H12:H14"/>
    <mergeCell ref="D15:H15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6" min="4" style="1000" width="13.7"/>
    <col collapsed="false" customWidth="true" hidden="false" outlineLevel="0" max="9" min="7" style="1000" width="10.71"/>
    <col collapsed="false" customWidth="true" hidden="false" outlineLevel="0" max="10" min="10" style="1000" width="15.7"/>
    <col collapsed="false" customWidth="false" hidden="false" outlineLevel="0" max="257" min="11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8"/>
      <c r="F1" s="1068"/>
      <c r="G1" s="1066"/>
      <c r="H1" s="1067"/>
      <c r="I1" s="1068"/>
      <c r="J1" s="1066"/>
    </row>
    <row r="2" customFormat="false" ht="15.75" hidden="false" customHeight="false" outlineLevel="0" collapsed="false">
      <c r="A2" s="1005"/>
      <c r="B2" s="1005"/>
      <c r="C2" s="1005"/>
      <c r="D2" s="1069"/>
      <c r="E2" s="1069"/>
      <c r="F2" s="1069"/>
      <c r="G2" s="1069"/>
      <c r="H2" s="1070"/>
      <c r="I2" s="1069"/>
      <c r="J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69"/>
      <c r="F3" s="1069"/>
      <c r="G3" s="1069"/>
      <c r="H3" s="1070"/>
      <c r="I3" s="1069"/>
      <c r="J3" s="1069"/>
    </row>
    <row r="4" customFormat="false" ht="15" hidden="false" customHeight="false" outlineLevel="0" collapsed="false">
      <c r="A4" s="1071"/>
      <c r="B4" s="1071"/>
      <c r="C4" s="1071"/>
      <c r="D4" s="1011"/>
      <c r="E4" s="1011"/>
      <c r="F4" s="1011"/>
      <c r="G4" s="1011"/>
      <c r="H4" s="1013"/>
      <c r="I4" s="1011"/>
      <c r="J4" s="1011"/>
      <c r="K4" s="1020"/>
    </row>
    <row r="5" customFormat="false" ht="15" hidden="false" customHeight="true" outlineLevel="0" collapsed="false">
      <c r="A5" s="1015" t="s">
        <v>285</v>
      </c>
      <c r="B5" s="1028" t="s">
        <v>244</v>
      </c>
      <c r="C5" s="1028"/>
      <c r="D5" s="1028" t="s">
        <v>288</v>
      </c>
      <c r="E5" s="1028"/>
      <c r="F5" s="1028"/>
      <c r="G5" s="1028"/>
      <c r="H5" s="1028"/>
      <c r="I5" s="1028"/>
      <c r="J5" s="1028"/>
      <c r="K5" s="1020"/>
    </row>
    <row r="6" customFormat="false" ht="27" hidden="false" customHeight="true" outlineLevel="0" collapsed="false">
      <c r="A6" s="1015"/>
      <c r="B6" s="1028"/>
      <c r="C6" s="1028"/>
      <c r="D6" s="1088" t="s">
        <v>698</v>
      </c>
      <c r="E6" s="1015" t="s">
        <v>699</v>
      </c>
      <c r="F6" s="1072" t="s">
        <v>700</v>
      </c>
      <c r="G6" s="1088" t="s">
        <v>701</v>
      </c>
      <c r="H6" s="1088"/>
      <c r="I6" s="1088"/>
      <c r="J6" s="1089" t="s">
        <v>702</v>
      </c>
      <c r="K6" s="1020"/>
    </row>
    <row r="7" customFormat="false" ht="15.75" hidden="false" customHeight="true" outlineLevel="0" collapsed="false">
      <c r="A7" s="1015"/>
      <c r="B7" s="1028"/>
      <c r="C7" s="1028"/>
      <c r="D7" s="1023" t="s">
        <v>129</v>
      </c>
      <c r="E7" s="1090" t="s">
        <v>115</v>
      </c>
      <c r="F7" s="1090"/>
      <c r="G7" s="1023" t="s">
        <v>129</v>
      </c>
      <c r="H7" s="1091" t="s">
        <v>255</v>
      </c>
      <c r="I7" s="1024" t="s">
        <v>115</v>
      </c>
      <c r="J7" s="1092" t="s">
        <v>129</v>
      </c>
      <c r="K7" s="1020"/>
    </row>
    <row r="8" customFormat="false" ht="15.75" hidden="false" customHeight="true" outlineLevel="0" collapsed="false">
      <c r="A8" s="1015"/>
      <c r="B8" s="1028"/>
      <c r="C8" s="1028"/>
      <c r="D8" s="1093" t="s">
        <v>61</v>
      </c>
      <c r="E8" s="1016" t="s">
        <v>69</v>
      </c>
      <c r="F8" s="1016"/>
      <c r="G8" s="1019" t="s">
        <v>61</v>
      </c>
      <c r="H8" s="1028" t="s">
        <v>69</v>
      </c>
      <c r="I8" s="1028"/>
      <c r="J8" s="1019" t="s">
        <v>61</v>
      </c>
      <c r="K8" s="1020"/>
    </row>
    <row r="9" customFormat="false" ht="18.6" hidden="false" customHeight="true" outlineLevel="0" collapsed="false">
      <c r="A9" s="1014"/>
      <c r="B9" s="1014"/>
      <c r="C9" s="1014"/>
      <c r="D9" s="1094"/>
      <c r="E9" s="1011"/>
      <c r="F9" s="1011"/>
      <c r="G9" s="1095"/>
      <c r="H9" s="1077"/>
      <c r="I9" s="1011"/>
      <c r="J9" s="1031"/>
      <c r="K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579.94</v>
      </c>
      <c r="E10" s="1039" t="n">
        <v>15764</v>
      </c>
      <c r="F10" s="1039" t="n">
        <v>249</v>
      </c>
      <c r="G10" s="1037" t="n">
        <v>193.6</v>
      </c>
      <c r="H10" s="1080" t="n">
        <v>18.7</v>
      </c>
      <c r="I10" s="1039" t="n">
        <v>3616</v>
      </c>
      <c r="J10" s="1037" t="n">
        <v>417.39</v>
      </c>
      <c r="K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619.39</v>
      </c>
      <c r="E11" s="1039" t="n">
        <v>14901</v>
      </c>
      <c r="F11" s="1039" t="n">
        <v>263</v>
      </c>
      <c r="G11" s="1037" t="n">
        <v>234.76</v>
      </c>
      <c r="H11" s="1080" t="n">
        <v>26.3</v>
      </c>
      <c r="I11" s="1039" t="n">
        <v>6164</v>
      </c>
      <c r="J11" s="1037" t="n">
        <v>436.9</v>
      </c>
      <c r="K11" s="1081"/>
      <c r="L11" s="1084"/>
      <c r="M11" s="1084"/>
      <c r="N11" s="1081"/>
      <c r="O11" s="1082"/>
      <c r="P11" s="1084"/>
      <c r="Q11" s="1084"/>
    </row>
    <row r="12" customFormat="false" ht="18.6" hidden="false" customHeight="true" outlineLevel="0" collapsed="false">
      <c r="A12" s="1041"/>
      <c r="B12" s="1040"/>
      <c r="C12" s="1041"/>
      <c r="D12" s="1079"/>
      <c r="E12" s="1039"/>
      <c r="F12" s="1039"/>
      <c r="G12" s="1096"/>
      <c r="H12" s="1087"/>
      <c r="I12" s="1047"/>
      <c r="J12" s="1096"/>
      <c r="K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15.32</v>
      </c>
      <c r="E13" s="1039" t="n">
        <v>438</v>
      </c>
      <c r="F13" s="1047" t="s">
        <v>337</v>
      </c>
      <c r="G13" s="1096" t="s">
        <v>337</v>
      </c>
      <c r="H13" s="1087" t="s">
        <v>337</v>
      </c>
      <c r="I13" s="1047" t="s">
        <v>337</v>
      </c>
      <c r="J13" s="1037" t="n">
        <v>0.17</v>
      </c>
      <c r="K13" s="1081"/>
      <c r="L13" s="1081"/>
      <c r="M13" s="1081"/>
      <c r="N13" s="1081"/>
      <c r="O13" s="1082"/>
      <c r="P13" s="1081"/>
      <c r="Q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17.05</v>
      </c>
      <c r="E14" s="1039" t="n">
        <v>257</v>
      </c>
      <c r="F14" s="1039" t="n">
        <v>5</v>
      </c>
      <c r="G14" s="1037" t="s">
        <v>382</v>
      </c>
      <c r="H14" s="1080" t="s">
        <v>382</v>
      </c>
      <c r="I14" s="1039" t="s">
        <v>382</v>
      </c>
      <c r="J14" s="1096" t="s">
        <v>337</v>
      </c>
      <c r="K14" s="1081"/>
      <c r="L14" s="1084"/>
      <c r="M14" s="1084"/>
      <c r="N14" s="1081"/>
      <c r="O14" s="1082"/>
    </row>
    <row r="15" customFormat="false" ht="18.6" hidden="false" customHeight="true" outlineLevel="0" collapsed="false">
      <c r="A15" s="1043"/>
      <c r="B15" s="1044"/>
      <c r="C15" s="1043"/>
      <c r="D15" s="1079"/>
      <c r="E15" s="1039"/>
      <c r="F15" s="1039"/>
      <c r="G15" s="1037"/>
      <c r="H15" s="1080"/>
      <c r="I15" s="1039"/>
      <c r="J15" s="1037"/>
      <c r="K15" s="1081"/>
      <c r="L15" s="1084"/>
      <c r="M15" s="1084"/>
      <c r="N15" s="1081"/>
      <c r="O15" s="1082"/>
      <c r="P15" s="1084"/>
      <c r="Q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116.52</v>
      </c>
      <c r="E16" s="1039" t="n">
        <v>2523</v>
      </c>
      <c r="F16" s="1039" t="n">
        <v>54</v>
      </c>
      <c r="G16" s="1037" t="s">
        <v>382</v>
      </c>
      <c r="H16" s="1080" t="s">
        <v>382</v>
      </c>
      <c r="I16" s="1039" t="s">
        <v>382</v>
      </c>
      <c r="J16" s="1037" t="s">
        <v>382</v>
      </c>
      <c r="K16" s="1020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147.59</v>
      </c>
      <c r="E17" s="1039" t="n">
        <v>3249</v>
      </c>
      <c r="F17" s="1047" t="s">
        <v>337</v>
      </c>
      <c r="G17" s="1037" t="s">
        <v>382</v>
      </c>
      <c r="H17" s="1080" t="s">
        <v>382</v>
      </c>
      <c r="I17" s="1039" t="s">
        <v>382</v>
      </c>
      <c r="J17" s="1096" t="s">
        <v>337</v>
      </c>
      <c r="K17" s="1081"/>
      <c r="L17" s="1084"/>
      <c r="M17" s="1084"/>
      <c r="N17" s="1081"/>
      <c r="O17" s="1082"/>
      <c r="P17" s="1084"/>
      <c r="Q17" s="1084"/>
    </row>
    <row r="18" customFormat="false" ht="18.6" hidden="false" customHeight="true" outlineLevel="0" collapsed="false">
      <c r="A18" s="1045"/>
      <c r="B18" s="1040"/>
      <c r="C18" s="1045"/>
      <c r="D18" s="1079"/>
      <c r="E18" s="1039"/>
      <c r="F18" s="1047"/>
      <c r="G18" s="1037"/>
      <c r="H18" s="1080"/>
      <c r="I18" s="1039"/>
      <c r="J18" s="1037"/>
      <c r="K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35.55</v>
      </c>
      <c r="E19" s="1039" t="n">
        <v>343</v>
      </c>
      <c r="F19" s="1047" t="s">
        <v>337</v>
      </c>
      <c r="G19" s="1037" t="n">
        <v>119.54</v>
      </c>
      <c r="H19" s="1080" t="n">
        <v>18</v>
      </c>
      <c r="I19" s="1039" t="n">
        <v>2154</v>
      </c>
      <c r="J19" s="1037" t="n">
        <v>198.33</v>
      </c>
      <c r="K19" s="1081"/>
      <c r="L19" s="1084"/>
      <c r="M19" s="1084"/>
      <c r="N19" s="1081"/>
      <c r="O19" s="1082"/>
      <c r="P19" s="1084"/>
      <c r="Q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37.1</v>
      </c>
      <c r="E20" s="1039" t="n">
        <v>224</v>
      </c>
      <c r="F20" s="1047" t="s">
        <v>337</v>
      </c>
      <c r="G20" s="1037" t="n">
        <v>139</v>
      </c>
      <c r="H20" s="1080" t="n">
        <v>25.4</v>
      </c>
      <c r="I20" s="1039" t="n">
        <v>3530</v>
      </c>
      <c r="J20" s="1037" t="n">
        <v>199.3</v>
      </c>
      <c r="K20" s="1081"/>
      <c r="L20" s="1084"/>
      <c r="M20" s="1084"/>
      <c r="N20" s="1081"/>
      <c r="O20" s="1082"/>
    </row>
    <row r="21" customFormat="false" ht="18.6" hidden="false" customHeight="true" outlineLevel="0" collapsed="false">
      <c r="A21" s="1045"/>
      <c r="B21" s="1040"/>
      <c r="C21" s="1045"/>
      <c r="D21" s="1079"/>
      <c r="E21" s="1039"/>
      <c r="F21" s="1039"/>
      <c r="G21" s="1037"/>
      <c r="H21" s="1080"/>
      <c r="I21" s="1039"/>
      <c r="J21" s="1037"/>
      <c r="K21" s="1081"/>
      <c r="L21" s="1084"/>
      <c r="M21" s="1084"/>
      <c r="N21" s="1081"/>
      <c r="O21" s="1082"/>
      <c r="P21" s="1084"/>
      <c r="Q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95.63</v>
      </c>
      <c r="E22" s="1039" t="n">
        <v>1345</v>
      </c>
      <c r="F22" s="1039" t="n">
        <v>153</v>
      </c>
      <c r="G22" s="1037" t="s">
        <v>382</v>
      </c>
      <c r="H22" s="1080" t="s">
        <v>382</v>
      </c>
      <c r="I22" s="1039" t="s">
        <v>382</v>
      </c>
      <c r="J22" s="1037" t="s">
        <v>382</v>
      </c>
      <c r="K22" s="1020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96.47</v>
      </c>
      <c r="E23" s="1039" t="n">
        <v>835</v>
      </c>
      <c r="F23" s="1039" t="n">
        <v>154</v>
      </c>
      <c r="G23" s="1037" t="s">
        <v>382</v>
      </c>
      <c r="H23" s="1080" t="s">
        <v>382</v>
      </c>
      <c r="I23" s="1039" t="s">
        <v>382</v>
      </c>
      <c r="J23" s="1037" t="s">
        <v>382</v>
      </c>
      <c r="K23" s="1081"/>
      <c r="L23" s="1084"/>
      <c r="M23" s="1084"/>
      <c r="N23" s="1081"/>
      <c r="O23" s="1082"/>
      <c r="P23" s="1084"/>
      <c r="Q23" s="1084"/>
    </row>
    <row r="24" customFormat="false" ht="18.6" hidden="false" customHeight="true" outlineLevel="0" collapsed="false">
      <c r="A24" s="1045"/>
      <c r="B24" s="1044"/>
      <c r="C24" s="1045"/>
      <c r="D24" s="1097"/>
      <c r="E24" s="1047"/>
      <c r="F24" s="1047"/>
      <c r="G24" s="1037"/>
      <c r="H24" s="1080"/>
      <c r="I24" s="1039"/>
      <c r="J24" s="1037"/>
      <c r="K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n">
        <v>35.4</v>
      </c>
      <c r="E25" s="1047" t="s">
        <v>337</v>
      </c>
      <c r="F25" s="1047" t="s">
        <v>337</v>
      </c>
      <c r="G25" s="1037" t="n">
        <v>49.8</v>
      </c>
      <c r="H25" s="1080" t="n">
        <v>13.8</v>
      </c>
      <c r="I25" s="1039" t="n">
        <v>688</v>
      </c>
      <c r="J25" s="1037" t="n">
        <v>137.94</v>
      </c>
      <c r="K25" s="1081"/>
      <c r="L25" s="1084"/>
      <c r="M25" s="1084"/>
      <c r="N25" s="1081"/>
      <c r="O25" s="1082"/>
      <c r="P25" s="1084"/>
      <c r="Q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n">
        <v>35.85</v>
      </c>
      <c r="E26" s="1047" t="s">
        <v>337</v>
      </c>
      <c r="F26" s="1047" t="s">
        <v>337</v>
      </c>
      <c r="G26" s="1037" t="n">
        <v>58.15</v>
      </c>
      <c r="H26" s="1080" t="n">
        <v>23.6</v>
      </c>
      <c r="I26" s="1039" t="n">
        <v>1375</v>
      </c>
      <c r="J26" s="1037" t="n">
        <v>136.05</v>
      </c>
      <c r="K26" s="1081"/>
      <c r="L26" s="1084"/>
      <c r="M26" s="1084"/>
      <c r="N26" s="1081"/>
      <c r="O26" s="1082"/>
    </row>
    <row r="27" customFormat="false" ht="18.6" hidden="false" customHeight="true" outlineLevel="0" collapsed="false">
      <c r="A27" s="1045"/>
      <c r="B27" s="1044"/>
      <c r="C27" s="1045"/>
      <c r="D27" s="1079"/>
      <c r="E27" s="1039"/>
      <c r="F27" s="1047"/>
      <c r="G27" s="1096"/>
      <c r="H27" s="1087"/>
      <c r="I27" s="1047"/>
      <c r="J27" s="1096"/>
      <c r="K27" s="1081"/>
      <c r="L27" s="1084"/>
      <c r="M27" s="1084"/>
      <c r="N27" s="1081"/>
      <c r="O27" s="1082"/>
      <c r="P27" s="1084"/>
      <c r="Q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29.28</v>
      </c>
      <c r="E28" s="1039" t="n">
        <v>644</v>
      </c>
      <c r="F28" s="1047" t="s">
        <v>337</v>
      </c>
      <c r="G28" s="1096" t="s">
        <v>337</v>
      </c>
      <c r="H28" s="1087" t="s">
        <v>337</v>
      </c>
      <c r="I28" s="1047" t="s">
        <v>337</v>
      </c>
      <c r="J28" s="1096" t="s">
        <v>337</v>
      </c>
      <c r="K28" s="1020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12.08</v>
      </c>
      <c r="E29" s="1039" t="n">
        <v>497</v>
      </c>
      <c r="F29" s="1047" t="s">
        <v>337</v>
      </c>
      <c r="G29" s="1037" t="s">
        <v>382</v>
      </c>
      <c r="H29" s="1080" t="s">
        <v>382</v>
      </c>
      <c r="I29" s="1039" t="s">
        <v>382</v>
      </c>
      <c r="J29" s="1096" t="s">
        <v>337</v>
      </c>
      <c r="K29" s="1081"/>
      <c r="L29" s="1084"/>
      <c r="M29" s="1084"/>
      <c r="N29" s="1081"/>
      <c r="O29" s="1082"/>
      <c r="P29" s="1084"/>
      <c r="Q29" s="1084"/>
    </row>
    <row r="30" customFormat="false" ht="18.6" hidden="false" customHeight="true" outlineLevel="0" collapsed="false">
      <c r="A30" s="1045"/>
      <c r="B30" s="1044"/>
      <c r="C30" s="1045"/>
      <c r="D30" s="1079"/>
      <c r="E30" s="1047"/>
      <c r="F30" s="1047"/>
      <c r="G30" s="1096"/>
      <c r="H30" s="1087"/>
      <c r="I30" s="1047"/>
      <c r="J30" s="1096"/>
      <c r="K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97" t="s">
        <v>337</v>
      </c>
      <c r="E31" s="1047" t="s">
        <v>337</v>
      </c>
      <c r="F31" s="1047" t="s">
        <v>337</v>
      </c>
      <c r="G31" s="1096" t="s">
        <v>337</v>
      </c>
      <c r="H31" s="1087" t="s">
        <v>337</v>
      </c>
      <c r="I31" s="1047" t="s">
        <v>337</v>
      </c>
      <c r="J31" s="1037" t="s">
        <v>382</v>
      </c>
      <c r="K31" s="1081"/>
      <c r="L31" s="1084"/>
      <c r="M31" s="1084"/>
      <c r="N31" s="1081"/>
      <c r="O31" s="1082"/>
      <c r="P31" s="1084"/>
      <c r="Q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24.5</v>
      </c>
      <c r="E32" s="1047" t="s">
        <v>337</v>
      </c>
      <c r="F32" s="1047" t="s">
        <v>337</v>
      </c>
      <c r="G32" s="1096" t="s">
        <v>337</v>
      </c>
      <c r="H32" s="1087" t="s">
        <v>337</v>
      </c>
      <c r="I32" s="1047" t="s">
        <v>337</v>
      </c>
      <c r="J32" s="1037" t="s">
        <v>382</v>
      </c>
      <c r="K32" s="1081"/>
      <c r="L32" s="1084"/>
      <c r="M32" s="1084"/>
      <c r="N32" s="1081"/>
      <c r="O32" s="1082"/>
    </row>
    <row r="33" customFormat="false" ht="18.6" hidden="false" customHeight="true" outlineLevel="0" collapsed="false">
      <c r="A33" s="1045"/>
      <c r="B33" s="1044"/>
      <c r="C33" s="1045"/>
      <c r="D33" s="1097"/>
      <c r="E33" s="1047"/>
      <c r="F33" s="1047"/>
      <c r="G33" s="1037"/>
      <c r="H33" s="1080"/>
      <c r="I33" s="1039"/>
      <c r="J33" s="1096"/>
      <c r="M33" s="1084"/>
      <c r="N33" s="1081"/>
      <c r="O33" s="1082"/>
      <c r="P33" s="1084"/>
      <c r="Q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97" t="s">
        <v>337</v>
      </c>
      <c r="E34" s="1039" t="n">
        <v>4883</v>
      </c>
      <c r="F34" s="1047" t="s">
        <v>337</v>
      </c>
      <c r="G34" s="1096" t="s">
        <v>337</v>
      </c>
      <c r="H34" s="1087" t="s">
        <v>337</v>
      </c>
      <c r="I34" s="1047" t="s">
        <v>337</v>
      </c>
      <c r="J34" s="1037" t="s">
        <v>382</v>
      </c>
      <c r="K34" s="1020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176.61</v>
      </c>
      <c r="E35" s="1039" t="n">
        <v>5329</v>
      </c>
      <c r="F35" s="1047" t="s">
        <v>337</v>
      </c>
      <c r="G35" s="1096" t="s">
        <v>337</v>
      </c>
      <c r="H35" s="1080" t="s">
        <v>382</v>
      </c>
      <c r="I35" s="1039" t="s">
        <v>382</v>
      </c>
      <c r="J35" s="1037" t="s">
        <v>382</v>
      </c>
      <c r="K35" s="1081"/>
      <c r="L35" s="1084"/>
      <c r="M35" s="1084"/>
      <c r="N35" s="1081"/>
      <c r="O35" s="1082"/>
    </row>
    <row r="36" customFormat="false" ht="18.6" hidden="false" customHeight="true" outlineLevel="0" collapsed="false">
      <c r="A36" s="1045"/>
      <c r="B36" s="1044"/>
      <c r="C36" s="1045"/>
      <c r="D36" s="1097"/>
      <c r="E36" s="1047"/>
      <c r="F36" s="1039"/>
      <c r="G36" s="1037"/>
      <c r="H36" s="1080"/>
      <c r="I36" s="1039"/>
      <c r="J36" s="1037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047" t="s">
        <v>337</v>
      </c>
      <c r="F37" s="1039" t="s">
        <v>382</v>
      </c>
      <c r="G37" s="1037" t="s">
        <v>382</v>
      </c>
      <c r="H37" s="1080" t="s">
        <v>382</v>
      </c>
      <c r="I37" s="1039" t="s">
        <v>382</v>
      </c>
      <c r="J37" s="1037" t="s">
        <v>382</v>
      </c>
    </row>
    <row r="38" customFormat="false" ht="18.6" hidden="false" customHeight="true" outlineLevel="0" collapsed="false">
      <c r="A38" s="1042"/>
      <c r="B38" s="1040" t="n">
        <v>2014</v>
      </c>
      <c r="C38" s="1042"/>
      <c r="D38" s="1097" t="s">
        <v>337</v>
      </c>
      <c r="E38" s="1047" t="s">
        <v>337</v>
      </c>
      <c r="F38" s="1039" t="s">
        <v>382</v>
      </c>
      <c r="G38" s="1037" t="s">
        <v>382</v>
      </c>
      <c r="H38" s="1080" t="s">
        <v>382</v>
      </c>
      <c r="I38" s="1039" t="s">
        <v>382</v>
      </c>
      <c r="J38" s="1037" t="s">
        <v>382</v>
      </c>
      <c r="K38" s="1081"/>
      <c r="L38" s="1084"/>
      <c r="M38" s="1084"/>
      <c r="N38" s="1081"/>
      <c r="O38" s="1082"/>
    </row>
    <row r="39" customFormat="false" ht="18.6" hidden="false" customHeight="true" outlineLevel="0" collapsed="false">
      <c r="A39" s="1045"/>
      <c r="B39" s="1044"/>
      <c r="C39" s="1045"/>
      <c r="D39" s="1097"/>
      <c r="E39" s="1047"/>
      <c r="F39" s="1047"/>
      <c r="G39" s="1096"/>
      <c r="H39" s="1087"/>
      <c r="I39" s="1047"/>
      <c r="J39" s="1037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n">
        <v>1.52</v>
      </c>
      <c r="E40" s="1039" t="n">
        <v>7</v>
      </c>
      <c r="F40" s="1047" t="s">
        <v>337</v>
      </c>
      <c r="G40" s="1096" t="s">
        <v>337</v>
      </c>
      <c r="H40" s="1087" t="s">
        <v>337</v>
      </c>
      <c r="I40" s="1047" t="s">
        <v>337</v>
      </c>
      <c r="J40" s="1037" t="n">
        <v>76.76</v>
      </c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2.67</v>
      </c>
      <c r="E41" s="1039" t="n">
        <v>15</v>
      </c>
      <c r="F41" s="1047" t="s">
        <v>337</v>
      </c>
      <c r="G41" s="1096" t="s">
        <v>337</v>
      </c>
      <c r="H41" s="1087" t="s">
        <v>337</v>
      </c>
      <c r="I41" s="1047" t="s">
        <v>337</v>
      </c>
      <c r="J41" s="1037" t="n">
        <v>99.15</v>
      </c>
      <c r="K41" s="1081"/>
      <c r="L41" s="1084"/>
      <c r="M41" s="1084"/>
      <c r="N41" s="1081"/>
      <c r="O41" s="1082"/>
    </row>
    <row r="42" customFormat="false" ht="18.6" hidden="false" customHeight="true" outlineLevel="0" collapsed="false">
      <c r="A42" s="1045"/>
      <c r="B42" s="1044"/>
      <c r="C42" s="1045"/>
      <c r="D42" s="1079"/>
      <c r="E42" s="1039"/>
      <c r="F42" s="1047"/>
      <c r="G42" s="1037"/>
      <c r="H42" s="1080"/>
      <c r="I42" s="1039"/>
      <c r="J42" s="1096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13.3</v>
      </c>
      <c r="E43" s="1039" t="n">
        <v>29</v>
      </c>
      <c r="F43" s="1047" t="s">
        <v>337</v>
      </c>
      <c r="G43" s="1096" t="s">
        <v>337</v>
      </c>
      <c r="H43" s="1087" t="s">
        <v>337</v>
      </c>
      <c r="I43" s="1047" t="s">
        <v>337</v>
      </c>
      <c r="J43" s="1096" t="s">
        <v>337</v>
      </c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4.77</v>
      </c>
      <c r="E44" s="1039" t="n">
        <v>32</v>
      </c>
      <c r="F44" s="1047" t="s">
        <v>337</v>
      </c>
      <c r="G44" s="1037" t="s">
        <v>382</v>
      </c>
      <c r="H44" s="1080" t="s">
        <v>382</v>
      </c>
      <c r="I44" s="1039" t="s">
        <v>382</v>
      </c>
      <c r="J44" s="1037" t="s">
        <v>382</v>
      </c>
      <c r="K44" s="1081"/>
      <c r="L44" s="1084"/>
      <c r="M44" s="1084"/>
      <c r="N44" s="1081"/>
      <c r="O44" s="1082"/>
    </row>
    <row r="45" customFormat="false" ht="18.6" hidden="false" customHeight="true" outlineLevel="0" collapsed="false">
      <c r="A45" s="1045"/>
      <c r="B45" s="1044"/>
      <c r="C45" s="1045"/>
      <c r="D45" s="1079"/>
      <c r="E45" s="1039"/>
      <c r="F45" s="1047"/>
      <c r="G45" s="1037"/>
      <c r="H45" s="1080"/>
      <c r="I45" s="1039"/>
      <c r="J45" s="1037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62.39</v>
      </c>
      <c r="E46" s="1039" t="n">
        <v>2218</v>
      </c>
      <c r="F46" s="1047" t="s">
        <v>337</v>
      </c>
      <c r="G46" s="1037" t="s">
        <v>382</v>
      </c>
      <c r="H46" s="1080" t="s">
        <v>382</v>
      </c>
      <c r="I46" s="1039" t="s">
        <v>382</v>
      </c>
      <c r="J46" s="1037" t="s">
        <v>382</v>
      </c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63.02</v>
      </c>
      <c r="E47" s="1039" t="n">
        <v>1590</v>
      </c>
      <c r="F47" s="1047" t="s">
        <v>337</v>
      </c>
      <c r="G47" s="1037" t="s">
        <v>382</v>
      </c>
      <c r="H47" s="1080" t="s">
        <v>382</v>
      </c>
      <c r="I47" s="1039" t="s">
        <v>382</v>
      </c>
      <c r="J47" s="1037" t="s">
        <v>382</v>
      </c>
      <c r="K47" s="1081"/>
      <c r="L47" s="1084"/>
      <c r="M47" s="1084"/>
      <c r="N47" s="1081"/>
      <c r="O47" s="1082"/>
    </row>
    <row r="48" customFormat="false" ht="15" hidden="false" customHeight="false" outlineLevel="0" collapsed="false">
      <c r="A48" s="1056"/>
      <c r="B48" s="1056"/>
      <c r="C48" s="1056"/>
    </row>
    <row r="49" customFormat="false" ht="15.75" hidden="false" customHeight="false" outlineLevel="0" collapsed="false">
      <c r="D49" s="1031"/>
      <c r="E49" s="1063"/>
      <c r="F49" s="1063"/>
      <c r="G49" s="1031"/>
      <c r="H49" s="1062"/>
      <c r="I49" s="1063"/>
      <c r="J49" s="1031"/>
    </row>
    <row r="50" customFormat="false" ht="15.75" hidden="false" customHeight="false" outlineLevel="0" collapsed="false">
      <c r="A50" s="1014"/>
      <c r="B50" s="1014"/>
      <c r="C50" s="1014"/>
      <c r="D50" s="1031"/>
      <c r="E50" s="1063"/>
      <c r="F50" s="1063"/>
      <c r="G50" s="1031"/>
      <c r="H50" s="1062"/>
      <c r="I50" s="1063"/>
      <c r="J50" s="1031"/>
    </row>
    <row r="51" customFormat="false" ht="15.75" hidden="false" customHeight="false" outlineLevel="0" collapsed="false">
      <c r="D51" s="1031"/>
      <c r="E51" s="1063"/>
      <c r="F51" s="1063"/>
      <c r="G51" s="1031"/>
      <c r="H51" s="1062"/>
      <c r="I51" s="1063"/>
      <c r="J51" s="1031"/>
    </row>
    <row r="52" customFormat="false" ht="15.75" hidden="false" customHeight="false" outlineLevel="0" collapsed="false">
      <c r="A52" s="1004"/>
      <c r="B52" s="1004"/>
      <c r="C52" s="1004"/>
      <c r="D52" s="1031"/>
      <c r="E52" s="1063"/>
      <c r="F52" s="1063"/>
      <c r="G52" s="1031"/>
      <c r="H52" s="1062"/>
      <c r="I52" s="1063"/>
      <c r="J52" s="1031"/>
    </row>
    <row r="53" customFormat="false" ht="15.75" hidden="false" customHeight="false" outlineLevel="0" collapsed="false">
      <c r="A53" s="1004"/>
      <c r="B53" s="1004"/>
      <c r="C53" s="1004"/>
      <c r="D53" s="1031"/>
      <c r="E53" s="1063"/>
      <c r="F53" s="1063"/>
      <c r="G53" s="1031"/>
      <c r="H53" s="1062"/>
      <c r="I53" s="1063"/>
      <c r="J53" s="1031"/>
    </row>
    <row r="54" customFormat="false" ht="15.75" hidden="false" customHeight="false" outlineLevel="0" collapsed="false">
      <c r="A54" s="1004"/>
      <c r="B54" s="1004"/>
      <c r="C54" s="1004"/>
      <c r="D54" s="1031"/>
      <c r="E54" s="1063"/>
      <c r="F54" s="1063"/>
      <c r="G54" s="1031"/>
      <c r="H54" s="1062"/>
      <c r="I54" s="1063"/>
      <c r="J54" s="1031"/>
    </row>
    <row r="55" customFormat="false" ht="15.75" hidden="false" customHeight="false" outlineLevel="0" collapsed="false">
      <c r="A55" s="1004"/>
      <c r="B55" s="1004"/>
      <c r="C55" s="1004"/>
      <c r="D55" s="1031"/>
      <c r="E55" s="1063"/>
      <c r="F55" s="1063"/>
      <c r="G55" s="1031"/>
      <c r="H55" s="1062"/>
      <c r="I55" s="1063"/>
      <c r="J55" s="1031"/>
    </row>
    <row r="56" customFormat="false" ht="15.75" hidden="false" customHeight="false" outlineLevel="0" collapsed="false">
      <c r="D56" s="1031"/>
      <c r="E56" s="1063"/>
      <c r="F56" s="1063"/>
      <c r="G56" s="1031"/>
      <c r="H56" s="1062"/>
      <c r="I56" s="1063"/>
      <c r="J56" s="1031"/>
    </row>
    <row r="57" customFormat="false" ht="15.75" hidden="false" customHeight="false" outlineLevel="0" collapsed="false">
      <c r="D57" s="1031"/>
      <c r="E57" s="1063"/>
      <c r="F57" s="1063"/>
      <c r="G57" s="1031"/>
      <c r="H57" s="1062"/>
      <c r="I57" s="1063"/>
      <c r="J57" s="1031"/>
    </row>
    <row r="58" customFormat="false" ht="15.75" hidden="false" customHeight="false" outlineLevel="0" collapsed="false">
      <c r="D58" s="1031"/>
      <c r="E58" s="1063"/>
      <c r="F58" s="1063"/>
      <c r="G58" s="1031"/>
      <c r="H58" s="1062"/>
      <c r="I58" s="1063"/>
      <c r="J58" s="1031"/>
    </row>
    <row r="59" customFormat="false" ht="15.75" hidden="false" customHeight="false" outlineLevel="0" collapsed="false">
      <c r="D59" s="1031"/>
      <c r="E59" s="1063"/>
      <c r="F59" s="1063"/>
      <c r="G59" s="1031"/>
      <c r="H59" s="1062"/>
      <c r="I59" s="1063"/>
      <c r="J59" s="1031"/>
    </row>
    <row r="60" customFormat="false" ht="15.75" hidden="false" customHeight="false" outlineLevel="0" collapsed="false">
      <c r="A60" s="1061" t="s">
        <v>36</v>
      </c>
      <c r="D60" s="1031"/>
      <c r="E60" s="1063"/>
      <c r="F60" s="1063"/>
      <c r="G60" s="1031"/>
      <c r="H60" s="1062"/>
      <c r="I60" s="1063"/>
      <c r="J60" s="1031"/>
    </row>
    <row r="61" customFormat="false" ht="15.75" hidden="false" customHeight="false" outlineLevel="0" collapsed="false">
      <c r="D61" s="1031"/>
      <c r="E61" s="1063"/>
      <c r="F61" s="1063"/>
      <c r="G61" s="1031"/>
      <c r="H61" s="1062"/>
      <c r="I61" s="1063"/>
      <c r="J61" s="1031"/>
    </row>
    <row r="62" customFormat="false" ht="15.75" hidden="false" customHeight="false" outlineLevel="0" collapsed="false">
      <c r="D62" s="1031"/>
      <c r="E62" s="1063"/>
      <c r="F62" s="1063"/>
      <c r="G62" s="1031"/>
      <c r="H62" s="1062"/>
      <c r="I62" s="1063"/>
      <c r="J62" s="1031"/>
    </row>
    <row r="63" customFormat="false" ht="15.75" hidden="false" customHeight="false" outlineLevel="0" collapsed="false">
      <c r="D63" s="1031"/>
      <c r="E63" s="1063"/>
      <c r="F63" s="1063"/>
      <c r="G63" s="1031"/>
      <c r="H63" s="1062"/>
      <c r="I63" s="1063"/>
      <c r="J63" s="1031"/>
    </row>
    <row r="64" customFormat="false" ht="15.75" hidden="false" customHeight="false" outlineLevel="0" collapsed="false">
      <c r="D64" s="1031"/>
      <c r="E64" s="1063"/>
      <c r="F64" s="1063"/>
      <c r="G64" s="1031"/>
      <c r="H64" s="1062"/>
      <c r="I64" s="1063"/>
      <c r="J64" s="1031"/>
    </row>
    <row r="65" customFormat="false" ht="15.75" hidden="false" customHeight="false" outlineLevel="0" collapsed="false">
      <c r="D65" s="1031"/>
      <c r="E65" s="1063"/>
      <c r="F65" s="1063"/>
      <c r="G65" s="1031"/>
      <c r="H65" s="1062"/>
      <c r="I65" s="1063"/>
      <c r="J65" s="1031"/>
    </row>
    <row r="66" customFormat="false" ht="15.75" hidden="false" customHeight="false" outlineLevel="0" collapsed="false">
      <c r="D66" s="1063"/>
      <c r="E66" s="1063"/>
      <c r="F66" s="1063"/>
      <c r="G66" s="1063"/>
      <c r="H66" s="1062"/>
      <c r="I66" s="1063"/>
      <c r="J66" s="1063"/>
    </row>
    <row r="67" customFormat="false" ht="15.75" hidden="false" customHeight="false" outlineLevel="0" collapsed="false">
      <c r="D67" s="1063"/>
      <c r="E67" s="1063"/>
      <c r="F67" s="1063"/>
      <c r="G67" s="1063"/>
      <c r="H67" s="1062"/>
      <c r="I67" s="1063"/>
      <c r="J67" s="1063"/>
    </row>
    <row r="68" customFormat="false" ht="15.75" hidden="false" customHeight="false" outlineLevel="0" collapsed="false">
      <c r="D68" s="1063"/>
      <c r="E68" s="1063"/>
      <c r="F68" s="1063"/>
      <c r="G68" s="1063"/>
      <c r="H68" s="1062"/>
      <c r="I68" s="1063"/>
      <c r="J68" s="1063"/>
    </row>
    <row r="69" customFormat="false" ht="15.75" hidden="false" customHeight="false" outlineLevel="0" collapsed="false">
      <c r="D69" s="1063"/>
      <c r="E69" s="1063"/>
      <c r="F69" s="1063"/>
      <c r="G69" s="1063"/>
      <c r="H69" s="1062"/>
      <c r="I69" s="1063"/>
      <c r="J69" s="1063"/>
    </row>
    <row r="70" customFormat="false" ht="15.75" hidden="false" customHeight="false" outlineLevel="0" collapsed="false">
      <c r="D70" s="1063"/>
      <c r="E70" s="1063"/>
      <c r="F70" s="1063"/>
      <c r="G70" s="1063"/>
      <c r="H70" s="1062"/>
      <c r="I70" s="1063"/>
      <c r="J70" s="1063"/>
    </row>
    <row r="71" customFormat="false" ht="15.75" hidden="false" customHeight="false" outlineLevel="0" collapsed="false">
      <c r="D71" s="1063"/>
      <c r="E71" s="1063"/>
      <c r="F71" s="1063"/>
      <c r="G71" s="1063"/>
      <c r="H71" s="1062"/>
      <c r="I71" s="1063"/>
      <c r="J71" s="1063"/>
    </row>
    <row r="72" customFormat="false" ht="15.75" hidden="false" customHeight="false" outlineLevel="0" collapsed="false">
      <c r="D72" s="1063"/>
      <c r="E72" s="1063"/>
      <c r="F72" s="1063"/>
      <c r="G72" s="1063"/>
      <c r="H72" s="1062"/>
      <c r="I72" s="1063"/>
      <c r="J72" s="1063"/>
    </row>
    <row r="73" customFormat="false" ht="15.75" hidden="false" customHeight="false" outlineLevel="0" collapsed="false">
      <c r="D73" s="1063"/>
      <c r="E73" s="1063"/>
      <c r="F73" s="1063"/>
      <c r="G73" s="1063"/>
      <c r="H73" s="1062"/>
      <c r="I73" s="1063"/>
      <c r="J73" s="1063"/>
    </row>
    <row r="74" customFormat="false" ht="15.75" hidden="false" customHeight="false" outlineLevel="0" collapsed="false">
      <c r="D74" s="1063"/>
      <c r="E74" s="1063"/>
      <c r="F74" s="1063"/>
      <c r="G74" s="1063"/>
      <c r="H74" s="1062"/>
      <c r="I74" s="1063"/>
      <c r="J74" s="1063"/>
    </row>
    <row r="75" customFormat="false" ht="15.75" hidden="false" customHeight="false" outlineLevel="0" collapsed="false">
      <c r="D75" s="1063"/>
      <c r="E75" s="1063"/>
      <c r="F75" s="1063"/>
      <c r="G75" s="1063"/>
      <c r="H75" s="1062"/>
      <c r="I75" s="1063"/>
      <c r="J75" s="1063"/>
    </row>
    <row r="76" customFormat="false" ht="15.75" hidden="false" customHeight="false" outlineLevel="0" collapsed="false">
      <c r="D76" s="1063"/>
      <c r="E76" s="1063"/>
      <c r="F76" s="1063"/>
      <c r="G76" s="1063"/>
      <c r="H76" s="1062"/>
      <c r="I76" s="1063"/>
      <c r="J76" s="1063"/>
    </row>
    <row r="77" customFormat="false" ht="15.75" hidden="false" customHeight="false" outlineLevel="0" collapsed="false">
      <c r="D77" s="1063"/>
      <c r="E77" s="1063"/>
      <c r="F77" s="1063"/>
      <c r="G77" s="1063"/>
      <c r="H77" s="1062"/>
      <c r="I77" s="1063"/>
      <c r="J77" s="1063"/>
    </row>
    <row r="78" customFormat="false" ht="15.75" hidden="false" customHeight="false" outlineLevel="0" collapsed="false">
      <c r="D78" s="1063"/>
      <c r="E78" s="1063"/>
      <c r="F78" s="1063"/>
      <c r="G78" s="1063"/>
      <c r="H78" s="1062"/>
      <c r="I78" s="1063"/>
      <c r="J78" s="1063"/>
    </row>
    <row r="79" customFormat="false" ht="15.75" hidden="false" customHeight="false" outlineLevel="0" collapsed="false">
      <c r="B79" s="1061"/>
      <c r="C79" s="1061"/>
      <c r="D79" s="1063"/>
      <c r="E79" s="1063"/>
      <c r="F79" s="1063"/>
      <c r="G79" s="1063"/>
      <c r="H79" s="1062"/>
      <c r="I79" s="1063"/>
      <c r="J79" s="1063"/>
    </row>
    <row r="80" customFormat="false" ht="15.75" hidden="false" customHeight="false" outlineLevel="0" collapsed="false">
      <c r="D80" s="1063"/>
      <c r="E80" s="1063"/>
      <c r="F80" s="1063"/>
      <c r="G80" s="1063"/>
      <c r="H80" s="1062"/>
      <c r="I80" s="1063"/>
      <c r="J80" s="1063"/>
    </row>
    <row r="81" customFormat="false" ht="15.75" hidden="false" customHeight="false" outlineLevel="0" collapsed="false">
      <c r="D81" s="1063"/>
      <c r="E81" s="1063"/>
      <c r="F81" s="1063"/>
      <c r="G81" s="1063"/>
      <c r="H81" s="1062"/>
      <c r="I81" s="1063"/>
      <c r="J81" s="1063"/>
    </row>
    <row r="82" customFormat="false" ht="15.75" hidden="false" customHeight="false" outlineLevel="0" collapsed="false">
      <c r="D82" s="1063"/>
      <c r="E82" s="1063"/>
      <c r="F82" s="1063"/>
      <c r="G82" s="1063"/>
      <c r="H82" s="1062"/>
      <c r="I82" s="1063"/>
      <c r="J82" s="1063"/>
    </row>
    <row r="83" customFormat="false" ht="15.75" hidden="false" customHeight="false" outlineLevel="0" collapsed="false">
      <c r="D83" s="1063"/>
      <c r="E83" s="1063"/>
      <c r="F83" s="1063"/>
      <c r="G83" s="1063"/>
      <c r="H83" s="1062"/>
      <c r="I83" s="1063"/>
      <c r="J83" s="1063"/>
    </row>
    <row r="84" customFormat="false" ht="15.75" hidden="false" customHeight="false" outlineLevel="0" collapsed="false">
      <c r="D84" s="1063"/>
      <c r="E84" s="1063"/>
      <c r="F84" s="1063"/>
      <c r="G84" s="1063"/>
      <c r="H84" s="1062"/>
      <c r="I84" s="1063"/>
      <c r="J84" s="1063"/>
    </row>
    <row r="85" customFormat="false" ht="15.75" hidden="false" customHeight="false" outlineLevel="0" collapsed="false">
      <c r="D85" s="1063"/>
      <c r="E85" s="1063"/>
      <c r="F85" s="1063"/>
      <c r="G85" s="1063"/>
      <c r="H85" s="1062"/>
      <c r="I85" s="1063"/>
      <c r="J85" s="1063"/>
    </row>
    <row r="86" customFormat="false" ht="15.75" hidden="false" customHeight="false" outlineLevel="0" collapsed="false">
      <c r="D86" s="1063"/>
      <c r="E86" s="1063"/>
      <c r="F86" s="1063"/>
      <c r="G86" s="1063"/>
      <c r="H86" s="1062"/>
      <c r="I86" s="1063"/>
      <c r="J86" s="1063"/>
    </row>
    <row r="87" customFormat="false" ht="15.75" hidden="false" customHeight="false" outlineLevel="0" collapsed="false">
      <c r="D87" s="1063"/>
      <c r="E87" s="1063"/>
      <c r="F87" s="1063"/>
      <c r="G87" s="1063"/>
      <c r="H87" s="1062"/>
      <c r="I87" s="1063"/>
      <c r="J87" s="1063"/>
    </row>
    <row r="88" customFormat="false" ht="15.75" hidden="false" customHeight="false" outlineLevel="0" collapsed="false">
      <c r="D88" s="1063"/>
      <c r="E88" s="1063"/>
      <c r="F88" s="1063"/>
      <c r="G88" s="1063"/>
      <c r="H88" s="1062"/>
      <c r="I88" s="1063"/>
      <c r="J88" s="1063"/>
    </row>
    <row r="89" customFormat="false" ht="15.75" hidden="false" customHeight="false" outlineLevel="0" collapsed="false">
      <c r="D89" s="1063"/>
      <c r="E89" s="1063"/>
      <c r="F89" s="1063"/>
      <c r="G89" s="1063"/>
      <c r="H89" s="1062"/>
      <c r="I89" s="1063"/>
      <c r="J89" s="1063"/>
    </row>
    <row r="90" customFormat="false" ht="15.75" hidden="false" customHeight="false" outlineLevel="0" collapsed="false">
      <c r="D90" s="1063"/>
      <c r="E90" s="1063"/>
      <c r="F90" s="1063"/>
      <c r="G90" s="1063"/>
      <c r="H90" s="1062"/>
      <c r="I90" s="1063"/>
      <c r="J90" s="1063"/>
    </row>
    <row r="91" customFormat="false" ht="15.75" hidden="false" customHeight="false" outlineLevel="0" collapsed="false">
      <c r="D91" s="1063"/>
      <c r="E91" s="1063"/>
      <c r="F91" s="1063"/>
      <c r="G91" s="1063"/>
      <c r="H91" s="1062"/>
      <c r="I91" s="1063"/>
      <c r="J91" s="1063"/>
    </row>
    <row r="92" customFormat="false" ht="15.75" hidden="false" customHeight="false" outlineLevel="0" collapsed="false">
      <c r="D92" s="1063"/>
      <c r="E92" s="1063"/>
      <c r="F92" s="1063"/>
      <c r="G92" s="1063"/>
      <c r="H92" s="1062"/>
      <c r="I92" s="1063"/>
      <c r="J92" s="1063"/>
    </row>
    <row r="93" customFormat="false" ht="15.75" hidden="false" customHeight="false" outlineLevel="0" collapsed="false">
      <c r="D93" s="1063"/>
      <c r="E93" s="1063"/>
      <c r="F93" s="1063"/>
      <c r="G93" s="1063"/>
      <c r="H93" s="1062"/>
      <c r="I93" s="1063"/>
      <c r="J93" s="1063"/>
    </row>
    <row r="94" customFormat="false" ht="15.75" hidden="false" customHeight="false" outlineLevel="0" collapsed="false">
      <c r="D94" s="1063"/>
      <c r="E94" s="1063"/>
      <c r="F94" s="1063"/>
      <c r="G94" s="1063"/>
      <c r="H94" s="1062"/>
      <c r="I94" s="1063"/>
      <c r="J94" s="1063"/>
    </row>
    <row r="95" customFormat="false" ht="15.75" hidden="false" customHeight="false" outlineLevel="0" collapsed="false">
      <c r="D95" s="1063"/>
      <c r="E95" s="1063"/>
      <c r="F95" s="1063"/>
      <c r="G95" s="1063"/>
      <c r="H95" s="1062"/>
      <c r="I95" s="1063"/>
      <c r="J95" s="1063"/>
    </row>
    <row r="96" customFormat="false" ht="15.75" hidden="false" customHeight="false" outlineLevel="0" collapsed="false">
      <c r="D96" s="1063"/>
      <c r="E96" s="1063"/>
      <c r="F96" s="1063"/>
      <c r="G96" s="1063"/>
      <c r="H96" s="1062"/>
      <c r="I96" s="1063"/>
      <c r="J96" s="1063"/>
    </row>
    <row r="97" customFormat="false" ht="15.75" hidden="false" customHeight="false" outlineLevel="0" collapsed="false">
      <c r="D97" s="1063"/>
      <c r="E97" s="1063"/>
      <c r="F97" s="1063"/>
      <c r="G97" s="1063"/>
      <c r="H97" s="1062"/>
      <c r="I97" s="1063"/>
      <c r="J97" s="1063"/>
    </row>
    <row r="98" customFormat="false" ht="15.75" hidden="false" customHeight="false" outlineLevel="0" collapsed="false">
      <c r="D98" s="1063"/>
      <c r="E98" s="1063"/>
      <c r="F98" s="1063"/>
      <c r="G98" s="1063"/>
      <c r="H98" s="1062"/>
      <c r="I98" s="1063"/>
      <c r="J98" s="1063"/>
    </row>
    <row r="99" customFormat="false" ht="15.75" hidden="false" customHeight="false" outlineLevel="0" collapsed="false">
      <c r="D99" s="1063"/>
      <c r="E99" s="1063"/>
      <c r="F99" s="1063"/>
      <c r="G99" s="1063"/>
      <c r="H99" s="1062"/>
      <c r="I99" s="1063"/>
      <c r="J99" s="1063"/>
    </row>
    <row r="100" customFormat="false" ht="15.75" hidden="false" customHeight="false" outlineLevel="0" collapsed="false">
      <c r="D100" s="1063"/>
      <c r="E100" s="1063"/>
      <c r="F100" s="1063"/>
      <c r="G100" s="1063"/>
      <c r="H100" s="1062"/>
      <c r="I100" s="1063"/>
      <c r="J100" s="1063"/>
    </row>
    <row r="101" customFormat="false" ht="15.75" hidden="false" customHeight="false" outlineLevel="0" collapsed="false">
      <c r="D101" s="1063"/>
      <c r="E101" s="1063"/>
      <c r="F101" s="1063"/>
      <c r="G101" s="1063"/>
      <c r="H101" s="1062"/>
      <c r="I101" s="1063"/>
      <c r="J101" s="1063"/>
    </row>
    <row r="102" customFormat="false" ht="15.75" hidden="false" customHeight="false" outlineLevel="0" collapsed="false">
      <c r="D102" s="1063"/>
      <c r="E102" s="1063"/>
      <c r="F102" s="1063"/>
      <c r="G102" s="1063"/>
      <c r="H102" s="1062"/>
      <c r="I102" s="1063"/>
      <c r="J102" s="1063"/>
    </row>
    <row r="103" customFormat="false" ht="15.75" hidden="false" customHeight="false" outlineLevel="0" collapsed="false">
      <c r="D103" s="1063"/>
      <c r="E103" s="1063"/>
      <c r="F103" s="1063"/>
      <c r="G103" s="1063"/>
      <c r="H103" s="1062"/>
      <c r="I103" s="1063"/>
      <c r="J103" s="1063"/>
    </row>
    <row r="104" customFormat="false" ht="15.75" hidden="false" customHeight="false" outlineLevel="0" collapsed="false">
      <c r="D104" s="1063"/>
      <c r="E104" s="1063"/>
      <c r="F104" s="1063"/>
      <c r="G104" s="1063"/>
      <c r="H104" s="1062"/>
      <c r="I104" s="1063"/>
      <c r="J104" s="1063"/>
    </row>
    <row r="105" customFormat="false" ht="15.75" hidden="false" customHeight="false" outlineLevel="0" collapsed="false">
      <c r="D105" s="1063"/>
      <c r="E105" s="1063"/>
      <c r="F105" s="1063"/>
      <c r="G105" s="1063"/>
      <c r="H105" s="1062"/>
      <c r="I105" s="1063"/>
      <c r="J105" s="1063"/>
    </row>
    <row r="106" customFormat="false" ht="15.75" hidden="false" customHeight="false" outlineLevel="0" collapsed="false">
      <c r="D106" s="1063"/>
      <c r="E106" s="1063"/>
      <c r="F106" s="1063"/>
      <c r="G106" s="1063"/>
      <c r="H106" s="1062"/>
      <c r="I106" s="1063"/>
      <c r="J106" s="1063"/>
    </row>
    <row r="107" customFormat="false" ht="15.75" hidden="false" customHeight="false" outlineLevel="0" collapsed="false">
      <c r="D107" s="1063"/>
      <c r="E107" s="1063"/>
      <c r="F107" s="1063"/>
      <c r="G107" s="1063"/>
      <c r="H107" s="1062"/>
      <c r="I107" s="1063"/>
      <c r="J107" s="1063"/>
    </row>
    <row r="108" customFormat="false" ht="15.75" hidden="false" customHeight="false" outlineLevel="0" collapsed="false">
      <c r="D108" s="1063"/>
      <c r="E108" s="1063"/>
      <c r="F108" s="1063"/>
      <c r="G108" s="1063"/>
      <c r="H108" s="1062"/>
      <c r="I108" s="1063"/>
      <c r="J108" s="1063"/>
    </row>
    <row r="109" customFormat="false" ht="15.75" hidden="false" customHeight="false" outlineLevel="0" collapsed="false">
      <c r="D109" s="1063"/>
      <c r="E109" s="1063"/>
      <c r="F109" s="1063"/>
      <c r="G109" s="1063"/>
      <c r="H109" s="1062"/>
      <c r="I109" s="1063"/>
      <c r="J109" s="1063"/>
    </row>
    <row r="110" customFormat="false" ht="15.75" hidden="false" customHeight="false" outlineLevel="0" collapsed="false">
      <c r="D110" s="1063"/>
      <c r="E110" s="1063"/>
      <c r="F110" s="1063"/>
      <c r="G110" s="1063"/>
      <c r="H110" s="1062"/>
      <c r="I110" s="1063"/>
      <c r="J110" s="1063"/>
    </row>
    <row r="111" customFormat="false" ht="15.75" hidden="false" customHeight="false" outlineLevel="0" collapsed="false">
      <c r="D111" s="1063"/>
      <c r="E111" s="1063"/>
      <c r="F111" s="1063"/>
      <c r="G111" s="1063"/>
      <c r="H111" s="1062"/>
      <c r="I111" s="1063"/>
      <c r="J111" s="1063"/>
    </row>
    <row r="112" customFormat="false" ht="15.75" hidden="false" customHeight="false" outlineLevel="0" collapsed="false">
      <c r="D112" s="1063"/>
      <c r="E112" s="1063"/>
      <c r="F112" s="1063"/>
      <c r="G112" s="1063"/>
      <c r="H112" s="1062"/>
      <c r="I112" s="1063"/>
      <c r="J112" s="1063"/>
    </row>
    <row r="113" customFormat="false" ht="15.75" hidden="false" customHeight="false" outlineLevel="0" collapsed="false">
      <c r="D113" s="1063"/>
      <c r="E113" s="1063"/>
      <c r="F113" s="1063"/>
      <c r="G113" s="1063"/>
      <c r="H113" s="1062"/>
      <c r="I113" s="1063"/>
      <c r="J113" s="1063"/>
    </row>
    <row r="114" customFormat="false" ht="15.75" hidden="false" customHeight="false" outlineLevel="0" collapsed="false">
      <c r="D114" s="1063"/>
      <c r="E114" s="1063"/>
      <c r="F114" s="1063"/>
      <c r="G114" s="1063"/>
      <c r="H114" s="1062"/>
      <c r="I114" s="1063"/>
      <c r="J114" s="1063"/>
    </row>
    <row r="115" customFormat="false" ht="15.75" hidden="false" customHeight="false" outlineLevel="0" collapsed="false">
      <c r="D115" s="1063"/>
      <c r="E115" s="1063"/>
      <c r="F115" s="1063"/>
      <c r="G115" s="1063"/>
      <c r="H115" s="1062"/>
      <c r="I115" s="1063"/>
      <c r="J115" s="1063"/>
    </row>
    <row r="116" customFormat="false" ht="15.75" hidden="false" customHeight="false" outlineLevel="0" collapsed="false">
      <c r="D116" s="1063"/>
      <c r="E116" s="1063"/>
      <c r="F116" s="1063"/>
      <c r="G116" s="1063"/>
      <c r="H116" s="1062"/>
      <c r="I116" s="1063"/>
      <c r="J116" s="1063"/>
    </row>
    <row r="117" customFormat="false" ht="15.75" hidden="false" customHeight="false" outlineLevel="0" collapsed="false">
      <c r="D117" s="1063"/>
      <c r="E117" s="1063"/>
      <c r="F117" s="1063"/>
      <c r="G117" s="1063"/>
      <c r="H117" s="1062"/>
      <c r="I117" s="1063"/>
      <c r="J117" s="1063"/>
    </row>
    <row r="118" customFormat="false" ht="15.75" hidden="false" customHeight="false" outlineLevel="0" collapsed="false">
      <c r="D118" s="1063"/>
      <c r="E118" s="1063"/>
      <c r="F118" s="1063"/>
      <c r="G118" s="1063"/>
      <c r="H118" s="1062"/>
      <c r="I118" s="1063"/>
      <c r="J118" s="1063"/>
    </row>
    <row r="119" customFormat="false" ht="15.75" hidden="false" customHeight="false" outlineLevel="0" collapsed="false">
      <c r="D119" s="1063"/>
      <c r="E119" s="1063"/>
      <c r="F119" s="1063"/>
      <c r="G119" s="1063"/>
      <c r="H119" s="1062"/>
      <c r="I119" s="1063"/>
      <c r="J119" s="1063"/>
    </row>
    <row r="120" customFormat="false" ht="15.75" hidden="false" customHeight="false" outlineLevel="0" collapsed="false">
      <c r="D120" s="1063"/>
      <c r="E120" s="1063"/>
      <c r="F120" s="1063"/>
      <c r="G120" s="1063"/>
      <c r="H120" s="1062"/>
      <c r="I120" s="1063"/>
      <c r="J120" s="1063"/>
    </row>
    <row r="121" customFormat="false" ht="15.75" hidden="false" customHeight="false" outlineLevel="0" collapsed="false">
      <c r="D121" s="1063"/>
      <c r="E121" s="1063"/>
      <c r="F121" s="1063"/>
      <c r="G121" s="1063"/>
      <c r="H121" s="1062"/>
      <c r="I121" s="1063"/>
      <c r="J121" s="1063"/>
    </row>
    <row r="122" customFormat="false" ht="15.75" hidden="false" customHeight="false" outlineLevel="0" collapsed="false">
      <c r="D122" s="1063"/>
      <c r="E122" s="1063"/>
      <c r="F122" s="1063"/>
      <c r="G122" s="1063"/>
      <c r="H122" s="1062"/>
      <c r="I122" s="1063"/>
      <c r="J122" s="1063"/>
    </row>
    <row r="123" customFormat="false" ht="15.75" hidden="false" customHeight="false" outlineLevel="0" collapsed="false">
      <c r="D123" s="1063"/>
      <c r="E123" s="1063"/>
      <c r="F123" s="1063"/>
      <c r="G123" s="1063"/>
      <c r="H123" s="1062"/>
      <c r="I123" s="1063"/>
      <c r="J123" s="1063"/>
    </row>
    <row r="124" customFormat="false" ht="15.75" hidden="false" customHeight="false" outlineLevel="0" collapsed="false">
      <c r="D124" s="1063"/>
      <c r="E124" s="1063"/>
      <c r="F124" s="1063"/>
      <c r="G124" s="1063"/>
      <c r="H124" s="1062"/>
      <c r="I124" s="1063"/>
      <c r="J124" s="1063"/>
    </row>
    <row r="125" customFormat="false" ht="15.75" hidden="false" customHeight="false" outlineLevel="0" collapsed="false">
      <c r="D125" s="1063"/>
      <c r="E125" s="1063"/>
      <c r="F125" s="1063"/>
      <c r="G125" s="1063"/>
      <c r="H125" s="1062"/>
      <c r="I125" s="1063"/>
      <c r="J125" s="1063"/>
    </row>
    <row r="126" customFormat="false" ht="15.75" hidden="false" customHeight="false" outlineLevel="0" collapsed="false">
      <c r="D126" s="1063"/>
      <c r="E126" s="1063"/>
      <c r="F126" s="1063"/>
      <c r="G126" s="1063"/>
      <c r="H126" s="1062"/>
      <c r="I126" s="1063"/>
      <c r="J126" s="1063"/>
    </row>
  </sheetData>
  <mergeCells count="7">
    <mergeCell ref="A5:A8"/>
    <mergeCell ref="B5:C8"/>
    <mergeCell ref="D5:J5"/>
    <mergeCell ref="G6:I6"/>
    <mergeCell ref="E7:F7"/>
    <mergeCell ref="E8:F8"/>
    <mergeCell ref="H8:I8"/>
  </mergeCells>
  <conditionalFormatting sqref="A3:C3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false" hidden="false" outlineLevel="0" max="9" min="4" style="1000" width="11.42"/>
    <col collapsed="false" customWidth="false" hidden="false" outlineLevel="0" max="11" min="10" style="1020" width="11.42"/>
    <col collapsed="false" customWidth="false" hidden="false" outlineLevel="0" max="257" min="12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7"/>
      <c r="F1" s="1068"/>
      <c r="G1" s="1066"/>
      <c r="H1" s="1067"/>
      <c r="I1" s="1068"/>
    </row>
    <row r="2" customFormat="false" ht="15.75" hidden="false" customHeight="false" outlineLevel="0" collapsed="false">
      <c r="A2" s="1005"/>
      <c r="B2" s="1005"/>
      <c r="C2" s="1005"/>
      <c r="D2" s="1066"/>
      <c r="E2" s="1067"/>
      <c r="F2" s="1068"/>
      <c r="G2" s="1066"/>
      <c r="H2" s="1067"/>
      <c r="I2" s="1068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70"/>
      <c r="F3" s="1069"/>
      <c r="G3" s="1069"/>
      <c r="H3" s="1070"/>
      <c r="I3" s="1069"/>
    </row>
    <row r="4" customFormat="false" ht="15" hidden="false" customHeight="false" outlineLevel="0" collapsed="false">
      <c r="A4" s="1071"/>
      <c r="B4" s="1071"/>
      <c r="C4" s="1071"/>
      <c r="D4" s="1011"/>
      <c r="E4" s="1013"/>
      <c r="F4" s="1011"/>
      <c r="G4" s="1011"/>
      <c r="H4" s="1013"/>
      <c r="I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72" t="s">
        <v>288</v>
      </c>
      <c r="E5" s="1072"/>
      <c r="F5" s="1072"/>
      <c r="G5" s="1072"/>
      <c r="H5" s="1072"/>
      <c r="I5" s="1072"/>
    </row>
    <row r="6" customFormat="false" ht="27" hidden="false" customHeight="true" outlineLevel="0" collapsed="false">
      <c r="A6" s="1015"/>
      <c r="B6" s="1016"/>
      <c r="C6" s="1016"/>
      <c r="D6" s="1073" t="s">
        <v>703</v>
      </c>
      <c r="E6" s="1073"/>
      <c r="F6" s="1073"/>
      <c r="G6" s="1075" t="s">
        <v>704</v>
      </c>
      <c r="H6" s="1075"/>
      <c r="I6" s="1075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91" t="s">
        <v>255</v>
      </c>
      <c r="F7" s="1024" t="s">
        <v>115</v>
      </c>
      <c r="G7" s="1023" t="s">
        <v>129</v>
      </c>
      <c r="H7" s="1091" t="s">
        <v>255</v>
      </c>
      <c r="I7" s="1024" t="s">
        <v>115</v>
      </c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28" t="s">
        <v>69</v>
      </c>
      <c r="F8" s="1028"/>
      <c r="G8" s="1019" t="s">
        <v>61</v>
      </c>
      <c r="H8" s="1028" t="s">
        <v>69</v>
      </c>
      <c r="I8" s="1028"/>
    </row>
    <row r="9" customFormat="false" ht="18.6" hidden="false" customHeight="true" outlineLevel="0" collapsed="false">
      <c r="A9" s="1014"/>
      <c r="B9" s="1014"/>
      <c r="C9" s="1014"/>
      <c r="D9" s="1076"/>
      <c r="E9" s="1013"/>
      <c r="F9" s="1011"/>
      <c r="G9" s="1031"/>
      <c r="H9" s="1013"/>
      <c r="I9" s="1011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224.73</v>
      </c>
      <c r="E10" s="1038" t="n">
        <v>61.5</v>
      </c>
      <c r="F10" s="1039" t="n">
        <v>13819</v>
      </c>
      <c r="G10" s="1037" t="n">
        <v>123.02</v>
      </c>
      <c r="H10" s="1038" t="n">
        <v>51.1</v>
      </c>
      <c r="I10" s="1039" t="n">
        <v>6292</v>
      </c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259.47</v>
      </c>
      <c r="E11" s="1038" t="n">
        <v>57.4</v>
      </c>
      <c r="F11" s="1039" t="n">
        <v>14894</v>
      </c>
      <c r="G11" s="1037" t="n">
        <v>137.46</v>
      </c>
      <c r="H11" s="1038" t="n">
        <v>52.8</v>
      </c>
      <c r="I11" s="1039" t="n">
        <v>7251</v>
      </c>
      <c r="J11" s="1081"/>
      <c r="K11" s="1082"/>
      <c r="L11" s="1084"/>
      <c r="M11" s="1084"/>
      <c r="N11" s="1083"/>
      <c r="O11" s="1084"/>
    </row>
    <row r="12" customFormat="false" ht="18.6" hidden="false" customHeight="true" outlineLevel="0" collapsed="false">
      <c r="A12" s="1041"/>
      <c r="B12" s="1040"/>
      <c r="C12" s="1041"/>
      <c r="D12" s="1079"/>
      <c r="E12" s="1038"/>
      <c r="F12" s="1039"/>
      <c r="G12" s="1037"/>
      <c r="H12" s="1038"/>
      <c r="I12" s="1039"/>
      <c r="P12" s="1084"/>
      <c r="Q12" s="1084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117.94</v>
      </c>
      <c r="E13" s="1038" t="n">
        <v>69.4</v>
      </c>
      <c r="F13" s="1039" t="n">
        <v>8188</v>
      </c>
      <c r="G13" s="1037" t="n">
        <v>71.08</v>
      </c>
      <c r="H13" s="1038" t="n">
        <v>52.2</v>
      </c>
      <c r="I13" s="1039" t="n">
        <v>3709</v>
      </c>
      <c r="J13" s="1081"/>
      <c r="K13" s="1082"/>
      <c r="L13" s="1081"/>
      <c r="M13" s="1081"/>
      <c r="N13" s="1083"/>
      <c r="O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134.31</v>
      </c>
      <c r="E14" s="1038" t="n">
        <v>59.3</v>
      </c>
      <c r="F14" s="1039" t="n">
        <v>7961</v>
      </c>
      <c r="G14" s="1037" t="n">
        <v>82.79</v>
      </c>
      <c r="H14" s="1038" t="n">
        <v>57.8</v>
      </c>
      <c r="I14" s="1039" t="n">
        <v>4790</v>
      </c>
      <c r="J14" s="1081"/>
      <c r="K14" s="1082"/>
      <c r="L14" s="1084"/>
      <c r="M14" s="1084"/>
      <c r="P14" s="1081"/>
      <c r="Q14" s="1081"/>
    </row>
    <row r="15" customFormat="false" ht="18.6" hidden="false" customHeight="true" outlineLevel="0" collapsed="false">
      <c r="A15" s="1043"/>
      <c r="B15" s="1044"/>
      <c r="C15" s="1043"/>
      <c r="D15" s="1079"/>
      <c r="E15" s="1038"/>
      <c r="F15" s="1039"/>
      <c r="G15" s="1037"/>
      <c r="H15" s="1038"/>
      <c r="I15" s="1039"/>
      <c r="J15" s="1081"/>
      <c r="K15" s="1082"/>
      <c r="L15" s="1084"/>
      <c r="M15" s="1084"/>
      <c r="N15" s="1083"/>
      <c r="O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5.88</v>
      </c>
      <c r="E16" s="1038" t="n">
        <v>71.2</v>
      </c>
      <c r="F16" s="1039" t="n">
        <v>418</v>
      </c>
      <c r="G16" s="1037" t="n">
        <v>9.49</v>
      </c>
      <c r="H16" s="1038" t="n">
        <v>37.4</v>
      </c>
      <c r="I16" s="1039" t="n">
        <v>355</v>
      </c>
      <c r="P16" s="1084"/>
      <c r="Q16" s="1084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6.65</v>
      </c>
      <c r="E17" s="1038" t="n">
        <v>57.3</v>
      </c>
      <c r="F17" s="1039" t="n">
        <v>381</v>
      </c>
      <c r="G17" s="1037" t="n">
        <v>12.19</v>
      </c>
      <c r="H17" s="1038" t="n">
        <v>24</v>
      </c>
      <c r="I17" s="1039" t="n">
        <v>292</v>
      </c>
      <c r="J17" s="1081"/>
      <c r="K17" s="1082"/>
      <c r="L17" s="1084"/>
      <c r="M17" s="1084"/>
      <c r="N17" s="1083"/>
      <c r="O17" s="1084"/>
    </row>
    <row r="18" customFormat="false" ht="18.6" hidden="false" customHeight="true" outlineLevel="0" collapsed="false">
      <c r="A18" s="1045"/>
      <c r="B18" s="1040"/>
      <c r="C18" s="1045"/>
      <c r="D18" s="1097"/>
      <c r="E18" s="1046"/>
      <c r="F18" s="1047"/>
      <c r="G18" s="1037"/>
      <c r="H18" s="1038"/>
      <c r="I18" s="1039"/>
      <c r="P18" s="1084"/>
      <c r="Q18" s="1084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97" t="s">
        <v>337</v>
      </c>
      <c r="E19" s="1046" t="s">
        <v>337</v>
      </c>
      <c r="F19" s="1047" t="s">
        <v>337</v>
      </c>
      <c r="G19" s="1037" t="n">
        <v>1.59</v>
      </c>
      <c r="H19" s="1038" t="n">
        <v>4</v>
      </c>
      <c r="I19" s="1039" t="n">
        <v>6</v>
      </c>
      <c r="J19" s="1081"/>
      <c r="K19" s="1082"/>
      <c r="L19" s="1084"/>
      <c r="M19" s="1084"/>
      <c r="N19" s="1083"/>
      <c r="O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97" t="s">
        <v>337</v>
      </c>
      <c r="E20" s="1046" t="s">
        <v>337</v>
      </c>
      <c r="F20" s="1047" t="s">
        <v>337</v>
      </c>
      <c r="G20" s="1037" t="n">
        <v>1.1</v>
      </c>
      <c r="H20" s="1038" t="n">
        <v>11.9</v>
      </c>
      <c r="I20" s="1039" t="n">
        <v>13</v>
      </c>
      <c r="J20" s="1081"/>
      <c r="K20" s="1082"/>
      <c r="L20" s="1084"/>
      <c r="M20" s="1084"/>
      <c r="P20" s="1084"/>
      <c r="Q20" s="1084"/>
    </row>
    <row r="21" customFormat="false" ht="18.6" hidden="false" customHeight="true" outlineLevel="0" collapsed="false">
      <c r="A21" s="1045"/>
      <c r="B21" s="1040"/>
      <c r="C21" s="1045"/>
      <c r="D21" s="1079"/>
      <c r="E21" s="1046"/>
      <c r="F21" s="1047"/>
      <c r="G21" s="1037"/>
      <c r="H21" s="1038"/>
      <c r="I21" s="1039"/>
      <c r="J21" s="1081"/>
      <c r="K21" s="1082"/>
      <c r="L21" s="1084"/>
      <c r="M21" s="1084"/>
      <c r="N21" s="1083"/>
      <c r="O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1.47</v>
      </c>
      <c r="E22" s="1046" t="s">
        <v>337</v>
      </c>
      <c r="F22" s="1047" t="s">
        <v>337</v>
      </c>
      <c r="G22" s="1037" t="n">
        <v>8.35</v>
      </c>
      <c r="H22" s="1038" t="n">
        <v>52.8</v>
      </c>
      <c r="I22" s="1039" t="n">
        <v>441</v>
      </c>
      <c r="P22" s="1084"/>
      <c r="Q22" s="1084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1.71</v>
      </c>
      <c r="E23" s="1038" t="n">
        <v>22</v>
      </c>
      <c r="F23" s="1039" t="n">
        <v>38</v>
      </c>
      <c r="G23" s="1037" t="n">
        <v>6.87</v>
      </c>
      <c r="H23" s="1038" t="n">
        <v>27.7</v>
      </c>
      <c r="I23" s="1039" t="n">
        <v>191</v>
      </c>
      <c r="J23" s="1081"/>
      <c r="K23" s="1082"/>
      <c r="L23" s="1084"/>
      <c r="M23" s="1084"/>
      <c r="N23" s="1083"/>
      <c r="O23" s="1084"/>
    </row>
    <row r="24" customFormat="false" ht="18.6" hidden="false" customHeight="true" outlineLevel="0" collapsed="false">
      <c r="A24" s="1045"/>
      <c r="B24" s="1044"/>
      <c r="C24" s="1045"/>
      <c r="D24" s="1097"/>
      <c r="E24" s="1046"/>
      <c r="F24" s="1047"/>
      <c r="G24" s="1096"/>
      <c r="H24" s="1046"/>
      <c r="I24" s="1047"/>
      <c r="P24" s="1084"/>
      <c r="Q24" s="1084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97" t="s">
        <v>337</v>
      </c>
      <c r="E25" s="1046" t="s">
        <v>337</v>
      </c>
      <c r="F25" s="1047" t="s">
        <v>337</v>
      </c>
      <c r="G25" s="1096" t="s">
        <v>337</v>
      </c>
      <c r="H25" s="1046" t="s">
        <v>337</v>
      </c>
      <c r="I25" s="1047" t="s">
        <v>337</v>
      </c>
      <c r="J25" s="1081"/>
      <c r="K25" s="1082"/>
      <c r="L25" s="1084"/>
      <c r="M25" s="1084"/>
      <c r="N25" s="1083"/>
      <c r="O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97" t="s">
        <v>337</v>
      </c>
      <c r="E26" s="1046" t="s">
        <v>337</v>
      </c>
      <c r="F26" s="1047" t="s">
        <v>337</v>
      </c>
      <c r="G26" s="1096" t="s">
        <v>337</v>
      </c>
      <c r="H26" s="1046" t="s">
        <v>337</v>
      </c>
      <c r="I26" s="1047" t="s">
        <v>337</v>
      </c>
      <c r="J26" s="1081"/>
      <c r="K26" s="1082"/>
      <c r="L26" s="1084"/>
      <c r="M26" s="1084"/>
      <c r="P26" s="1084"/>
      <c r="Q26" s="1084"/>
    </row>
    <row r="27" customFormat="false" ht="18.6" hidden="false" customHeight="true" outlineLevel="0" collapsed="false">
      <c r="A27" s="1045"/>
      <c r="B27" s="1044"/>
      <c r="C27" s="1045"/>
      <c r="D27" s="1079"/>
      <c r="E27" s="1038"/>
      <c r="F27" s="1039"/>
      <c r="G27" s="1037"/>
      <c r="H27" s="1038"/>
      <c r="I27" s="1039"/>
      <c r="J27" s="1081"/>
      <c r="K27" s="1082"/>
      <c r="L27" s="1084"/>
      <c r="M27" s="1084"/>
      <c r="N27" s="1083"/>
      <c r="O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20.7</v>
      </c>
      <c r="E28" s="1038" t="n">
        <v>72.2</v>
      </c>
      <c r="F28" s="1039" t="n">
        <v>1495</v>
      </c>
      <c r="G28" s="1037" t="n">
        <v>11.71</v>
      </c>
      <c r="H28" s="1038" t="n">
        <v>50.8</v>
      </c>
      <c r="I28" s="1039" t="n">
        <v>595</v>
      </c>
      <c r="P28" s="1084"/>
      <c r="Q28" s="1084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17.21</v>
      </c>
      <c r="E29" s="1038" t="n">
        <v>69.3</v>
      </c>
      <c r="F29" s="1039" t="n">
        <v>1192</v>
      </c>
      <c r="G29" s="1037" t="n">
        <v>13.46</v>
      </c>
      <c r="H29" s="1038" t="n">
        <v>53.5</v>
      </c>
      <c r="I29" s="1039" t="n">
        <v>720</v>
      </c>
      <c r="J29" s="1081"/>
      <c r="K29" s="1082"/>
      <c r="L29" s="1084"/>
      <c r="M29" s="1084"/>
      <c r="N29" s="1083"/>
      <c r="O29" s="1084"/>
    </row>
    <row r="30" customFormat="false" ht="18.6" hidden="false" customHeight="true" outlineLevel="0" collapsed="false">
      <c r="A30" s="1045"/>
      <c r="B30" s="1044"/>
      <c r="C30" s="1045"/>
      <c r="D30" s="1079"/>
      <c r="E30" s="1038"/>
      <c r="F30" s="1039"/>
      <c r="G30" s="1037"/>
      <c r="H30" s="1038"/>
      <c r="I30" s="1039"/>
      <c r="P30" s="1084"/>
      <c r="Q30" s="1084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31.19</v>
      </c>
      <c r="E31" s="1038" t="n">
        <v>40.7</v>
      </c>
      <c r="F31" s="1039" t="n">
        <v>1270</v>
      </c>
      <c r="G31" s="1037" t="n">
        <v>12.52</v>
      </c>
      <c r="H31" s="1038" t="n">
        <v>59.4</v>
      </c>
      <c r="I31" s="1039" t="n">
        <v>743</v>
      </c>
      <c r="J31" s="1081"/>
      <c r="K31" s="1082"/>
      <c r="L31" s="1084"/>
      <c r="M31" s="1084"/>
      <c r="N31" s="1083"/>
      <c r="O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32.83</v>
      </c>
      <c r="E32" s="1038" t="n">
        <v>60</v>
      </c>
      <c r="F32" s="1039" t="n">
        <v>1969</v>
      </c>
      <c r="G32" s="1037" t="n">
        <v>14.41</v>
      </c>
      <c r="H32" s="1038" t="n">
        <v>64.6</v>
      </c>
      <c r="I32" s="1039" t="n">
        <v>931</v>
      </c>
      <c r="J32" s="1081"/>
      <c r="K32" s="1082"/>
      <c r="L32" s="1084"/>
      <c r="M32" s="1084"/>
      <c r="P32" s="1084"/>
      <c r="Q32" s="1084"/>
    </row>
    <row r="33" customFormat="false" ht="18.6" hidden="false" customHeight="true" outlineLevel="0" collapsed="false">
      <c r="A33" s="1045"/>
      <c r="B33" s="1044"/>
      <c r="C33" s="1045"/>
      <c r="D33" s="1079"/>
      <c r="E33" s="1038"/>
      <c r="F33" s="1039"/>
      <c r="G33" s="1037"/>
      <c r="H33" s="1038"/>
      <c r="I33" s="1039"/>
      <c r="K33" s="1082"/>
      <c r="L33" s="1084"/>
      <c r="M33" s="1084"/>
      <c r="N33" s="1083"/>
      <c r="O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79" t="n">
        <v>5.2</v>
      </c>
      <c r="E34" s="1038" t="n">
        <v>16.2</v>
      </c>
      <c r="F34" s="1039" t="n">
        <v>84</v>
      </c>
      <c r="G34" s="1037" t="n">
        <v>5.07</v>
      </c>
      <c r="H34" s="1038" t="n">
        <v>60.2</v>
      </c>
      <c r="I34" s="1039" t="n">
        <v>305</v>
      </c>
      <c r="P34" s="1084"/>
      <c r="Q34" s="1084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4.4</v>
      </c>
      <c r="E35" s="1038" t="n">
        <v>36.1</v>
      </c>
      <c r="F35" s="1039" t="n">
        <v>159</v>
      </c>
      <c r="G35" s="1037" t="n">
        <v>2.96</v>
      </c>
      <c r="H35" s="1046" t="s">
        <v>337</v>
      </c>
      <c r="I35" s="1047" t="s">
        <v>337</v>
      </c>
      <c r="J35" s="1081"/>
      <c r="K35" s="1082"/>
      <c r="L35" s="1084"/>
      <c r="M35" s="1084"/>
    </row>
    <row r="36" customFormat="false" ht="18.6" hidden="false" customHeight="true" outlineLevel="0" collapsed="false">
      <c r="A36" s="1045"/>
      <c r="B36" s="1044"/>
      <c r="C36" s="1045"/>
      <c r="D36" s="1079"/>
      <c r="E36" s="1038"/>
      <c r="F36" s="1039"/>
      <c r="G36" s="1037"/>
      <c r="H36" s="1038"/>
      <c r="I36" s="1039"/>
      <c r="J36" s="1099"/>
      <c r="K36" s="1100"/>
      <c r="L36" s="1014"/>
      <c r="M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79" t="n">
        <v>0.75</v>
      </c>
      <c r="E37" s="1038" t="n">
        <v>32.6</v>
      </c>
      <c r="F37" s="1039" t="n">
        <v>24</v>
      </c>
      <c r="G37" s="1037" t="n">
        <v>1.18</v>
      </c>
      <c r="H37" s="1038" t="n">
        <v>66.9</v>
      </c>
      <c r="I37" s="1039" t="n">
        <v>79</v>
      </c>
      <c r="J37" s="1100"/>
      <c r="K37" s="1100"/>
      <c r="L37" s="1014"/>
      <c r="M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1.8</v>
      </c>
      <c r="E38" s="1038" t="n">
        <v>6.4</v>
      </c>
      <c r="F38" s="1039" t="n">
        <v>11</v>
      </c>
      <c r="G38" s="1037" t="n">
        <v>0.77</v>
      </c>
      <c r="H38" s="1046" t="s">
        <v>337</v>
      </c>
      <c r="I38" s="1047" t="s">
        <v>337</v>
      </c>
      <c r="J38" s="1081"/>
      <c r="K38" s="1082"/>
      <c r="L38" s="1084"/>
      <c r="M38" s="1084"/>
    </row>
    <row r="39" customFormat="false" ht="18.6" hidden="false" customHeight="true" outlineLevel="0" collapsed="false">
      <c r="A39" s="1045"/>
      <c r="B39" s="1044"/>
      <c r="C39" s="1045"/>
      <c r="D39" s="1097"/>
      <c r="E39" s="1046"/>
      <c r="F39" s="1047"/>
      <c r="G39" s="1037"/>
      <c r="H39" s="1038"/>
      <c r="I39" s="1039"/>
      <c r="J39" s="1099"/>
      <c r="K39" s="1100"/>
      <c r="L39" s="1014"/>
      <c r="M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97" t="s">
        <v>337</v>
      </c>
      <c r="E40" s="1046" t="s">
        <v>337</v>
      </c>
      <c r="F40" s="1047" t="s">
        <v>337</v>
      </c>
      <c r="G40" s="1037" t="s">
        <v>382</v>
      </c>
      <c r="H40" s="1038" t="s">
        <v>382</v>
      </c>
      <c r="I40" s="1039" t="s">
        <v>382</v>
      </c>
      <c r="J40" s="1100"/>
      <c r="K40" s="1100"/>
      <c r="L40" s="1014"/>
      <c r="M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97" t="s">
        <v>337</v>
      </c>
      <c r="E41" s="1046" t="s">
        <v>337</v>
      </c>
      <c r="F41" s="1047" t="s">
        <v>337</v>
      </c>
      <c r="G41" s="1096" t="s">
        <v>337</v>
      </c>
      <c r="H41" s="1046" t="s">
        <v>337</v>
      </c>
      <c r="I41" s="1047" t="s">
        <v>337</v>
      </c>
      <c r="J41" s="1081"/>
      <c r="K41" s="1082"/>
      <c r="L41" s="1084"/>
      <c r="M41" s="1084"/>
    </row>
    <row r="42" customFormat="false" ht="18.6" hidden="false" customHeight="true" outlineLevel="0" collapsed="false">
      <c r="A42" s="1045"/>
      <c r="B42" s="1044"/>
      <c r="C42" s="1045"/>
      <c r="D42" s="1097"/>
      <c r="E42" s="1046"/>
      <c r="F42" s="1047"/>
      <c r="G42" s="1037"/>
      <c r="H42" s="1046"/>
      <c r="I42" s="1047"/>
      <c r="J42" s="1052"/>
      <c r="K42" s="1100"/>
      <c r="L42" s="1014"/>
      <c r="M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0.55</v>
      </c>
      <c r="E43" s="1038" t="n">
        <v>22.1</v>
      </c>
      <c r="F43" s="1039" t="n">
        <v>12</v>
      </c>
      <c r="G43" s="1037" t="n">
        <v>0.65</v>
      </c>
      <c r="H43" s="1038" t="n">
        <v>46.2</v>
      </c>
      <c r="I43" s="1039" t="n">
        <v>30</v>
      </c>
      <c r="J43" s="1100"/>
      <c r="K43" s="1100"/>
      <c r="L43" s="1014"/>
      <c r="M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97" t="s">
        <v>337</v>
      </c>
      <c r="E44" s="1038" t="n">
        <v>97</v>
      </c>
      <c r="F44" s="1047" t="s">
        <v>337</v>
      </c>
      <c r="G44" s="1037" t="n">
        <v>1.5</v>
      </c>
      <c r="H44" s="1038" t="n">
        <v>47.7</v>
      </c>
      <c r="I44" s="1039" t="n">
        <v>72</v>
      </c>
      <c r="J44" s="1081"/>
      <c r="K44" s="1082"/>
      <c r="L44" s="1084"/>
      <c r="M44" s="1084"/>
    </row>
    <row r="45" customFormat="false" ht="18.6" hidden="false" customHeight="true" outlineLevel="0" collapsed="false">
      <c r="A45" s="1045"/>
      <c r="B45" s="1044"/>
      <c r="C45" s="1045"/>
      <c r="D45" s="1079"/>
      <c r="E45" s="1046"/>
      <c r="F45" s="1047"/>
      <c r="G45" s="1096"/>
      <c r="H45" s="1046"/>
      <c r="I45" s="1047"/>
      <c r="J45" s="1101"/>
      <c r="K45" s="1053"/>
      <c r="L45" s="1053"/>
      <c r="M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1.71</v>
      </c>
      <c r="E46" s="1038" t="n">
        <v>36.9</v>
      </c>
      <c r="F46" s="1039" t="n">
        <v>63</v>
      </c>
      <c r="G46" s="1096" t="s">
        <v>337</v>
      </c>
      <c r="H46" s="1046" t="s">
        <v>337</v>
      </c>
      <c r="I46" s="1047" t="s">
        <v>337</v>
      </c>
      <c r="J46" s="1101"/>
      <c r="K46" s="1101"/>
      <c r="L46" s="1004"/>
      <c r="M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3.11</v>
      </c>
      <c r="E47" s="1038" t="n">
        <v>13.3</v>
      </c>
      <c r="F47" s="1039" t="n">
        <v>41</v>
      </c>
      <c r="G47" s="1096" t="s">
        <v>337</v>
      </c>
      <c r="H47" s="1046" t="s">
        <v>337</v>
      </c>
      <c r="I47" s="1047" t="s">
        <v>337</v>
      </c>
      <c r="J47" s="1081"/>
      <c r="K47" s="1082"/>
      <c r="L47" s="1084"/>
      <c r="M47" s="1084"/>
    </row>
    <row r="48" customFormat="false" ht="15.75" hidden="false" customHeight="false" outlineLevel="0" collapsed="false">
      <c r="A48" s="1056"/>
      <c r="B48" s="1056"/>
      <c r="C48" s="1056"/>
      <c r="K48" s="1101"/>
      <c r="L48" s="1004"/>
      <c r="M48" s="1004"/>
    </row>
    <row r="49" customFormat="false" ht="15.75" hidden="false" customHeight="false" outlineLevel="0" collapsed="false">
      <c r="D49" s="1031"/>
      <c r="E49" s="1062"/>
      <c r="F49" s="1063"/>
      <c r="G49" s="1031"/>
      <c r="H49" s="1062"/>
      <c r="I49" s="1063"/>
      <c r="J49" s="1101"/>
      <c r="K49" s="1101"/>
      <c r="L49" s="1004"/>
      <c r="M49" s="1004"/>
    </row>
    <row r="50" customFormat="false" ht="15.75" hidden="false" customHeight="false" outlineLevel="0" collapsed="false">
      <c r="A50" s="1014"/>
      <c r="B50" s="1014"/>
      <c r="C50" s="1014"/>
      <c r="D50" s="1031"/>
      <c r="E50" s="1062"/>
      <c r="F50" s="1063"/>
      <c r="G50" s="1031"/>
      <c r="H50" s="1062"/>
      <c r="I50" s="1063"/>
      <c r="J50" s="1101"/>
      <c r="K50" s="1101"/>
      <c r="L50" s="1004"/>
      <c r="M50" s="1004"/>
    </row>
    <row r="51" customFormat="false" ht="15.75" hidden="false" customHeight="false" outlineLevel="0" collapsed="false">
      <c r="D51" s="1031"/>
      <c r="E51" s="1062"/>
      <c r="F51" s="1063"/>
      <c r="G51" s="1031"/>
      <c r="H51" s="1062"/>
      <c r="I51" s="1063"/>
      <c r="J51" s="1101"/>
      <c r="K51" s="1101"/>
      <c r="L51" s="1004"/>
      <c r="M51" s="1004"/>
    </row>
    <row r="52" customFormat="false" ht="15.75" hidden="false" customHeight="false" outlineLevel="0" collapsed="false">
      <c r="A52" s="1004"/>
      <c r="B52" s="1004"/>
      <c r="C52" s="1004"/>
      <c r="D52" s="1031"/>
      <c r="E52" s="1062"/>
      <c r="F52" s="1063"/>
      <c r="G52" s="1031"/>
      <c r="H52" s="1062"/>
      <c r="I52" s="1063"/>
      <c r="J52" s="1101"/>
      <c r="K52" s="1101"/>
      <c r="L52" s="1004"/>
      <c r="M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2"/>
      <c r="F53" s="1063"/>
      <c r="G53" s="1031"/>
      <c r="H53" s="1062"/>
      <c r="I53" s="1063"/>
      <c r="J53" s="1101"/>
      <c r="K53" s="1101"/>
      <c r="L53" s="1004"/>
      <c r="M53" s="1004"/>
    </row>
    <row r="54" customFormat="false" ht="15.75" hidden="false" customHeight="false" outlineLevel="0" collapsed="false">
      <c r="A54" s="1061" t="s">
        <v>36</v>
      </c>
      <c r="B54" s="1004"/>
      <c r="C54" s="1004"/>
      <c r="D54" s="1031"/>
      <c r="E54" s="1062"/>
      <c r="F54" s="1063"/>
      <c r="G54" s="1031"/>
      <c r="H54" s="1062"/>
      <c r="I54" s="1063"/>
      <c r="J54" s="1101"/>
      <c r="K54" s="1101"/>
      <c r="L54" s="1004"/>
      <c r="M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2"/>
      <c r="F55" s="1063"/>
      <c r="G55" s="1031"/>
      <c r="H55" s="1062"/>
      <c r="I55" s="1063"/>
      <c r="J55" s="1101"/>
      <c r="K55" s="1101"/>
      <c r="L55" s="1004"/>
      <c r="M55" s="1004"/>
    </row>
    <row r="56" customFormat="false" ht="15.75" hidden="false" customHeight="false" outlineLevel="0" collapsed="false">
      <c r="D56" s="1031"/>
      <c r="E56" s="1062"/>
      <c r="F56" s="1063"/>
      <c r="G56" s="1031"/>
      <c r="H56" s="1062"/>
      <c r="I56" s="1063"/>
    </row>
    <row r="57" customFormat="false" ht="15.75" hidden="false" customHeight="false" outlineLevel="0" collapsed="false">
      <c r="D57" s="1031"/>
      <c r="E57" s="1062"/>
      <c r="F57" s="1063"/>
      <c r="G57" s="1031"/>
      <c r="H57" s="1062"/>
      <c r="I57" s="1063"/>
    </row>
    <row r="58" customFormat="false" ht="15.75" hidden="false" customHeight="false" outlineLevel="0" collapsed="false">
      <c r="D58" s="1031"/>
      <c r="E58" s="1062"/>
      <c r="F58" s="1063"/>
      <c r="G58" s="1031"/>
      <c r="H58" s="1062"/>
      <c r="I58" s="1063"/>
    </row>
    <row r="59" customFormat="false" ht="15.75" hidden="false" customHeight="false" outlineLevel="0" collapsed="false">
      <c r="D59" s="1031"/>
      <c r="E59" s="1062"/>
      <c r="F59" s="1063"/>
      <c r="G59" s="1031"/>
      <c r="H59" s="1062"/>
      <c r="I59" s="1063"/>
    </row>
    <row r="60" customFormat="false" ht="15.75" hidden="false" customHeight="false" outlineLevel="0" collapsed="false">
      <c r="D60" s="1031"/>
      <c r="E60" s="1062"/>
      <c r="F60" s="1063"/>
      <c r="G60" s="1031"/>
      <c r="H60" s="1062"/>
      <c r="I60" s="1063"/>
    </row>
    <row r="61" customFormat="false" ht="15.75" hidden="false" customHeight="false" outlineLevel="0" collapsed="false">
      <c r="D61" s="1031"/>
      <c r="E61" s="1062"/>
      <c r="F61" s="1063"/>
      <c r="G61" s="1031"/>
      <c r="H61" s="1062"/>
      <c r="I61" s="1063"/>
    </row>
    <row r="62" customFormat="false" ht="15.75" hidden="false" customHeight="false" outlineLevel="0" collapsed="false">
      <c r="D62" s="1031"/>
      <c r="E62" s="1062"/>
      <c r="F62" s="1063"/>
      <c r="G62" s="1031"/>
      <c r="H62" s="1062"/>
      <c r="I62" s="1063"/>
    </row>
    <row r="63" customFormat="false" ht="15.75" hidden="false" customHeight="false" outlineLevel="0" collapsed="false">
      <c r="D63" s="1031"/>
      <c r="E63" s="1062"/>
      <c r="F63" s="1063"/>
      <c r="G63" s="1031"/>
      <c r="H63" s="1062"/>
      <c r="I63" s="1063"/>
    </row>
    <row r="64" customFormat="false" ht="15.75" hidden="false" customHeight="false" outlineLevel="0" collapsed="false">
      <c r="D64" s="1031"/>
      <c r="E64" s="1062"/>
      <c r="F64" s="1063"/>
      <c r="G64" s="1031"/>
      <c r="H64" s="1062"/>
      <c r="I64" s="1063"/>
    </row>
    <row r="65" customFormat="false" ht="15.75" hidden="false" customHeight="false" outlineLevel="0" collapsed="false">
      <c r="D65" s="1031"/>
      <c r="E65" s="1062"/>
      <c r="F65" s="1063"/>
      <c r="G65" s="1031"/>
      <c r="H65" s="1062"/>
      <c r="I65" s="1063"/>
    </row>
    <row r="66" customFormat="false" ht="15.75" hidden="false" customHeight="false" outlineLevel="0" collapsed="false">
      <c r="D66" s="1063"/>
      <c r="E66" s="1062"/>
      <c r="F66" s="1063"/>
      <c r="G66" s="1063"/>
      <c r="H66" s="1062"/>
      <c r="I66" s="1063"/>
    </row>
    <row r="67" customFormat="false" ht="15.75" hidden="false" customHeight="false" outlineLevel="0" collapsed="false">
      <c r="D67" s="1063"/>
      <c r="E67" s="1062"/>
      <c r="F67" s="1063"/>
      <c r="G67" s="1063"/>
      <c r="H67" s="1062"/>
      <c r="I67" s="1063"/>
    </row>
    <row r="68" customFormat="false" ht="15.75" hidden="false" customHeight="false" outlineLevel="0" collapsed="false">
      <c r="D68" s="1063"/>
      <c r="E68" s="1062"/>
      <c r="F68" s="1063"/>
      <c r="G68" s="1063"/>
      <c r="H68" s="1062"/>
      <c r="I68" s="1063"/>
    </row>
    <row r="69" customFormat="false" ht="15.75" hidden="false" customHeight="false" outlineLevel="0" collapsed="false">
      <c r="D69" s="1063"/>
      <c r="E69" s="1062"/>
      <c r="F69" s="1063"/>
      <c r="G69" s="1063"/>
      <c r="H69" s="1062"/>
      <c r="I69" s="1063"/>
    </row>
    <row r="70" customFormat="false" ht="15.75" hidden="false" customHeight="false" outlineLevel="0" collapsed="false">
      <c r="D70" s="1063"/>
      <c r="E70" s="1062"/>
      <c r="F70" s="1063"/>
      <c r="G70" s="1063"/>
      <c r="H70" s="1062"/>
      <c r="I70" s="1063"/>
    </row>
    <row r="71" customFormat="false" ht="15.75" hidden="false" customHeight="false" outlineLevel="0" collapsed="false">
      <c r="D71" s="1063"/>
      <c r="E71" s="1062"/>
      <c r="F71" s="1063"/>
      <c r="G71" s="1063"/>
      <c r="H71" s="1062"/>
      <c r="I71" s="1063"/>
    </row>
    <row r="72" customFormat="false" ht="15.75" hidden="false" customHeight="false" outlineLevel="0" collapsed="false">
      <c r="D72" s="1063"/>
      <c r="E72" s="1062"/>
      <c r="F72" s="1063"/>
      <c r="G72" s="1063"/>
      <c r="H72" s="1062"/>
      <c r="I72" s="1063"/>
    </row>
    <row r="73" customFormat="false" ht="15.75" hidden="false" customHeight="false" outlineLevel="0" collapsed="false">
      <c r="D73" s="1063"/>
      <c r="E73" s="1062"/>
      <c r="F73" s="1063"/>
      <c r="G73" s="1063"/>
      <c r="H73" s="1062"/>
      <c r="I73" s="1063"/>
    </row>
    <row r="74" customFormat="false" ht="15.75" hidden="false" customHeight="false" outlineLevel="0" collapsed="false">
      <c r="D74" s="1063"/>
      <c r="E74" s="1062"/>
      <c r="F74" s="1063"/>
      <c r="G74" s="1063"/>
      <c r="H74" s="1062"/>
      <c r="I74" s="1063"/>
    </row>
    <row r="75" customFormat="false" ht="15.75" hidden="false" customHeight="false" outlineLevel="0" collapsed="false">
      <c r="D75" s="1063"/>
      <c r="E75" s="1062"/>
      <c r="F75" s="1063"/>
      <c r="G75" s="1063"/>
      <c r="H75" s="1062"/>
      <c r="I75" s="1063"/>
    </row>
    <row r="76" customFormat="false" ht="15.75" hidden="false" customHeight="false" outlineLevel="0" collapsed="false">
      <c r="D76" s="1063"/>
      <c r="E76" s="1062"/>
      <c r="F76" s="1063"/>
      <c r="G76" s="1063"/>
      <c r="H76" s="1062"/>
      <c r="I76" s="1063"/>
    </row>
    <row r="77" customFormat="false" ht="15.75" hidden="false" customHeight="false" outlineLevel="0" collapsed="false">
      <c r="D77" s="1063"/>
      <c r="E77" s="1062"/>
      <c r="F77" s="1063"/>
      <c r="G77" s="1063"/>
      <c r="H77" s="1062"/>
      <c r="I77" s="1063"/>
    </row>
    <row r="78" customFormat="false" ht="15.75" hidden="false" customHeight="false" outlineLevel="0" collapsed="false">
      <c r="D78" s="1063"/>
      <c r="E78" s="1062"/>
      <c r="F78" s="1063"/>
      <c r="G78" s="1063"/>
      <c r="H78" s="1062"/>
      <c r="I78" s="1063"/>
    </row>
    <row r="79" customFormat="false" ht="15.75" hidden="false" customHeight="false" outlineLevel="0" collapsed="false">
      <c r="D79" s="1063"/>
      <c r="E79" s="1062"/>
      <c r="F79" s="1063"/>
      <c r="G79" s="1063"/>
      <c r="H79" s="1062"/>
      <c r="I79" s="1063"/>
    </row>
    <row r="80" customFormat="false" ht="15.75" hidden="false" customHeight="false" outlineLevel="0" collapsed="false">
      <c r="B80" s="1061"/>
      <c r="C80" s="1061"/>
      <c r="D80" s="1063"/>
      <c r="E80" s="1062"/>
      <c r="F80" s="1063"/>
      <c r="G80" s="1063"/>
      <c r="H80" s="1062"/>
      <c r="I80" s="1063"/>
    </row>
    <row r="81" customFormat="false" ht="15.75" hidden="false" customHeight="false" outlineLevel="0" collapsed="false">
      <c r="D81" s="1063"/>
      <c r="E81" s="1062"/>
      <c r="F81" s="1063"/>
      <c r="G81" s="1063"/>
      <c r="H81" s="1062"/>
      <c r="I81" s="1063"/>
    </row>
    <row r="82" customFormat="false" ht="15.75" hidden="false" customHeight="false" outlineLevel="0" collapsed="false">
      <c r="D82" s="1063"/>
      <c r="E82" s="1062"/>
      <c r="F82" s="1063"/>
      <c r="G82" s="1063"/>
      <c r="H82" s="1062"/>
      <c r="I82" s="1063"/>
    </row>
    <row r="83" customFormat="false" ht="15.75" hidden="false" customHeight="false" outlineLevel="0" collapsed="false">
      <c r="D83" s="1063"/>
      <c r="E83" s="1062"/>
      <c r="F83" s="1063"/>
      <c r="G83" s="1063"/>
      <c r="H83" s="1062"/>
      <c r="I83" s="1063"/>
    </row>
    <row r="84" customFormat="false" ht="15.75" hidden="false" customHeight="false" outlineLevel="0" collapsed="false">
      <c r="D84" s="1063"/>
      <c r="E84" s="1062"/>
      <c r="F84" s="1063"/>
      <c r="G84" s="1063"/>
      <c r="H84" s="1062"/>
      <c r="I84" s="1063"/>
    </row>
    <row r="85" customFormat="false" ht="15.75" hidden="false" customHeight="false" outlineLevel="0" collapsed="false">
      <c r="D85" s="1063"/>
      <c r="E85" s="1062"/>
      <c r="F85" s="1063"/>
      <c r="G85" s="1063"/>
      <c r="H85" s="1062"/>
      <c r="I85" s="1063"/>
    </row>
    <row r="86" customFormat="false" ht="15.75" hidden="false" customHeight="false" outlineLevel="0" collapsed="false">
      <c r="D86" s="1063"/>
      <c r="E86" s="1062"/>
      <c r="F86" s="1063"/>
      <c r="G86" s="1063"/>
      <c r="H86" s="1062"/>
      <c r="I86" s="1063"/>
    </row>
    <row r="87" customFormat="false" ht="15.75" hidden="false" customHeight="false" outlineLevel="0" collapsed="false">
      <c r="D87" s="1063"/>
      <c r="E87" s="1062"/>
      <c r="F87" s="1063"/>
      <c r="G87" s="1063"/>
      <c r="H87" s="1062"/>
      <c r="I87" s="1063"/>
    </row>
    <row r="88" customFormat="false" ht="15.75" hidden="false" customHeight="false" outlineLevel="0" collapsed="false">
      <c r="D88" s="1063"/>
      <c r="E88" s="1062"/>
      <c r="F88" s="1063"/>
      <c r="G88" s="1063"/>
      <c r="H88" s="1062"/>
      <c r="I88" s="1063"/>
    </row>
    <row r="89" customFormat="false" ht="15.75" hidden="false" customHeight="false" outlineLevel="0" collapsed="false">
      <c r="D89" s="1063"/>
      <c r="E89" s="1062"/>
      <c r="F89" s="1063"/>
      <c r="G89" s="1063"/>
      <c r="H89" s="1062"/>
      <c r="I89" s="1063"/>
    </row>
    <row r="90" customFormat="false" ht="15.75" hidden="false" customHeight="false" outlineLevel="0" collapsed="false">
      <c r="D90" s="1063"/>
      <c r="E90" s="1062"/>
      <c r="F90" s="1063"/>
      <c r="G90" s="1063"/>
      <c r="H90" s="1062"/>
      <c r="I90" s="1063"/>
    </row>
    <row r="91" customFormat="false" ht="15.75" hidden="false" customHeight="false" outlineLevel="0" collapsed="false">
      <c r="D91" s="1063"/>
      <c r="E91" s="1062"/>
      <c r="F91" s="1063"/>
      <c r="G91" s="1063"/>
      <c r="H91" s="1062"/>
      <c r="I91" s="1063"/>
    </row>
    <row r="92" customFormat="false" ht="15.75" hidden="false" customHeight="false" outlineLevel="0" collapsed="false">
      <c r="D92" s="1063"/>
      <c r="E92" s="1062"/>
      <c r="F92" s="1063"/>
      <c r="G92" s="1063"/>
      <c r="H92" s="1062"/>
      <c r="I92" s="1063"/>
    </row>
    <row r="93" customFormat="false" ht="15.75" hidden="false" customHeight="false" outlineLevel="0" collapsed="false">
      <c r="D93" s="1063"/>
      <c r="E93" s="1062"/>
      <c r="F93" s="1063"/>
      <c r="G93" s="1063"/>
      <c r="H93" s="1062"/>
      <c r="I93" s="1063"/>
    </row>
    <row r="94" customFormat="false" ht="15.75" hidden="false" customHeight="false" outlineLevel="0" collapsed="false">
      <c r="D94" s="1063"/>
      <c r="E94" s="1062"/>
      <c r="F94" s="1063"/>
      <c r="G94" s="1063"/>
      <c r="H94" s="1062"/>
      <c r="I94" s="1063"/>
    </row>
    <row r="95" customFormat="false" ht="15.75" hidden="false" customHeight="false" outlineLevel="0" collapsed="false">
      <c r="D95" s="1063"/>
      <c r="E95" s="1062"/>
      <c r="F95" s="1063"/>
      <c r="G95" s="1063"/>
      <c r="H95" s="1062"/>
      <c r="I95" s="1063"/>
    </row>
    <row r="96" customFormat="false" ht="15.75" hidden="false" customHeight="false" outlineLevel="0" collapsed="false">
      <c r="D96" s="1063"/>
      <c r="E96" s="1062"/>
      <c r="F96" s="1063"/>
      <c r="G96" s="1063"/>
      <c r="H96" s="1062"/>
      <c r="I96" s="1063"/>
    </row>
    <row r="97" customFormat="false" ht="15.75" hidden="false" customHeight="false" outlineLevel="0" collapsed="false">
      <c r="D97" s="1063"/>
      <c r="E97" s="1062"/>
      <c r="F97" s="1063"/>
      <c r="G97" s="1063"/>
      <c r="H97" s="1062"/>
      <c r="I97" s="1063"/>
    </row>
    <row r="98" customFormat="false" ht="15.75" hidden="false" customHeight="false" outlineLevel="0" collapsed="false">
      <c r="D98" s="1063"/>
      <c r="E98" s="1062"/>
      <c r="F98" s="1063"/>
      <c r="G98" s="1063"/>
      <c r="H98" s="1062"/>
      <c r="I98" s="1063"/>
    </row>
    <row r="99" customFormat="false" ht="15.75" hidden="false" customHeight="false" outlineLevel="0" collapsed="false">
      <c r="D99" s="1063"/>
      <c r="E99" s="1062"/>
      <c r="F99" s="1063"/>
      <c r="G99" s="1063"/>
      <c r="H99" s="1062"/>
      <c r="I99" s="1063"/>
    </row>
    <row r="100" customFormat="false" ht="15.75" hidden="false" customHeight="false" outlineLevel="0" collapsed="false">
      <c r="D100" s="1063"/>
      <c r="E100" s="1062"/>
      <c r="F100" s="1063"/>
      <c r="G100" s="1063"/>
      <c r="H100" s="1062"/>
      <c r="I100" s="1063"/>
    </row>
    <row r="101" customFormat="false" ht="15.75" hidden="false" customHeight="false" outlineLevel="0" collapsed="false">
      <c r="D101" s="1063"/>
      <c r="E101" s="1062"/>
      <c r="F101" s="1063"/>
      <c r="G101" s="1063"/>
      <c r="H101" s="1062"/>
      <c r="I101" s="1063"/>
    </row>
    <row r="102" customFormat="false" ht="15.75" hidden="false" customHeight="false" outlineLevel="0" collapsed="false">
      <c r="D102" s="1063"/>
      <c r="E102" s="1062"/>
      <c r="F102" s="1063"/>
      <c r="G102" s="1063"/>
      <c r="H102" s="1062"/>
      <c r="I102" s="1063"/>
    </row>
    <row r="103" customFormat="false" ht="15.75" hidden="false" customHeight="false" outlineLevel="0" collapsed="false">
      <c r="D103" s="1063"/>
      <c r="E103" s="1062"/>
      <c r="F103" s="1063"/>
      <c r="G103" s="1063"/>
      <c r="H103" s="1062"/>
      <c r="I103" s="1063"/>
    </row>
    <row r="104" customFormat="false" ht="15.75" hidden="false" customHeight="false" outlineLevel="0" collapsed="false">
      <c r="D104" s="1063"/>
      <c r="E104" s="1062"/>
      <c r="F104" s="1063"/>
      <c r="G104" s="1063"/>
      <c r="H104" s="1062"/>
      <c r="I104" s="1063"/>
    </row>
    <row r="105" customFormat="false" ht="15.75" hidden="false" customHeight="false" outlineLevel="0" collapsed="false">
      <c r="D105" s="1063"/>
      <c r="E105" s="1062"/>
      <c r="F105" s="1063"/>
      <c r="G105" s="1063"/>
      <c r="H105" s="1062"/>
      <c r="I105" s="1063"/>
    </row>
    <row r="106" customFormat="false" ht="15.75" hidden="false" customHeight="false" outlineLevel="0" collapsed="false">
      <c r="D106" s="1063"/>
      <c r="E106" s="1062"/>
      <c r="F106" s="1063"/>
      <c r="G106" s="1063"/>
      <c r="H106" s="1062"/>
      <c r="I106" s="1063"/>
    </row>
    <row r="107" customFormat="false" ht="15.75" hidden="false" customHeight="false" outlineLevel="0" collapsed="false">
      <c r="D107" s="1063"/>
      <c r="E107" s="1062"/>
      <c r="F107" s="1063"/>
      <c r="G107" s="1063"/>
      <c r="H107" s="1062"/>
      <c r="I107" s="1063"/>
    </row>
    <row r="108" customFormat="false" ht="15.75" hidden="false" customHeight="false" outlineLevel="0" collapsed="false">
      <c r="D108" s="1063"/>
      <c r="E108" s="1062"/>
      <c r="F108" s="1063"/>
      <c r="G108" s="1063"/>
      <c r="H108" s="1062"/>
      <c r="I108" s="1063"/>
    </row>
    <row r="109" customFormat="false" ht="15.75" hidden="false" customHeight="false" outlineLevel="0" collapsed="false">
      <c r="D109" s="1063"/>
      <c r="E109" s="1062"/>
      <c r="F109" s="1063"/>
      <c r="G109" s="1063"/>
      <c r="H109" s="1062"/>
      <c r="I109" s="1063"/>
    </row>
    <row r="110" customFormat="false" ht="15.75" hidden="false" customHeight="false" outlineLevel="0" collapsed="false">
      <c r="D110" s="1063"/>
      <c r="E110" s="1062"/>
      <c r="F110" s="1063"/>
      <c r="G110" s="1063"/>
      <c r="H110" s="1062"/>
      <c r="I110" s="1063"/>
    </row>
    <row r="111" customFormat="false" ht="15.75" hidden="false" customHeight="false" outlineLevel="0" collapsed="false">
      <c r="D111" s="1063"/>
      <c r="E111" s="1062"/>
      <c r="F111" s="1063"/>
      <c r="G111" s="1063"/>
      <c r="H111" s="1062"/>
      <c r="I111" s="1063"/>
    </row>
    <row r="112" customFormat="false" ht="15.75" hidden="false" customHeight="false" outlineLevel="0" collapsed="false">
      <c r="D112" s="1063"/>
      <c r="E112" s="1062"/>
      <c r="F112" s="1063"/>
      <c r="G112" s="1063"/>
      <c r="H112" s="1062"/>
      <c r="I112" s="1063"/>
    </row>
    <row r="113" customFormat="false" ht="15.75" hidden="false" customHeight="false" outlineLevel="0" collapsed="false">
      <c r="D113" s="1063"/>
      <c r="E113" s="1062"/>
      <c r="F113" s="1063"/>
      <c r="G113" s="1063"/>
      <c r="H113" s="1062"/>
      <c r="I113" s="1063"/>
    </row>
    <row r="114" customFormat="false" ht="15.75" hidden="false" customHeight="false" outlineLevel="0" collapsed="false">
      <c r="D114" s="1063"/>
      <c r="E114" s="1062"/>
      <c r="F114" s="1063"/>
      <c r="G114" s="1063"/>
      <c r="H114" s="1062"/>
      <c r="I114" s="1063"/>
    </row>
    <row r="115" customFormat="false" ht="15.75" hidden="false" customHeight="false" outlineLevel="0" collapsed="false">
      <c r="D115" s="1063"/>
      <c r="E115" s="1062"/>
      <c r="F115" s="1063"/>
      <c r="G115" s="1063"/>
      <c r="H115" s="1062"/>
      <c r="I115" s="1063"/>
    </row>
    <row r="116" customFormat="false" ht="15.75" hidden="false" customHeight="false" outlineLevel="0" collapsed="false">
      <c r="D116" s="1063"/>
      <c r="E116" s="1062"/>
      <c r="F116" s="1063"/>
      <c r="G116" s="1063"/>
      <c r="H116" s="1062"/>
      <c r="I116" s="1063"/>
    </row>
    <row r="117" customFormat="false" ht="15.75" hidden="false" customHeight="false" outlineLevel="0" collapsed="false">
      <c r="D117" s="1063"/>
      <c r="E117" s="1062"/>
      <c r="F117" s="1063"/>
      <c r="G117" s="1063"/>
      <c r="H117" s="1062"/>
      <c r="I117" s="1063"/>
    </row>
    <row r="118" customFormat="false" ht="15.75" hidden="false" customHeight="false" outlineLevel="0" collapsed="false">
      <c r="D118" s="1063"/>
      <c r="E118" s="1062"/>
      <c r="F118" s="1063"/>
      <c r="G118" s="1063"/>
      <c r="H118" s="1062"/>
      <c r="I118" s="1063"/>
    </row>
    <row r="119" customFormat="false" ht="15.75" hidden="false" customHeight="false" outlineLevel="0" collapsed="false">
      <c r="D119" s="1063"/>
      <c r="E119" s="1062"/>
      <c r="F119" s="1063"/>
      <c r="G119" s="1063"/>
      <c r="H119" s="1062"/>
      <c r="I119" s="1063"/>
    </row>
    <row r="120" customFormat="false" ht="15.75" hidden="false" customHeight="false" outlineLevel="0" collapsed="false">
      <c r="D120" s="1063"/>
      <c r="E120" s="1062"/>
      <c r="F120" s="1063"/>
      <c r="G120" s="1063"/>
      <c r="H120" s="1062"/>
      <c r="I120" s="1063"/>
    </row>
    <row r="121" customFormat="false" ht="15.75" hidden="false" customHeight="false" outlineLevel="0" collapsed="false">
      <c r="D121" s="1063"/>
      <c r="E121" s="1062"/>
      <c r="F121" s="1063"/>
      <c r="G121" s="1063"/>
      <c r="H121" s="1062"/>
      <c r="I121" s="1063"/>
    </row>
    <row r="122" customFormat="false" ht="15.75" hidden="false" customHeight="false" outlineLevel="0" collapsed="false">
      <c r="D122" s="1063"/>
      <c r="E122" s="1062"/>
      <c r="F122" s="1063"/>
      <c r="G122" s="1063"/>
      <c r="H122" s="1062"/>
      <c r="I122" s="1063"/>
    </row>
    <row r="123" customFormat="false" ht="15.75" hidden="false" customHeight="false" outlineLevel="0" collapsed="false">
      <c r="D123" s="1063"/>
      <c r="E123" s="1062"/>
      <c r="F123" s="1063"/>
      <c r="G123" s="1063"/>
      <c r="H123" s="1062"/>
      <c r="I123" s="1063"/>
    </row>
    <row r="124" customFormat="false" ht="15.75" hidden="false" customHeight="false" outlineLevel="0" collapsed="false">
      <c r="D124" s="1063"/>
      <c r="E124" s="1062"/>
      <c r="F124" s="1063"/>
      <c r="G124" s="1063"/>
      <c r="H124" s="1062"/>
      <c r="I124" s="1063"/>
    </row>
    <row r="125" customFormat="false" ht="15.75" hidden="false" customHeight="false" outlineLevel="0" collapsed="false">
      <c r="D125" s="1063"/>
      <c r="E125" s="1062"/>
      <c r="F125" s="1063"/>
      <c r="G125" s="1063"/>
      <c r="H125" s="1062"/>
      <c r="I125" s="1063"/>
    </row>
    <row r="126" customFormat="false" ht="15.75" hidden="false" customHeight="false" outlineLevel="0" collapsed="false">
      <c r="D126" s="1063"/>
      <c r="E126" s="1062"/>
      <c r="F126" s="1063"/>
      <c r="G126" s="1063"/>
      <c r="H126" s="1062"/>
      <c r="I126" s="1063"/>
    </row>
  </sheetData>
  <mergeCells count="7">
    <mergeCell ref="A5:A8"/>
    <mergeCell ref="B5:C8"/>
    <mergeCell ref="D5:I5"/>
    <mergeCell ref="D6:F6"/>
    <mergeCell ref="G6:I6"/>
    <mergeCell ref="E8:F8"/>
    <mergeCell ref="H8:I8"/>
  </mergeCells>
  <conditionalFormatting sqref="A3:C3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8" min="4" style="1000" width="15.7"/>
    <col collapsed="false" customWidth="false" hidden="false" outlineLevel="0" max="257" min="9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7"/>
      <c r="F1" s="1068"/>
      <c r="G1" s="1066"/>
      <c r="H1" s="1068"/>
      <c r="I1" s="1020"/>
      <c r="J1" s="1020"/>
    </row>
    <row r="2" customFormat="false" ht="15.75" hidden="false" customHeight="false" outlineLevel="0" collapsed="false">
      <c r="A2" s="1005"/>
      <c r="B2" s="1005"/>
      <c r="C2" s="1005"/>
      <c r="D2" s="1066"/>
      <c r="E2" s="1067"/>
      <c r="F2" s="1068"/>
      <c r="G2" s="1066"/>
      <c r="H2" s="1068"/>
      <c r="I2" s="1020"/>
      <c r="J2" s="1020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70"/>
      <c r="F3" s="1069"/>
      <c r="G3" s="1069"/>
      <c r="H3" s="1069"/>
      <c r="I3" s="1020"/>
      <c r="J3" s="1020"/>
    </row>
    <row r="4" customFormat="false" ht="15" hidden="false" customHeight="false" outlineLevel="0" collapsed="false">
      <c r="A4" s="1071"/>
      <c r="B4" s="1071"/>
      <c r="C4" s="1071"/>
      <c r="D4" s="1011"/>
      <c r="E4" s="1013"/>
      <c r="F4" s="1011"/>
      <c r="G4" s="1011"/>
      <c r="H4" s="1011"/>
      <c r="I4" s="1020"/>
      <c r="J4" s="1020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028" t="s">
        <v>288</v>
      </c>
      <c r="E5" s="1028"/>
      <c r="F5" s="1028"/>
      <c r="G5" s="1028"/>
      <c r="H5" s="1028"/>
      <c r="I5" s="1020"/>
      <c r="J5" s="1020"/>
    </row>
    <row r="6" customFormat="false" ht="27" hidden="false" customHeight="true" outlineLevel="0" collapsed="false">
      <c r="A6" s="1015"/>
      <c r="B6" s="1016"/>
      <c r="C6" s="1016"/>
      <c r="D6" s="1102" t="s">
        <v>705</v>
      </c>
      <c r="E6" s="1102"/>
      <c r="F6" s="1102"/>
      <c r="G6" s="1075" t="s">
        <v>706</v>
      </c>
      <c r="H6" s="1075"/>
      <c r="I6" s="1020"/>
      <c r="J6" s="1020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91" t="s">
        <v>255</v>
      </c>
      <c r="F7" s="1024" t="s">
        <v>115</v>
      </c>
      <c r="G7" s="1025" t="s">
        <v>129</v>
      </c>
      <c r="H7" s="1022" t="s">
        <v>115</v>
      </c>
      <c r="I7" s="1020"/>
      <c r="J7" s="1020"/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6" t="s">
        <v>69</v>
      </c>
      <c r="F8" s="1016"/>
      <c r="G8" s="1093" t="s">
        <v>61</v>
      </c>
      <c r="H8" s="1072" t="s">
        <v>69</v>
      </c>
      <c r="I8" s="1020"/>
      <c r="J8" s="1020"/>
    </row>
    <row r="9" customFormat="false" ht="18.6" hidden="false" customHeight="true" outlineLevel="0" collapsed="false">
      <c r="A9" s="1014"/>
      <c r="B9" s="1014"/>
      <c r="C9" s="1014"/>
      <c r="D9" s="1076"/>
      <c r="E9" s="1013"/>
      <c r="F9" s="1011"/>
      <c r="G9" s="1031"/>
      <c r="H9" s="1011"/>
      <c r="I9" s="1020"/>
      <c r="J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97" t="s">
        <v>337</v>
      </c>
      <c r="E10" s="1103" t="s">
        <v>337</v>
      </c>
      <c r="F10" s="1047" t="s">
        <v>337</v>
      </c>
      <c r="G10" s="1104" t="n">
        <v>251.82</v>
      </c>
      <c r="H10" s="1039" t="n">
        <v>4324</v>
      </c>
      <c r="I10" s="1020"/>
      <c r="J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306.31</v>
      </c>
      <c r="E11" s="1105" t="n">
        <v>13.1</v>
      </c>
      <c r="F11" s="1039" t="n">
        <v>3998</v>
      </c>
      <c r="G11" s="1104" t="n">
        <v>55.46</v>
      </c>
      <c r="H11" s="1039" t="n">
        <v>929</v>
      </c>
      <c r="I11" s="1081"/>
      <c r="J11" s="1082"/>
      <c r="K11" s="1084"/>
      <c r="L11" s="1084"/>
      <c r="M11" s="1083"/>
      <c r="N11" s="1084"/>
    </row>
    <row r="12" customFormat="false" ht="18.6" hidden="false" customHeight="true" outlineLevel="0" collapsed="false">
      <c r="A12" s="1041"/>
      <c r="B12" s="1040"/>
      <c r="C12" s="1041"/>
      <c r="D12" s="1079"/>
      <c r="E12" s="1106"/>
      <c r="F12" s="1039"/>
      <c r="G12" s="1107"/>
      <c r="H12" s="1047"/>
      <c r="I12" s="1020"/>
      <c r="J12" s="1020"/>
      <c r="O12" s="1084"/>
      <c r="P12" s="1084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97" t="s">
        <v>337</v>
      </c>
      <c r="E13" s="1103" t="s">
        <v>337</v>
      </c>
      <c r="F13" s="1047" t="s">
        <v>337</v>
      </c>
      <c r="G13" s="1107" t="s">
        <v>337</v>
      </c>
      <c r="H13" s="1047" t="s">
        <v>337</v>
      </c>
      <c r="I13" s="1081"/>
      <c r="J13" s="1082"/>
      <c r="K13" s="1081"/>
      <c r="L13" s="1081"/>
      <c r="M13" s="1083"/>
      <c r="N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11.95</v>
      </c>
      <c r="E14" s="1105" t="n">
        <v>6.8</v>
      </c>
      <c r="F14" s="1039" t="n">
        <v>81</v>
      </c>
      <c r="G14" s="1107" t="s">
        <v>337</v>
      </c>
      <c r="H14" s="1039" t="n">
        <v>89</v>
      </c>
      <c r="I14" s="1081"/>
      <c r="J14" s="1082"/>
      <c r="K14" s="1084"/>
      <c r="L14" s="1084"/>
      <c r="O14" s="1081"/>
      <c r="P14" s="1081"/>
    </row>
    <row r="15" customFormat="false" ht="18.6" hidden="false" customHeight="true" outlineLevel="0" collapsed="false">
      <c r="A15" s="1043"/>
      <c r="B15" s="1044"/>
      <c r="C15" s="1043"/>
      <c r="D15" s="1079"/>
      <c r="E15" s="1106"/>
      <c r="F15" s="1039"/>
      <c r="G15" s="1104"/>
      <c r="H15" s="1039"/>
      <c r="I15" s="1081"/>
      <c r="J15" s="1082"/>
      <c r="K15" s="1084"/>
      <c r="L15" s="1084"/>
      <c r="M15" s="1083"/>
      <c r="N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97" t="s">
        <v>337</v>
      </c>
      <c r="E16" s="1103" t="s">
        <v>337</v>
      </c>
      <c r="F16" s="1047" t="s">
        <v>337</v>
      </c>
      <c r="G16" s="1104" t="n">
        <v>31.09</v>
      </c>
      <c r="H16" s="1039" t="n">
        <v>1141</v>
      </c>
      <c r="I16" s="1020"/>
      <c r="J16" s="1020"/>
      <c r="O16" s="1084"/>
      <c r="P16" s="1084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60.85</v>
      </c>
      <c r="E17" s="1105" t="n">
        <v>22.4</v>
      </c>
      <c r="F17" s="1039" t="n">
        <v>1360</v>
      </c>
      <c r="G17" s="1107" t="s">
        <v>337</v>
      </c>
      <c r="H17" s="1047" t="s">
        <v>337</v>
      </c>
      <c r="I17" s="1081"/>
      <c r="J17" s="1082"/>
      <c r="K17" s="1084"/>
      <c r="L17" s="1084"/>
      <c r="M17" s="1083"/>
      <c r="N17" s="1084"/>
    </row>
    <row r="18" customFormat="false" ht="18.6" hidden="false" customHeight="true" outlineLevel="0" collapsed="false">
      <c r="A18" s="1045"/>
      <c r="B18" s="1040"/>
      <c r="C18" s="1045"/>
      <c r="D18" s="1079"/>
      <c r="E18" s="1106"/>
      <c r="F18" s="1039"/>
      <c r="G18" s="1107"/>
      <c r="H18" s="1047"/>
      <c r="I18" s="1020"/>
      <c r="J18" s="1020"/>
      <c r="O18" s="1084"/>
      <c r="P18" s="1084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97" t="s">
        <v>337</v>
      </c>
      <c r="E19" s="1103" t="s">
        <v>337</v>
      </c>
      <c r="F19" s="1047" t="s">
        <v>337</v>
      </c>
      <c r="G19" s="1107" t="s">
        <v>337</v>
      </c>
      <c r="H19" s="1047" t="s">
        <v>337</v>
      </c>
      <c r="I19" s="1081"/>
      <c r="J19" s="1082"/>
      <c r="K19" s="1084"/>
      <c r="L19" s="1084"/>
      <c r="M19" s="1083"/>
      <c r="N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87.84</v>
      </c>
      <c r="E20" s="1108" t="s">
        <v>337</v>
      </c>
      <c r="F20" s="1047" t="s">
        <v>337</v>
      </c>
      <c r="G20" s="1107" t="s">
        <v>337</v>
      </c>
      <c r="H20" s="1039" t="s">
        <v>382</v>
      </c>
      <c r="I20" s="1081"/>
      <c r="J20" s="1082"/>
      <c r="K20" s="1084"/>
      <c r="L20" s="1084"/>
      <c r="O20" s="1084"/>
      <c r="P20" s="1084"/>
    </row>
    <row r="21" customFormat="false" ht="18.6" hidden="false" customHeight="true" outlineLevel="0" collapsed="false">
      <c r="A21" s="1045"/>
      <c r="B21" s="1040"/>
      <c r="C21" s="1045"/>
      <c r="D21" s="1079"/>
      <c r="E21" s="1106"/>
      <c r="F21" s="1039"/>
      <c r="G21" s="1104"/>
      <c r="H21" s="1039"/>
      <c r="I21" s="1081"/>
      <c r="J21" s="1082"/>
      <c r="K21" s="1084"/>
      <c r="L21" s="1084"/>
      <c r="M21" s="1083"/>
      <c r="N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97" t="s">
        <v>337</v>
      </c>
      <c r="E22" s="1103" t="s">
        <v>337</v>
      </c>
      <c r="F22" s="1047" t="s">
        <v>337</v>
      </c>
      <c r="G22" s="1104" t="n">
        <v>28.76</v>
      </c>
      <c r="H22" s="1039" t="n">
        <v>314</v>
      </c>
      <c r="I22" s="1020"/>
      <c r="J22" s="1020"/>
      <c r="O22" s="1084"/>
      <c r="P22" s="1084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23.6</v>
      </c>
      <c r="E23" s="1108" t="s">
        <v>337</v>
      </c>
      <c r="F23" s="1047" t="s">
        <v>337</v>
      </c>
      <c r="G23" s="1104" t="s">
        <v>382</v>
      </c>
      <c r="H23" s="1039" t="s">
        <v>382</v>
      </c>
      <c r="I23" s="1081"/>
      <c r="J23" s="1082"/>
      <c r="K23" s="1084"/>
      <c r="L23" s="1084"/>
      <c r="M23" s="1083"/>
      <c r="N23" s="1084"/>
    </row>
    <row r="24" customFormat="false" ht="18.6" hidden="false" customHeight="true" outlineLevel="0" collapsed="false">
      <c r="A24" s="1045"/>
      <c r="B24" s="1044"/>
      <c r="C24" s="1045"/>
      <c r="D24" s="1097"/>
      <c r="E24" s="1103"/>
      <c r="F24" s="1047"/>
      <c r="G24" s="1107"/>
      <c r="H24" s="1039"/>
      <c r="I24" s="1020"/>
      <c r="J24" s="1020"/>
      <c r="O24" s="1084"/>
      <c r="P24" s="1084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97" t="s">
        <v>337</v>
      </c>
      <c r="E25" s="1103" t="s">
        <v>337</v>
      </c>
      <c r="F25" s="1047" t="s">
        <v>337</v>
      </c>
      <c r="G25" s="1107" t="s">
        <v>337</v>
      </c>
      <c r="H25" s="1047" t="s">
        <v>337</v>
      </c>
      <c r="I25" s="1081"/>
      <c r="J25" s="1082"/>
      <c r="K25" s="1084"/>
      <c r="L25" s="1084"/>
      <c r="M25" s="1083"/>
      <c r="N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97" t="s">
        <v>337</v>
      </c>
      <c r="E26" s="1108" t="s">
        <v>337</v>
      </c>
      <c r="F26" s="1047" t="s">
        <v>337</v>
      </c>
      <c r="G26" s="1107" t="s">
        <v>337</v>
      </c>
      <c r="H26" s="1047" t="s">
        <v>337</v>
      </c>
      <c r="I26" s="1081"/>
      <c r="J26" s="1082"/>
      <c r="K26" s="1084"/>
      <c r="L26" s="1084"/>
      <c r="O26" s="1084"/>
      <c r="P26" s="1084"/>
    </row>
    <row r="27" customFormat="false" ht="18.6" hidden="false" customHeight="true" outlineLevel="0" collapsed="false">
      <c r="A27" s="1045"/>
      <c r="B27" s="1044"/>
      <c r="C27" s="1045"/>
      <c r="D27" s="1079"/>
      <c r="E27" s="1106"/>
      <c r="F27" s="1039"/>
      <c r="G27" s="1107"/>
      <c r="H27" s="1047"/>
      <c r="I27" s="1081"/>
      <c r="J27" s="1082"/>
      <c r="K27" s="1084"/>
      <c r="L27" s="1084"/>
      <c r="M27" s="1083"/>
      <c r="N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97" t="s">
        <v>337</v>
      </c>
      <c r="E28" s="1103" t="s">
        <v>337</v>
      </c>
      <c r="F28" s="1047" t="s">
        <v>337</v>
      </c>
      <c r="G28" s="1107" t="s">
        <v>337</v>
      </c>
      <c r="H28" s="1047" t="s">
        <v>337</v>
      </c>
      <c r="I28" s="1020"/>
      <c r="J28" s="1020"/>
      <c r="O28" s="1084"/>
      <c r="P28" s="1084"/>
    </row>
    <row r="29" customFormat="false" ht="18.6" hidden="false" customHeight="true" outlineLevel="0" collapsed="false">
      <c r="A29" s="1042"/>
      <c r="B29" s="1040" t="n">
        <v>2014</v>
      </c>
      <c r="C29" s="1042"/>
      <c r="D29" s="1097" t="s">
        <v>337</v>
      </c>
      <c r="E29" s="1108" t="s">
        <v>337</v>
      </c>
      <c r="F29" s="1047" t="s">
        <v>337</v>
      </c>
      <c r="G29" s="1104" t="n">
        <v>14.5</v>
      </c>
      <c r="H29" s="1039" t="n">
        <v>772</v>
      </c>
      <c r="I29" s="1081"/>
      <c r="J29" s="1082"/>
      <c r="K29" s="1084"/>
      <c r="L29" s="1084"/>
      <c r="M29" s="1083"/>
      <c r="N29" s="1084"/>
    </row>
    <row r="30" customFormat="false" ht="18.6" hidden="false" customHeight="true" outlineLevel="0" collapsed="false">
      <c r="A30" s="1045"/>
      <c r="B30" s="1044"/>
      <c r="C30" s="1045"/>
      <c r="D30" s="1079"/>
      <c r="E30" s="1106"/>
      <c r="F30" s="1039"/>
      <c r="G30" s="1104"/>
      <c r="H30" s="1039"/>
      <c r="I30" s="1020"/>
      <c r="J30" s="1020"/>
      <c r="O30" s="1084"/>
      <c r="P30" s="1084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97" t="s">
        <v>337</v>
      </c>
      <c r="E31" s="1103" t="s">
        <v>337</v>
      </c>
      <c r="F31" s="1047" t="s">
        <v>337</v>
      </c>
      <c r="G31" s="1104" t="n">
        <v>1.16</v>
      </c>
      <c r="H31" s="1039" t="n">
        <v>5</v>
      </c>
      <c r="I31" s="1081"/>
      <c r="J31" s="1082"/>
      <c r="K31" s="1084"/>
      <c r="L31" s="1084"/>
      <c r="M31" s="1083"/>
      <c r="N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97" t="s">
        <v>337</v>
      </c>
      <c r="E32" s="1108" t="s">
        <v>337</v>
      </c>
      <c r="F32" s="1047" t="s">
        <v>337</v>
      </c>
      <c r="G32" s="1104" t="n">
        <v>0.1</v>
      </c>
      <c r="H32" s="1039" t="n">
        <v>2</v>
      </c>
      <c r="I32" s="1081"/>
      <c r="J32" s="1082"/>
      <c r="K32" s="1084"/>
      <c r="L32" s="1084"/>
      <c r="O32" s="1084"/>
      <c r="P32" s="1084"/>
    </row>
    <row r="33" customFormat="false" ht="18.6" hidden="false" customHeight="true" outlineLevel="0" collapsed="false">
      <c r="A33" s="1045"/>
      <c r="B33" s="1044"/>
      <c r="C33" s="1045"/>
      <c r="D33" s="1079"/>
      <c r="E33" s="1106"/>
      <c r="F33" s="1039"/>
      <c r="G33" s="1104"/>
      <c r="H33" s="1039"/>
      <c r="I33" s="1020"/>
      <c r="J33" s="1082"/>
      <c r="K33" s="1084"/>
      <c r="L33" s="1084"/>
      <c r="M33" s="1083"/>
      <c r="N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97" t="s">
        <v>337</v>
      </c>
      <c r="E34" s="1103" t="s">
        <v>337</v>
      </c>
      <c r="F34" s="1047" t="s">
        <v>337</v>
      </c>
      <c r="G34" s="1107" t="s">
        <v>337</v>
      </c>
      <c r="H34" s="1047" t="s">
        <v>337</v>
      </c>
      <c r="I34" s="1020"/>
      <c r="J34" s="1020"/>
      <c r="O34" s="1084"/>
      <c r="P34" s="1084"/>
    </row>
    <row r="35" customFormat="false" ht="18.6" hidden="false" customHeight="true" outlineLevel="0" collapsed="false">
      <c r="A35" s="1042"/>
      <c r="B35" s="1040" t="n">
        <v>2014</v>
      </c>
      <c r="C35" s="1042"/>
      <c r="D35" s="1097" t="s">
        <v>337</v>
      </c>
      <c r="E35" s="1108" t="s">
        <v>337</v>
      </c>
      <c r="F35" s="1047" t="s">
        <v>337</v>
      </c>
      <c r="G35" s="1107" t="s">
        <v>337</v>
      </c>
      <c r="H35" s="1047" t="s">
        <v>337</v>
      </c>
      <c r="I35" s="1081"/>
      <c r="J35" s="1082"/>
      <c r="K35" s="1084"/>
      <c r="L35" s="1084"/>
    </row>
    <row r="36" customFormat="false" ht="18.6" hidden="false" customHeight="true" outlineLevel="0" collapsed="false">
      <c r="A36" s="1045"/>
      <c r="B36" s="1044"/>
      <c r="C36" s="1045"/>
      <c r="D36" s="1079"/>
      <c r="E36" s="1106"/>
      <c r="F36" s="1039"/>
      <c r="G36" s="1104"/>
      <c r="H36" s="1039"/>
      <c r="I36" s="1041"/>
      <c r="J36" s="1100"/>
      <c r="K36" s="1014"/>
      <c r="L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103" t="s">
        <v>337</v>
      </c>
      <c r="F37" s="1047" t="s">
        <v>337</v>
      </c>
      <c r="G37" s="1104" t="n">
        <v>100.12</v>
      </c>
      <c r="H37" s="1039" t="n">
        <v>2171</v>
      </c>
      <c r="I37" s="1014"/>
      <c r="J37" s="1014"/>
      <c r="K37" s="1014"/>
      <c r="L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98.45</v>
      </c>
      <c r="E38" s="1105" t="n">
        <v>17.8</v>
      </c>
      <c r="F38" s="1039" t="n">
        <v>1757</v>
      </c>
      <c r="G38" s="1104" t="n">
        <v>1.25</v>
      </c>
      <c r="H38" s="1047" t="s">
        <v>337</v>
      </c>
      <c r="I38" s="1081"/>
      <c r="J38" s="1082"/>
      <c r="K38" s="1084"/>
      <c r="L38" s="1084"/>
    </row>
    <row r="39" customFormat="false" ht="18.6" hidden="false" customHeight="true" outlineLevel="0" collapsed="false">
      <c r="A39" s="1045"/>
      <c r="B39" s="1044"/>
      <c r="C39" s="1045"/>
      <c r="D39" s="1079"/>
      <c r="E39" s="1106"/>
      <c r="F39" s="1039"/>
      <c r="G39" s="1104"/>
      <c r="H39" s="1047"/>
      <c r="I39" s="1041"/>
      <c r="J39" s="1014"/>
      <c r="K39" s="1014"/>
      <c r="L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97" t="s">
        <v>337</v>
      </c>
      <c r="E40" s="1103" t="s">
        <v>337</v>
      </c>
      <c r="F40" s="1047" t="s">
        <v>337</v>
      </c>
      <c r="G40" s="1104" t="n">
        <v>6.23</v>
      </c>
      <c r="H40" s="1047" t="s">
        <v>337</v>
      </c>
      <c r="I40" s="1014"/>
      <c r="J40" s="1014"/>
      <c r="K40" s="1014"/>
      <c r="L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5.75</v>
      </c>
      <c r="E41" s="1108" t="s">
        <v>337</v>
      </c>
      <c r="F41" s="1108" t="s">
        <v>337</v>
      </c>
      <c r="G41" s="1104" t="n">
        <v>20.8</v>
      </c>
      <c r="H41" s="1047" t="s">
        <v>337</v>
      </c>
      <c r="I41" s="1081"/>
      <c r="J41" s="1082"/>
      <c r="K41" s="1084"/>
      <c r="L41" s="1084"/>
    </row>
    <row r="42" customFormat="false" ht="18.6" hidden="false" customHeight="true" outlineLevel="0" collapsed="false">
      <c r="A42" s="1045"/>
      <c r="B42" s="1044"/>
      <c r="C42" s="1045"/>
      <c r="D42" s="1079"/>
      <c r="E42" s="1103"/>
      <c r="F42" s="1047"/>
      <c r="G42" s="1107"/>
      <c r="H42" s="1039"/>
      <c r="I42" s="1052"/>
      <c r="J42" s="1014"/>
      <c r="K42" s="1014"/>
      <c r="L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97" t="s">
        <v>337</v>
      </c>
      <c r="E43" s="1103" t="s">
        <v>337</v>
      </c>
      <c r="F43" s="1047" t="s">
        <v>337</v>
      </c>
      <c r="G43" s="1107" t="s">
        <v>337</v>
      </c>
      <c r="H43" s="1047" t="s">
        <v>337</v>
      </c>
      <c r="I43" s="1014"/>
      <c r="J43" s="1014"/>
      <c r="K43" s="1014"/>
      <c r="L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97" t="s">
        <v>337</v>
      </c>
      <c r="E44" s="1108" t="s">
        <v>337</v>
      </c>
      <c r="F44" s="1047" t="s">
        <v>337</v>
      </c>
      <c r="G44" s="1104" t="s">
        <v>382</v>
      </c>
      <c r="H44" s="1039" t="s">
        <v>382</v>
      </c>
      <c r="I44" s="1081"/>
      <c r="J44" s="1082"/>
      <c r="K44" s="1084"/>
      <c r="L44" s="1084"/>
    </row>
    <row r="45" customFormat="false" ht="18.6" hidden="false" customHeight="true" outlineLevel="0" collapsed="false">
      <c r="A45" s="1045"/>
      <c r="B45" s="1044"/>
      <c r="C45" s="1045"/>
      <c r="D45" s="1097"/>
      <c r="E45" s="1103"/>
      <c r="F45" s="1047"/>
      <c r="G45" s="1107"/>
      <c r="H45" s="1047"/>
      <c r="I45" s="1004"/>
      <c r="J45" s="1053"/>
      <c r="K45" s="1053"/>
      <c r="L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97" t="s">
        <v>337</v>
      </c>
      <c r="E46" s="1103" t="s">
        <v>337</v>
      </c>
      <c r="F46" s="1047" t="s">
        <v>337</v>
      </c>
      <c r="G46" s="1104" t="n">
        <v>2.88</v>
      </c>
      <c r="H46" s="1047" t="s">
        <v>337</v>
      </c>
      <c r="I46" s="1004"/>
      <c r="J46" s="1004"/>
      <c r="K46" s="1004"/>
      <c r="L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79" t="n">
        <v>4.66</v>
      </c>
      <c r="E47" s="1108" t="s">
        <v>337</v>
      </c>
      <c r="F47" s="1047" t="s">
        <v>337</v>
      </c>
      <c r="G47" s="1107" t="s">
        <v>337</v>
      </c>
      <c r="H47" s="1039" t="s">
        <v>382</v>
      </c>
      <c r="I47" s="1081"/>
      <c r="J47" s="1082"/>
      <c r="K47" s="1084"/>
      <c r="L47" s="1084"/>
    </row>
    <row r="48" customFormat="false" ht="15.75" hidden="false" customHeight="false" outlineLevel="0" collapsed="false">
      <c r="A48" s="1056"/>
      <c r="B48" s="1056"/>
      <c r="C48" s="1056"/>
      <c r="E48" s="1109"/>
      <c r="J48" s="1004"/>
      <c r="K48" s="1004"/>
      <c r="L48" s="1004"/>
    </row>
    <row r="49" customFormat="false" ht="15.75" hidden="false" customHeight="false" outlineLevel="0" collapsed="false">
      <c r="D49" s="1031"/>
      <c r="E49" s="1110"/>
      <c r="F49" s="1063"/>
      <c r="G49" s="1031"/>
      <c r="H49" s="1063"/>
      <c r="I49" s="1004"/>
      <c r="J49" s="1004"/>
      <c r="K49" s="1004"/>
      <c r="L49" s="1004"/>
    </row>
    <row r="50" customFormat="false" ht="15.75" hidden="false" customHeight="false" outlineLevel="0" collapsed="false">
      <c r="A50" s="1014"/>
      <c r="B50" s="1014"/>
      <c r="C50" s="1014"/>
      <c r="D50" s="1031"/>
      <c r="E50" s="1110"/>
      <c r="F50" s="1063"/>
      <c r="G50" s="1031"/>
      <c r="H50" s="1063"/>
      <c r="I50" s="1004"/>
      <c r="J50" s="1004"/>
      <c r="K50" s="1004"/>
      <c r="L50" s="1004"/>
    </row>
    <row r="51" customFormat="false" ht="15.75" hidden="false" customHeight="false" outlineLevel="0" collapsed="false">
      <c r="D51" s="1031"/>
      <c r="E51" s="1110"/>
      <c r="F51" s="1063"/>
      <c r="G51" s="1031"/>
      <c r="H51" s="1063"/>
      <c r="I51" s="1004"/>
      <c r="J51" s="1004"/>
      <c r="K51" s="1004"/>
      <c r="L51" s="1004"/>
    </row>
    <row r="52" customFormat="false" ht="15.75" hidden="false" customHeight="false" outlineLevel="0" collapsed="false">
      <c r="A52" s="1004"/>
      <c r="B52" s="1004"/>
      <c r="C52" s="1004"/>
      <c r="D52" s="1031"/>
      <c r="E52" s="1110"/>
      <c r="F52" s="1063"/>
      <c r="G52" s="1031"/>
      <c r="H52" s="1063"/>
      <c r="I52" s="1004"/>
      <c r="J52" s="1004"/>
      <c r="K52" s="1004"/>
      <c r="L52" s="1004"/>
    </row>
    <row r="53" customFormat="false" ht="15.75" hidden="false" customHeight="false" outlineLevel="0" collapsed="false">
      <c r="A53" s="1004"/>
      <c r="B53" s="1004"/>
      <c r="C53" s="1004"/>
      <c r="D53" s="1031"/>
      <c r="E53" s="1110"/>
      <c r="F53" s="1063"/>
      <c r="G53" s="1031"/>
      <c r="H53" s="1063"/>
      <c r="I53" s="1004"/>
      <c r="J53" s="1004"/>
      <c r="K53" s="1004"/>
      <c r="L53" s="1004"/>
    </row>
    <row r="54" customFormat="false" ht="15.75" hidden="false" customHeight="false" outlineLevel="0" collapsed="false">
      <c r="A54" s="1004"/>
      <c r="B54" s="1004"/>
      <c r="C54" s="1004"/>
      <c r="D54" s="1031"/>
      <c r="E54" s="1110"/>
      <c r="F54" s="1063"/>
      <c r="G54" s="1031"/>
      <c r="H54" s="1063"/>
      <c r="I54" s="1004"/>
      <c r="J54" s="1004"/>
      <c r="K54" s="1004"/>
      <c r="L54" s="1004"/>
    </row>
    <row r="55" customFormat="false" ht="15.75" hidden="false" customHeight="false" outlineLevel="0" collapsed="false">
      <c r="A55" s="1004"/>
      <c r="B55" s="1004"/>
      <c r="C55" s="1004"/>
      <c r="D55" s="1031"/>
      <c r="E55" s="1110"/>
      <c r="F55" s="1063"/>
      <c r="G55" s="1031"/>
      <c r="H55" s="1063"/>
      <c r="I55" s="1004"/>
      <c r="J55" s="1004"/>
      <c r="K55" s="1004"/>
      <c r="L55" s="1004"/>
    </row>
    <row r="56" customFormat="false" ht="15.75" hidden="false" customHeight="false" outlineLevel="0" collapsed="false">
      <c r="D56" s="1031"/>
      <c r="E56" s="1110"/>
      <c r="F56" s="1063"/>
      <c r="G56" s="1031"/>
      <c r="H56" s="1063"/>
    </row>
    <row r="57" customFormat="false" ht="15.75" hidden="false" customHeight="false" outlineLevel="0" collapsed="false">
      <c r="D57" s="1031"/>
      <c r="E57" s="1110"/>
      <c r="F57" s="1063"/>
      <c r="G57" s="1031"/>
      <c r="H57" s="1063"/>
    </row>
    <row r="58" customFormat="false" ht="15.75" hidden="false" customHeight="false" outlineLevel="0" collapsed="false">
      <c r="A58" s="1061" t="s">
        <v>36</v>
      </c>
      <c r="D58" s="1031"/>
      <c r="E58" s="1110"/>
      <c r="F58" s="1063"/>
      <c r="G58" s="1031"/>
      <c r="H58" s="1063"/>
    </row>
    <row r="59" customFormat="false" ht="15.75" hidden="false" customHeight="false" outlineLevel="0" collapsed="false">
      <c r="D59" s="1031"/>
      <c r="E59" s="1110"/>
      <c r="F59" s="1063"/>
      <c r="G59" s="1031"/>
      <c r="H59" s="1063"/>
    </row>
    <row r="60" customFormat="false" ht="15.75" hidden="false" customHeight="false" outlineLevel="0" collapsed="false">
      <c r="D60" s="1031"/>
      <c r="E60" s="1110"/>
      <c r="F60" s="1063"/>
      <c r="G60" s="1031"/>
      <c r="H60" s="1063"/>
    </row>
    <row r="61" customFormat="false" ht="15.75" hidden="false" customHeight="false" outlineLevel="0" collapsed="false">
      <c r="D61" s="1031"/>
      <c r="E61" s="1110"/>
      <c r="F61" s="1063"/>
      <c r="G61" s="1031"/>
      <c r="H61" s="1063"/>
    </row>
    <row r="62" customFormat="false" ht="15.75" hidden="false" customHeight="false" outlineLevel="0" collapsed="false">
      <c r="D62" s="1031"/>
      <c r="E62" s="1110"/>
      <c r="F62" s="1063"/>
      <c r="G62" s="1031"/>
      <c r="H62" s="1063"/>
    </row>
    <row r="63" customFormat="false" ht="15.75" hidden="false" customHeight="false" outlineLevel="0" collapsed="false">
      <c r="D63" s="1031"/>
      <c r="E63" s="1110"/>
      <c r="F63" s="1063"/>
      <c r="G63" s="1031"/>
      <c r="H63" s="1063"/>
    </row>
    <row r="64" customFormat="false" ht="15.75" hidden="false" customHeight="false" outlineLevel="0" collapsed="false">
      <c r="D64" s="1031"/>
      <c r="E64" s="1110"/>
      <c r="F64" s="1063"/>
      <c r="G64" s="1031"/>
      <c r="H64" s="1063"/>
    </row>
    <row r="65" customFormat="false" ht="15.75" hidden="false" customHeight="false" outlineLevel="0" collapsed="false">
      <c r="D65" s="1031"/>
      <c r="E65" s="1110"/>
      <c r="F65" s="1063"/>
      <c r="G65" s="1031"/>
      <c r="H65" s="1063"/>
    </row>
    <row r="66" customFormat="false" ht="15.75" hidden="false" customHeight="false" outlineLevel="0" collapsed="false">
      <c r="D66" s="1063"/>
      <c r="E66" s="1110"/>
      <c r="F66" s="1063"/>
      <c r="G66" s="1063"/>
      <c r="H66" s="1063"/>
    </row>
    <row r="67" customFormat="false" ht="15.75" hidden="false" customHeight="false" outlineLevel="0" collapsed="false">
      <c r="D67" s="1063"/>
      <c r="E67" s="1110"/>
      <c r="F67" s="1063"/>
      <c r="G67" s="1063"/>
      <c r="H67" s="1063"/>
    </row>
    <row r="68" customFormat="false" ht="15.75" hidden="false" customHeight="false" outlineLevel="0" collapsed="false">
      <c r="D68" s="1063"/>
      <c r="E68" s="1110"/>
      <c r="F68" s="1063"/>
      <c r="G68" s="1063"/>
      <c r="H68" s="1063"/>
    </row>
    <row r="69" customFormat="false" ht="15.75" hidden="false" customHeight="false" outlineLevel="0" collapsed="false">
      <c r="D69" s="1063"/>
      <c r="E69" s="1110"/>
      <c r="F69" s="1063"/>
      <c r="G69" s="1063"/>
      <c r="H69" s="1063"/>
    </row>
    <row r="70" customFormat="false" ht="15.75" hidden="false" customHeight="false" outlineLevel="0" collapsed="false">
      <c r="D70" s="1063"/>
      <c r="E70" s="1110"/>
      <c r="F70" s="1063"/>
      <c r="G70" s="1063"/>
      <c r="H70" s="1063"/>
    </row>
    <row r="71" customFormat="false" ht="15.75" hidden="false" customHeight="false" outlineLevel="0" collapsed="false">
      <c r="D71" s="1063"/>
      <c r="E71" s="1110"/>
      <c r="F71" s="1063"/>
      <c r="G71" s="1063"/>
      <c r="H71" s="1063"/>
    </row>
    <row r="72" customFormat="false" ht="15.75" hidden="false" customHeight="false" outlineLevel="0" collapsed="false">
      <c r="D72" s="1063"/>
      <c r="E72" s="1110"/>
      <c r="F72" s="1063"/>
      <c r="G72" s="1063"/>
      <c r="H72" s="1063"/>
    </row>
    <row r="73" customFormat="false" ht="15.75" hidden="false" customHeight="false" outlineLevel="0" collapsed="false">
      <c r="D73" s="1063"/>
      <c r="E73" s="1110"/>
      <c r="F73" s="1063"/>
      <c r="G73" s="1063"/>
      <c r="H73" s="1063"/>
    </row>
    <row r="74" customFormat="false" ht="15.75" hidden="false" customHeight="false" outlineLevel="0" collapsed="false">
      <c r="D74" s="1063"/>
      <c r="E74" s="1110"/>
      <c r="F74" s="1063"/>
      <c r="G74" s="1063"/>
      <c r="H74" s="1063"/>
    </row>
    <row r="75" customFormat="false" ht="15.75" hidden="false" customHeight="false" outlineLevel="0" collapsed="false">
      <c r="D75" s="1063"/>
      <c r="E75" s="1110"/>
      <c r="F75" s="1063"/>
      <c r="G75" s="1063"/>
      <c r="H75" s="1063"/>
    </row>
    <row r="76" customFormat="false" ht="15.75" hidden="false" customHeight="false" outlineLevel="0" collapsed="false">
      <c r="D76" s="1063"/>
      <c r="E76" s="1110"/>
      <c r="F76" s="1063"/>
      <c r="G76" s="1063"/>
      <c r="H76" s="1063"/>
    </row>
    <row r="77" customFormat="false" ht="15.75" hidden="false" customHeight="false" outlineLevel="0" collapsed="false">
      <c r="D77" s="1063"/>
      <c r="E77" s="1110"/>
      <c r="F77" s="1063"/>
      <c r="G77" s="1063"/>
      <c r="H77" s="1063"/>
    </row>
    <row r="78" customFormat="false" ht="15.75" hidden="false" customHeight="false" outlineLevel="0" collapsed="false">
      <c r="D78" s="1063"/>
      <c r="E78" s="1110"/>
      <c r="F78" s="1063"/>
      <c r="G78" s="1063"/>
      <c r="H78" s="1063"/>
    </row>
    <row r="79" customFormat="false" ht="15.75" hidden="false" customHeight="false" outlineLevel="0" collapsed="false">
      <c r="D79" s="1063"/>
      <c r="E79" s="1110"/>
      <c r="F79" s="1063"/>
      <c r="G79" s="1063"/>
      <c r="H79" s="1063"/>
    </row>
    <row r="80" customFormat="false" ht="15.75" hidden="false" customHeight="false" outlineLevel="0" collapsed="false">
      <c r="B80" s="1061"/>
      <c r="C80" s="1061"/>
      <c r="D80" s="1063"/>
      <c r="E80" s="1110"/>
      <c r="F80" s="1063"/>
      <c r="G80" s="1063"/>
      <c r="H80" s="1063"/>
    </row>
    <row r="81" customFormat="false" ht="15.75" hidden="false" customHeight="false" outlineLevel="0" collapsed="false">
      <c r="D81" s="1063"/>
      <c r="E81" s="1110"/>
      <c r="F81" s="1063"/>
      <c r="G81" s="1063"/>
      <c r="H81" s="1063"/>
    </row>
    <row r="82" customFormat="false" ht="15.75" hidden="false" customHeight="false" outlineLevel="0" collapsed="false">
      <c r="D82" s="1063"/>
      <c r="E82" s="1110"/>
      <c r="F82" s="1063"/>
      <c r="G82" s="1063"/>
      <c r="H82" s="1063"/>
    </row>
    <row r="83" customFormat="false" ht="15.75" hidden="false" customHeight="false" outlineLevel="0" collapsed="false">
      <c r="D83" s="1063"/>
      <c r="E83" s="1110"/>
      <c r="F83" s="1063"/>
      <c r="G83" s="1063"/>
      <c r="H83" s="1063"/>
    </row>
    <row r="84" customFormat="false" ht="15.75" hidden="false" customHeight="false" outlineLevel="0" collapsed="false">
      <c r="D84" s="1063"/>
      <c r="E84" s="1110"/>
      <c r="F84" s="1063"/>
      <c r="G84" s="1063"/>
      <c r="H84" s="1063"/>
    </row>
    <row r="85" customFormat="false" ht="15.75" hidden="false" customHeight="false" outlineLevel="0" collapsed="false">
      <c r="D85" s="1063"/>
      <c r="E85" s="1110"/>
      <c r="F85" s="1063"/>
      <c r="G85" s="1063"/>
      <c r="H85" s="1063"/>
    </row>
    <row r="86" customFormat="false" ht="15.75" hidden="false" customHeight="false" outlineLevel="0" collapsed="false">
      <c r="D86" s="1063"/>
      <c r="E86" s="1110"/>
      <c r="F86" s="1063"/>
      <c r="G86" s="1063"/>
      <c r="H86" s="1063"/>
    </row>
    <row r="87" customFormat="false" ht="15.75" hidden="false" customHeight="false" outlineLevel="0" collapsed="false">
      <c r="D87" s="1063"/>
      <c r="E87" s="1110"/>
      <c r="F87" s="1063"/>
      <c r="G87" s="1063"/>
      <c r="H87" s="1063"/>
    </row>
    <row r="88" customFormat="false" ht="15.75" hidden="false" customHeight="false" outlineLevel="0" collapsed="false">
      <c r="D88" s="1063"/>
      <c r="E88" s="1110"/>
      <c r="F88" s="1063"/>
      <c r="G88" s="1063"/>
      <c r="H88" s="1063"/>
    </row>
    <row r="89" customFormat="false" ht="15.75" hidden="false" customHeight="false" outlineLevel="0" collapsed="false">
      <c r="D89" s="1063"/>
      <c r="E89" s="1110"/>
      <c r="F89" s="1063"/>
      <c r="G89" s="1063"/>
      <c r="H89" s="1063"/>
    </row>
    <row r="90" customFormat="false" ht="15.75" hidden="false" customHeight="false" outlineLevel="0" collapsed="false">
      <c r="D90" s="1063"/>
      <c r="E90" s="1110"/>
      <c r="F90" s="1063"/>
      <c r="G90" s="1063"/>
      <c r="H90" s="1063"/>
    </row>
    <row r="91" customFormat="false" ht="15.75" hidden="false" customHeight="false" outlineLevel="0" collapsed="false">
      <c r="D91" s="1063"/>
      <c r="E91" s="1110"/>
      <c r="F91" s="1063"/>
      <c r="G91" s="1063"/>
      <c r="H91" s="1063"/>
    </row>
    <row r="92" customFormat="false" ht="15.75" hidden="false" customHeight="false" outlineLevel="0" collapsed="false">
      <c r="D92" s="1063"/>
      <c r="E92" s="1110"/>
      <c r="F92" s="1063"/>
      <c r="G92" s="1063"/>
      <c r="H92" s="1063"/>
    </row>
    <row r="93" customFormat="false" ht="15.75" hidden="false" customHeight="false" outlineLevel="0" collapsed="false">
      <c r="D93" s="1063"/>
      <c r="E93" s="1110"/>
      <c r="F93" s="1063"/>
      <c r="G93" s="1063"/>
      <c r="H93" s="1063"/>
    </row>
    <row r="94" customFormat="false" ht="15.75" hidden="false" customHeight="false" outlineLevel="0" collapsed="false">
      <c r="D94" s="1063"/>
      <c r="E94" s="1110"/>
      <c r="F94" s="1063"/>
      <c r="G94" s="1063"/>
      <c r="H94" s="1063"/>
    </row>
    <row r="95" customFormat="false" ht="15.75" hidden="false" customHeight="false" outlineLevel="0" collapsed="false">
      <c r="D95" s="1063"/>
      <c r="E95" s="1110"/>
      <c r="F95" s="1063"/>
      <c r="G95" s="1063"/>
      <c r="H95" s="1063"/>
    </row>
    <row r="96" customFormat="false" ht="15.75" hidden="false" customHeight="false" outlineLevel="0" collapsed="false">
      <c r="D96" s="1063"/>
      <c r="E96" s="1110"/>
      <c r="F96" s="1063"/>
      <c r="G96" s="1063"/>
      <c r="H96" s="1063"/>
    </row>
    <row r="97" customFormat="false" ht="15.75" hidden="false" customHeight="false" outlineLevel="0" collapsed="false">
      <c r="D97" s="1063"/>
      <c r="E97" s="1110"/>
      <c r="F97" s="1063"/>
      <c r="G97" s="1063"/>
      <c r="H97" s="1063"/>
    </row>
    <row r="98" customFormat="false" ht="15.75" hidden="false" customHeight="false" outlineLevel="0" collapsed="false">
      <c r="D98" s="1063"/>
      <c r="E98" s="1110"/>
      <c r="F98" s="1063"/>
      <c r="G98" s="1063"/>
      <c r="H98" s="1063"/>
    </row>
    <row r="99" customFormat="false" ht="15.75" hidden="false" customHeight="false" outlineLevel="0" collapsed="false">
      <c r="D99" s="1063"/>
      <c r="E99" s="1110"/>
      <c r="F99" s="1063"/>
      <c r="G99" s="1063"/>
      <c r="H99" s="1063"/>
    </row>
    <row r="100" customFormat="false" ht="15.75" hidden="false" customHeight="false" outlineLevel="0" collapsed="false">
      <c r="D100" s="1063"/>
      <c r="E100" s="1110"/>
      <c r="F100" s="1063"/>
      <c r="G100" s="1063"/>
      <c r="H100" s="1063"/>
    </row>
    <row r="101" customFormat="false" ht="15.75" hidden="false" customHeight="false" outlineLevel="0" collapsed="false">
      <c r="D101" s="1063"/>
      <c r="E101" s="1110"/>
      <c r="F101" s="1063"/>
      <c r="G101" s="1063"/>
      <c r="H101" s="1063"/>
    </row>
    <row r="102" customFormat="false" ht="15.75" hidden="false" customHeight="false" outlineLevel="0" collapsed="false">
      <c r="D102" s="1063"/>
      <c r="E102" s="1110"/>
      <c r="F102" s="1063"/>
      <c r="G102" s="1063"/>
      <c r="H102" s="1063"/>
    </row>
    <row r="103" customFormat="false" ht="15.75" hidden="false" customHeight="false" outlineLevel="0" collapsed="false">
      <c r="D103" s="1063"/>
      <c r="E103" s="1110"/>
      <c r="F103" s="1063"/>
      <c r="G103" s="1063"/>
      <c r="H103" s="1063"/>
    </row>
    <row r="104" customFormat="false" ht="15.75" hidden="false" customHeight="false" outlineLevel="0" collapsed="false">
      <c r="D104" s="1063"/>
      <c r="E104" s="1110"/>
      <c r="F104" s="1063"/>
      <c r="G104" s="1063"/>
      <c r="H104" s="1063"/>
    </row>
    <row r="105" customFormat="false" ht="15.75" hidden="false" customHeight="false" outlineLevel="0" collapsed="false">
      <c r="D105" s="1063"/>
      <c r="E105" s="1110"/>
      <c r="F105" s="1063"/>
      <c r="G105" s="1063"/>
      <c r="H105" s="1063"/>
    </row>
    <row r="106" customFormat="false" ht="15.75" hidden="false" customHeight="false" outlineLevel="0" collapsed="false">
      <c r="D106" s="1063"/>
      <c r="E106" s="1110"/>
      <c r="F106" s="1063"/>
      <c r="G106" s="1063"/>
      <c r="H106" s="1063"/>
    </row>
    <row r="107" customFormat="false" ht="15.75" hidden="false" customHeight="false" outlineLevel="0" collapsed="false">
      <c r="D107" s="1063"/>
      <c r="E107" s="1110"/>
      <c r="F107" s="1063"/>
      <c r="G107" s="1063"/>
      <c r="H107" s="1063"/>
    </row>
    <row r="108" customFormat="false" ht="15.75" hidden="false" customHeight="false" outlineLevel="0" collapsed="false">
      <c r="D108" s="1063"/>
      <c r="E108" s="1110"/>
      <c r="F108" s="1063"/>
      <c r="G108" s="1063"/>
      <c r="H108" s="1063"/>
    </row>
    <row r="109" customFormat="false" ht="15.75" hidden="false" customHeight="false" outlineLevel="0" collapsed="false">
      <c r="D109" s="1063"/>
      <c r="E109" s="1110"/>
      <c r="F109" s="1063"/>
      <c r="G109" s="1063"/>
      <c r="H109" s="1063"/>
    </row>
    <row r="110" customFormat="false" ht="15.75" hidden="false" customHeight="false" outlineLevel="0" collapsed="false">
      <c r="D110" s="1063"/>
      <c r="E110" s="1062"/>
      <c r="F110" s="1063"/>
      <c r="G110" s="1063"/>
      <c r="H110" s="1063"/>
    </row>
    <row r="111" customFormat="false" ht="15.75" hidden="false" customHeight="false" outlineLevel="0" collapsed="false">
      <c r="D111" s="1063"/>
      <c r="E111" s="1062"/>
      <c r="F111" s="1063"/>
      <c r="G111" s="1063"/>
      <c r="H111" s="1063"/>
    </row>
    <row r="112" customFormat="false" ht="15.75" hidden="false" customHeight="false" outlineLevel="0" collapsed="false">
      <c r="D112" s="1063"/>
      <c r="E112" s="1062"/>
      <c r="F112" s="1063"/>
      <c r="G112" s="1063"/>
      <c r="H112" s="1063"/>
    </row>
    <row r="113" customFormat="false" ht="15.75" hidden="false" customHeight="false" outlineLevel="0" collapsed="false">
      <c r="D113" s="1063"/>
      <c r="E113" s="1062"/>
      <c r="F113" s="1063"/>
      <c r="G113" s="1063"/>
      <c r="H113" s="1063"/>
    </row>
    <row r="114" customFormat="false" ht="15.75" hidden="false" customHeight="false" outlineLevel="0" collapsed="false">
      <c r="D114" s="1063"/>
      <c r="E114" s="1062"/>
      <c r="F114" s="1063"/>
      <c r="G114" s="1063"/>
      <c r="H114" s="1063"/>
    </row>
    <row r="115" customFormat="false" ht="15.75" hidden="false" customHeight="false" outlineLevel="0" collapsed="false">
      <c r="D115" s="1063"/>
      <c r="E115" s="1062"/>
      <c r="F115" s="1063"/>
      <c r="G115" s="1063"/>
      <c r="H115" s="1063"/>
    </row>
    <row r="116" customFormat="false" ht="15.75" hidden="false" customHeight="false" outlineLevel="0" collapsed="false">
      <c r="D116" s="1063"/>
      <c r="E116" s="1062"/>
      <c r="F116" s="1063"/>
      <c r="G116" s="1063"/>
      <c r="H116" s="1063"/>
    </row>
    <row r="117" customFormat="false" ht="15.75" hidden="false" customHeight="false" outlineLevel="0" collapsed="false">
      <c r="D117" s="1063"/>
      <c r="E117" s="1062"/>
      <c r="F117" s="1063"/>
      <c r="G117" s="1063"/>
      <c r="H117" s="1063"/>
    </row>
    <row r="118" customFormat="false" ht="15.75" hidden="false" customHeight="false" outlineLevel="0" collapsed="false">
      <c r="D118" s="1063"/>
      <c r="E118" s="1062"/>
      <c r="F118" s="1063"/>
      <c r="G118" s="1063"/>
      <c r="H118" s="1063"/>
    </row>
    <row r="119" customFormat="false" ht="15.75" hidden="false" customHeight="false" outlineLevel="0" collapsed="false">
      <c r="D119" s="1063"/>
      <c r="E119" s="1062"/>
      <c r="F119" s="1063"/>
      <c r="G119" s="1063"/>
      <c r="H119" s="1063"/>
    </row>
    <row r="120" customFormat="false" ht="15.75" hidden="false" customHeight="false" outlineLevel="0" collapsed="false">
      <c r="D120" s="1063"/>
      <c r="E120" s="1062"/>
      <c r="F120" s="1063"/>
      <c r="G120" s="1063"/>
      <c r="H120" s="1063"/>
    </row>
    <row r="121" customFormat="false" ht="15.75" hidden="false" customHeight="false" outlineLevel="0" collapsed="false">
      <c r="D121" s="1063"/>
      <c r="E121" s="1062"/>
      <c r="F121" s="1063"/>
      <c r="G121" s="1063"/>
      <c r="H121" s="1063"/>
    </row>
    <row r="122" customFormat="false" ht="15.75" hidden="false" customHeight="false" outlineLevel="0" collapsed="false">
      <c r="D122" s="1063"/>
      <c r="E122" s="1062"/>
      <c r="F122" s="1063"/>
      <c r="G122" s="1063"/>
      <c r="H122" s="1063"/>
    </row>
    <row r="123" customFormat="false" ht="15.75" hidden="false" customHeight="false" outlineLevel="0" collapsed="false">
      <c r="D123" s="1063"/>
      <c r="E123" s="1062"/>
      <c r="F123" s="1063"/>
      <c r="G123" s="1063"/>
      <c r="H123" s="1063"/>
    </row>
    <row r="124" customFormat="false" ht="15.75" hidden="false" customHeight="false" outlineLevel="0" collapsed="false">
      <c r="D124" s="1063"/>
      <c r="E124" s="1062"/>
      <c r="F124" s="1063"/>
      <c r="G124" s="1063"/>
      <c r="H124" s="1063"/>
    </row>
    <row r="125" customFormat="false" ht="15.75" hidden="false" customHeight="false" outlineLevel="0" collapsed="false">
      <c r="D125" s="1063"/>
      <c r="E125" s="1062"/>
      <c r="F125" s="1063"/>
      <c r="G125" s="1063"/>
      <c r="H125" s="1063"/>
    </row>
    <row r="126" customFormat="false" ht="15.75" hidden="false" customHeight="false" outlineLevel="0" collapsed="false">
      <c r="D126" s="1063"/>
      <c r="E126" s="1062"/>
      <c r="F126" s="1063"/>
      <c r="G126" s="1063"/>
      <c r="H126" s="1063"/>
    </row>
  </sheetData>
  <mergeCells count="6">
    <mergeCell ref="A5:A8"/>
    <mergeCell ref="B5:C8"/>
    <mergeCell ref="D5:H5"/>
    <mergeCell ref="D6:F6"/>
    <mergeCell ref="G6:H6"/>
    <mergeCell ref="E8:F8"/>
  </mergeCells>
  <conditionalFormatting sqref="A3:C3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5" min="4" style="1000" width="14.7"/>
    <col collapsed="false" customWidth="false" hidden="false" outlineLevel="0" max="257" min="6" style="1000" width="11.42"/>
  </cols>
  <sheetData>
    <row r="1" customFormat="false" ht="15.75" hidden="false" customHeight="false" outlineLevel="0" collapsed="false">
      <c r="A1" s="1065" t="s">
        <v>707</v>
      </c>
      <c r="B1" s="1065"/>
      <c r="C1" s="1065"/>
      <c r="D1" s="1066"/>
      <c r="E1" s="1068"/>
      <c r="F1" s="1066"/>
      <c r="G1" s="1067"/>
      <c r="H1" s="1068"/>
      <c r="I1" s="1066"/>
      <c r="J1" s="1068"/>
    </row>
    <row r="2" customFormat="false" ht="15.75" hidden="false" customHeight="false" outlineLevel="0" collapsed="false">
      <c r="A2" s="1005"/>
      <c r="B2" s="1005"/>
      <c r="C2" s="1005"/>
      <c r="D2" s="1069"/>
      <c r="E2" s="1069"/>
      <c r="F2" s="1069"/>
      <c r="G2" s="1070"/>
      <c r="H2" s="1069"/>
      <c r="I2" s="1069"/>
      <c r="J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69"/>
      <c r="F3" s="1069"/>
      <c r="G3" s="1070"/>
      <c r="H3" s="1069"/>
      <c r="I3" s="1069"/>
      <c r="J3" s="1069"/>
    </row>
    <row r="4" customFormat="false" ht="15" hidden="false" customHeight="false" outlineLevel="0" collapsed="false">
      <c r="A4" s="1071"/>
      <c r="B4" s="1071"/>
      <c r="C4" s="1071"/>
      <c r="D4" s="1011"/>
      <c r="E4" s="1011"/>
      <c r="F4" s="1011"/>
      <c r="G4" s="1013"/>
      <c r="H4" s="1011"/>
      <c r="I4" s="1011"/>
      <c r="J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111" t="s">
        <v>708</v>
      </c>
      <c r="E5" s="1111"/>
      <c r="F5" s="1112" t="s">
        <v>288</v>
      </c>
      <c r="G5" s="1112"/>
      <c r="H5" s="1112"/>
      <c r="I5" s="1112"/>
      <c r="J5" s="1112"/>
    </row>
    <row r="6" customFormat="false" ht="27" hidden="false" customHeight="true" outlineLevel="0" collapsed="false">
      <c r="A6" s="1015"/>
      <c r="B6" s="1016"/>
      <c r="C6" s="1016"/>
      <c r="D6" s="1111"/>
      <c r="E6" s="1111"/>
      <c r="F6" s="1016" t="s">
        <v>696</v>
      </c>
      <c r="G6" s="1016"/>
      <c r="H6" s="1016"/>
      <c r="I6" s="1028" t="s">
        <v>706</v>
      </c>
      <c r="J6" s="1028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24" t="s">
        <v>115</v>
      </c>
      <c r="F7" s="1023" t="s">
        <v>129</v>
      </c>
      <c r="G7" s="1091" t="s">
        <v>255</v>
      </c>
      <c r="H7" s="1024" t="s">
        <v>115</v>
      </c>
      <c r="I7" s="1025" t="s">
        <v>129</v>
      </c>
      <c r="J7" s="1022" t="s">
        <v>115</v>
      </c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6" t="s">
        <v>69</v>
      </c>
      <c r="F8" s="1019" t="s">
        <v>61</v>
      </c>
      <c r="G8" s="1016" t="s">
        <v>69</v>
      </c>
      <c r="H8" s="1016"/>
      <c r="I8" s="1093" t="s">
        <v>61</v>
      </c>
      <c r="J8" s="1072" t="s">
        <v>69</v>
      </c>
    </row>
    <row r="9" customFormat="false" ht="18.6" hidden="false" customHeight="true" outlineLevel="0" collapsed="false">
      <c r="A9" s="1014"/>
      <c r="B9" s="1014"/>
      <c r="C9" s="1014"/>
      <c r="D9" s="1076"/>
      <c r="E9" s="1011"/>
      <c r="F9" s="1031"/>
      <c r="G9" s="1013"/>
      <c r="H9" s="1011"/>
      <c r="I9" s="1031"/>
      <c r="J9" s="1011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101.66</v>
      </c>
      <c r="E10" s="1039" t="n">
        <v>9560</v>
      </c>
      <c r="F10" s="1037" t="n">
        <v>78.59</v>
      </c>
      <c r="G10" s="1038" t="n">
        <v>95.1</v>
      </c>
      <c r="H10" s="1039" t="n">
        <v>7477</v>
      </c>
      <c r="I10" s="1037" t="n">
        <v>23.06</v>
      </c>
      <c r="J10" s="1039" t="n">
        <v>2083</v>
      </c>
      <c r="K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150.5</v>
      </c>
      <c r="E11" s="1039" t="n">
        <v>15688</v>
      </c>
      <c r="F11" s="1037" t="n">
        <v>129.12</v>
      </c>
      <c r="G11" s="1038" t="n">
        <v>103.3</v>
      </c>
      <c r="H11" s="1039" t="n">
        <v>13336</v>
      </c>
      <c r="I11" s="1037" t="n">
        <v>21.37</v>
      </c>
      <c r="J11" s="1039" t="n">
        <v>2352</v>
      </c>
      <c r="K11" s="1081"/>
      <c r="L11" s="1084"/>
      <c r="M11" s="1084"/>
      <c r="N11" s="1083"/>
      <c r="O11" s="1084"/>
      <c r="P11" s="1084"/>
      <c r="Q11" s="1084"/>
    </row>
    <row r="12" customFormat="false" ht="18.6" hidden="false" customHeight="true" outlineLevel="0" collapsed="false">
      <c r="A12" s="1041"/>
      <c r="B12" s="1040"/>
      <c r="C12" s="1041"/>
      <c r="D12" s="1079"/>
      <c r="E12" s="1039"/>
      <c r="F12" s="1037"/>
      <c r="G12" s="1038"/>
      <c r="H12" s="1039"/>
      <c r="I12" s="1037"/>
      <c r="J12" s="1039"/>
      <c r="K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27.33</v>
      </c>
      <c r="E13" s="1039" t="n">
        <v>2064</v>
      </c>
      <c r="F13" s="1037" t="n">
        <v>20.6</v>
      </c>
      <c r="G13" s="1038" t="n">
        <v>67.9</v>
      </c>
      <c r="H13" s="1039" t="n">
        <v>1400</v>
      </c>
      <c r="I13" s="1037" t="n">
        <v>6.73</v>
      </c>
      <c r="J13" s="1039" t="n">
        <v>664</v>
      </c>
      <c r="K13" s="1081"/>
      <c r="L13" s="1081"/>
      <c r="M13" s="1081"/>
      <c r="N13" s="1083"/>
      <c r="O13" s="1081"/>
      <c r="P13" s="1081"/>
      <c r="Q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32.61</v>
      </c>
      <c r="E14" s="1039" t="n">
        <v>2688</v>
      </c>
      <c r="F14" s="1037" t="n">
        <v>27.4</v>
      </c>
      <c r="G14" s="1038" t="n">
        <v>75.2</v>
      </c>
      <c r="H14" s="1039" t="n">
        <v>2061</v>
      </c>
      <c r="I14" s="1037" t="n">
        <v>5.21</v>
      </c>
      <c r="J14" s="1039" t="n">
        <v>626</v>
      </c>
      <c r="K14" s="1081"/>
      <c r="L14" s="1084"/>
      <c r="M14" s="1084"/>
      <c r="N14" s="1083"/>
      <c r="O14" s="1084"/>
    </row>
    <row r="15" customFormat="false" ht="18.6" hidden="false" customHeight="true" outlineLevel="0" collapsed="false">
      <c r="A15" s="1043"/>
      <c r="B15" s="1044"/>
      <c r="C15" s="1043"/>
      <c r="D15" s="1079"/>
      <c r="E15" s="1039"/>
      <c r="F15" s="1096"/>
      <c r="G15" s="1038"/>
      <c r="H15" s="1047"/>
      <c r="I15" s="1096"/>
      <c r="J15" s="1047"/>
      <c r="K15" s="1081"/>
      <c r="L15" s="1084"/>
      <c r="M15" s="1084"/>
      <c r="N15" s="1083"/>
      <c r="O15" s="1084"/>
      <c r="P15" s="1084"/>
      <c r="Q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10</v>
      </c>
      <c r="E16" s="1039" t="n">
        <v>619</v>
      </c>
      <c r="F16" s="1096" t="s">
        <v>337</v>
      </c>
      <c r="G16" s="1038" t="n">
        <v>67.6</v>
      </c>
      <c r="H16" s="1047" t="s">
        <v>337</v>
      </c>
      <c r="I16" s="1096" t="s">
        <v>337</v>
      </c>
      <c r="J16" s="1047" t="s">
        <v>337</v>
      </c>
      <c r="K16" s="1020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19.31</v>
      </c>
      <c r="E17" s="1039" t="n">
        <v>1179</v>
      </c>
      <c r="F17" s="1096" t="s">
        <v>337</v>
      </c>
      <c r="G17" s="1038" t="n">
        <v>60.1</v>
      </c>
      <c r="H17" s="1047" t="s">
        <v>337</v>
      </c>
      <c r="I17" s="1096" t="s">
        <v>337</v>
      </c>
      <c r="J17" s="1047" t="s">
        <v>337</v>
      </c>
      <c r="K17" s="1081"/>
      <c r="L17" s="1084"/>
      <c r="M17" s="1084"/>
      <c r="N17" s="1083"/>
      <c r="O17" s="1084"/>
      <c r="P17" s="1084"/>
      <c r="Q17" s="1084"/>
    </row>
    <row r="18" customFormat="false" ht="18.6" hidden="false" customHeight="true" outlineLevel="0" collapsed="false">
      <c r="A18" s="1045"/>
      <c r="B18" s="1040"/>
      <c r="C18" s="1045"/>
      <c r="D18" s="1079"/>
      <c r="E18" s="1039"/>
      <c r="F18" s="1037"/>
      <c r="G18" s="1038"/>
      <c r="H18" s="1039"/>
      <c r="I18" s="1037"/>
      <c r="J18" s="1039"/>
      <c r="K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1.13</v>
      </c>
      <c r="E19" s="1039" t="n">
        <v>193</v>
      </c>
      <c r="F19" s="1037" t="n">
        <v>0.36</v>
      </c>
      <c r="G19" s="1038" t="n">
        <v>109.8</v>
      </c>
      <c r="H19" s="1039" t="n">
        <v>40</v>
      </c>
      <c r="I19" s="1037" t="n">
        <v>0.77</v>
      </c>
      <c r="J19" s="1039" t="n">
        <v>154</v>
      </c>
      <c r="K19" s="1081"/>
      <c r="L19" s="1084"/>
      <c r="M19" s="1084"/>
      <c r="N19" s="1083"/>
      <c r="O19" s="1084"/>
      <c r="P19" s="1084"/>
      <c r="Q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1.3</v>
      </c>
      <c r="E20" s="1039" t="n">
        <v>195</v>
      </c>
      <c r="F20" s="1037" t="n">
        <v>0.5</v>
      </c>
      <c r="G20" s="1038" t="n">
        <v>100</v>
      </c>
      <c r="H20" s="1039" t="n">
        <v>50</v>
      </c>
      <c r="I20" s="1037" t="n">
        <v>0.8</v>
      </c>
      <c r="J20" s="1039" t="n">
        <v>145</v>
      </c>
      <c r="K20" s="1081"/>
      <c r="L20" s="1084"/>
      <c r="M20" s="1084"/>
      <c r="N20" s="1083"/>
      <c r="O20" s="1084"/>
    </row>
    <row r="21" customFormat="false" ht="18.6" hidden="false" customHeight="true" outlineLevel="0" collapsed="false">
      <c r="A21" s="1045"/>
      <c r="B21" s="1040"/>
      <c r="C21" s="1045"/>
      <c r="D21" s="1079"/>
      <c r="E21" s="1039"/>
      <c r="F21" s="1037"/>
      <c r="G21" s="1038"/>
      <c r="H21" s="1039"/>
      <c r="I21" s="1037"/>
      <c r="J21" s="1039"/>
      <c r="K21" s="1081"/>
      <c r="L21" s="1084"/>
      <c r="M21" s="1084"/>
      <c r="N21" s="1083"/>
      <c r="O21" s="1084"/>
      <c r="P21" s="1084"/>
      <c r="Q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6.86</v>
      </c>
      <c r="E22" s="1039" t="n">
        <v>563</v>
      </c>
      <c r="F22" s="1096" t="s">
        <v>337</v>
      </c>
      <c r="G22" s="1038" t="n">
        <v>84.2</v>
      </c>
      <c r="H22" s="1047" t="s">
        <v>337</v>
      </c>
      <c r="I22" s="1096" t="s">
        <v>337</v>
      </c>
      <c r="J22" s="1047" t="s">
        <v>337</v>
      </c>
      <c r="K22" s="1020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7.03</v>
      </c>
      <c r="E23" s="1039" t="n">
        <v>601</v>
      </c>
      <c r="F23" s="1096" t="s">
        <v>337</v>
      </c>
      <c r="G23" s="1038" t="n">
        <v>90.2</v>
      </c>
      <c r="H23" s="1047" t="s">
        <v>337</v>
      </c>
      <c r="I23" s="1096" t="s">
        <v>337</v>
      </c>
      <c r="J23" s="1047" t="s">
        <v>337</v>
      </c>
      <c r="K23" s="1081"/>
      <c r="L23" s="1084"/>
      <c r="M23" s="1084"/>
      <c r="N23" s="1083"/>
      <c r="O23" s="1084"/>
      <c r="P23" s="1084"/>
      <c r="Q23" s="1084"/>
    </row>
    <row r="24" customFormat="false" ht="18.6" hidden="false" customHeight="true" outlineLevel="0" collapsed="false">
      <c r="A24" s="1045"/>
      <c r="B24" s="1044"/>
      <c r="C24" s="1045"/>
      <c r="D24" s="1079"/>
      <c r="E24" s="1039"/>
      <c r="F24" s="1037"/>
      <c r="G24" s="1037"/>
      <c r="H24" s="1039"/>
      <c r="I24" s="1037"/>
      <c r="J24" s="1039"/>
      <c r="K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s">
        <v>382</v>
      </c>
      <c r="E25" s="1039" t="s">
        <v>382</v>
      </c>
      <c r="F25" s="1037" t="s">
        <v>382</v>
      </c>
      <c r="G25" s="1038" t="s">
        <v>382</v>
      </c>
      <c r="H25" s="1039" t="s">
        <v>382</v>
      </c>
      <c r="I25" s="1037" t="s">
        <v>382</v>
      </c>
      <c r="J25" s="1039" t="s">
        <v>382</v>
      </c>
      <c r="K25" s="1081"/>
      <c r="L25" s="1084"/>
      <c r="M25" s="1084"/>
      <c r="N25" s="1083"/>
      <c r="O25" s="1084"/>
      <c r="P25" s="1084"/>
      <c r="Q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s">
        <v>382</v>
      </c>
      <c r="E26" s="1039" t="s">
        <v>382</v>
      </c>
      <c r="F26" s="1037" t="s">
        <v>382</v>
      </c>
      <c r="G26" s="1038" t="s">
        <v>382</v>
      </c>
      <c r="H26" s="1039" t="s">
        <v>382</v>
      </c>
      <c r="I26" s="1037" t="s">
        <v>382</v>
      </c>
      <c r="J26" s="1039" t="s">
        <v>382</v>
      </c>
      <c r="K26" s="1081"/>
      <c r="L26" s="1084"/>
      <c r="M26" s="1084"/>
      <c r="N26" s="1083"/>
      <c r="O26" s="1084"/>
    </row>
    <row r="27" customFormat="false" ht="18.6" hidden="false" customHeight="true" outlineLevel="0" collapsed="false">
      <c r="A27" s="1045"/>
      <c r="B27" s="1044"/>
      <c r="C27" s="1045"/>
      <c r="D27" s="1079"/>
      <c r="E27" s="1039"/>
      <c r="F27" s="1037"/>
      <c r="G27" s="1046"/>
      <c r="H27" s="1047"/>
      <c r="I27" s="1037"/>
      <c r="J27" s="1047"/>
      <c r="K27" s="1081"/>
      <c r="L27" s="1084"/>
      <c r="M27" s="1084"/>
      <c r="N27" s="1083"/>
      <c r="O27" s="1084"/>
      <c r="P27" s="1084"/>
      <c r="Q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17.61</v>
      </c>
      <c r="E28" s="1039" t="n">
        <v>1831</v>
      </c>
      <c r="F28" s="1037" t="n">
        <v>10.46</v>
      </c>
      <c r="G28" s="1038" t="n">
        <v>130.7</v>
      </c>
      <c r="H28" s="1039" t="n">
        <v>1367</v>
      </c>
      <c r="I28" s="1037" t="n">
        <v>7.15</v>
      </c>
      <c r="J28" s="1039" t="n">
        <v>464</v>
      </c>
      <c r="K28" s="1020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39.51</v>
      </c>
      <c r="E29" s="1039" t="n">
        <v>5626</v>
      </c>
      <c r="F29" s="1037" t="n">
        <v>36.8</v>
      </c>
      <c r="G29" s="1038" t="n">
        <v>143.9</v>
      </c>
      <c r="H29" s="1039" t="n">
        <v>5297</v>
      </c>
      <c r="I29" s="1037" t="n">
        <v>2.7</v>
      </c>
      <c r="J29" s="1039" t="n">
        <v>329</v>
      </c>
      <c r="K29" s="1081"/>
      <c r="L29" s="1084"/>
      <c r="M29" s="1084"/>
      <c r="N29" s="1083"/>
      <c r="O29" s="1084"/>
      <c r="P29" s="1084"/>
      <c r="Q29" s="1084"/>
    </row>
    <row r="30" customFormat="false" ht="18.6" hidden="false" customHeight="true" outlineLevel="0" collapsed="false">
      <c r="A30" s="1045"/>
      <c r="B30" s="1044"/>
      <c r="C30" s="1045"/>
      <c r="D30" s="1079"/>
      <c r="E30" s="1039"/>
      <c r="F30" s="1037"/>
      <c r="G30" s="1038"/>
      <c r="H30" s="1039"/>
      <c r="I30" s="1037"/>
      <c r="J30" s="1039"/>
      <c r="K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35.81</v>
      </c>
      <c r="E31" s="1039" t="n">
        <v>3988</v>
      </c>
      <c r="F31" s="1037" t="n">
        <v>29.44</v>
      </c>
      <c r="G31" s="1038" t="n">
        <v>110.9</v>
      </c>
      <c r="H31" s="1039" t="n">
        <v>3265</v>
      </c>
      <c r="I31" s="1037" t="n">
        <v>6.38</v>
      </c>
      <c r="J31" s="1039" t="n">
        <v>723</v>
      </c>
      <c r="K31" s="1081"/>
      <c r="L31" s="1084"/>
      <c r="M31" s="1084"/>
      <c r="N31" s="1083"/>
      <c r="O31" s="1084"/>
      <c r="P31" s="1084"/>
      <c r="Q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40.49</v>
      </c>
      <c r="E32" s="1039" t="n">
        <v>4772</v>
      </c>
      <c r="F32" s="1037" t="n">
        <v>33.82</v>
      </c>
      <c r="G32" s="1038" t="n">
        <v>112.5</v>
      </c>
      <c r="H32" s="1039" t="n">
        <v>3806</v>
      </c>
      <c r="I32" s="1037" t="n">
        <v>6.67</v>
      </c>
      <c r="J32" s="1039" t="n">
        <v>966</v>
      </c>
      <c r="K32" s="1081"/>
      <c r="L32" s="1084"/>
      <c r="M32" s="1084"/>
      <c r="N32" s="1083"/>
      <c r="O32" s="1084"/>
    </row>
    <row r="33" customFormat="false" ht="18.6" hidden="false" customHeight="true" outlineLevel="0" collapsed="false">
      <c r="A33" s="1045"/>
      <c r="B33" s="1044"/>
      <c r="C33" s="1045"/>
      <c r="D33" s="1097"/>
      <c r="E33" s="1047"/>
      <c r="F33" s="1096"/>
      <c r="G33" s="1046"/>
      <c r="H33" s="1047"/>
      <c r="I33" s="1037"/>
      <c r="J33" s="1039"/>
      <c r="K33" s="1020"/>
      <c r="M33" s="1084"/>
      <c r="N33" s="1083"/>
      <c r="O33" s="1084"/>
      <c r="P33" s="1084"/>
      <c r="Q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79" t="n">
        <v>0.82</v>
      </c>
      <c r="E34" s="1039" t="n">
        <v>60</v>
      </c>
      <c r="F34" s="1037" t="n">
        <v>0.82</v>
      </c>
      <c r="G34" s="1038" t="n">
        <v>72.6</v>
      </c>
      <c r="H34" s="1039" t="n">
        <v>60</v>
      </c>
      <c r="I34" s="1037" t="s">
        <v>382</v>
      </c>
      <c r="J34" s="1039" t="s">
        <v>382</v>
      </c>
      <c r="K34" s="1020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1.74</v>
      </c>
      <c r="E35" s="1047" t="s">
        <v>337</v>
      </c>
      <c r="F35" s="1037" t="n">
        <v>1.74</v>
      </c>
      <c r="G35" s="1046" t="s">
        <v>337</v>
      </c>
      <c r="H35" s="1047" t="s">
        <v>337</v>
      </c>
      <c r="I35" s="1037" t="s">
        <v>382</v>
      </c>
      <c r="J35" s="1039" t="s">
        <v>382</v>
      </c>
      <c r="K35" s="1081"/>
      <c r="L35" s="1084"/>
      <c r="M35" s="1084"/>
      <c r="N35" s="1083"/>
      <c r="O35" s="1084"/>
    </row>
    <row r="36" customFormat="false" ht="18.6" hidden="false" customHeight="true" outlineLevel="0" collapsed="false">
      <c r="A36" s="1045"/>
      <c r="B36" s="1044"/>
      <c r="C36" s="1045"/>
      <c r="D36" s="1097"/>
      <c r="E36" s="1047"/>
      <c r="F36" s="1096"/>
      <c r="G36" s="1046"/>
      <c r="H36" s="1047"/>
      <c r="I36" s="1037"/>
      <c r="J36" s="1039"/>
      <c r="K36" s="1099"/>
      <c r="L36" s="1041"/>
      <c r="M36" s="1014"/>
      <c r="N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047" t="s">
        <v>337</v>
      </c>
      <c r="F37" s="1096" t="s">
        <v>337</v>
      </c>
      <c r="G37" s="1046" t="s">
        <v>337</v>
      </c>
      <c r="H37" s="1047" t="s">
        <v>337</v>
      </c>
      <c r="I37" s="1037" t="s">
        <v>382</v>
      </c>
      <c r="J37" s="1039" t="s">
        <v>382</v>
      </c>
      <c r="K37" s="1100"/>
      <c r="L37" s="1014"/>
      <c r="M37" s="1014"/>
      <c r="N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97" t="s">
        <v>337</v>
      </c>
      <c r="E38" s="1047" t="s">
        <v>337</v>
      </c>
      <c r="F38" s="1096" t="s">
        <v>337</v>
      </c>
      <c r="G38" s="1046" t="s">
        <v>337</v>
      </c>
      <c r="H38" s="1047" t="s">
        <v>337</v>
      </c>
      <c r="I38" s="1037" t="s">
        <v>382</v>
      </c>
      <c r="J38" s="1039" t="s">
        <v>382</v>
      </c>
      <c r="K38" s="1081"/>
      <c r="L38" s="1084"/>
      <c r="M38" s="1084"/>
      <c r="N38" s="1083"/>
      <c r="O38" s="1084"/>
    </row>
    <row r="39" customFormat="false" ht="18.6" hidden="false" customHeight="true" outlineLevel="0" collapsed="false">
      <c r="A39" s="1045"/>
      <c r="B39" s="1044"/>
      <c r="C39" s="1045"/>
      <c r="D39" s="1079"/>
      <c r="E39" s="1039"/>
      <c r="F39" s="1037"/>
      <c r="G39" s="1038"/>
      <c r="H39" s="1039"/>
      <c r="I39" s="1037"/>
      <c r="J39" s="1039"/>
      <c r="K39" s="1099"/>
      <c r="L39" s="1041"/>
      <c r="M39" s="1014"/>
      <c r="N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s">
        <v>382</v>
      </c>
      <c r="E40" s="1039" t="s">
        <v>382</v>
      </c>
      <c r="F40" s="1037" t="s">
        <v>382</v>
      </c>
      <c r="G40" s="1038" t="s">
        <v>382</v>
      </c>
      <c r="H40" s="1039" t="s">
        <v>382</v>
      </c>
      <c r="I40" s="1037" t="s">
        <v>382</v>
      </c>
      <c r="J40" s="1039" t="s">
        <v>382</v>
      </c>
      <c r="K40" s="1100"/>
      <c r="L40" s="1014"/>
      <c r="M40" s="1014"/>
      <c r="N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s">
        <v>382</v>
      </c>
      <c r="E41" s="1039" t="s">
        <v>382</v>
      </c>
      <c r="F41" s="1037" t="s">
        <v>382</v>
      </c>
      <c r="G41" s="1038" t="s">
        <v>382</v>
      </c>
      <c r="H41" s="1039" t="s">
        <v>382</v>
      </c>
      <c r="I41" s="1037" t="s">
        <v>382</v>
      </c>
      <c r="J41" s="1039" t="s">
        <v>382</v>
      </c>
      <c r="K41" s="1081"/>
      <c r="L41" s="1084"/>
      <c r="M41" s="1084"/>
      <c r="N41" s="1083"/>
      <c r="O41" s="1084"/>
    </row>
    <row r="42" customFormat="false" ht="18.6" hidden="false" customHeight="true" outlineLevel="0" collapsed="false">
      <c r="A42" s="1045"/>
      <c r="B42" s="1044"/>
      <c r="C42" s="1045"/>
      <c r="D42" s="1079"/>
      <c r="E42" s="1039"/>
      <c r="F42" s="1037"/>
      <c r="G42" s="1038"/>
      <c r="H42" s="1039"/>
      <c r="I42" s="1037"/>
      <c r="J42" s="1039"/>
      <c r="K42" s="1052"/>
      <c r="L42" s="1052"/>
      <c r="M42" s="1014"/>
      <c r="N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1.04</v>
      </c>
      <c r="E43" s="1039" t="n">
        <v>113</v>
      </c>
      <c r="F43" s="1037" t="n">
        <v>1.04</v>
      </c>
      <c r="G43" s="1038" t="n">
        <v>107.9</v>
      </c>
      <c r="H43" s="1039" t="n">
        <v>113</v>
      </c>
      <c r="I43" s="1037" t="s">
        <v>382</v>
      </c>
      <c r="J43" s="1039" t="s">
        <v>382</v>
      </c>
      <c r="K43" s="1100"/>
      <c r="L43" s="1014"/>
      <c r="M43" s="1014"/>
      <c r="N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7.63</v>
      </c>
      <c r="E44" s="1039" t="n">
        <v>371</v>
      </c>
      <c r="F44" s="1096" t="s">
        <v>337</v>
      </c>
      <c r="G44" s="1046" t="s">
        <v>337</v>
      </c>
      <c r="H44" s="1047" t="s">
        <v>337</v>
      </c>
      <c r="I44" s="1096" t="s">
        <v>337</v>
      </c>
      <c r="J44" s="1047" t="s">
        <v>337</v>
      </c>
      <c r="K44" s="1081"/>
      <c r="L44" s="1084"/>
      <c r="M44" s="1084"/>
      <c r="N44" s="1083"/>
      <c r="O44" s="1084"/>
    </row>
    <row r="45" customFormat="false" ht="18.6" hidden="false" customHeight="true" outlineLevel="0" collapsed="false">
      <c r="A45" s="1045"/>
      <c r="B45" s="1044"/>
      <c r="C45" s="1045"/>
      <c r="D45" s="1079"/>
      <c r="E45" s="1039"/>
      <c r="F45" s="1037"/>
      <c r="G45" s="1037"/>
      <c r="H45" s="1039"/>
      <c r="I45" s="1037"/>
      <c r="J45" s="1039"/>
      <c r="K45" s="1101"/>
      <c r="L45" s="1004"/>
      <c r="M45" s="1053"/>
      <c r="N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97" t="s">
        <v>337</v>
      </c>
      <c r="E46" s="1047" t="s">
        <v>337</v>
      </c>
      <c r="F46" s="1096" t="s">
        <v>337</v>
      </c>
      <c r="G46" s="1046" t="s">
        <v>337</v>
      </c>
      <c r="H46" s="1047" t="s">
        <v>337</v>
      </c>
      <c r="I46" s="1037" t="s">
        <v>382</v>
      </c>
      <c r="J46" s="1039" t="s">
        <v>382</v>
      </c>
      <c r="K46" s="1101"/>
      <c r="L46" s="1004"/>
      <c r="M46" s="1004"/>
      <c r="N46" s="1004"/>
    </row>
    <row r="47" customFormat="false" ht="18.6" hidden="false" customHeight="true" outlineLevel="0" collapsed="false">
      <c r="A47" s="1054"/>
      <c r="B47" s="1040" t="n">
        <v>2014</v>
      </c>
      <c r="C47" s="1054"/>
      <c r="D47" s="1097" t="s">
        <v>337</v>
      </c>
      <c r="E47" s="1047" t="s">
        <v>337</v>
      </c>
      <c r="F47" s="1096" t="s">
        <v>337</v>
      </c>
      <c r="G47" s="1046" t="s">
        <v>337</v>
      </c>
      <c r="H47" s="1047" t="s">
        <v>337</v>
      </c>
      <c r="I47" s="1037" t="s">
        <v>382</v>
      </c>
      <c r="J47" s="1039" t="s">
        <v>382</v>
      </c>
      <c r="K47" s="1081"/>
      <c r="L47" s="1084"/>
      <c r="M47" s="1084"/>
      <c r="N47" s="1083"/>
      <c r="O47" s="1084"/>
    </row>
    <row r="48" customFormat="false" ht="15.75" hidden="false" customHeight="false" outlineLevel="0" collapsed="false">
      <c r="A48" s="1056"/>
      <c r="B48" s="1056"/>
      <c r="C48" s="1056"/>
      <c r="M48" s="1004"/>
      <c r="N48" s="1004"/>
    </row>
    <row r="49" customFormat="false" ht="15.75" hidden="false" customHeight="false" outlineLevel="0" collapsed="false">
      <c r="D49" s="1031"/>
      <c r="E49" s="1063"/>
      <c r="F49" s="1031"/>
      <c r="G49" s="1062"/>
      <c r="H49" s="1063"/>
      <c r="I49" s="1031"/>
      <c r="J49" s="1063"/>
      <c r="K49" s="1101"/>
      <c r="L49" s="1004"/>
      <c r="M49" s="1004"/>
      <c r="N49" s="1004"/>
    </row>
    <row r="50" customFormat="false" ht="15.75" hidden="false" customHeight="false" outlineLevel="0" collapsed="false">
      <c r="A50" s="1014"/>
      <c r="B50" s="1014"/>
      <c r="C50" s="1014"/>
      <c r="D50" s="1031"/>
      <c r="E50" s="1063"/>
      <c r="F50" s="1031"/>
      <c r="G50" s="1062"/>
      <c r="H50" s="1063"/>
      <c r="I50" s="1031"/>
      <c r="J50" s="1063"/>
      <c r="K50" s="1101"/>
      <c r="L50" s="1004"/>
      <c r="M50" s="1004"/>
      <c r="N50" s="1004"/>
    </row>
    <row r="51" customFormat="false" ht="15.75" hidden="false" customHeight="false" outlineLevel="0" collapsed="false">
      <c r="D51" s="1031"/>
      <c r="E51" s="1063"/>
      <c r="F51" s="1031"/>
      <c r="G51" s="1062"/>
      <c r="H51" s="1063"/>
      <c r="I51" s="1031"/>
      <c r="J51" s="1063"/>
      <c r="K51" s="1101"/>
      <c r="L51" s="1004"/>
      <c r="M51" s="1004"/>
      <c r="N51" s="1004"/>
    </row>
    <row r="52" customFormat="false" ht="15.75" hidden="false" customHeight="false" outlineLevel="0" collapsed="false">
      <c r="A52" s="1004"/>
      <c r="B52" s="1004"/>
      <c r="C52" s="1004"/>
      <c r="D52" s="1031"/>
      <c r="E52" s="1063"/>
      <c r="F52" s="1031"/>
      <c r="G52" s="1062"/>
      <c r="H52" s="1063"/>
      <c r="I52" s="1031"/>
      <c r="J52" s="1063"/>
      <c r="K52" s="1101"/>
      <c r="L52" s="1004"/>
      <c r="M52" s="1004"/>
      <c r="N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3"/>
      <c r="F53" s="1031"/>
      <c r="G53" s="1062"/>
      <c r="H53" s="1063"/>
      <c r="I53" s="1031"/>
      <c r="J53" s="1063"/>
      <c r="K53" s="1004"/>
      <c r="L53" s="1004"/>
      <c r="M53" s="1004"/>
      <c r="N53" s="1004"/>
    </row>
    <row r="54" customFormat="false" ht="15.75" hidden="false" customHeight="false" outlineLevel="0" collapsed="false">
      <c r="A54" s="1004"/>
      <c r="B54" s="1004"/>
      <c r="C54" s="1004"/>
      <c r="D54" s="1031"/>
      <c r="E54" s="1063"/>
      <c r="F54" s="1031"/>
      <c r="G54" s="1062"/>
      <c r="H54" s="1063"/>
      <c r="I54" s="1031"/>
      <c r="J54" s="1063"/>
      <c r="K54" s="1004"/>
      <c r="L54" s="1004"/>
      <c r="M54" s="1004"/>
      <c r="N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3"/>
      <c r="F55" s="1031"/>
      <c r="G55" s="1062"/>
      <c r="H55" s="1063"/>
      <c r="I55" s="1031"/>
      <c r="J55" s="1063"/>
      <c r="K55" s="1004"/>
      <c r="L55" s="1004"/>
      <c r="M55" s="1004"/>
      <c r="N55" s="1004"/>
    </row>
    <row r="56" customFormat="false" ht="15.75" hidden="false" customHeight="false" outlineLevel="0" collapsed="false">
      <c r="D56" s="1031"/>
      <c r="E56" s="1063"/>
      <c r="F56" s="1031"/>
      <c r="G56" s="1062"/>
      <c r="H56" s="1063"/>
      <c r="I56" s="1031"/>
      <c r="J56" s="1063"/>
    </row>
    <row r="57" customFormat="false" ht="15.75" hidden="false" customHeight="false" outlineLevel="0" collapsed="false">
      <c r="D57" s="1031"/>
      <c r="E57" s="1063"/>
      <c r="F57" s="1031"/>
      <c r="G57" s="1062"/>
      <c r="H57" s="1063"/>
      <c r="I57" s="1031"/>
      <c r="J57" s="1063"/>
    </row>
    <row r="58" customFormat="false" ht="15.75" hidden="false" customHeight="false" outlineLevel="0" collapsed="false">
      <c r="D58" s="1031"/>
      <c r="E58" s="1063"/>
      <c r="F58" s="1031"/>
      <c r="G58" s="1062"/>
      <c r="H58" s="1063"/>
      <c r="I58" s="1031"/>
      <c r="J58" s="1063"/>
    </row>
    <row r="59" customFormat="false" ht="15.75" hidden="false" customHeight="false" outlineLevel="0" collapsed="false">
      <c r="D59" s="1031"/>
      <c r="E59" s="1063"/>
      <c r="F59" s="1031"/>
      <c r="G59" s="1062"/>
      <c r="H59" s="1063"/>
      <c r="I59" s="1031"/>
      <c r="J59" s="1063"/>
    </row>
    <row r="60" customFormat="false" ht="15.75" hidden="false" customHeight="false" outlineLevel="0" collapsed="false">
      <c r="D60" s="1031"/>
      <c r="E60" s="1063"/>
      <c r="F60" s="1031"/>
      <c r="G60" s="1062"/>
      <c r="H60" s="1063"/>
      <c r="I60" s="1031"/>
      <c r="J60" s="1063"/>
    </row>
    <row r="61" customFormat="false" ht="15.75" hidden="false" customHeight="false" outlineLevel="0" collapsed="false">
      <c r="A61" s="1061" t="s">
        <v>36</v>
      </c>
      <c r="D61" s="1031"/>
      <c r="E61" s="1063"/>
      <c r="F61" s="1031"/>
      <c r="G61" s="1062"/>
      <c r="H61" s="1063"/>
      <c r="I61" s="1031"/>
      <c r="J61" s="1063"/>
    </row>
    <row r="62" customFormat="false" ht="15.75" hidden="false" customHeight="false" outlineLevel="0" collapsed="false">
      <c r="D62" s="1031"/>
      <c r="E62" s="1063"/>
      <c r="F62" s="1031"/>
      <c r="G62" s="1062"/>
      <c r="H62" s="1063"/>
      <c r="I62" s="1031"/>
      <c r="J62" s="1063"/>
    </row>
    <row r="63" customFormat="false" ht="15.75" hidden="false" customHeight="false" outlineLevel="0" collapsed="false">
      <c r="D63" s="1031"/>
      <c r="E63" s="1063"/>
      <c r="F63" s="1031"/>
      <c r="G63" s="1062"/>
      <c r="H63" s="1063"/>
      <c r="I63" s="1031"/>
      <c r="J63" s="1063"/>
    </row>
    <row r="64" customFormat="false" ht="15.75" hidden="false" customHeight="false" outlineLevel="0" collapsed="false">
      <c r="D64" s="1031"/>
      <c r="E64" s="1063"/>
      <c r="F64" s="1031"/>
      <c r="G64" s="1062"/>
      <c r="H64" s="1063"/>
      <c r="I64" s="1031"/>
      <c r="J64" s="1063"/>
    </row>
    <row r="65" customFormat="false" ht="15.75" hidden="false" customHeight="false" outlineLevel="0" collapsed="false">
      <c r="D65" s="1031"/>
      <c r="E65" s="1063"/>
      <c r="F65" s="1031"/>
      <c r="G65" s="1062"/>
      <c r="H65" s="1063"/>
      <c r="I65" s="1031"/>
      <c r="J65" s="1063"/>
    </row>
    <row r="66" customFormat="false" ht="15.75" hidden="false" customHeight="false" outlineLevel="0" collapsed="false">
      <c r="D66" s="1063"/>
      <c r="E66" s="1063"/>
      <c r="F66" s="1063"/>
      <c r="G66" s="1062"/>
      <c r="H66" s="1063"/>
      <c r="I66" s="1063"/>
      <c r="J66" s="1063"/>
    </row>
    <row r="67" customFormat="false" ht="15.75" hidden="false" customHeight="false" outlineLevel="0" collapsed="false">
      <c r="D67" s="1063"/>
      <c r="E67" s="1063"/>
      <c r="F67" s="1063"/>
      <c r="G67" s="1062"/>
      <c r="H67" s="1063"/>
      <c r="I67" s="1063"/>
      <c r="J67" s="1063"/>
    </row>
    <row r="68" customFormat="false" ht="15.75" hidden="false" customHeight="false" outlineLevel="0" collapsed="false">
      <c r="D68" s="1063"/>
      <c r="E68" s="1063"/>
      <c r="F68" s="1063"/>
      <c r="G68" s="1062"/>
      <c r="H68" s="1063"/>
      <c r="I68" s="1063"/>
      <c r="J68" s="1063"/>
    </row>
    <row r="69" customFormat="false" ht="15.75" hidden="false" customHeight="false" outlineLevel="0" collapsed="false">
      <c r="D69" s="1063"/>
      <c r="E69" s="1063"/>
      <c r="F69" s="1063"/>
      <c r="G69" s="1062"/>
      <c r="H69" s="1063"/>
      <c r="I69" s="1063"/>
      <c r="J69" s="1063"/>
    </row>
    <row r="70" customFormat="false" ht="15.75" hidden="false" customHeight="false" outlineLevel="0" collapsed="false">
      <c r="D70" s="1063"/>
      <c r="E70" s="1063"/>
      <c r="F70" s="1063"/>
      <c r="G70" s="1062"/>
      <c r="H70" s="1063"/>
      <c r="I70" s="1063"/>
      <c r="J70" s="1063"/>
    </row>
    <row r="71" customFormat="false" ht="15.75" hidden="false" customHeight="false" outlineLevel="0" collapsed="false">
      <c r="D71" s="1063"/>
      <c r="E71" s="1063"/>
      <c r="F71" s="1063"/>
      <c r="G71" s="1062"/>
      <c r="H71" s="1063"/>
      <c r="I71" s="1063"/>
      <c r="J71" s="1063"/>
    </row>
    <row r="72" customFormat="false" ht="15.75" hidden="false" customHeight="false" outlineLevel="0" collapsed="false">
      <c r="D72" s="1063"/>
      <c r="E72" s="1063"/>
      <c r="F72" s="1063"/>
      <c r="G72" s="1062"/>
      <c r="H72" s="1063"/>
      <c r="I72" s="1063"/>
      <c r="J72" s="1063"/>
    </row>
    <row r="73" customFormat="false" ht="15.75" hidden="false" customHeight="false" outlineLevel="0" collapsed="false">
      <c r="D73" s="1063"/>
      <c r="E73" s="1063"/>
      <c r="F73" s="1063"/>
      <c r="G73" s="1062"/>
      <c r="H73" s="1063"/>
      <c r="I73" s="1063"/>
      <c r="J73" s="1063"/>
    </row>
    <row r="74" customFormat="false" ht="15.75" hidden="false" customHeight="false" outlineLevel="0" collapsed="false">
      <c r="D74" s="1063"/>
      <c r="E74" s="1063"/>
      <c r="F74" s="1063"/>
      <c r="G74" s="1062"/>
      <c r="H74" s="1063"/>
      <c r="I74" s="1063"/>
      <c r="J74" s="1063"/>
    </row>
    <row r="75" customFormat="false" ht="15.75" hidden="false" customHeight="false" outlineLevel="0" collapsed="false">
      <c r="D75" s="1063"/>
      <c r="E75" s="1063"/>
      <c r="F75" s="1063"/>
      <c r="G75" s="1062"/>
      <c r="H75" s="1063"/>
      <c r="I75" s="1063"/>
      <c r="J75" s="1063"/>
    </row>
    <row r="76" customFormat="false" ht="15.75" hidden="false" customHeight="false" outlineLevel="0" collapsed="false">
      <c r="D76" s="1063"/>
      <c r="E76" s="1063"/>
      <c r="F76" s="1063"/>
      <c r="G76" s="1062"/>
      <c r="H76" s="1063"/>
      <c r="I76" s="1063"/>
      <c r="J76" s="1063"/>
    </row>
    <row r="77" customFormat="false" ht="15.75" hidden="false" customHeight="false" outlineLevel="0" collapsed="false">
      <c r="D77" s="1063"/>
      <c r="E77" s="1063"/>
      <c r="F77" s="1063"/>
      <c r="G77" s="1062"/>
      <c r="H77" s="1063"/>
      <c r="I77" s="1063"/>
      <c r="J77" s="1063"/>
    </row>
    <row r="78" customFormat="false" ht="15.75" hidden="false" customHeight="false" outlineLevel="0" collapsed="false">
      <c r="B78" s="1061"/>
      <c r="C78" s="1061"/>
      <c r="D78" s="1063"/>
      <c r="E78" s="1063"/>
      <c r="F78" s="1063"/>
      <c r="G78" s="1062"/>
      <c r="H78" s="1063"/>
      <c r="I78" s="1063"/>
      <c r="J78" s="1063"/>
    </row>
    <row r="79" customFormat="false" ht="15.75" hidden="false" customHeight="false" outlineLevel="0" collapsed="false">
      <c r="D79" s="1063"/>
      <c r="E79" s="1063"/>
      <c r="F79" s="1063"/>
      <c r="G79" s="1062"/>
      <c r="H79" s="1063"/>
      <c r="I79" s="1063"/>
      <c r="J79" s="1063"/>
    </row>
    <row r="80" customFormat="false" ht="15.75" hidden="false" customHeight="false" outlineLevel="0" collapsed="false">
      <c r="D80" s="1063"/>
      <c r="E80" s="1063"/>
      <c r="F80" s="1063"/>
      <c r="G80" s="1062"/>
      <c r="H80" s="1063"/>
      <c r="I80" s="1063"/>
      <c r="J80" s="1063"/>
    </row>
    <row r="81" customFormat="false" ht="15.75" hidden="false" customHeight="false" outlineLevel="0" collapsed="false">
      <c r="D81" s="1063"/>
      <c r="E81" s="1063"/>
      <c r="F81" s="1063"/>
      <c r="G81" s="1062"/>
      <c r="H81" s="1063"/>
      <c r="I81" s="1063"/>
      <c r="J81" s="1063"/>
    </row>
    <row r="82" customFormat="false" ht="15.75" hidden="false" customHeight="false" outlineLevel="0" collapsed="false">
      <c r="D82" s="1063"/>
      <c r="E82" s="1063"/>
      <c r="F82" s="1063"/>
      <c r="G82" s="1062"/>
      <c r="H82" s="1063"/>
      <c r="I82" s="1063"/>
      <c r="J82" s="1063"/>
    </row>
    <row r="83" customFormat="false" ht="15.75" hidden="false" customHeight="false" outlineLevel="0" collapsed="false">
      <c r="D83" s="1063"/>
      <c r="E83" s="1063"/>
      <c r="F83" s="1063"/>
      <c r="G83" s="1062"/>
      <c r="H83" s="1063"/>
      <c r="I83" s="1063"/>
      <c r="J83" s="1063"/>
    </row>
    <row r="84" customFormat="false" ht="15.75" hidden="false" customHeight="false" outlineLevel="0" collapsed="false">
      <c r="D84" s="1063"/>
      <c r="E84" s="1063"/>
      <c r="F84" s="1063"/>
      <c r="G84" s="1062"/>
      <c r="H84" s="1063"/>
      <c r="I84" s="1063"/>
      <c r="J84" s="1063"/>
    </row>
    <row r="85" customFormat="false" ht="15.75" hidden="false" customHeight="false" outlineLevel="0" collapsed="false">
      <c r="D85" s="1063"/>
      <c r="E85" s="1063"/>
      <c r="F85" s="1063"/>
      <c r="G85" s="1062"/>
      <c r="H85" s="1063"/>
      <c r="I85" s="1063"/>
      <c r="J85" s="1063"/>
    </row>
    <row r="86" customFormat="false" ht="15.75" hidden="false" customHeight="false" outlineLevel="0" collapsed="false">
      <c r="D86" s="1063"/>
      <c r="E86" s="1063"/>
      <c r="F86" s="1063"/>
      <c r="G86" s="1062"/>
      <c r="H86" s="1063"/>
      <c r="I86" s="1063"/>
      <c r="J86" s="1063"/>
    </row>
    <row r="87" customFormat="false" ht="15.75" hidden="false" customHeight="false" outlineLevel="0" collapsed="false">
      <c r="D87" s="1063"/>
      <c r="E87" s="1063"/>
      <c r="F87" s="1063"/>
      <c r="G87" s="1062"/>
      <c r="H87" s="1063"/>
      <c r="I87" s="1063"/>
      <c r="J87" s="1063"/>
    </row>
    <row r="88" customFormat="false" ht="15.75" hidden="false" customHeight="false" outlineLevel="0" collapsed="false">
      <c r="D88" s="1063"/>
      <c r="E88" s="1063"/>
      <c r="F88" s="1063"/>
      <c r="G88" s="1062"/>
      <c r="H88" s="1063"/>
      <c r="I88" s="1063"/>
      <c r="J88" s="1063"/>
    </row>
    <row r="89" customFormat="false" ht="15.75" hidden="false" customHeight="false" outlineLevel="0" collapsed="false">
      <c r="D89" s="1063"/>
      <c r="E89" s="1063"/>
      <c r="F89" s="1063"/>
      <c r="G89" s="1062"/>
      <c r="H89" s="1063"/>
      <c r="I89" s="1063"/>
      <c r="J89" s="1063"/>
    </row>
    <row r="90" customFormat="false" ht="15.75" hidden="false" customHeight="false" outlineLevel="0" collapsed="false">
      <c r="D90" s="1063"/>
      <c r="E90" s="1063"/>
      <c r="F90" s="1063"/>
      <c r="G90" s="1062"/>
      <c r="H90" s="1063"/>
      <c r="I90" s="1063"/>
      <c r="J90" s="1063"/>
    </row>
    <row r="91" customFormat="false" ht="15.75" hidden="false" customHeight="false" outlineLevel="0" collapsed="false">
      <c r="D91" s="1063"/>
      <c r="E91" s="1063"/>
      <c r="F91" s="1063"/>
      <c r="G91" s="1062"/>
      <c r="H91" s="1063"/>
      <c r="I91" s="1063"/>
      <c r="J91" s="1063"/>
    </row>
    <row r="92" customFormat="false" ht="15.75" hidden="false" customHeight="false" outlineLevel="0" collapsed="false">
      <c r="D92" s="1063"/>
      <c r="E92" s="1063"/>
      <c r="F92" s="1063"/>
      <c r="G92" s="1062"/>
      <c r="H92" s="1063"/>
      <c r="I92" s="1063"/>
      <c r="J92" s="1063"/>
    </row>
    <row r="93" customFormat="false" ht="15.75" hidden="false" customHeight="false" outlineLevel="0" collapsed="false">
      <c r="D93" s="1063"/>
      <c r="E93" s="1063"/>
      <c r="F93" s="1063"/>
      <c r="G93" s="1062"/>
      <c r="H93" s="1063"/>
      <c r="I93" s="1063"/>
      <c r="J93" s="1063"/>
    </row>
    <row r="94" customFormat="false" ht="15.75" hidden="false" customHeight="false" outlineLevel="0" collapsed="false">
      <c r="D94" s="1063"/>
      <c r="E94" s="1063"/>
      <c r="F94" s="1063"/>
      <c r="G94" s="1062"/>
      <c r="H94" s="1063"/>
      <c r="I94" s="1063"/>
      <c r="J94" s="1063"/>
    </row>
    <row r="95" customFormat="false" ht="15.75" hidden="false" customHeight="false" outlineLevel="0" collapsed="false">
      <c r="D95" s="1063"/>
      <c r="E95" s="1063"/>
      <c r="F95" s="1063"/>
      <c r="G95" s="1062"/>
      <c r="H95" s="1063"/>
      <c r="I95" s="1063"/>
      <c r="J95" s="1063"/>
    </row>
    <row r="96" customFormat="false" ht="15.75" hidden="false" customHeight="false" outlineLevel="0" collapsed="false">
      <c r="D96" s="1063"/>
      <c r="E96" s="1063"/>
      <c r="F96" s="1063"/>
      <c r="G96" s="1062"/>
      <c r="H96" s="1063"/>
      <c r="I96" s="1063"/>
      <c r="J96" s="1063"/>
    </row>
    <row r="97" customFormat="false" ht="15.75" hidden="false" customHeight="false" outlineLevel="0" collapsed="false">
      <c r="D97" s="1063"/>
      <c r="E97" s="1063"/>
      <c r="F97" s="1063"/>
      <c r="G97" s="1062"/>
      <c r="H97" s="1063"/>
      <c r="I97" s="1063"/>
      <c r="J97" s="1063"/>
    </row>
    <row r="98" customFormat="false" ht="15.75" hidden="false" customHeight="false" outlineLevel="0" collapsed="false">
      <c r="D98" s="1063"/>
      <c r="E98" s="1063"/>
      <c r="F98" s="1063"/>
      <c r="G98" s="1062"/>
      <c r="H98" s="1063"/>
      <c r="I98" s="1063"/>
      <c r="J98" s="1063"/>
    </row>
    <row r="99" customFormat="false" ht="15.75" hidden="false" customHeight="false" outlineLevel="0" collapsed="false">
      <c r="D99" s="1063"/>
      <c r="E99" s="1063"/>
      <c r="F99" s="1063"/>
      <c r="G99" s="1062"/>
      <c r="H99" s="1063"/>
      <c r="I99" s="1063"/>
      <c r="J99" s="1063"/>
    </row>
    <row r="100" customFormat="false" ht="15.75" hidden="false" customHeight="false" outlineLevel="0" collapsed="false">
      <c r="D100" s="1063"/>
      <c r="E100" s="1063"/>
      <c r="F100" s="1063"/>
      <c r="G100" s="1062"/>
      <c r="H100" s="1063"/>
      <c r="I100" s="1063"/>
      <c r="J100" s="1063"/>
    </row>
    <row r="101" customFormat="false" ht="15.75" hidden="false" customHeight="false" outlineLevel="0" collapsed="false">
      <c r="D101" s="1063"/>
      <c r="E101" s="1063"/>
      <c r="F101" s="1063"/>
      <c r="G101" s="1062"/>
      <c r="H101" s="1063"/>
      <c r="I101" s="1063"/>
      <c r="J101" s="1063"/>
    </row>
    <row r="102" customFormat="false" ht="15.75" hidden="false" customHeight="false" outlineLevel="0" collapsed="false">
      <c r="D102" s="1063"/>
      <c r="E102" s="1063"/>
      <c r="F102" s="1063"/>
      <c r="G102" s="1062"/>
      <c r="H102" s="1063"/>
      <c r="I102" s="1063"/>
      <c r="J102" s="1063"/>
    </row>
    <row r="103" customFormat="false" ht="15.75" hidden="false" customHeight="false" outlineLevel="0" collapsed="false">
      <c r="D103" s="1063"/>
      <c r="E103" s="1063"/>
      <c r="F103" s="1063"/>
      <c r="G103" s="1062"/>
      <c r="H103" s="1063"/>
      <c r="I103" s="1063"/>
      <c r="J103" s="1063"/>
    </row>
    <row r="104" customFormat="false" ht="15.75" hidden="false" customHeight="false" outlineLevel="0" collapsed="false">
      <c r="D104" s="1063"/>
      <c r="E104" s="1063"/>
      <c r="F104" s="1063"/>
      <c r="G104" s="1062"/>
      <c r="H104" s="1063"/>
      <c r="I104" s="1063"/>
      <c r="J104" s="1063"/>
    </row>
    <row r="105" customFormat="false" ht="15.75" hidden="false" customHeight="false" outlineLevel="0" collapsed="false">
      <c r="D105" s="1063"/>
      <c r="E105" s="1063"/>
      <c r="F105" s="1063"/>
      <c r="G105" s="1062"/>
      <c r="H105" s="1063"/>
      <c r="I105" s="1063"/>
      <c r="J105" s="1063"/>
    </row>
    <row r="106" customFormat="false" ht="15.75" hidden="false" customHeight="false" outlineLevel="0" collapsed="false">
      <c r="D106" s="1063"/>
      <c r="E106" s="1063"/>
      <c r="F106" s="1063"/>
      <c r="G106" s="1062"/>
      <c r="H106" s="1063"/>
      <c r="I106" s="1063"/>
      <c r="J106" s="1063"/>
    </row>
    <row r="107" customFormat="false" ht="15.75" hidden="false" customHeight="false" outlineLevel="0" collapsed="false">
      <c r="D107" s="1063"/>
      <c r="E107" s="1063"/>
      <c r="F107" s="1063"/>
      <c r="G107" s="1062"/>
      <c r="H107" s="1063"/>
      <c r="I107" s="1063"/>
      <c r="J107" s="1063"/>
    </row>
    <row r="108" customFormat="false" ht="15.75" hidden="false" customHeight="false" outlineLevel="0" collapsed="false">
      <c r="D108" s="1063"/>
      <c r="E108" s="1063"/>
      <c r="F108" s="1063"/>
      <c r="G108" s="1062"/>
      <c r="H108" s="1063"/>
      <c r="I108" s="1063"/>
      <c r="J108" s="1063"/>
    </row>
    <row r="109" customFormat="false" ht="15.75" hidden="false" customHeight="false" outlineLevel="0" collapsed="false">
      <c r="D109" s="1063"/>
      <c r="E109" s="1063"/>
      <c r="F109" s="1063"/>
      <c r="G109" s="1062"/>
      <c r="H109" s="1063"/>
      <c r="I109" s="1063"/>
      <c r="J109" s="1063"/>
    </row>
    <row r="110" customFormat="false" ht="15.75" hidden="false" customHeight="false" outlineLevel="0" collapsed="false">
      <c r="D110" s="1063"/>
      <c r="E110" s="1063"/>
      <c r="F110" s="1063"/>
      <c r="G110" s="1062"/>
      <c r="H110" s="1063"/>
      <c r="I110" s="1063"/>
      <c r="J110" s="1063"/>
    </row>
    <row r="111" customFormat="false" ht="15.75" hidden="false" customHeight="false" outlineLevel="0" collapsed="false">
      <c r="D111" s="1063"/>
      <c r="E111" s="1063"/>
      <c r="F111" s="1063"/>
      <c r="G111" s="1062"/>
      <c r="H111" s="1063"/>
      <c r="I111" s="1063"/>
      <c r="J111" s="1063"/>
    </row>
    <row r="112" customFormat="false" ht="15.75" hidden="false" customHeight="false" outlineLevel="0" collapsed="false">
      <c r="D112" s="1063"/>
      <c r="E112" s="1063"/>
      <c r="F112" s="1063"/>
      <c r="G112" s="1062"/>
      <c r="H112" s="1063"/>
      <c r="I112" s="1063"/>
      <c r="J112" s="1063"/>
    </row>
    <row r="113" customFormat="false" ht="15.75" hidden="false" customHeight="false" outlineLevel="0" collapsed="false">
      <c r="D113" s="1063"/>
      <c r="E113" s="1063"/>
      <c r="F113" s="1063"/>
      <c r="G113" s="1062"/>
      <c r="H113" s="1063"/>
      <c r="I113" s="1063"/>
      <c r="J113" s="1063"/>
    </row>
    <row r="114" customFormat="false" ht="15.75" hidden="false" customHeight="false" outlineLevel="0" collapsed="false">
      <c r="D114" s="1063"/>
      <c r="E114" s="1063"/>
      <c r="F114" s="1063"/>
      <c r="G114" s="1062"/>
      <c r="H114" s="1063"/>
      <c r="I114" s="1063"/>
      <c r="J114" s="1063"/>
    </row>
    <row r="115" customFormat="false" ht="15.75" hidden="false" customHeight="false" outlineLevel="0" collapsed="false">
      <c r="D115" s="1063"/>
      <c r="E115" s="1063"/>
      <c r="F115" s="1063"/>
      <c r="G115" s="1062"/>
      <c r="H115" s="1063"/>
      <c r="I115" s="1063"/>
      <c r="J115" s="1063"/>
    </row>
    <row r="116" customFormat="false" ht="15.75" hidden="false" customHeight="false" outlineLevel="0" collapsed="false">
      <c r="D116" s="1063"/>
      <c r="E116" s="1063"/>
      <c r="F116" s="1063"/>
      <c r="G116" s="1062"/>
      <c r="H116" s="1063"/>
      <c r="I116" s="1063"/>
      <c r="J116" s="1063"/>
    </row>
    <row r="117" customFormat="false" ht="15.75" hidden="false" customHeight="false" outlineLevel="0" collapsed="false">
      <c r="D117" s="1063"/>
      <c r="E117" s="1063"/>
      <c r="F117" s="1063"/>
      <c r="G117" s="1062"/>
      <c r="H117" s="1063"/>
      <c r="I117" s="1063"/>
      <c r="J117" s="1063"/>
    </row>
    <row r="118" customFormat="false" ht="15.75" hidden="false" customHeight="false" outlineLevel="0" collapsed="false">
      <c r="D118" s="1063"/>
      <c r="E118" s="1063"/>
      <c r="F118" s="1063"/>
      <c r="G118" s="1062"/>
      <c r="H118" s="1063"/>
      <c r="I118" s="1063"/>
      <c r="J118" s="1063"/>
    </row>
    <row r="119" customFormat="false" ht="15.75" hidden="false" customHeight="false" outlineLevel="0" collapsed="false">
      <c r="D119" s="1063"/>
      <c r="E119" s="1063"/>
      <c r="F119" s="1063"/>
      <c r="G119" s="1062"/>
      <c r="H119" s="1063"/>
      <c r="I119" s="1063"/>
      <c r="J119" s="1063"/>
    </row>
    <row r="120" customFormat="false" ht="15.75" hidden="false" customHeight="false" outlineLevel="0" collapsed="false">
      <c r="D120" s="1063"/>
      <c r="E120" s="1063"/>
      <c r="F120" s="1063"/>
      <c r="G120" s="1062"/>
      <c r="H120" s="1063"/>
      <c r="I120" s="1063"/>
      <c r="J120" s="1063"/>
    </row>
    <row r="121" customFormat="false" ht="15.75" hidden="false" customHeight="false" outlineLevel="0" collapsed="false">
      <c r="D121" s="1063"/>
      <c r="E121" s="1063"/>
      <c r="F121" s="1063"/>
      <c r="G121" s="1062"/>
      <c r="H121" s="1063"/>
      <c r="I121" s="1063"/>
      <c r="J121" s="1063"/>
    </row>
    <row r="122" customFormat="false" ht="15.75" hidden="false" customHeight="false" outlineLevel="0" collapsed="false">
      <c r="D122" s="1063"/>
      <c r="E122" s="1063"/>
      <c r="F122" s="1063"/>
      <c r="G122" s="1062"/>
      <c r="H122" s="1063"/>
      <c r="I122" s="1063"/>
      <c r="J122" s="1063"/>
    </row>
    <row r="123" customFormat="false" ht="15.75" hidden="false" customHeight="false" outlineLevel="0" collapsed="false">
      <c r="D123" s="1063"/>
      <c r="E123" s="1063"/>
      <c r="F123" s="1063"/>
      <c r="G123" s="1062"/>
      <c r="H123" s="1063"/>
      <c r="I123" s="1063"/>
      <c r="J123" s="1063"/>
    </row>
    <row r="124" customFormat="false" ht="15.75" hidden="false" customHeight="false" outlineLevel="0" collapsed="false">
      <c r="D124" s="1063"/>
      <c r="E124" s="1063"/>
      <c r="F124" s="1063"/>
      <c r="G124" s="1062"/>
      <c r="H124" s="1063"/>
      <c r="I124" s="1063"/>
      <c r="J124" s="1063"/>
    </row>
    <row r="125" customFormat="false" ht="15.75" hidden="false" customHeight="false" outlineLevel="0" collapsed="false">
      <c r="D125" s="1063"/>
      <c r="E125" s="1063"/>
      <c r="F125" s="1063"/>
      <c r="G125" s="1062"/>
      <c r="H125" s="1063"/>
      <c r="I125" s="1063"/>
      <c r="J125" s="1063"/>
    </row>
    <row r="126" customFormat="false" ht="15.75" hidden="false" customHeight="false" outlineLevel="0" collapsed="false">
      <c r="D126" s="1063"/>
      <c r="E126" s="1063"/>
      <c r="F126" s="1063"/>
      <c r="G126" s="1062"/>
      <c r="H126" s="1063"/>
      <c r="I126" s="1063"/>
      <c r="J126" s="1063"/>
    </row>
  </sheetData>
  <mergeCells count="7">
    <mergeCell ref="A5:A8"/>
    <mergeCell ref="B5:C8"/>
    <mergeCell ref="D5:E6"/>
    <mergeCell ref="F5:J5"/>
    <mergeCell ref="F6:H6"/>
    <mergeCell ref="I6:J6"/>
    <mergeCell ref="G8:H8"/>
  </mergeCells>
  <conditionalFormatting sqref="A3:C3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00" width="31.7"/>
    <col collapsed="false" customWidth="true" hidden="false" outlineLevel="0" max="2" min="2" style="1000" width="8.14"/>
    <col collapsed="false" customWidth="true" hidden="false" outlineLevel="0" max="3" min="3" style="1000" width="2.13"/>
    <col collapsed="false" customWidth="true" hidden="false" outlineLevel="0" max="9" min="4" style="1000" width="17.7"/>
    <col collapsed="false" customWidth="false" hidden="false" outlineLevel="0" max="257" min="10" style="1000" width="11.42"/>
  </cols>
  <sheetData>
    <row r="1" customFormat="false" ht="15.75" hidden="false" customHeight="false" outlineLevel="0" collapsed="false">
      <c r="A1" s="1065" t="s">
        <v>694</v>
      </c>
      <c r="B1" s="1065"/>
      <c r="C1" s="1065"/>
      <c r="D1" s="1066"/>
      <c r="E1" s="1068"/>
      <c r="F1" s="1066"/>
      <c r="G1" s="1068"/>
      <c r="H1" s="1066"/>
      <c r="I1" s="1068"/>
    </row>
    <row r="2" customFormat="false" ht="15.75" hidden="false" customHeight="false" outlineLevel="0" collapsed="false">
      <c r="A2" s="1005"/>
      <c r="B2" s="1005"/>
      <c r="C2" s="1005"/>
      <c r="D2" s="1069"/>
      <c r="E2" s="1069"/>
      <c r="F2" s="1069"/>
      <c r="G2" s="1069"/>
      <c r="H2" s="1069"/>
      <c r="I2" s="1069"/>
    </row>
    <row r="3" customFormat="false" ht="15.75" hidden="false" customHeight="false" outlineLevel="0" collapsed="false">
      <c r="A3" s="1010" t="s">
        <v>684</v>
      </c>
      <c r="B3" s="1010"/>
      <c r="C3" s="1010"/>
      <c r="D3" s="1069"/>
      <c r="E3" s="1069"/>
      <c r="F3" s="1069"/>
      <c r="G3" s="1069"/>
      <c r="H3" s="1069"/>
      <c r="I3" s="1069"/>
    </row>
    <row r="4" customFormat="false" ht="15" hidden="false" customHeight="false" outlineLevel="0" collapsed="false">
      <c r="A4" s="1071"/>
      <c r="B4" s="1071"/>
      <c r="C4" s="1071"/>
      <c r="D4" s="1011"/>
      <c r="E4" s="1011"/>
      <c r="F4" s="1011"/>
      <c r="G4" s="1011"/>
      <c r="H4" s="1011"/>
      <c r="I4" s="1011"/>
    </row>
    <row r="5" customFormat="false" ht="15" hidden="false" customHeight="true" outlineLevel="0" collapsed="false">
      <c r="A5" s="1015" t="s">
        <v>285</v>
      </c>
      <c r="B5" s="1016" t="s">
        <v>244</v>
      </c>
      <c r="C5" s="1016"/>
      <c r="D5" s="1111" t="s">
        <v>709</v>
      </c>
      <c r="E5" s="1111"/>
      <c r="F5" s="1028" t="s">
        <v>710</v>
      </c>
      <c r="G5" s="1028"/>
      <c r="H5" s="1028"/>
      <c r="I5" s="1028"/>
    </row>
    <row r="6" customFormat="false" ht="27" hidden="false" customHeight="true" outlineLevel="0" collapsed="false">
      <c r="A6" s="1015"/>
      <c r="B6" s="1016"/>
      <c r="C6" s="1016"/>
      <c r="D6" s="1111"/>
      <c r="E6" s="1111"/>
      <c r="F6" s="1102" t="s">
        <v>711</v>
      </c>
      <c r="G6" s="1102"/>
      <c r="H6" s="1075" t="s">
        <v>712</v>
      </c>
      <c r="I6" s="1075"/>
      <c r="J6" s="1020"/>
    </row>
    <row r="7" customFormat="false" ht="15.75" hidden="false" customHeight="true" outlineLevel="0" collapsed="false">
      <c r="A7" s="1015"/>
      <c r="B7" s="1016"/>
      <c r="C7" s="1016"/>
      <c r="D7" s="1098" t="s">
        <v>129</v>
      </c>
      <c r="E7" s="1024" t="s">
        <v>115</v>
      </c>
      <c r="F7" s="1023" t="s">
        <v>129</v>
      </c>
      <c r="G7" s="1024" t="s">
        <v>115</v>
      </c>
      <c r="H7" s="1025" t="s">
        <v>129</v>
      </c>
      <c r="I7" s="1022" t="s">
        <v>115</v>
      </c>
      <c r="J7" s="1020"/>
    </row>
    <row r="8" customFormat="false" ht="15.75" hidden="false" customHeight="true" outlineLevel="0" collapsed="false">
      <c r="A8" s="1015"/>
      <c r="B8" s="1016"/>
      <c r="C8" s="1016"/>
      <c r="D8" s="1027" t="s">
        <v>61</v>
      </c>
      <c r="E8" s="1016" t="s">
        <v>69</v>
      </c>
      <c r="F8" s="1093" t="s">
        <v>61</v>
      </c>
      <c r="G8" s="1072" t="s">
        <v>69</v>
      </c>
      <c r="H8" s="1093" t="s">
        <v>61</v>
      </c>
      <c r="I8" s="1072" t="s">
        <v>69</v>
      </c>
      <c r="J8" s="1020"/>
    </row>
    <row r="9" customFormat="false" ht="18.6" hidden="false" customHeight="true" outlineLevel="0" collapsed="false">
      <c r="A9" s="1014"/>
      <c r="B9" s="1014"/>
      <c r="C9" s="1014"/>
      <c r="D9" s="1076"/>
      <c r="E9" s="1011"/>
      <c r="F9" s="1031"/>
      <c r="G9" s="1011"/>
      <c r="H9" s="1031"/>
      <c r="I9" s="1011"/>
      <c r="J9" s="1020"/>
    </row>
    <row r="10" customFormat="false" ht="18.6" hidden="false" customHeight="true" outlineLevel="0" collapsed="false">
      <c r="A10" s="1032" t="s">
        <v>376</v>
      </c>
      <c r="B10" s="1033" t="n">
        <v>2013</v>
      </c>
      <c r="C10" s="1032"/>
      <c r="D10" s="1079" t="n">
        <v>1685.41</v>
      </c>
      <c r="E10" s="1039" t="n">
        <v>32084</v>
      </c>
      <c r="F10" s="1037" t="n">
        <v>1666.13</v>
      </c>
      <c r="G10" s="1039" t="n">
        <v>30819</v>
      </c>
      <c r="H10" s="1037" t="n">
        <v>19.29</v>
      </c>
      <c r="I10" s="1039" t="n">
        <v>1265</v>
      </c>
      <c r="J10" s="1020"/>
    </row>
    <row r="11" customFormat="false" ht="18.6" hidden="false" customHeight="true" outlineLevel="0" collapsed="false">
      <c r="A11" s="1032"/>
      <c r="B11" s="1040" t="n">
        <v>2014</v>
      </c>
      <c r="C11" s="1032"/>
      <c r="D11" s="1079" t="n">
        <v>1908.89</v>
      </c>
      <c r="E11" s="1039" t="n">
        <v>38878</v>
      </c>
      <c r="F11" s="1037" t="n">
        <v>1865.33</v>
      </c>
      <c r="G11" s="1039" t="n">
        <v>37404</v>
      </c>
      <c r="H11" s="1037" t="n">
        <v>43.57</v>
      </c>
      <c r="I11" s="1039" t="n">
        <v>1475</v>
      </c>
      <c r="J11" s="1081"/>
      <c r="K11" s="1084"/>
      <c r="L11" s="1084"/>
      <c r="M11" s="1084"/>
      <c r="N11" s="1084"/>
      <c r="O11" s="1084"/>
    </row>
    <row r="12" customFormat="false" ht="18.6" hidden="false" customHeight="true" outlineLevel="0" collapsed="false">
      <c r="A12" s="1041"/>
      <c r="B12" s="1040"/>
      <c r="C12" s="1041"/>
      <c r="D12" s="1079"/>
      <c r="E12" s="1039"/>
      <c r="F12" s="1096"/>
      <c r="G12" s="1047"/>
      <c r="H12" s="1096"/>
      <c r="I12" s="1047"/>
      <c r="J12" s="1020"/>
    </row>
    <row r="13" customFormat="false" ht="18.6" hidden="false" customHeight="true" outlineLevel="0" collapsed="false">
      <c r="A13" s="1042" t="s">
        <v>645</v>
      </c>
      <c r="B13" s="1033" t="n">
        <v>2013</v>
      </c>
      <c r="C13" s="1042"/>
      <c r="D13" s="1079" t="n">
        <v>71.74</v>
      </c>
      <c r="E13" s="1039" t="n">
        <v>2313</v>
      </c>
      <c r="F13" s="1037" t="n">
        <v>69.37</v>
      </c>
      <c r="G13" s="1047" t="s">
        <v>337</v>
      </c>
      <c r="H13" s="1037" t="n">
        <v>2.38</v>
      </c>
      <c r="I13" s="1047" t="s">
        <v>337</v>
      </c>
      <c r="J13" s="1081"/>
      <c r="K13" s="1081"/>
      <c r="L13" s="1081"/>
      <c r="M13" s="1081"/>
      <c r="N13" s="1081"/>
      <c r="O13" s="1081"/>
    </row>
    <row r="14" customFormat="false" ht="18.6" hidden="false" customHeight="true" outlineLevel="0" collapsed="false">
      <c r="A14" s="1042"/>
      <c r="B14" s="1040" t="n">
        <v>2014</v>
      </c>
      <c r="C14" s="1042"/>
      <c r="D14" s="1079" t="n">
        <v>84.24</v>
      </c>
      <c r="E14" s="1039" t="n">
        <v>2553</v>
      </c>
      <c r="F14" s="1096" t="s">
        <v>337</v>
      </c>
      <c r="G14" s="1047" t="s">
        <v>337</v>
      </c>
      <c r="H14" s="1096" t="s">
        <v>337</v>
      </c>
      <c r="I14" s="1047" t="s">
        <v>337</v>
      </c>
      <c r="J14" s="1081"/>
      <c r="K14" s="1084"/>
      <c r="L14" s="1084"/>
      <c r="M14" s="1084"/>
      <c r="N14" s="1084"/>
      <c r="O14" s="1084"/>
    </row>
    <row r="15" customFormat="false" ht="18.6" hidden="false" customHeight="true" outlineLevel="0" collapsed="false">
      <c r="A15" s="1043"/>
      <c r="B15" s="1044"/>
      <c r="C15" s="1043"/>
      <c r="D15" s="1079"/>
      <c r="E15" s="1039"/>
      <c r="F15" s="1096"/>
      <c r="G15" s="1047"/>
      <c r="H15" s="1096"/>
      <c r="I15" s="1047"/>
      <c r="J15" s="1081"/>
      <c r="K15" s="1084"/>
      <c r="L15" s="1084"/>
      <c r="M15" s="1084"/>
      <c r="N15" s="1084"/>
      <c r="O15" s="1084"/>
    </row>
    <row r="16" customFormat="false" ht="18.6" hidden="false" customHeight="true" outlineLevel="0" collapsed="false">
      <c r="A16" s="1042" t="s">
        <v>646</v>
      </c>
      <c r="B16" s="1033" t="n">
        <v>2013</v>
      </c>
      <c r="C16" s="1042"/>
      <c r="D16" s="1079" t="n">
        <v>142.15</v>
      </c>
      <c r="E16" s="1039" t="n">
        <v>5031</v>
      </c>
      <c r="F16" s="1037" t="n">
        <v>137.47</v>
      </c>
      <c r="G16" s="1047" t="s">
        <v>337</v>
      </c>
      <c r="H16" s="1037" t="n">
        <v>4.68</v>
      </c>
      <c r="I16" s="1047" t="s">
        <v>337</v>
      </c>
      <c r="J16" s="1020"/>
    </row>
    <row r="17" customFormat="false" ht="18.6" hidden="false" customHeight="true" outlineLevel="0" collapsed="false">
      <c r="A17" s="1042"/>
      <c r="B17" s="1040" t="n">
        <v>2014</v>
      </c>
      <c r="C17" s="1042"/>
      <c r="D17" s="1079" t="n">
        <v>246.99</v>
      </c>
      <c r="E17" s="1039" t="n">
        <v>5973</v>
      </c>
      <c r="F17" s="1096" t="s">
        <v>337</v>
      </c>
      <c r="G17" s="1047" t="s">
        <v>337</v>
      </c>
      <c r="H17" s="1096" t="s">
        <v>337</v>
      </c>
      <c r="I17" s="1047" t="s">
        <v>337</v>
      </c>
      <c r="J17" s="1081"/>
      <c r="K17" s="1084"/>
      <c r="L17" s="1084"/>
      <c r="M17" s="1084"/>
      <c r="N17" s="1084"/>
      <c r="O17" s="1084"/>
    </row>
    <row r="18" customFormat="false" ht="18.6" hidden="false" customHeight="true" outlineLevel="0" collapsed="false">
      <c r="A18" s="1045"/>
      <c r="B18" s="1040"/>
      <c r="C18" s="1045"/>
      <c r="D18" s="1079"/>
      <c r="E18" s="1039"/>
      <c r="F18" s="1037"/>
      <c r="G18" s="1039"/>
      <c r="H18" s="1037"/>
      <c r="I18" s="1039"/>
      <c r="J18" s="1020"/>
    </row>
    <row r="19" customFormat="false" ht="18.6" hidden="false" customHeight="true" outlineLevel="0" collapsed="false">
      <c r="A19" s="1042" t="s">
        <v>688</v>
      </c>
      <c r="B19" s="1033" t="n">
        <v>2013</v>
      </c>
      <c r="C19" s="1042"/>
      <c r="D19" s="1079" t="n">
        <v>318.23</v>
      </c>
      <c r="E19" s="1039" t="n">
        <v>1752</v>
      </c>
      <c r="F19" s="1037" t="n">
        <v>318.23</v>
      </c>
      <c r="G19" s="1039" t="n">
        <v>1752</v>
      </c>
      <c r="H19" s="1037" t="s">
        <v>382</v>
      </c>
      <c r="I19" s="1039" t="s">
        <v>382</v>
      </c>
      <c r="J19" s="1081"/>
      <c r="K19" s="1084"/>
      <c r="L19" s="1084"/>
      <c r="M19" s="1084"/>
      <c r="N19" s="1084"/>
      <c r="O19" s="1084"/>
    </row>
    <row r="20" customFormat="false" ht="18.6" hidden="false" customHeight="true" outlineLevel="0" collapsed="false">
      <c r="A20" s="1042"/>
      <c r="B20" s="1040" t="n">
        <v>2014</v>
      </c>
      <c r="C20" s="1042"/>
      <c r="D20" s="1079" t="n">
        <v>411.7</v>
      </c>
      <c r="E20" s="1039" t="n">
        <v>5311</v>
      </c>
      <c r="F20" s="1037" t="n">
        <v>411.7</v>
      </c>
      <c r="G20" s="1039" t="n">
        <v>5311</v>
      </c>
      <c r="H20" s="1037" t="s">
        <v>382</v>
      </c>
      <c r="I20" s="1039" t="s">
        <v>382</v>
      </c>
      <c r="J20" s="1081"/>
      <c r="K20" s="1084"/>
      <c r="L20" s="1084"/>
      <c r="M20" s="1084"/>
      <c r="N20" s="1084"/>
      <c r="O20" s="1084"/>
    </row>
    <row r="21" customFormat="false" ht="18.6" hidden="false" customHeight="true" outlineLevel="0" collapsed="false">
      <c r="A21" s="1045"/>
      <c r="B21" s="1040"/>
      <c r="C21" s="1045"/>
      <c r="D21" s="1079"/>
      <c r="E21" s="1039"/>
      <c r="F21" s="1037"/>
      <c r="G21" s="1039"/>
      <c r="H21" s="1037"/>
      <c r="I21" s="1039"/>
      <c r="J21" s="1081"/>
      <c r="K21" s="1084"/>
      <c r="L21" s="1084"/>
      <c r="M21" s="1084"/>
      <c r="N21" s="1084"/>
      <c r="O21" s="1084"/>
    </row>
    <row r="22" customFormat="false" ht="18.6" hidden="false" customHeight="true" outlineLevel="0" collapsed="false">
      <c r="A22" s="1042" t="s">
        <v>649</v>
      </c>
      <c r="B22" s="1033" t="n">
        <v>2013</v>
      </c>
      <c r="C22" s="1042"/>
      <c r="D22" s="1079" t="n">
        <v>123.65</v>
      </c>
      <c r="E22" s="1039" t="n">
        <v>1484</v>
      </c>
      <c r="F22" s="1096" t="s">
        <v>337</v>
      </c>
      <c r="G22" s="1047" t="s">
        <v>337</v>
      </c>
      <c r="H22" s="1096" t="s">
        <v>337</v>
      </c>
      <c r="I22" s="1047" t="s">
        <v>337</v>
      </c>
      <c r="J22" s="1020"/>
    </row>
    <row r="23" customFormat="false" ht="18.6" hidden="false" customHeight="true" outlineLevel="0" collapsed="false">
      <c r="A23" s="1042"/>
      <c r="B23" s="1040" t="n">
        <v>2014</v>
      </c>
      <c r="C23" s="1042"/>
      <c r="D23" s="1079" t="n">
        <v>133.73</v>
      </c>
      <c r="E23" s="1039" t="n">
        <v>1462</v>
      </c>
      <c r="F23" s="1037" t="n">
        <v>113.05</v>
      </c>
      <c r="G23" s="1047" t="s">
        <v>337</v>
      </c>
      <c r="H23" s="1037" t="n">
        <v>20.68</v>
      </c>
      <c r="I23" s="1047" t="s">
        <v>337</v>
      </c>
      <c r="J23" s="1081"/>
      <c r="K23" s="1084"/>
      <c r="L23" s="1084"/>
      <c r="M23" s="1084"/>
      <c r="N23" s="1084"/>
      <c r="O23" s="1084"/>
    </row>
    <row r="24" customFormat="false" ht="18.6" hidden="false" customHeight="true" outlineLevel="0" collapsed="false">
      <c r="A24" s="1045"/>
      <c r="B24" s="1044"/>
      <c r="C24" s="1045"/>
      <c r="D24" s="1079"/>
      <c r="E24" s="1039"/>
      <c r="F24" s="1037"/>
      <c r="G24" s="1039"/>
      <c r="H24" s="1037"/>
      <c r="I24" s="1039"/>
      <c r="J24" s="1020"/>
    </row>
    <row r="25" customFormat="false" ht="18.6" hidden="false" customHeight="true" outlineLevel="0" collapsed="false">
      <c r="A25" s="1042" t="s">
        <v>689</v>
      </c>
      <c r="B25" s="1033" t="n">
        <v>2013</v>
      </c>
      <c r="C25" s="1042"/>
      <c r="D25" s="1079" t="n">
        <v>246.12</v>
      </c>
      <c r="E25" s="1039" t="n">
        <v>1168</v>
      </c>
      <c r="F25" s="1037" t="n">
        <v>246.12</v>
      </c>
      <c r="G25" s="1039" t="n">
        <v>1168</v>
      </c>
      <c r="H25" s="1037" t="s">
        <v>382</v>
      </c>
      <c r="I25" s="1039" t="s">
        <v>382</v>
      </c>
      <c r="J25" s="1081"/>
      <c r="K25" s="1084"/>
      <c r="L25" s="1084"/>
      <c r="M25" s="1084"/>
      <c r="N25" s="1084"/>
      <c r="O25" s="1084"/>
    </row>
    <row r="26" customFormat="false" ht="18.6" hidden="false" customHeight="true" outlineLevel="0" collapsed="false">
      <c r="A26" s="1042"/>
      <c r="B26" s="1040" t="n">
        <v>2014</v>
      </c>
      <c r="C26" s="1042"/>
      <c r="D26" s="1079" t="n">
        <v>248.98</v>
      </c>
      <c r="E26" s="1039" t="n">
        <v>1847</v>
      </c>
      <c r="F26" s="1037" t="n">
        <v>248.98</v>
      </c>
      <c r="G26" s="1039" t="n">
        <v>1847</v>
      </c>
      <c r="H26" s="1037" t="s">
        <v>382</v>
      </c>
      <c r="I26" s="1039" t="s">
        <v>382</v>
      </c>
      <c r="J26" s="1081"/>
      <c r="K26" s="1084"/>
      <c r="L26" s="1084"/>
      <c r="M26" s="1084"/>
      <c r="N26" s="1084"/>
      <c r="O26" s="1084"/>
    </row>
    <row r="27" customFormat="false" ht="18.6" hidden="false" customHeight="true" outlineLevel="0" collapsed="false">
      <c r="A27" s="1045"/>
      <c r="B27" s="1044"/>
      <c r="C27" s="1045"/>
      <c r="D27" s="1079"/>
      <c r="E27" s="1039"/>
      <c r="F27" s="1096"/>
      <c r="G27" s="1047"/>
      <c r="H27" s="1096"/>
      <c r="I27" s="1047"/>
      <c r="J27" s="1081"/>
      <c r="K27" s="1084"/>
      <c r="L27" s="1084"/>
      <c r="M27" s="1084"/>
      <c r="N27" s="1084"/>
      <c r="O27" s="1084"/>
    </row>
    <row r="28" customFormat="false" ht="18.6" hidden="false" customHeight="true" outlineLevel="0" collapsed="false">
      <c r="A28" s="1042" t="s">
        <v>386</v>
      </c>
      <c r="B28" s="1033" t="n">
        <v>2013</v>
      </c>
      <c r="C28" s="1042"/>
      <c r="D28" s="1079" t="n">
        <v>249.22</v>
      </c>
      <c r="E28" s="1039" t="n">
        <v>7781</v>
      </c>
      <c r="F28" s="1096" t="s">
        <v>337</v>
      </c>
      <c r="G28" s="1047" t="s">
        <v>337</v>
      </c>
      <c r="H28" s="1096" t="s">
        <v>337</v>
      </c>
      <c r="I28" s="1047" t="s">
        <v>337</v>
      </c>
      <c r="J28" s="1020"/>
    </row>
    <row r="29" customFormat="false" ht="18.6" hidden="false" customHeight="true" outlineLevel="0" collapsed="false">
      <c r="A29" s="1042"/>
      <c r="B29" s="1040" t="n">
        <v>2014</v>
      </c>
      <c r="C29" s="1042"/>
      <c r="D29" s="1079" t="n">
        <v>219.86</v>
      </c>
      <c r="E29" s="1039" t="n">
        <v>9445</v>
      </c>
      <c r="F29" s="1096" t="s">
        <v>337</v>
      </c>
      <c r="G29" s="1047" t="s">
        <v>337</v>
      </c>
      <c r="H29" s="1096" t="s">
        <v>337</v>
      </c>
      <c r="I29" s="1047" t="s">
        <v>337</v>
      </c>
      <c r="J29" s="1081"/>
      <c r="K29" s="1084"/>
      <c r="L29" s="1084"/>
      <c r="M29" s="1084"/>
      <c r="N29" s="1084"/>
      <c r="O29" s="1084"/>
    </row>
    <row r="30" customFormat="false" ht="18.6" hidden="false" customHeight="true" outlineLevel="0" collapsed="false">
      <c r="A30" s="1045"/>
      <c r="B30" s="1044"/>
      <c r="C30" s="1045"/>
      <c r="D30" s="1079"/>
      <c r="E30" s="1039"/>
      <c r="F30" s="1096"/>
      <c r="G30" s="1047"/>
      <c r="H30" s="1096"/>
      <c r="I30" s="1047"/>
      <c r="J30" s="1020"/>
    </row>
    <row r="31" customFormat="false" ht="18.6" hidden="false" customHeight="true" outlineLevel="0" collapsed="false">
      <c r="A31" s="1042" t="s">
        <v>388</v>
      </c>
      <c r="B31" s="1033" t="n">
        <v>2013</v>
      </c>
      <c r="C31" s="1042"/>
      <c r="D31" s="1079" t="n">
        <v>54.45</v>
      </c>
      <c r="E31" s="1039" t="n">
        <v>1923</v>
      </c>
      <c r="F31" s="1096" t="s">
        <v>337</v>
      </c>
      <c r="G31" s="1047" t="s">
        <v>337</v>
      </c>
      <c r="H31" s="1096" t="s">
        <v>337</v>
      </c>
      <c r="I31" s="1047" t="s">
        <v>337</v>
      </c>
      <c r="J31" s="1081"/>
      <c r="K31" s="1084"/>
      <c r="L31" s="1084"/>
      <c r="M31" s="1084"/>
      <c r="N31" s="1084"/>
      <c r="O31" s="1084"/>
    </row>
    <row r="32" customFormat="false" ht="18.6" hidden="false" customHeight="true" outlineLevel="0" collapsed="false">
      <c r="A32" s="1042"/>
      <c r="B32" s="1040" t="n">
        <v>2014</v>
      </c>
      <c r="C32" s="1042"/>
      <c r="D32" s="1079" t="n">
        <v>41.74</v>
      </c>
      <c r="E32" s="1039" t="n">
        <v>1791</v>
      </c>
      <c r="F32" s="1037" t="n">
        <v>41.74</v>
      </c>
      <c r="G32" s="1039" t="n">
        <v>1791</v>
      </c>
      <c r="H32" s="1037" t="s">
        <v>382</v>
      </c>
      <c r="I32" s="1039" t="s">
        <v>382</v>
      </c>
      <c r="J32" s="1081"/>
      <c r="K32" s="1084"/>
      <c r="L32" s="1084"/>
      <c r="M32" s="1084"/>
      <c r="N32" s="1084"/>
      <c r="O32" s="1084"/>
    </row>
    <row r="33" customFormat="false" ht="18.6" hidden="false" customHeight="true" outlineLevel="0" collapsed="false">
      <c r="A33" s="1045"/>
      <c r="B33" s="1044"/>
      <c r="C33" s="1045"/>
      <c r="D33" s="1079"/>
      <c r="E33" s="1039"/>
      <c r="F33" s="1037"/>
      <c r="G33" s="1039"/>
      <c r="H33" s="1037"/>
      <c r="I33" s="1039"/>
      <c r="M33" s="1084"/>
      <c r="N33" s="1084"/>
      <c r="O33" s="1084"/>
    </row>
    <row r="34" customFormat="false" ht="18.6" hidden="false" customHeight="true" outlineLevel="0" collapsed="false">
      <c r="A34" s="1042" t="s">
        <v>389</v>
      </c>
      <c r="B34" s="1033" t="n">
        <v>2013</v>
      </c>
      <c r="C34" s="1042"/>
      <c r="D34" s="1097" t="s">
        <v>337</v>
      </c>
      <c r="E34" s="1047" t="s">
        <v>337</v>
      </c>
      <c r="F34" s="1096" t="s">
        <v>337</v>
      </c>
      <c r="G34" s="1047" t="s">
        <v>337</v>
      </c>
      <c r="H34" s="1037" t="s">
        <v>382</v>
      </c>
      <c r="I34" s="1039" t="s">
        <v>382</v>
      </c>
      <c r="J34" s="1020"/>
    </row>
    <row r="35" customFormat="false" ht="18.6" hidden="false" customHeight="true" outlineLevel="0" collapsed="false">
      <c r="A35" s="1042"/>
      <c r="B35" s="1040" t="n">
        <v>2014</v>
      </c>
      <c r="C35" s="1042"/>
      <c r="D35" s="1079" t="n">
        <v>178.11</v>
      </c>
      <c r="E35" s="1039" t="n">
        <v>5417</v>
      </c>
      <c r="F35" s="1037" t="n">
        <v>178.11</v>
      </c>
      <c r="G35" s="1039" t="n">
        <v>5417</v>
      </c>
      <c r="H35" s="1037" t="s">
        <v>382</v>
      </c>
      <c r="I35" s="1039" t="s">
        <v>382</v>
      </c>
      <c r="J35" s="1081"/>
      <c r="K35" s="1084"/>
      <c r="L35" s="1084"/>
      <c r="M35" s="1084"/>
      <c r="N35" s="1084"/>
      <c r="O35" s="1084"/>
    </row>
    <row r="36" customFormat="false" ht="18.6" hidden="false" customHeight="true" outlineLevel="0" collapsed="false">
      <c r="A36" s="1045"/>
      <c r="B36" s="1044"/>
      <c r="C36" s="1045"/>
      <c r="D36" s="1079"/>
      <c r="E36" s="1039"/>
      <c r="F36" s="1037"/>
      <c r="G36" s="1039"/>
      <c r="H36" s="1037"/>
      <c r="I36" s="1039"/>
      <c r="J36" s="1041"/>
      <c r="K36" s="1041"/>
      <c r="L36" s="1041"/>
      <c r="M36" s="1014"/>
    </row>
    <row r="37" customFormat="false" ht="18.6" hidden="false" customHeight="true" outlineLevel="0" collapsed="false">
      <c r="A37" s="1042" t="s">
        <v>690</v>
      </c>
      <c r="B37" s="1033" t="n">
        <v>2013</v>
      </c>
      <c r="C37" s="1042"/>
      <c r="D37" s="1097" t="s">
        <v>337</v>
      </c>
      <c r="E37" s="1039" t="n">
        <v>2253</v>
      </c>
      <c r="F37" s="1096" t="s">
        <v>337</v>
      </c>
      <c r="G37" s="1039" t="n">
        <v>2253</v>
      </c>
      <c r="H37" s="1037" t="s">
        <v>382</v>
      </c>
      <c r="I37" s="1039" t="s">
        <v>382</v>
      </c>
      <c r="J37" s="1014"/>
      <c r="K37" s="1014"/>
      <c r="L37" s="1014"/>
      <c r="M37" s="1014"/>
    </row>
    <row r="38" customFormat="false" ht="18.6" hidden="false" customHeight="true" outlineLevel="0" collapsed="false">
      <c r="A38" s="1042"/>
      <c r="B38" s="1040" t="n">
        <v>2014</v>
      </c>
      <c r="C38" s="1042"/>
      <c r="D38" s="1079" t="n">
        <v>115.7</v>
      </c>
      <c r="E38" s="1039" t="n">
        <v>1793</v>
      </c>
      <c r="F38" s="1037" t="n">
        <v>115.7</v>
      </c>
      <c r="G38" s="1039" t="n">
        <v>1793</v>
      </c>
      <c r="H38" s="1037" t="s">
        <v>382</v>
      </c>
      <c r="I38" s="1039" t="s">
        <v>382</v>
      </c>
      <c r="J38" s="1081"/>
      <c r="K38" s="1084"/>
      <c r="L38" s="1084"/>
      <c r="M38" s="1084"/>
      <c r="N38" s="1084"/>
      <c r="O38" s="1084"/>
    </row>
    <row r="39" customFormat="false" ht="18.6" hidden="false" customHeight="true" outlineLevel="0" collapsed="false">
      <c r="A39" s="1045"/>
      <c r="B39" s="1044"/>
      <c r="C39" s="1045"/>
      <c r="D39" s="1079"/>
      <c r="E39" s="1039"/>
      <c r="F39" s="1037"/>
      <c r="G39" s="1039"/>
      <c r="H39" s="1037"/>
      <c r="I39" s="1039"/>
      <c r="J39" s="1041"/>
      <c r="K39" s="1041"/>
      <c r="L39" s="1041"/>
      <c r="M39" s="1014"/>
    </row>
    <row r="40" customFormat="false" ht="18.6" hidden="false" customHeight="true" outlineLevel="0" collapsed="false">
      <c r="A40" s="1042" t="s">
        <v>691</v>
      </c>
      <c r="B40" s="1033" t="n">
        <v>2013</v>
      </c>
      <c r="C40" s="1042"/>
      <c r="D40" s="1079" t="n">
        <v>123.86</v>
      </c>
      <c r="E40" s="1047" t="s">
        <v>337</v>
      </c>
      <c r="F40" s="1037" t="n">
        <v>123.86</v>
      </c>
      <c r="G40" s="1047" t="s">
        <v>337</v>
      </c>
      <c r="H40" s="1037" t="s">
        <v>382</v>
      </c>
      <c r="I40" s="1039" t="s">
        <v>382</v>
      </c>
      <c r="J40" s="1014"/>
      <c r="K40" s="1014"/>
      <c r="L40" s="1014"/>
      <c r="M40" s="1014"/>
    </row>
    <row r="41" customFormat="false" ht="18.6" hidden="false" customHeight="true" outlineLevel="0" collapsed="false">
      <c r="A41" s="1042"/>
      <c r="B41" s="1040" t="n">
        <v>2014</v>
      </c>
      <c r="C41" s="1042"/>
      <c r="D41" s="1079" t="n">
        <v>156.58</v>
      </c>
      <c r="E41" s="1039" t="n">
        <v>1777</v>
      </c>
      <c r="F41" s="1096" t="s">
        <v>337</v>
      </c>
      <c r="G41" s="1047" t="s">
        <v>337</v>
      </c>
      <c r="H41" s="1096" t="s">
        <v>337</v>
      </c>
      <c r="I41" s="1047" t="s">
        <v>337</v>
      </c>
      <c r="J41" s="1081"/>
      <c r="K41" s="1084"/>
      <c r="L41" s="1084"/>
      <c r="M41" s="1084"/>
      <c r="N41" s="1084"/>
      <c r="O41" s="1084"/>
    </row>
    <row r="42" customFormat="false" ht="18.6" hidden="false" customHeight="true" outlineLevel="0" collapsed="false">
      <c r="A42" s="1045"/>
      <c r="B42" s="1044"/>
      <c r="C42" s="1045"/>
      <c r="D42" s="1079"/>
      <c r="E42" s="1039"/>
      <c r="F42" s="1037"/>
      <c r="G42" s="1039"/>
      <c r="H42" s="1037"/>
      <c r="I42" s="1039"/>
      <c r="J42" s="1052"/>
      <c r="K42" s="1052"/>
      <c r="L42" s="1052"/>
      <c r="M42" s="1014"/>
    </row>
    <row r="43" customFormat="false" ht="18.6" hidden="false" customHeight="true" outlineLevel="0" collapsed="false">
      <c r="A43" s="1042" t="s">
        <v>653</v>
      </c>
      <c r="B43" s="1033" t="n">
        <v>2013</v>
      </c>
      <c r="C43" s="1042"/>
      <c r="D43" s="1079" t="n">
        <v>48.85</v>
      </c>
      <c r="E43" s="1039" t="n">
        <v>935</v>
      </c>
      <c r="F43" s="1037" t="n">
        <v>48.85</v>
      </c>
      <c r="G43" s="1039" t="n">
        <v>929</v>
      </c>
      <c r="H43" s="1037" t="n">
        <v>3</v>
      </c>
      <c r="I43" s="1039" t="n">
        <v>6</v>
      </c>
      <c r="J43" s="1014"/>
      <c r="K43" s="1014"/>
      <c r="L43" s="1014"/>
      <c r="M43" s="1014"/>
    </row>
    <row r="44" customFormat="false" ht="18.6" hidden="false" customHeight="true" outlineLevel="0" collapsed="false">
      <c r="A44" s="1042"/>
      <c r="B44" s="1040" t="n">
        <v>2014</v>
      </c>
      <c r="C44" s="1042"/>
      <c r="D44" s="1079" t="n">
        <v>15.53</v>
      </c>
      <c r="E44" s="1039" t="n">
        <v>245</v>
      </c>
      <c r="F44" s="1037" t="n">
        <v>15.53</v>
      </c>
      <c r="G44" s="1039" t="n">
        <v>245</v>
      </c>
      <c r="H44" s="1037" t="s">
        <v>382</v>
      </c>
      <c r="I44" s="1039" t="s">
        <v>382</v>
      </c>
      <c r="J44" s="1081"/>
      <c r="K44" s="1084"/>
      <c r="L44" s="1084"/>
      <c r="M44" s="1084"/>
      <c r="N44" s="1084"/>
      <c r="O44" s="1084"/>
    </row>
    <row r="45" customFormat="false" ht="18.6" hidden="false" customHeight="true" outlineLevel="0" collapsed="false">
      <c r="A45" s="1045"/>
      <c r="B45" s="1044"/>
      <c r="C45" s="1045"/>
      <c r="D45" s="1079"/>
      <c r="E45" s="1047"/>
      <c r="F45" s="1096"/>
      <c r="G45" s="1047"/>
      <c r="H45" s="1096"/>
      <c r="I45" s="1047"/>
      <c r="J45" s="1004"/>
      <c r="K45" s="1004"/>
      <c r="L45" s="1004"/>
      <c r="M45" s="1053"/>
    </row>
    <row r="46" customFormat="false" ht="18.6" hidden="false" customHeight="true" outlineLevel="0" collapsed="false">
      <c r="A46" s="1042" t="s">
        <v>692</v>
      </c>
      <c r="B46" s="1033" t="n">
        <v>2013</v>
      </c>
      <c r="C46" s="1042"/>
      <c r="D46" s="1079" t="n">
        <v>54.5</v>
      </c>
      <c r="E46" s="1039" t="n">
        <v>1733</v>
      </c>
      <c r="F46" s="1037" t="n">
        <v>54.5</v>
      </c>
      <c r="G46" s="1039" t="n">
        <v>1733</v>
      </c>
      <c r="H46" s="1037" t="s">
        <v>382</v>
      </c>
      <c r="I46" s="1039" t="s">
        <v>382</v>
      </c>
      <c r="J46" s="1053"/>
      <c r="K46" s="1053"/>
      <c r="L46" s="1053"/>
      <c r="M46" s="1053"/>
    </row>
    <row r="47" customFormat="false" ht="18.6" hidden="false" customHeight="true" outlineLevel="0" collapsed="false">
      <c r="A47" s="1042"/>
      <c r="B47" s="1040" t="n">
        <v>2014</v>
      </c>
      <c r="C47" s="1042"/>
      <c r="D47" s="1079" t="n">
        <v>55.74</v>
      </c>
      <c r="E47" s="1039" t="n">
        <v>1265</v>
      </c>
      <c r="F47" s="1037" t="n">
        <v>55.74</v>
      </c>
      <c r="G47" s="1039" t="n">
        <v>1265</v>
      </c>
      <c r="H47" s="1037" t="s">
        <v>382</v>
      </c>
      <c r="I47" s="1039" t="s">
        <v>382</v>
      </c>
      <c r="J47" s="1081"/>
      <c r="K47" s="1084"/>
      <c r="L47" s="1084"/>
      <c r="M47" s="1084"/>
      <c r="N47" s="1084"/>
      <c r="O47" s="1084"/>
    </row>
    <row r="48" customFormat="false" ht="18.6" hidden="false" customHeight="true" outlineLevel="0" collapsed="false">
      <c r="A48" s="1054" t="s">
        <v>108</v>
      </c>
      <c r="B48" s="1054"/>
      <c r="C48" s="1054"/>
      <c r="M48" s="1004"/>
    </row>
    <row r="49" customFormat="false" ht="15.75" hidden="false" customHeight="true" outlineLevel="0" collapsed="false">
      <c r="A49" s="1113" t="s">
        <v>713</v>
      </c>
      <c r="B49" s="1113"/>
      <c r="C49" s="1113"/>
      <c r="D49" s="1113"/>
      <c r="E49" s="1113"/>
      <c r="F49" s="1113"/>
      <c r="G49" s="1113"/>
      <c r="H49" s="1031"/>
      <c r="I49" s="1063"/>
      <c r="J49" s="1004"/>
      <c r="K49" s="1004"/>
      <c r="L49" s="1004"/>
      <c r="M49" s="1004"/>
    </row>
    <row r="50" customFormat="false" ht="18.6" hidden="false" customHeight="true" outlineLevel="0" collapsed="false">
      <c r="A50" s="1113" t="s">
        <v>714</v>
      </c>
      <c r="B50" s="1113"/>
      <c r="C50" s="1113"/>
      <c r="D50" s="1113"/>
      <c r="E50" s="1113"/>
      <c r="F50" s="1114"/>
      <c r="G50" s="1114"/>
      <c r="H50" s="1114"/>
      <c r="I50" s="1063"/>
      <c r="J50" s="1004"/>
      <c r="K50" s="1004"/>
      <c r="L50" s="1004"/>
      <c r="M50" s="1004"/>
    </row>
    <row r="51" customFormat="false" ht="15.75" hidden="false" customHeight="false" outlineLevel="0" collapsed="false">
      <c r="D51" s="1114"/>
      <c r="E51" s="1114"/>
      <c r="F51" s="1114"/>
      <c r="G51" s="1114"/>
      <c r="H51" s="1114"/>
      <c r="I51" s="1063"/>
      <c r="J51" s="1004"/>
      <c r="K51" s="1004"/>
      <c r="L51" s="1004"/>
      <c r="M51" s="1004"/>
    </row>
    <row r="52" customFormat="false" ht="15.75" hidden="false" customHeight="false" outlineLevel="0" collapsed="false">
      <c r="D52" s="1031"/>
      <c r="E52" s="1063"/>
      <c r="F52" s="1031"/>
      <c r="G52" s="1063"/>
      <c r="H52" s="1031"/>
      <c r="I52" s="1063"/>
      <c r="J52" s="1004"/>
      <c r="K52" s="1004"/>
      <c r="L52" s="1004"/>
      <c r="M52" s="1004"/>
    </row>
    <row r="53" customFormat="false" ht="15.75" hidden="false" customHeight="false" outlineLevel="0" collapsed="false">
      <c r="A53" s="1004"/>
      <c r="B53" s="1004"/>
      <c r="C53" s="1004"/>
      <c r="D53" s="1031"/>
      <c r="E53" s="1063"/>
      <c r="F53" s="1031"/>
      <c r="G53" s="1063"/>
      <c r="H53" s="1031"/>
      <c r="I53" s="1063"/>
      <c r="J53" s="1004"/>
      <c r="K53" s="1004"/>
      <c r="L53" s="1004"/>
      <c r="M53" s="1004"/>
    </row>
    <row r="54" customFormat="false" ht="15.75" hidden="false" customHeight="false" outlineLevel="0" collapsed="false">
      <c r="A54" s="1004"/>
      <c r="B54" s="1004"/>
      <c r="C54" s="1004"/>
      <c r="D54" s="1031"/>
      <c r="E54" s="1063"/>
      <c r="F54" s="1031"/>
      <c r="G54" s="1063"/>
      <c r="H54" s="1031"/>
      <c r="I54" s="1063"/>
      <c r="J54" s="1004"/>
      <c r="K54" s="1004"/>
      <c r="L54" s="1004"/>
      <c r="M54" s="1004"/>
    </row>
    <row r="55" customFormat="false" ht="15.75" hidden="false" customHeight="false" outlineLevel="0" collapsed="false">
      <c r="A55" s="1004"/>
      <c r="B55" s="1004"/>
      <c r="C55" s="1004"/>
      <c r="D55" s="1031"/>
      <c r="E55" s="1063"/>
      <c r="F55" s="1031"/>
      <c r="G55" s="1063"/>
      <c r="H55" s="1031"/>
      <c r="I55" s="1063"/>
      <c r="J55" s="1004"/>
      <c r="K55" s="1004"/>
      <c r="L55" s="1004"/>
      <c r="M55" s="1004"/>
    </row>
    <row r="56" customFormat="false" ht="15.75" hidden="false" customHeight="false" outlineLevel="0" collapsed="false">
      <c r="D56" s="1031"/>
      <c r="E56" s="1063"/>
      <c r="F56" s="1031"/>
      <c r="G56" s="1063"/>
      <c r="H56" s="1031"/>
      <c r="I56" s="1063"/>
    </row>
    <row r="57" customFormat="false" ht="15.75" hidden="false" customHeight="false" outlineLevel="0" collapsed="false">
      <c r="D57" s="1031"/>
      <c r="E57" s="1063"/>
      <c r="F57" s="1031"/>
      <c r="G57" s="1063"/>
      <c r="H57" s="1031"/>
      <c r="I57" s="1063"/>
    </row>
    <row r="58" customFormat="false" ht="15.75" hidden="false" customHeight="false" outlineLevel="0" collapsed="false">
      <c r="D58" s="1031"/>
      <c r="E58" s="1063"/>
      <c r="F58" s="1031"/>
      <c r="G58" s="1063"/>
      <c r="H58" s="1031"/>
      <c r="I58" s="1063"/>
    </row>
    <row r="59" customFormat="false" ht="15.75" hidden="false" customHeight="false" outlineLevel="0" collapsed="false">
      <c r="D59" s="1031"/>
      <c r="E59" s="1063"/>
      <c r="F59" s="1031"/>
      <c r="G59" s="1063"/>
      <c r="H59" s="1031"/>
      <c r="I59" s="1063"/>
    </row>
    <row r="60" customFormat="false" ht="15.75" hidden="false" customHeight="false" outlineLevel="0" collapsed="false">
      <c r="D60" s="1031"/>
      <c r="E60" s="1063"/>
      <c r="F60" s="1031"/>
      <c r="G60" s="1063"/>
      <c r="H60" s="1031"/>
      <c r="I60" s="1063"/>
    </row>
    <row r="61" customFormat="false" ht="15.75" hidden="false" customHeight="false" outlineLevel="0" collapsed="false">
      <c r="D61" s="1031"/>
      <c r="E61" s="1063"/>
      <c r="F61" s="1031"/>
      <c r="G61" s="1063"/>
      <c r="H61" s="1031"/>
      <c r="I61" s="1063"/>
    </row>
    <row r="62" customFormat="false" ht="15.75" hidden="false" customHeight="false" outlineLevel="0" collapsed="false">
      <c r="D62" s="1031"/>
      <c r="E62" s="1063"/>
      <c r="F62" s="1031"/>
      <c r="G62" s="1063"/>
      <c r="H62" s="1031"/>
      <c r="I62" s="1063"/>
    </row>
    <row r="63" customFormat="false" ht="15.75" hidden="false" customHeight="false" outlineLevel="0" collapsed="false">
      <c r="D63" s="1031"/>
      <c r="E63" s="1063"/>
      <c r="F63" s="1031"/>
      <c r="G63" s="1063"/>
      <c r="H63" s="1031"/>
      <c r="I63" s="1063"/>
    </row>
    <row r="64" customFormat="false" ht="15.75" hidden="false" customHeight="false" outlineLevel="0" collapsed="false">
      <c r="D64" s="1031"/>
      <c r="E64" s="1063"/>
      <c r="F64" s="1031"/>
      <c r="G64" s="1063"/>
      <c r="H64" s="1031"/>
      <c r="I64" s="1063"/>
    </row>
    <row r="65" customFormat="false" ht="15.75" hidden="false" customHeight="false" outlineLevel="0" collapsed="false">
      <c r="D65" s="1031"/>
      <c r="E65" s="1063"/>
      <c r="F65" s="1031"/>
      <c r="G65" s="1063"/>
      <c r="H65" s="1031"/>
      <c r="I65" s="1063"/>
    </row>
    <row r="66" customFormat="false" ht="15.75" hidden="false" customHeight="false" outlineLevel="0" collapsed="false">
      <c r="D66" s="1063"/>
      <c r="E66" s="1063"/>
      <c r="F66" s="1063"/>
      <c r="G66" s="1063"/>
      <c r="H66" s="1063"/>
      <c r="I66" s="1063"/>
    </row>
    <row r="67" customFormat="false" ht="15.75" hidden="false" customHeight="false" outlineLevel="0" collapsed="false">
      <c r="D67" s="1063"/>
      <c r="E67" s="1063"/>
      <c r="F67" s="1063"/>
      <c r="G67" s="1063"/>
      <c r="H67" s="1063"/>
      <c r="I67" s="1063"/>
    </row>
    <row r="68" customFormat="false" ht="15.75" hidden="false" customHeight="false" outlineLevel="0" collapsed="false">
      <c r="D68" s="1063"/>
      <c r="E68" s="1063"/>
      <c r="F68" s="1063"/>
      <c r="G68" s="1063"/>
      <c r="H68" s="1063"/>
      <c r="I68" s="1063"/>
    </row>
    <row r="69" customFormat="false" ht="15.75" hidden="false" customHeight="false" outlineLevel="0" collapsed="false">
      <c r="D69" s="1063"/>
      <c r="E69" s="1063"/>
      <c r="F69" s="1063"/>
      <c r="G69" s="1063"/>
      <c r="H69" s="1063"/>
      <c r="I69" s="1063"/>
    </row>
    <row r="70" customFormat="false" ht="15.75" hidden="false" customHeight="false" outlineLevel="0" collapsed="false">
      <c r="D70" s="1063"/>
      <c r="E70" s="1063"/>
      <c r="F70" s="1063"/>
      <c r="G70" s="1063"/>
      <c r="H70" s="1063"/>
      <c r="I70" s="1063"/>
    </row>
    <row r="71" customFormat="false" ht="15.75" hidden="false" customHeight="false" outlineLevel="0" collapsed="false">
      <c r="A71" s="1061" t="s">
        <v>36</v>
      </c>
      <c r="D71" s="1063"/>
      <c r="E71" s="1063"/>
      <c r="F71" s="1063"/>
      <c r="G71" s="1063"/>
      <c r="H71" s="1063"/>
      <c r="I71" s="1063"/>
    </row>
    <row r="72" customFormat="false" ht="15.75" hidden="false" customHeight="false" outlineLevel="0" collapsed="false">
      <c r="D72" s="1063"/>
      <c r="E72" s="1063"/>
      <c r="F72" s="1063"/>
      <c r="G72" s="1063"/>
      <c r="H72" s="1063"/>
      <c r="I72" s="1063"/>
    </row>
    <row r="73" customFormat="false" ht="15.75" hidden="false" customHeight="false" outlineLevel="0" collapsed="false">
      <c r="D73" s="1063"/>
      <c r="E73" s="1063"/>
      <c r="F73" s="1063"/>
      <c r="G73" s="1063"/>
      <c r="H73" s="1063"/>
      <c r="I73" s="1063"/>
    </row>
    <row r="74" customFormat="false" ht="15.75" hidden="false" customHeight="false" outlineLevel="0" collapsed="false">
      <c r="D74" s="1063"/>
      <c r="E74" s="1063"/>
      <c r="F74" s="1063"/>
      <c r="G74" s="1063"/>
      <c r="H74" s="1063"/>
      <c r="I74" s="1063"/>
    </row>
    <row r="75" customFormat="false" ht="15.75" hidden="false" customHeight="false" outlineLevel="0" collapsed="false">
      <c r="D75" s="1063"/>
      <c r="E75" s="1063"/>
      <c r="F75" s="1063"/>
      <c r="G75" s="1063"/>
      <c r="H75" s="1063"/>
      <c r="I75" s="1063"/>
    </row>
    <row r="76" customFormat="false" ht="15.75" hidden="false" customHeight="false" outlineLevel="0" collapsed="false">
      <c r="D76" s="1063"/>
      <c r="E76" s="1063"/>
      <c r="F76" s="1063"/>
      <c r="G76" s="1063"/>
      <c r="H76" s="1063"/>
      <c r="I76" s="1063"/>
    </row>
    <row r="77" customFormat="false" ht="15.75" hidden="false" customHeight="false" outlineLevel="0" collapsed="false">
      <c r="D77" s="1063"/>
      <c r="E77" s="1063"/>
      <c r="F77" s="1063"/>
      <c r="G77" s="1063"/>
      <c r="H77" s="1063"/>
      <c r="I77" s="1063"/>
    </row>
    <row r="78" customFormat="false" ht="15.75" hidden="false" customHeight="false" outlineLevel="0" collapsed="false">
      <c r="D78" s="1063"/>
      <c r="E78" s="1063"/>
      <c r="F78" s="1063"/>
      <c r="G78" s="1063"/>
      <c r="H78" s="1063"/>
      <c r="I78" s="1063"/>
    </row>
    <row r="79" customFormat="false" ht="15.75" hidden="false" customHeight="false" outlineLevel="0" collapsed="false">
      <c r="D79" s="1063"/>
      <c r="E79" s="1063"/>
      <c r="F79" s="1063"/>
      <c r="G79" s="1063"/>
      <c r="H79" s="1063"/>
      <c r="I79" s="1063"/>
    </row>
    <row r="80" customFormat="false" ht="15.75" hidden="false" customHeight="false" outlineLevel="0" collapsed="false">
      <c r="D80" s="1063"/>
      <c r="E80" s="1063"/>
      <c r="F80" s="1063"/>
      <c r="G80" s="1063"/>
      <c r="H80" s="1063"/>
      <c r="I80" s="1063"/>
    </row>
    <row r="81" customFormat="false" ht="15.75" hidden="false" customHeight="false" outlineLevel="0" collapsed="false">
      <c r="D81" s="1063"/>
      <c r="E81" s="1063"/>
      <c r="F81" s="1063"/>
      <c r="G81" s="1063"/>
      <c r="H81" s="1063"/>
      <c r="I81" s="1063"/>
    </row>
    <row r="82" customFormat="false" ht="15.75" hidden="false" customHeight="false" outlineLevel="0" collapsed="false">
      <c r="D82" s="1063"/>
      <c r="E82" s="1063"/>
      <c r="F82" s="1063"/>
      <c r="G82" s="1063"/>
      <c r="H82" s="1063"/>
      <c r="I82" s="1063"/>
    </row>
    <row r="83" customFormat="false" ht="15.75" hidden="false" customHeight="false" outlineLevel="0" collapsed="false">
      <c r="D83" s="1063"/>
      <c r="E83" s="1063"/>
      <c r="F83" s="1063"/>
      <c r="G83" s="1063"/>
      <c r="H83" s="1063"/>
      <c r="I83" s="1063"/>
    </row>
    <row r="84" customFormat="false" ht="15.75" hidden="false" customHeight="false" outlineLevel="0" collapsed="false">
      <c r="D84" s="1063"/>
      <c r="E84" s="1063"/>
      <c r="F84" s="1063"/>
      <c r="G84" s="1063"/>
      <c r="H84" s="1063"/>
      <c r="I84" s="1063"/>
    </row>
    <row r="85" customFormat="false" ht="15.75" hidden="false" customHeight="false" outlineLevel="0" collapsed="false">
      <c r="D85" s="1063"/>
      <c r="E85" s="1063"/>
      <c r="F85" s="1063"/>
      <c r="G85" s="1063"/>
      <c r="H85" s="1063"/>
      <c r="I85" s="1063"/>
    </row>
    <row r="86" customFormat="false" ht="15.75" hidden="false" customHeight="false" outlineLevel="0" collapsed="false">
      <c r="D86" s="1063"/>
      <c r="E86" s="1063"/>
      <c r="F86" s="1063"/>
      <c r="G86" s="1063"/>
      <c r="H86" s="1063"/>
      <c r="I86" s="1063"/>
    </row>
    <row r="87" customFormat="false" ht="15.75" hidden="false" customHeight="false" outlineLevel="0" collapsed="false">
      <c r="D87" s="1063"/>
      <c r="E87" s="1063"/>
      <c r="F87" s="1063"/>
      <c r="G87" s="1063"/>
      <c r="H87" s="1063"/>
      <c r="I87" s="1063"/>
    </row>
    <row r="88" customFormat="false" ht="15.75" hidden="false" customHeight="false" outlineLevel="0" collapsed="false">
      <c r="D88" s="1063"/>
      <c r="E88" s="1063"/>
      <c r="F88" s="1063"/>
      <c r="G88" s="1063"/>
      <c r="H88" s="1063"/>
      <c r="I88" s="1063"/>
    </row>
    <row r="89" customFormat="false" ht="15.75" hidden="false" customHeight="false" outlineLevel="0" collapsed="false">
      <c r="B89" s="1061"/>
      <c r="C89" s="1061"/>
      <c r="D89" s="1063"/>
      <c r="E89" s="1063"/>
      <c r="F89" s="1063"/>
      <c r="G89" s="1063"/>
      <c r="H89" s="1063"/>
      <c r="I89" s="1063"/>
    </row>
    <row r="90" customFormat="false" ht="15.75" hidden="false" customHeight="false" outlineLevel="0" collapsed="false">
      <c r="D90" s="1063"/>
      <c r="E90" s="1063"/>
      <c r="F90" s="1063"/>
      <c r="G90" s="1063"/>
      <c r="H90" s="1063"/>
      <c r="I90" s="1063"/>
    </row>
    <row r="91" customFormat="false" ht="15.75" hidden="false" customHeight="false" outlineLevel="0" collapsed="false">
      <c r="D91" s="1063"/>
      <c r="E91" s="1063"/>
      <c r="F91" s="1063"/>
      <c r="G91" s="1063"/>
      <c r="H91" s="1063"/>
      <c r="I91" s="1063"/>
    </row>
    <row r="92" customFormat="false" ht="15.75" hidden="false" customHeight="false" outlineLevel="0" collapsed="false">
      <c r="D92" s="1063"/>
      <c r="E92" s="1063"/>
      <c r="F92" s="1063"/>
      <c r="G92" s="1063"/>
      <c r="H92" s="1063"/>
      <c r="I92" s="1063"/>
    </row>
    <row r="93" customFormat="false" ht="15.75" hidden="false" customHeight="false" outlineLevel="0" collapsed="false">
      <c r="D93" s="1063"/>
      <c r="E93" s="1063"/>
      <c r="F93" s="1063"/>
      <c r="G93" s="1063"/>
      <c r="H93" s="1063"/>
      <c r="I93" s="1063"/>
    </row>
    <row r="94" customFormat="false" ht="15.75" hidden="false" customHeight="false" outlineLevel="0" collapsed="false">
      <c r="D94" s="1063"/>
      <c r="E94" s="1063"/>
      <c r="F94" s="1063"/>
      <c r="G94" s="1063"/>
      <c r="H94" s="1063"/>
      <c r="I94" s="1063"/>
    </row>
    <row r="95" customFormat="false" ht="15.75" hidden="false" customHeight="false" outlineLevel="0" collapsed="false">
      <c r="D95" s="1063"/>
      <c r="E95" s="1063"/>
      <c r="F95" s="1063"/>
      <c r="G95" s="1063"/>
      <c r="H95" s="1063"/>
      <c r="I95" s="1063"/>
    </row>
    <row r="96" customFormat="false" ht="15.75" hidden="false" customHeight="false" outlineLevel="0" collapsed="false">
      <c r="D96" s="1063"/>
      <c r="E96" s="1063"/>
      <c r="F96" s="1063"/>
      <c r="G96" s="1063"/>
      <c r="H96" s="1063"/>
      <c r="I96" s="1063"/>
    </row>
    <row r="97" customFormat="false" ht="15.75" hidden="false" customHeight="false" outlineLevel="0" collapsed="false">
      <c r="D97" s="1063"/>
      <c r="E97" s="1063"/>
      <c r="F97" s="1063"/>
      <c r="G97" s="1063"/>
      <c r="H97" s="1063"/>
      <c r="I97" s="1063"/>
    </row>
    <row r="98" customFormat="false" ht="15.75" hidden="false" customHeight="false" outlineLevel="0" collapsed="false">
      <c r="D98" s="1063"/>
      <c r="E98" s="1063"/>
      <c r="F98" s="1063"/>
      <c r="G98" s="1063"/>
      <c r="H98" s="1063"/>
      <c r="I98" s="1063"/>
    </row>
    <row r="99" customFormat="false" ht="15.75" hidden="false" customHeight="false" outlineLevel="0" collapsed="false">
      <c r="D99" s="1063"/>
      <c r="E99" s="1063"/>
      <c r="F99" s="1063"/>
      <c r="G99" s="1063"/>
      <c r="H99" s="1063"/>
      <c r="I99" s="1063"/>
    </row>
    <row r="100" customFormat="false" ht="15.75" hidden="false" customHeight="false" outlineLevel="0" collapsed="false">
      <c r="D100" s="1063"/>
      <c r="E100" s="1063"/>
      <c r="F100" s="1063"/>
      <c r="G100" s="1063"/>
      <c r="H100" s="1063"/>
      <c r="I100" s="1063"/>
    </row>
    <row r="101" customFormat="false" ht="15.75" hidden="false" customHeight="false" outlineLevel="0" collapsed="false">
      <c r="D101" s="1063"/>
      <c r="E101" s="1063"/>
      <c r="F101" s="1063"/>
      <c r="G101" s="1063"/>
      <c r="H101" s="1063"/>
      <c r="I101" s="1063"/>
    </row>
    <row r="102" customFormat="false" ht="15.75" hidden="false" customHeight="false" outlineLevel="0" collapsed="false">
      <c r="D102" s="1063"/>
      <c r="E102" s="1063"/>
      <c r="F102" s="1063"/>
      <c r="G102" s="1063"/>
      <c r="H102" s="1063"/>
      <c r="I102" s="1063"/>
    </row>
    <row r="103" customFormat="false" ht="15.75" hidden="false" customHeight="false" outlineLevel="0" collapsed="false">
      <c r="D103" s="1063"/>
      <c r="E103" s="1063"/>
      <c r="F103" s="1063"/>
      <c r="G103" s="1063"/>
      <c r="H103" s="1063"/>
      <c r="I103" s="1063"/>
    </row>
    <row r="104" customFormat="false" ht="15.75" hidden="false" customHeight="false" outlineLevel="0" collapsed="false">
      <c r="D104" s="1063"/>
      <c r="E104" s="1063"/>
      <c r="F104" s="1063"/>
      <c r="G104" s="1063"/>
      <c r="H104" s="1063"/>
      <c r="I104" s="1063"/>
    </row>
    <row r="105" customFormat="false" ht="15.75" hidden="false" customHeight="false" outlineLevel="0" collapsed="false">
      <c r="D105" s="1063"/>
      <c r="E105" s="1063"/>
      <c r="F105" s="1063"/>
      <c r="G105" s="1063"/>
      <c r="H105" s="1063"/>
      <c r="I105" s="1063"/>
    </row>
    <row r="106" customFormat="false" ht="15.75" hidden="false" customHeight="false" outlineLevel="0" collapsed="false">
      <c r="D106" s="1063"/>
      <c r="E106" s="1063"/>
      <c r="F106" s="1063"/>
      <c r="G106" s="1063"/>
      <c r="H106" s="1063"/>
      <c r="I106" s="1063"/>
    </row>
    <row r="107" customFormat="false" ht="15.75" hidden="false" customHeight="false" outlineLevel="0" collapsed="false">
      <c r="D107" s="1063"/>
      <c r="E107" s="1063"/>
      <c r="F107" s="1063"/>
      <c r="G107" s="1063"/>
      <c r="H107" s="1063"/>
      <c r="I107" s="1063"/>
    </row>
    <row r="108" customFormat="false" ht="15.75" hidden="false" customHeight="false" outlineLevel="0" collapsed="false">
      <c r="D108" s="1063"/>
      <c r="E108" s="1063"/>
      <c r="F108" s="1063"/>
      <c r="G108" s="1063"/>
      <c r="H108" s="1063"/>
      <c r="I108" s="1063"/>
    </row>
    <row r="109" customFormat="false" ht="15.75" hidden="false" customHeight="false" outlineLevel="0" collapsed="false">
      <c r="D109" s="1063"/>
      <c r="E109" s="1063"/>
      <c r="F109" s="1063"/>
      <c r="G109" s="1063"/>
      <c r="H109" s="1063"/>
      <c r="I109" s="1063"/>
    </row>
    <row r="110" customFormat="false" ht="15.75" hidden="false" customHeight="false" outlineLevel="0" collapsed="false">
      <c r="D110" s="1063"/>
      <c r="E110" s="1063"/>
      <c r="F110" s="1063"/>
      <c r="G110" s="1063"/>
      <c r="H110" s="1063"/>
      <c r="I110" s="1063"/>
    </row>
    <row r="111" customFormat="false" ht="15.75" hidden="false" customHeight="false" outlineLevel="0" collapsed="false">
      <c r="D111" s="1063"/>
      <c r="E111" s="1063"/>
      <c r="F111" s="1063"/>
      <c r="G111" s="1063"/>
      <c r="H111" s="1063"/>
      <c r="I111" s="1063"/>
    </row>
    <row r="112" customFormat="false" ht="15.75" hidden="false" customHeight="false" outlineLevel="0" collapsed="false">
      <c r="D112" s="1063"/>
      <c r="E112" s="1063"/>
      <c r="F112" s="1063"/>
      <c r="G112" s="1063"/>
      <c r="H112" s="1063"/>
      <c r="I112" s="1063"/>
    </row>
    <row r="113" customFormat="false" ht="15.75" hidden="false" customHeight="false" outlineLevel="0" collapsed="false">
      <c r="D113" s="1063"/>
      <c r="E113" s="1063"/>
      <c r="F113" s="1063"/>
      <c r="G113" s="1063"/>
      <c r="H113" s="1063"/>
      <c r="I113" s="1063"/>
    </row>
    <row r="114" customFormat="false" ht="15.75" hidden="false" customHeight="false" outlineLevel="0" collapsed="false">
      <c r="D114" s="1063"/>
      <c r="E114" s="1063"/>
      <c r="F114" s="1063"/>
      <c r="G114" s="1063"/>
      <c r="H114" s="1063"/>
      <c r="I114" s="1063"/>
    </row>
    <row r="115" customFormat="false" ht="15.75" hidden="false" customHeight="false" outlineLevel="0" collapsed="false">
      <c r="D115" s="1063"/>
      <c r="E115" s="1063"/>
      <c r="F115" s="1063"/>
      <c r="G115" s="1063"/>
      <c r="H115" s="1063"/>
      <c r="I115" s="1063"/>
    </row>
    <row r="116" customFormat="false" ht="15.75" hidden="false" customHeight="false" outlineLevel="0" collapsed="false">
      <c r="D116" s="1063"/>
      <c r="E116" s="1063"/>
      <c r="F116" s="1063"/>
      <c r="G116" s="1063"/>
      <c r="H116" s="1063"/>
      <c r="I116" s="1063"/>
    </row>
    <row r="117" customFormat="false" ht="15.75" hidden="false" customHeight="false" outlineLevel="0" collapsed="false">
      <c r="D117" s="1063"/>
      <c r="E117" s="1063"/>
      <c r="F117" s="1063"/>
      <c r="G117" s="1063"/>
      <c r="H117" s="1063"/>
      <c r="I117" s="1063"/>
    </row>
    <row r="118" customFormat="false" ht="15.75" hidden="false" customHeight="false" outlineLevel="0" collapsed="false">
      <c r="D118" s="1063"/>
      <c r="E118" s="1063"/>
      <c r="F118" s="1063"/>
      <c r="G118" s="1063"/>
      <c r="H118" s="1063"/>
      <c r="I118" s="1063"/>
    </row>
    <row r="119" customFormat="false" ht="15.75" hidden="false" customHeight="false" outlineLevel="0" collapsed="false">
      <c r="D119" s="1063"/>
      <c r="E119" s="1063"/>
      <c r="F119" s="1063"/>
      <c r="G119" s="1063"/>
      <c r="H119" s="1063"/>
      <c r="I119" s="1063"/>
    </row>
    <row r="120" customFormat="false" ht="15.75" hidden="false" customHeight="false" outlineLevel="0" collapsed="false">
      <c r="D120" s="1063"/>
      <c r="E120" s="1063"/>
      <c r="F120" s="1063"/>
      <c r="G120" s="1063"/>
      <c r="H120" s="1063"/>
      <c r="I120" s="1063"/>
    </row>
    <row r="121" customFormat="false" ht="15.75" hidden="false" customHeight="false" outlineLevel="0" collapsed="false">
      <c r="D121" s="1063"/>
      <c r="E121" s="1063"/>
      <c r="F121" s="1063"/>
      <c r="G121" s="1063"/>
      <c r="H121" s="1063"/>
      <c r="I121" s="1063"/>
    </row>
    <row r="122" customFormat="false" ht="15.75" hidden="false" customHeight="false" outlineLevel="0" collapsed="false">
      <c r="D122" s="1063"/>
      <c r="E122" s="1063"/>
      <c r="F122" s="1063"/>
      <c r="G122" s="1063"/>
      <c r="H122" s="1063"/>
      <c r="I122" s="1063"/>
    </row>
    <row r="123" customFormat="false" ht="15.75" hidden="false" customHeight="false" outlineLevel="0" collapsed="false">
      <c r="D123" s="1063"/>
      <c r="E123" s="1063"/>
      <c r="F123" s="1063"/>
      <c r="G123" s="1063"/>
      <c r="H123" s="1063"/>
      <c r="I123" s="1063"/>
    </row>
    <row r="124" customFormat="false" ht="15.75" hidden="false" customHeight="false" outlineLevel="0" collapsed="false">
      <c r="D124" s="1063"/>
      <c r="E124" s="1063"/>
      <c r="F124" s="1063"/>
      <c r="G124" s="1063"/>
      <c r="H124" s="1063"/>
      <c r="I124" s="1063"/>
    </row>
    <row r="125" customFormat="false" ht="15.75" hidden="false" customHeight="false" outlineLevel="0" collapsed="false">
      <c r="D125" s="1063"/>
      <c r="E125" s="1063"/>
      <c r="F125" s="1063"/>
      <c r="G125" s="1063"/>
      <c r="H125" s="1063"/>
      <c r="I125" s="1063"/>
    </row>
    <row r="126" customFormat="false" ht="15.75" hidden="false" customHeight="false" outlineLevel="0" collapsed="false">
      <c r="D126" s="1063"/>
      <c r="E126" s="1063"/>
      <c r="F126" s="1063"/>
      <c r="G126" s="1063"/>
      <c r="H126" s="1063"/>
      <c r="I126" s="1063"/>
    </row>
  </sheetData>
  <mergeCells count="8">
    <mergeCell ref="A5:A8"/>
    <mergeCell ref="B5:C8"/>
    <mergeCell ref="D5:E6"/>
    <mergeCell ref="F5:I5"/>
    <mergeCell ref="F6:G6"/>
    <mergeCell ref="H6:I6"/>
    <mergeCell ref="A49:G49"/>
    <mergeCell ref="A50:E50"/>
  </mergeCells>
  <conditionalFormatting sqref="A3:C3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115" width="1.99"/>
    <col collapsed="false" customWidth="true" hidden="false" outlineLevel="0" max="2" min="2" style="1115" width="40.42"/>
    <col collapsed="false" customWidth="true" hidden="false" outlineLevel="0" max="3" min="3" style="1115" width="8.14"/>
    <col collapsed="false" customWidth="true" hidden="false" outlineLevel="0" max="4" min="4" style="1115" width="2.13"/>
    <col collapsed="false" customWidth="false" hidden="false" outlineLevel="0" max="11" min="5" style="1115" width="12.7"/>
    <col collapsed="false" customWidth="true" hidden="false" outlineLevel="0" max="253" min="12" style="1115" width="9.14"/>
    <col collapsed="false" customWidth="true" hidden="false" outlineLevel="0" max="254" min="254" style="1115" width="4.28"/>
    <col collapsed="false" customWidth="true" hidden="false" outlineLevel="0" max="255" min="255" style="1115" width="62.28"/>
    <col collapsed="false" customWidth="false" hidden="false" outlineLevel="0" max="257" min="256" style="1115" width="12.7"/>
  </cols>
  <sheetData>
    <row r="1" s="1118" customFormat="true" ht="14.25" hidden="false" customHeight="true" outlineLevel="0" collapsed="false">
      <c r="A1" s="1116" t="s">
        <v>715</v>
      </c>
      <c r="B1" s="1116"/>
      <c r="C1" s="1116"/>
      <c r="D1" s="1116"/>
      <c r="E1" s="1116"/>
      <c r="F1" s="1116"/>
      <c r="G1" s="1116"/>
      <c r="H1" s="1116"/>
      <c r="I1" s="1116"/>
      <c r="J1" s="1116"/>
      <c r="K1" s="1117"/>
    </row>
    <row r="2" s="1118" customFormat="true" ht="14.25" hidden="false" customHeight="false" outlineLevel="0" collapsed="false">
      <c r="A2" s="1117"/>
      <c r="B2" s="1117"/>
      <c r="C2" s="1117"/>
      <c r="D2" s="1117"/>
      <c r="E2" s="1117"/>
      <c r="F2" s="1117"/>
      <c r="G2" s="1117"/>
      <c r="H2" s="1117"/>
      <c r="I2" s="1117"/>
      <c r="J2" s="1117"/>
      <c r="K2" s="1117"/>
    </row>
    <row r="3" s="1118" customFormat="true" ht="15" hidden="false" customHeight="true" outlineLevel="0" collapsed="false">
      <c r="A3" s="1116" t="s">
        <v>716</v>
      </c>
      <c r="B3" s="1116"/>
      <c r="C3" s="1116"/>
      <c r="D3" s="1116"/>
      <c r="E3" s="1116"/>
      <c r="F3" s="1116"/>
      <c r="G3" s="1116"/>
      <c r="H3" s="1116"/>
      <c r="I3" s="1116"/>
      <c r="J3" s="1116"/>
      <c r="K3" s="1116"/>
    </row>
    <row r="4" customFormat="false" ht="12" hidden="false" customHeight="true" outlineLevel="0" collapsed="false">
      <c r="A4" s="1119"/>
      <c r="B4" s="1120"/>
      <c r="C4" s="1120"/>
      <c r="D4" s="1120"/>
      <c r="E4" s="1120"/>
      <c r="F4" s="1120"/>
      <c r="G4" s="1120"/>
      <c r="H4" s="1120"/>
      <c r="I4" s="1120"/>
      <c r="J4" s="1120"/>
      <c r="K4" s="1121"/>
    </row>
    <row r="5" customFormat="false" ht="36.75" hidden="false" customHeight="true" outlineLevel="0" collapsed="false">
      <c r="A5" s="1122" t="s">
        <v>213</v>
      </c>
      <c r="B5" s="1122"/>
      <c r="C5" s="1123" t="s">
        <v>244</v>
      </c>
      <c r="D5" s="1123"/>
      <c r="E5" s="1124" t="s">
        <v>717</v>
      </c>
      <c r="F5" s="1124" t="s">
        <v>718</v>
      </c>
      <c r="G5" s="1124" t="s">
        <v>591</v>
      </c>
      <c r="H5" s="1124" t="s">
        <v>592</v>
      </c>
      <c r="I5" s="1124" t="s">
        <v>543</v>
      </c>
      <c r="J5" s="1125" t="s">
        <v>719</v>
      </c>
      <c r="K5" s="1126" t="s">
        <v>594</v>
      </c>
    </row>
    <row r="6" customFormat="false" ht="14.25" hidden="false" customHeight="true" outlineLevel="0" collapsed="false">
      <c r="A6" s="1122"/>
      <c r="B6" s="1122"/>
      <c r="C6" s="1123"/>
      <c r="D6" s="1123"/>
      <c r="E6" s="1123" t="s">
        <v>720</v>
      </c>
      <c r="F6" s="1127" t="s">
        <v>721</v>
      </c>
      <c r="G6" s="1123" t="s">
        <v>722</v>
      </c>
      <c r="H6" s="1127" t="s">
        <v>723</v>
      </c>
      <c r="I6" s="1123" t="s">
        <v>724</v>
      </c>
      <c r="J6" s="1123" t="s">
        <v>725</v>
      </c>
      <c r="K6" s="1127" t="s">
        <v>726</v>
      </c>
      <c r="L6" s="1128"/>
    </row>
    <row r="7" customFormat="false" ht="22.5" hidden="false" customHeight="true" outlineLevel="0" collapsed="false">
      <c r="B7" s="1121"/>
      <c r="C7" s="1121"/>
      <c r="D7" s="1121"/>
      <c r="E7" s="1129"/>
      <c r="F7" s="1121"/>
      <c r="G7" s="1121"/>
      <c r="H7" s="1121"/>
      <c r="I7" s="1121"/>
      <c r="J7" s="1121"/>
      <c r="K7" s="1121"/>
      <c r="L7" s="1128"/>
    </row>
    <row r="8" customFormat="false" ht="14.1" hidden="false" customHeight="true" outlineLevel="0" collapsed="false">
      <c r="A8" s="1121" t="s">
        <v>727</v>
      </c>
      <c r="B8" s="1121"/>
      <c r="C8" s="1033" t="n">
        <v>2013</v>
      </c>
      <c r="D8" s="1121"/>
      <c r="E8" s="1130" t="n">
        <v>1276</v>
      </c>
      <c r="F8" s="1131" t="n">
        <v>447</v>
      </c>
      <c r="G8" s="1131" t="n">
        <v>143</v>
      </c>
      <c r="H8" s="1131" t="n">
        <v>48</v>
      </c>
      <c r="I8" s="1131" t="n">
        <v>60</v>
      </c>
      <c r="J8" s="1131" t="n">
        <v>26</v>
      </c>
      <c r="K8" s="1131" t="n">
        <v>240</v>
      </c>
      <c r="L8" s="1128"/>
    </row>
    <row r="9" customFormat="false" ht="14.1" hidden="false" customHeight="true" outlineLevel="0" collapsed="false">
      <c r="A9" s="1121"/>
      <c r="B9" s="1121"/>
      <c r="C9" s="1040" t="n">
        <v>2014</v>
      </c>
      <c r="D9" s="1121"/>
      <c r="E9" s="1130" t="n">
        <v>1287</v>
      </c>
      <c r="F9" s="1131" t="n">
        <v>465</v>
      </c>
      <c r="G9" s="1131" t="n">
        <v>147</v>
      </c>
      <c r="H9" s="1131" t="n">
        <v>50</v>
      </c>
      <c r="I9" s="1131" t="n">
        <v>58</v>
      </c>
      <c r="J9" s="1131" t="n">
        <v>26</v>
      </c>
      <c r="K9" s="1131" t="n">
        <v>236</v>
      </c>
      <c r="L9" s="1121"/>
      <c r="M9" s="1121"/>
      <c r="N9" s="1121"/>
    </row>
    <row r="10" customFormat="false" ht="14.1" hidden="false" customHeight="true" outlineLevel="0" collapsed="false">
      <c r="C10" s="1040"/>
      <c r="E10" s="1130"/>
      <c r="F10" s="1131"/>
      <c r="G10" s="1131"/>
      <c r="H10" s="1131"/>
      <c r="I10" s="1131"/>
      <c r="J10" s="1131"/>
      <c r="K10" s="1131"/>
      <c r="L10" s="1128"/>
      <c r="O10" s="1121"/>
      <c r="P10" s="1121"/>
      <c r="Q10" s="1121"/>
    </row>
    <row r="11" customFormat="false" ht="14.1" hidden="false" customHeight="true" outlineLevel="0" collapsed="false">
      <c r="A11" s="1132"/>
      <c r="B11" s="1121" t="s">
        <v>728</v>
      </c>
      <c r="C11" s="1033" t="n">
        <v>2013</v>
      </c>
      <c r="D11" s="1121"/>
      <c r="E11" s="1130" t="n">
        <v>1255</v>
      </c>
      <c r="F11" s="1131" t="n">
        <v>439</v>
      </c>
      <c r="G11" s="1131" t="n">
        <v>142</v>
      </c>
      <c r="H11" s="1131" t="n">
        <v>48</v>
      </c>
      <c r="I11" s="1131" t="n">
        <v>58</v>
      </c>
      <c r="J11" s="1131" t="n">
        <v>26</v>
      </c>
      <c r="K11" s="1131" t="n">
        <v>236</v>
      </c>
      <c r="L11" s="1128"/>
    </row>
    <row r="12" customFormat="false" ht="14.1" hidden="false" customHeight="true" outlineLevel="0" collapsed="false">
      <c r="A12" s="1132"/>
      <c r="B12" s="1121"/>
      <c r="C12" s="1040" t="n">
        <v>2014</v>
      </c>
      <c r="D12" s="1121"/>
      <c r="E12" s="1130" t="n">
        <v>1271</v>
      </c>
      <c r="F12" s="1131" t="n">
        <v>459</v>
      </c>
      <c r="G12" s="1131" t="n">
        <v>146</v>
      </c>
      <c r="H12" s="1131" t="n">
        <v>50</v>
      </c>
      <c r="I12" s="1131" t="n">
        <v>57</v>
      </c>
      <c r="J12" s="1131" t="n">
        <v>26</v>
      </c>
      <c r="K12" s="1131" t="n">
        <v>233</v>
      </c>
      <c r="L12" s="1128"/>
    </row>
    <row r="13" customFormat="false" ht="14.1" hidden="false" customHeight="true" outlineLevel="0" collapsed="false">
      <c r="A13" s="1132"/>
      <c r="B13" s="1121"/>
      <c r="C13" s="1040"/>
      <c r="D13" s="1121"/>
      <c r="E13" s="1130"/>
      <c r="F13" s="1131"/>
      <c r="G13" s="1131"/>
      <c r="H13" s="1131"/>
      <c r="I13" s="1131"/>
      <c r="J13" s="1131"/>
      <c r="K13" s="1131"/>
      <c r="L13" s="1128"/>
    </row>
    <row r="14" customFormat="false" ht="14.1" hidden="false" customHeight="true" outlineLevel="0" collapsed="false">
      <c r="A14" s="1132"/>
      <c r="B14" s="1121" t="s">
        <v>729</v>
      </c>
      <c r="C14" s="1033" t="n">
        <v>2013</v>
      </c>
      <c r="D14" s="1121"/>
      <c r="E14" s="1130" t="n">
        <v>533</v>
      </c>
      <c r="F14" s="1131" t="n">
        <v>262</v>
      </c>
      <c r="G14" s="1131" t="n">
        <v>36</v>
      </c>
      <c r="H14" s="1131" t="n">
        <v>9</v>
      </c>
      <c r="I14" s="1131" t="n">
        <v>22</v>
      </c>
      <c r="J14" s="1131" t="n">
        <v>7</v>
      </c>
      <c r="K14" s="1131" t="n">
        <v>55</v>
      </c>
      <c r="L14" s="1128"/>
    </row>
    <row r="15" customFormat="false" ht="14.1" hidden="false" customHeight="true" outlineLevel="0" collapsed="false">
      <c r="A15" s="1132"/>
      <c r="B15" s="1121"/>
      <c r="C15" s="1040" t="n">
        <v>2014</v>
      </c>
      <c r="D15" s="1121"/>
      <c r="E15" s="1130" t="n">
        <v>541</v>
      </c>
      <c r="F15" s="1131" t="n">
        <v>269</v>
      </c>
      <c r="G15" s="1131" t="n">
        <v>43</v>
      </c>
      <c r="H15" s="1131" t="n">
        <v>9</v>
      </c>
      <c r="I15" s="1131" t="n">
        <v>22</v>
      </c>
      <c r="J15" s="1131" t="n">
        <v>5</v>
      </c>
      <c r="K15" s="1131" t="n">
        <v>51</v>
      </c>
      <c r="L15" s="1128"/>
    </row>
    <row r="16" customFormat="false" ht="14.1" hidden="false" customHeight="true" outlineLevel="0" collapsed="false">
      <c r="A16" s="1132"/>
      <c r="B16" s="1121"/>
      <c r="D16" s="1121"/>
      <c r="E16" s="1130"/>
      <c r="F16" s="1131"/>
      <c r="G16" s="1131"/>
      <c r="H16" s="1131"/>
      <c r="I16" s="1131"/>
      <c r="J16" s="1131"/>
      <c r="K16" s="1131"/>
      <c r="L16" s="1128"/>
    </row>
    <row r="17" customFormat="false" ht="14.1" hidden="false" customHeight="true" outlineLevel="0" collapsed="false">
      <c r="A17" s="1132"/>
      <c r="B17" s="1121" t="s">
        <v>730</v>
      </c>
      <c r="C17" s="1033" t="n">
        <v>2013</v>
      </c>
      <c r="D17" s="1121"/>
      <c r="E17" s="1130" t="n">
        <v>421</v>
      </c>
      <c r="F17" s="1131" t="n">
        <v>187</v>
      </c>
      <c r="G17" s="1131" t="n">
        <v>39</v>
      </c>
      <c r="H17" s="1131" t="n">
        <v>9</v>
      </c>
      <c r="I17" s="1131" t="n">
        <v>23</v>
      </c>
      <c r="J17" s="1131" t="n">
        <v>7</v>
      </c>
      <c r="K17" s="1131" t="n">
        <v>47</v>
      </c>
      <c r="L17" s="1128"/>
    </row>
    <row r="18" customFormat="false" ht="14.1" hidden="false" customHeight="true" outlineLevel="0" collapsed="false">
      <c r="A18" s="1132"/>
      <c r="B18" s="1121"/>
      <c r="C18" s="1040" t="n">
        <v>2014</v>
      </c>
      <c r="D18" s="1121"/>
      <c r="E18" s="1130" t="n">
        <v>435</v>
      </c>
      <c r="F18" s="1131" t="n">
        <v>195</v>
      </c>
      <c r="G18" s="1131" t="n">
        <v>46</v>
      </c>
      <c r="H18" s="1131" t="n">
        <v>9</v>
      </c>
      <c r="I18" s="1131" t="n">
        <v>25</v>
      </c>
      <c r="J18" s="1131" t="n">
        <v>7</v>
      </c>
      <c r="K18" s="1131" t="n">
        <v>44</v>
      </c>
      <c r="L18" s="1128"/>
    </row>
    <row r="19" customFormat="false" ht="14.1" hidden="false" customHeight="true" outlineLevel="0" collapsed="false">
      <c r="A19" s="1132"/>
      <c r="B19" s="1121"/>
      <c r="C19" s="1040"/>
      <c r="D19" s="1121"/>
      <c r="E19" s="1130"/>
      <c r="F19" s="1131"/>
      <c r="G19" s="1131"/>
      <c r="H19" s="1131"/>
      <c r="I19" s="1131"/>
      <c r="J19" s="1131"/>
      <c r="K19" s="1131"/>
      <c r="L19" s="1128"/>
    </row>
    <row r="20" customFormat="false" ht="14.1" hidden="false" customHeight="true" outlineLevel="0" collapsed="false">
      <c r="A20" s="1132"/>
      <c r="B20" s="1121" t="s">
        <v>731</v>
      </c>
      <c r="C20" s="1033" t="n">
        <v>2013</v>
      </c>
      <c r="D20" s="1121"/>
      <c r="E20" s="1130" t="n">
        <v>562</v>
      </c>
      <c r="F20" s="1131" t="n">
        <v>214</v>
      </c>
      <c r="G20" s="1131" t="n">
        <v>76</v>
      </c>
      <c r="H20" s="1131" t="n">
        <v>11</v>
      </c>
      <c r="I20" s="1131" t="n">
        <v>28</v>
      </c>
      <c r="J20" s="1131" t="n">
        <v>6</v>
      </c>
      <c r="K20" s="1131" t="n">
        <v>76</v>
      </c>
      <c r="L20" s="1128"/>
    </row>
    <row r="21" customFormat="false" ht="14.1" hidden="false" customHeight="true" outlineLevel="0" collapsed="false">
      <c r="A21" s="1132"/>
      <c r="B21" s="1121"/>
      <c r="C21" s="1040" t="n">
        <v>2014</v>
      </c>
      <c r="D21" s="1121"/>
      <c r="E21" s="1130" t="n">
        <v>561</v>
      </c>
      <c r="F21" s="1131" t="n">
        <v>220</v>
      </c>
      <c r="G21" s="1131" t="n">
        <v>73</v>
      </c>
      <c r="H21" s="1131" t="n">
        <v>10</v>
      </c>
      <c r="I21" s="1131" t="n">
        <v>27</v>
      </c>
      <c r="J21" s="1131" t="n">
        <v>6</v>
      </c>
      <c r="K21" s="1131" t="n">
        <v>72</v>
      </c>
      <c r="L21" s="1128"/>
    </row>
    <row r="22" customFormat="false" ht="14.1" hidden="false" customHeight="true" outlineLevel="0" collapsed="false">
      <c r="A22" s="1132"/>
      <c r="B22" s="1121"/>
      <c r="D22" s="1121"/>
      <c r="E22" s="1130"/>
      <c r="F22" s="1131"/>
      <c r="G22" s="1131"/>
      <c r="H22" s="1131"/>
      <c r="I22" s="1131"/>
      <c r="J22" s="1131"/>
      <c r="K22" s="1131"/>
      <c r="L22" s="1128"/>
    </row>
    <row r="23" customFormat="false" ht="14.1" hidden="false" customHeight="true" outlineLevel="0" collapsed="false">
      <c r="A23" s="1132"/>
      <c r="B23" s="1121" t="s">
        <v>732</v>
      </c>
      <c r="C23" s="1033" t="n">
        <v>2013</v>
      </c>
      <c r="D23" s="1121"/>
      <c r="E23" s="1130" t="n">
        <v>389</v>
      </c>
      <c r="F23" s="1131" t="n">
        <v>68</v>
      </c>
      <c r="G23" s="1131" t="n">
        <v>55</v>
      </c>
      <c r="H23" s="1131" t="n">
        <v>18</v>
      </c>
      <c r="I23" s="1131" t="n">
        <v>7</v>
      </c>
      <c r="J23" s="1131" t="n">
        <v>6</v>
      </c>
      <c r="K23" s="1131" t="n">
        <v>154</v>
      </c>
      <c r="L23" s="1131"/>
      <c r="M23" s="1131"/>
      <c r="N23" s="1131"/>
    </row>
    <row r="24" customFormat="false" ht="14.1" hidden="false" customHeight="true" outlineLevel="0" collapsed="false">
      <c r="A24" s="1132"/>
      <c r="B24" s="1121"/>
      <c r="C24" s="1040" t="n">
        <v>2014</v>
      </c>
      <c r="D24" s="1121"/>
      <c r="E24" s="1130" t="n">
        <v>406</v>
      </c>
      <c r="F24" s="1131" t="n">
        <v>76</v>
      </c>
      <c r="G24" s="1131" t="n">
        <v>54</v>
      </c>
      <c r="H24" s="1131" t="n">
        <v>18</v>
      </c>
      <c r="I24" s="1131" t="n">
        <v>8</v>
      </c>
      <c r="J24" s="1131" t="n">
        <v>6</v>
      </c>
      <c r="K24" s="1131" t="n">
        <v>159</v>
      </c>
      <c r="L24" s="1128"/>
      <c r="O24" s="1131"/>
      <c r="P24" s="1131"/>
      <c r="Q24" s="1131"/>
    </row>
    <row r="25" customFormat="false" ht="14.1" hidden="false" customHeight="true" outlineLevel="0" collapsed="false">
      <c r="A25" s="1132"/>
      <c r="B25" s="1121"/>
      <c r="D25" s="1121"/>
      <c r="E25" s="1130"/>
      <c r="F25" s="1131"/>
      <c r="G25" s="1131"/>
      <c r="H25" s="1131"/>
      <c r="I25" s="1131"/>
      <c r="J25" s="1131"/>
      <c r="K25" s="1131"/>
      <c r="L25" s="1128"/>
    </row>
    <row r="26" customFormat="false" ht="14.1" hidden="false" customHeight="true" outlineLevel="0" collapsed="false">
      <c r="A26" s="1132"/>
      <c r="B26" s="1121" t="s">
        <v>733</v>
      </c>
      <c r="C26" s="1033" t="n">
        <v>2013</v>
      </c>
      <c r="D26" s="1121"/>
      <c r="E26" s="1130" t="n">
        <v>116</v>
      </c>
      <c r="F26" s="1131" t="n">
        <v>21</v>
      </c>
      <c r="G26" s="1131" t="n">
        <v>23</v>
      </c>
      <c r="H26" s="1131" t="n">
        <v>10</v>
      </c>
      <c r="I26" s="1131" t="n">
        <v>17</v>
      </c>
      <c r="J26" s="1131" t="n">
        <v>4</v>
      </c>
      <c r="K26" s="1131" t="n">
        <v>8</v>
      </c>
      <c r="L26" s="1128"/>
    </row>
    <row r="27" customFormat="false" ht="14.1" hidden="false" customHeight="true" outlineLevel="0" collapsed="false">
      <c r="A27" s="1132"/>
      <c r="B27" s="1121"/>
      <c r="C27" s="1040" t="n">
        <v>2014</v>
      </c>
      <c r="D27" s="1121"/>
      <c r="E27" s="1130" t="n">
        <v>121</v>
      </c>
      <c r="F27" s="1131" t="n">
        <v>20</v>
      </c>
      <c r="G27" s="1131" t="n">
        <v>30</v>
      </c>
      <c r="H27" s="1131" t="n">
        <v>11</v>
      </c>
      <c r="I27" s="1131" t="n">
        <v>19</v>
      </c>
      <c r="J27" s="1131" t="n">
        <v>4</v>
      </c>
      <c r="K27" s="1131" t="n">
        <v>7</v>
      </c>
      <c r="L27" s="1131"/>
      <c r="M27" s="1131"/>
      <c r="N27" s="1131"/>
    </row>
    <row r="28" customFormat="false" ht="14.1" hidden="false" customHeight="true" outlineLevel="0" collapsed="false">
      <c r="A28" s="1132"/>
      <c r="B28" s="1121"/>
      <c r="C28" s="1044"/>
      <c r="D28" s="1121"/>
      <c r="E28" s="1130"/>
      <c r="F28" s="1131"/>
      <c r="G28" s="1131"/>
      <c r="H28" s="1131"/>
      <c r="I28" s="1131"/>
      <c r="J28" s="1131"/>
      <c r="K28" s="1131"/>
      <c r="L28" s="1128"/>
      <c r="O28" s="1131"/>
      <c r="P28" s="1131"/>
      <c r="Q28" s="1131"/>
    </row>
    <row r="29" customFormat="false" ht="14.1" hidden="false" customHeight="true" outlineLevel="0" collapsed="false">
      <c r="A29" s="1132"/>
      <c r="B29" s="1121" t="s">
        <v>734</v>
      </c>
      <c r="C29" s="1033" t="n">
        <v>2013</v>
      </c>
      <c r="D29" s="1121"/>
      <c r="E29" s="1130" t="n">
        <v>97</v>
      </c>
      <c r="F29" s="1131" t="n">
        <v>17</v>
      </c>
      <c r="G29" s="1131" t="n">
        <v>21</v>
      </c>
      <c r="H29" s="1131" t="n">
        <v>7</v>
      </c>
      <c r="I29" s="1131" t="n">
        <v>16</v>
      </c>
      <c r="J29" s="1131" t="n">
        <v>2</v>
      </c>
      <c r="K29" s="1131" t="n">
        <v>7</v>
      </c>
      <c r="L29" s="1128"/>
    </row>
    <row r="30" customFormat="false" ht="14.1" hidden="false" customHeight="true" outlineLevel="0" collapsed="false">
      <c r="A30" s="1132"/>
      <c r="B30" s="1121"/>
      <c r="C30" s="1040" t="n">
        <v>2014</v>
      </c>
      <c r="D30" s="1121"/>
      <c r="E30" s="1130" t="n">
        <v>95</v>
      </c>
      <c r="F30" s="1131" t="n">
        <v>12</v>
      </c>
      <c r="G30" s="1131" t="n">
        <v>30</v>
      </c>
      <c r="H30" s="1131" t="n">
        <v>7</v>
      </c>
      <c r="I30" s="1131" t="n">
        <v>12</v>
      </c>
      <c r="J30" s="1131" t="n">
        <v>3</v>
      </c>
      <c r="K30" s="1131" t="n">
        <v>6</v>
      </c>
    </row>
    <row r="31" customFormat="false" ht="14.1" hidden="false" customHeight="true" outlineLevel="0" collapsed="false">
      <c r="A31" s="1132"/>
      <c r="B31" s="1121"/>
      <c r="D31" s="1121"/>
      <c r="E31" s="1130"/>
      <c r="F31" s="1131"/>
      <c r="G31" s="1131"/>
      <c r="H31" s="1131"/>
      <c r="I31" s="1131"/>
      <c r="J31" s="1131"/>
      <c r="K31" s="1131"/>
    </row>
    <row r="32" customFormat="false" ht="14.1" hidden="false" customHeight="true" outlineLevel="0" collapsed="false">
      <c r="A32" s="1132"/>
      <c r="B32" s="1121" t="s">
        <v>735</v>
      </c>
      <c r="C32" s="1033" t="n">
        <v>2013</v>
      </c>
      <c r="D32" s="1121"/>
      <c r="E32" s="1130" t="n">
        <v>41</v>
      </c>
      <c r="F32" s="1131" t="n">
        <v>7</v>
      </c>
      <c r="G32" s="1131" t="n">
        <v>12</v>
      </c>
      <c r="H32" s="1131" t="n">
        <v>2</v>
      </c>
      <c r="I32" s="1131" t="n">
        <v>8</v>
      </c>
      <c r="J32" s="1131" t="n">
        <v>2</v>
      </c>
      <c r="K32" s="1131" t="n">
        <v>2</v>
      </c>
    </row>
    <row r="33" customFormat="false" ht="14.1" hidden="false" customHeight="true" outlineLevel="0" collapsed="false">
      <c r="A33" s="1132"/>
      <c r="B33" s="1121"/>
      <c r="C33" s="1040" t="n">
        <v>2014</v>
      </c>
      <c r="D33" s="1121"/>
      <c r="E33" s="1130" t="n">
        <v>47</v>
      </c>
      <c r="F33" s="1131" t="n">
        <v>7</v>
      </c>
      <c r="G33" s="1131" t="n">
        <v>18</v>
      </c>
      <c r="H33" s="1131" t="n">
        <v>1</v>
      </c>
      <c r="I33" s="1131" t="n">
        <v>7</v>
      </c>
      <c r="J33" s="1131" t="n">
        <v>2</v>
      </c>
      <c r="K33" s="1131" t="n">
        <v>2</v>
      </c>
    </row>
    <row r="34" customFormat="false" ht="14.1" hidden="false" customHeight="true" outlineLevel="0" collapsed="false">
      <c r="A34" s="1132"/>
      <c r="B34" s="1121"/>
      <c r="D34" s="1121"/>
      <c r="E34" s="1130"/>
      <c r="F34" s="1131"/>
      <c r="G34" s="1131"/>
      <c r="H34" s="1131"/>
      <c r="I34" s="1131"/>
      <c r="J34" s="1131"/>
      <c r="K34" s="1131"/>
    </row>
    <row r="35" customFormat="false" ht="14.1" hidden="false" customHeight="true" outlineLevel="0" collapsed="false">
      <c r="A35" s="1132"/>
      <c r="B35" s="1121" t="s">
        <v>736</v>
      </c>
      <c r="C35" s="1033" t="n">
        <v>2013</v>
      </c>
      <c r="D35" s="1121"/>
      <c r="E35" s="1130" t="n">
        <v>26</v>
      </c>
      <c r="F35" s="1131" t="n">
        <v>2</v>
      </c>
      <c r="G35" s="1131" t="s">
        <v>382</v>
      </c>
      <c r="H35" s="1131" t="n">
        <v>9</v>
      </c>
      <c r="I35" s="1131" t="s">
        <v>382</v>
      </c>
      <c r="J35" s="1131" t="n">
        <v>7</v>
      </c>
      <c r="K35" s="1131" t="n">
        <v>2</v>
      </c>
    </row>
    <row r="36" customFormat="false" ht="14.1" hidden="false" customHeight="true" outlineLevel="0" collapsed="false">
      <c r="A36" s="1132"/>
      <c r="B36" s="1121"/>
      <c r="C36" s="1040" t="n">
        <v>2014</v>
      </c>
      <c r="D36" s="1121"/>
      <c r="E36" s="1130" t="n">
        <v>22</v>
      </c>
      <c r="F36" s="1131" t="s">
        <v>382</v>
      </c>
      <c r="G36" s="1131" t="s">
        <v>382</v>
      </c>
      <c r="H36" s="1131" t="n">
        <v>10</v>
      </c>
      <c r="I36" s="1131" t="s">
        <v>382</v>
      </c>
      <c r="J36" s="1131" t="n">
        <v>7</v>
      </c>
      <c r="K36" s="1131" t="s">
        <v>382</v>
      </c>
    </row>
    <row r="37" customFormat="false" ht="14.1" hidden="false" customHeight="true" outlineLevel="0" collapsed="false">
      <c r="A37" s="1132"/>
      <c r="B37" s="1121"/>
      <c r="C37" s="1044"/>
      <c r="D37" s="1121"/>
      <c r="E37" s="1130"/>
      <c r="F37" s="1131"/>
      <c r="G37" s="1131"/>
      <c r="H37" s="1131"/>
      <c r="I37" s="1131"/>
      <c r="J37" s="1131"/>
      <c r="K37" s="1131"/>
    </row>
    <row r="38" customFormat="false" ht="14.1" hidden="false" customHeight="true" outlineLevel="0" collapsed="false">
      <c r="A38" s="1132"/>
      <c r="B38" s="1121" t="s">
        <v>737</v>
      </c>
      <c r="C38" s="1033" t="n">
        <v>2013</v>
      </c>
      <c r="D38" s="1121"/>
      <c r="E38" s="1130" t="n">
        <v>29</v>
      </c>
      <c r="F38" s="1131" t="n">
        <v>3</v>
      </c>
      <c r="G38" s="1131" t="s">
        <v>382</v>
      </c>
      <c r="H38" s="1131" t="n">
        <v>15</v>
      </c>
      <c r="I38" s="1131" t="s">
        <v>382</v>
      </c>
      <c r="J38" s="1131" t="n">
        <v>5</v>
      </c>
      <c r="K38" s="1131" t="n">
        <v>2</v>
      </c>
    </row>
    <row r="39" customFormat="false" ht="14.1" hidden="false" customHeight="true" outlineLevel="0" collapsed="false">
      <c r="A39" s="1132"/>
      <c r="B39" s="1121"/>
      <c r="C39" s="1040" t="n">
        <v>2014</v>
      </c>
      <c r="D39" s="1121"/>
      <c r="E39" s="1130" t="n">
        <v>30</v>
      </c>
      <c r="F39" s="1131" t="n">
        <v>3</v>
      </c>
      <c r="G39" s="1133" t="s">
        <v>337</v>
      </c>
      <c r="H39" s="1131" t="n">
        <v>15</v>
      </c>
      <c r="I39" s="1131" t="s">
        <v>382</v>
      </c>
      <c r="J39" s="1131" t="n">
        <v>5</v>
      </c>
      <c r="K39" s="1131" t="n">
        <v>1</v>
      </c>
    </row>
    <row r="40" customFormat="false" ht="14.1" hidden="false" customHeight="true" outlineLevel="0" collapsed="false">
      <c r="A40" s="1132"/>
      <c r="B40" s="1121"/>
      <c r="D40" s="1121"/>
      <c r="E40" s="1130"/>
      <c r="F40" s="1131"/>
      <c r="G40" s="1131"/>
      <c r="H40" s="1131"/>
      <c r="I40" s="1131"/>
      <c r="J40" s="1131"/>
      <c r="K40" s="1131"/>
    </row>
    <row r="41" customFormat="false" ht="14.1" hidden="false" customHeight="true" outlineLevel="0" collapsed="false">
      <c r="A41" s="1132"/>
      <c r="B41" s="1121" t="s">
        <v>738</v>
      </c>
      <c r="C41" s="1033" t="n">
        <v>2013</v>
      </c>
      <c r="D41" s="1121"/>
      <c r="E41" s="1130" t="n">
        <v>299</v>
      </c>
      <c r="F41" s="1131" t="n">
        <v>160</v>
      </c>
      <c r="G41" s="1131" t="n">
        <v>15</v>
      </c>
      <c r="H41" s="1131" t="n">
        <v>3</v>
      </c>
      <c r="I41" s="1131" t="n">
        <v>8</v>
      </c>
      <c r="J41" s="1131" t="n">
        <v>1</v>
      </c>
      <c r="K41" s="1131" t="n">
        <v>32</v>
      </c>
    </row>
    <row r="42" customFormat="false" ht="14.1" hidden="false" customHeight="true" outlineLevel="0" collapsed="false">
      <c r="A42" s="1132"/>
      <c r="B42" s="1121"/>
      <c r="C42" s="1040" t="n">
        <v>2014</v>
      </c>
      <c r="D42" s="1121"/>
      <c r="E42" s="1130" t="n">
        <v>310</v>
      </c>
      <c r="F42" s="1131" t="n">
        <v>168</v>
      </c>
      <c r="G42" s="1131" t="n">
        <v>17</v>
      </c>
      <c r="H42" s="1131" t="n">
        <v>5</v>
      </c>
      <c r="I42" s="1131" t="n">
        <v>9</v>
      </c>
      <c r="J42" s="1131" t="n">
        <v>1</v>
      </c>
      <c r="K42" s="1131" t="n">
        <v>28</v>
      </c>
    </row>
    <row r="43" customFormat="false" ht="14.1" hidden="false" customHeight="true" outlineLevel="0" collapsed="false">
      <c r="A43" s="1132"/>
      <c r="B43" s="1121"/>
      <c r="D43" s="1121"/>
      <c r="E43" s="1130"/>
      <c r="F43" s="1131"/>
      <c r="G43" s="1131"/>
      <c r="H43" s="1131"/>
      <c r="I43" s="1131"/>
      <c r="J43" s="1131"/>
      <c r="K43" s="1131"/>
    </row>
    <row r="44" customFormat="false" ht="14.1" hidden="false" customHeight="true" outlineLevel="0" collapsed="false">
      <c r="A44" s="1132"/>
      <c r="B44" s="1121" t="s">
        <v>739</v>
      </c>
      <c r="C44" s="1033" t="n">
        <v>2013</v>
      </c>
      <c r="D44" s="1121"/>
      <c r="E44" s="1130" t="n">
        <v>257</v>
      </c>
      <c r="F44" s="1131" t="n">
        <v>125</v>
      </c>
      <c r="G44" s="1131" t="n">
        <v>21</v>
      </c>
      <c r="H44" s="1131" t="n">
        <v>5</v>
      </c>
      <c r="I44" s="1131" t="n">
        <v>13</v>
      </c>
      <c r="J44" s="1131" t="n">
        <v>2</v>
      </c>
      <c r="K44" s="1131" t="n">
        <v>30</v>
      </c>
    </row>
    <row r="45" customFormat="false" ht="14.1" hidden="false" customHeight="true" outlineLevel="0" collapsed="false">
      <c r="A45" s="1132"/>
      <c r="B45" s="1121"/>
      <c r="C45" s="1040" t="n">
        <v>2014</v>
      </c>
      <c r="D45" s="1121"/>
      <c r="E45" s="1130" t="n">
        <v>253</v>
      </c>
      <c r="F45" s="1131" t="n">
        <v>124</v>
      </c>
      <c r="G45" s="1131" t="n">
        <v>23</v>
      </c>
      <c r="H45" s="1131" t="n">
        <v>4</v>
      </c>
      <c r="I45" s="1131" t="n">
        <v>14</v>
      </c>
      <c r="J45" s="1131" t="n">
        <v>1</v>
      </c>
      <c r="K45" s="1131" t="n">
        <v>30</v>
      </c>
    </row>
    <row r="46" customFormat="false" ht="14.1" hidden="false" customHeight="true" outlineLevel="0" collapsed="false">
      <c r="A46" s="1132"/>
      <c r="B46" s="1121"/>
      <c r="C46" s="1044"/>
      <c r="D46" s="1121"/>
      <c r="E46" s="1130"/>
      <c r="F46" s="1131"/>
      <c r="G46" s="1131"/>
      <c r="H46" s="1131"/>
      <c r="I46" s="1131"/>
      <c r="J46" s="1131"/>
      <c r="K46" s="1131"/>
    </row>
    <row r="47" customFormat="false" ht="14.1" hidden="false" customHeight="true" outlineLevel="0" collapsed="false">
      <c r="A47" s="1132"/>
      <c r="B47" s="1121" t="s">
        <v>740</v>
      </c>
      <c r="C47" s="1033" t="n">
        <v>2013</v>
      </c>
      <c r="D47" s="1121"/>
      <c r="E47" s="1130" t="s">
        <v>337</v>
      </c>
      <c r="F47" s="1131" t="s">
        <v>337</v>
      </c>
      <c r="G47" s="1131" t="s">
        <v>337</v>
      </c>
      <c r="H47" s="1131" t="s">
        <v>337</v>
      </c>
      <c r="I47" s="1131" t="s">
        <v>337</v>
      </c>
      <c r="J47" s="1131" t="s">
        <v>337</v>
      </c>
      <c r="K47" s="1131" t="s">
        <v>337</v>
      </c>
    </row>
    <row r="48" customFormat="false" ht="14.1" hidden="false" customHeight="true" outlineLevel="0" collapsed="false">
      <c r="A48" s="1132"/>
      <c r="B48" s="1121"/>
      <c r="C48" s="1040" t="n">
        <v>2014</v>
      </c>
      <c r="D48" s="1121"/>
      <c r="E48" s="1130" t="n">
        <v>69</v>
      </c>
      <c r="F48" s="1131" t="n">
        <v>9</v>
      </c>
      <c r="G48" s="1131" t="n">
        <v>14</v>
      </c>
      <c r="H48" s="1131" t="n">
        <v>6</v>
      </c>
      <c r="I48" s="1131" t="n">
        <v>6</v>
      </c>
      <c r="J48" s="1131" t="n">
        <v>2</v>
      </c>
      <c r="K48" s="1131" t="n">
        <v>8</v>
      </c>
    </row>
    <row r="49" customFormat="false" ht="14.1" hidden="false" customHeight="true" outlineLevel="0" collapsed="false">
      <c r="A49" s="1132"/>
      <c r="B49" s="1121"/>
      <c r="C49" s="1044"/>
      <c r="D49" s="1121"/>
      <c r="E49" s="1130"/>
      <c r="F49" s="1131"/>
      <c r="G49" s="1131"/>
      <c r="H49" s="1131"/>
      <c r="I49" s="1131"/>
      <c r="J49" s="1131"/>
      <c r="K49" s="1131"/>
    </row>
    <row r="50" customFormat="false" ht="14.1" hidden="false" customHeight="true" outlineLevel="0" collapsed="false">
      <c r="A50" s="1132"/>
      <c r="B50" s="1121" t="s">
        <v>741</v>
      </c>
      <c r="C50" s="1033" t="n">
        <v>2013</v>
      </c>
      <c r="D50" s="1121"/>
      <c r="E50" s="1130" t="n">
        <v>78</v>
      </c>
      <c r="F50" s="1131" t="n">
        <v>18</v>
      </c>
      <c r="G50" s="1131" t="n">
        <v>12</v>
      </c>
      <c r="H50" s="1131" t="n">
        <v>5</v>
      </c>
      <c r="I50" s="1131" t="n">
        <v>6</v>
      </c>
      <c r="J50" s="1131" t="n">
        <v>2</v>
      </c>
      <c r="K50" s="1131" t="n">
        <v>9</v>
      </c>
    </row>
    <row r="51" customFormat="false" ht="14.1" hidden="false" customHeight="true" outlineLevel="0" collapsed="false">
      <c r="A51" s="1132"/>
      <c r="B51" s="1121"/>
      <c r="C51" s="1040" t="n">
        <v>2014</v>
      </c>
      <c r="D51" s="1121"/>
      <c r="E51" s="1130" t="n">
        <v>36</v>
      </c>
      <c r="F51" s="1131" t="n">
        <v>13</v>
      </c>
      <c r="G51" s="1133" t="s">
        <v>337</v>
      </c>
      <c r="H51" s="1131" t="n">
        <v>1</v>
      </c>
      <c r="I51" s="1131" t="s">
        <v>382</v>
      </c>
      <c r="J51" s="1131" t="n">
        <v>1</v>
      </c>
      <c r="K51" s="1131" t="n">
        <v>5</v>
      </c>
    </row>
    <row r="52" customFormat="false" ht="14.1" hidden="false" customHeight="true" outlineLevel="0" collapsed="false">
      <c r="A52" s="1132"/>
      <c r="B52" s="1121"/>
      <c r="D52" s="1121"/>
      <c r="E52" s="1130"/>
      <c r="F52" s="1131"/>
      <c r="G52" s="1131"/>
      <c r="H52" s="1131"/>
      <c r="I52" s="1131"/>
      <c r="J52" s="1131"/>
      <c r="K52" s="1131"/>
    </row>
    <row r="53" customFormat="false" ht="14.1" hidden="false" customHeight="true" outlineLevel="0" collapsed="false">
      <c r="A53" s="1132"/>
      <c r="B53" s="1121"/>
      <c r="C53" s="1044"/>
      <c r="D53" s="1121"/>
      <c r="E53" s="1130"/>
      <c r="F53" s="1131"/>
      <c r="G53" s="1131"/>
      <c r="H53" s="1131"/>
      <c r="I53" s="1131"/>
      <c r="J53" s="1131"/>
      <c r="K53" s="1131"/>
    </row>
    <row r="54" customFormat="false" ht="14.1" hidden="false" customHeight="true" outlineLevel="0" collapsed="false">
      <c r="A54" s="1132"/>
      <c r="B54" s="1134" t="s">
        <v>742</v>
      </c>
      <c r="C54" s="1033" t="n">
        <v>2013</v>
      </c>
      <c r="D54" s="1134"/>
      <c r="E54" s="1135" t="n">
        <v>101</v>
      </c>
      <c r="F54" s="1136" t="n">
        <v>39</v>
      </c>
      <c r="G54" s="1136" t="n">
        <v>7</v>
      </c>
      <c r="H54" s="1136" t="n">
        <v>1</v>
      </c>
      <c r="I54" s="1136" t="n">
        <v>9</v>
      </c>
      <c r="J54" s="1136" t="s">
        <v>382</v>
      </c>
      <c r="K54" s="1136" t="n">
        <v>16</v>
      </c>
    </row>
    <row r="55" customFormat="false" ht="14.1" hidden="false" customHeight="true" outlineLevel="0" collapsed="false">
      <c r="A55" s="1132"/>
      <c r="B55" s="1134"/>
      <c r="C55" s="1040" t="n">
        <v>2014</v>
      </c>
      <c r="D55" s="1134"/>
      <c r="E55" s="1130" t="n">
        <v>100</v>
      </c>
      <c r="F55" s="1131" t="n">
        <v>44</v>
      </c>
      <c r="G55" s="1131" t="n">
        <v>6</v>
      </c>
      <c r="H55" s="1131" t="n">
        <v>1</v>
      </c>
      <c r="I55" s="1131" t="n">
        <v>6</v>
      </c>
      <c r="J55" s="1131" t="s">
        <v>382</v>
      </c>
      <c r="K55" s="1131" t="n">
        <v>12</v>
      </c>
    </row>
    <row r="56" customFormat="false" ht="14.1" hidden="false" customHeight="true" outlineLevel="0" collapsed="false">
      <c r="A56" s="1132"/>
      <c r="B56" s="1134"/>
      <c r="C56" s="1040"/>
      <c r="D56" s="1134"/>
      <c r="E56" s="1130"/>
      <c r="F56" s="1131"/>
      <c r="G56" s="1131"/>
      <c r="H56" s="1131"/>
      <c r="I56" s="1131"/>
      <c r="J56" s="1131"/>
      <c r="K56" s="1131"/>
    </row>
    <row r="57" customFormat="false" ht="14.1" hidden="false" customHeight="true" outlineLevel="0" collapsed="false">
      <c r="A57" s="1132"/>
      <c r="B57" s="1121" t="s">
        <v>731</v>
      </c>
      <c r="C57" s="1033" t="n">
        <v>2013</v>
      </c>
      <c r="D57" s="1121"/>
      <c r="E57" s="1130" t="n">
        <v>86</v>
      </c>
      <c r="F57" s="1131" t="n">
        <v>32</v>
      </c>
      <c r="G57" s="1131" t="n">
        <v>7</v>
      </c>
      <c r="H57" s="1131" t="n">
        <v>1</v>
      </c>
      <c r="I57" s="1131" t="n">
        <v>8</v>
      </c>
      <c r="J57" s="1131" t="s">
        <v>382</v>
      </c>
      <c r="K57" s="1131" t="n">
        <v>12</v>
      </c>
    </row>
    <row r="58" customFormat="false" ht="14.1" hidden="false" customHeight="true" outlineLevel="0" collapsed="false">
      <c r="A58" s="1132"/>
      <c r="B58" s="1121"/>
      <c r="C58" s="1040" t="n">
        <v>2014</v>
      </c>
      <c r="D58" s="1121"/>
      <c r="E58" s="1130" t="n">
        <v>86</v>
      </c>
      <c r="F58" s="1131" t="n">
        <v>35</v>
      </c>
      <c r="G58" s="1133" t="s">
        <v>337</v>
      </c>
      <c r="H58" s="1131" t="n">
        <v>1</v>
      </c>
      <c r="I58" s="1131" t="n">
        <v>5</v>
      </c>
      <c r="J58" s="1131" t="s">
        <v>382</v>
      </c>
      <c r="K58" s="1131" t="n">
        <v>9</v>
      </c>
    </row>
    <row r="59" customFormat="false" ht="14.1" hidden="false" customHeight="true" outlineLevel="0" collapsed="false">
      <c r="A59" s="1132"/>
      <c r="B59" s="1121"/>
      <c r="D59" s="1121"/>
      <c r="E59" s="1130"/>
      <c r="F59" s="1131"/>
      <c r="G59" s="1131"/>
      <c r="H59" s="1131"/>
      <c r="I59" s="1131"/>
      <c r="J59" s="1131"/>
      <c r="K59" s="1131"/>
    </row>
    <row r="60" customFormat="false" ht="14.1" hidden="false" customHeight="true" outlineLevel="0" collapsed="false">
      <c r="A60" s="1132"/>
      <c r="B60" s="1121" t="s">
        <v>743</v>
      </c>
      <c r="C60" s="1033" t="n">
        <v>2013</v>
      </c>
      <c r="D60" s="1121"/>
      <c r="E60" s="1130" t="n">
        <v>33</v>
      </c>
      <c r="F60" s="1131" t="n">
        <v>13</v>
      </c>
      <c r="G60" s="1131" t="n">
        <v>2</v>
      </c>
      <c r="H60" s="1131" t="n">
        <v>1</v>
      </c>
      <c r="I60" s="1131" t="n">
        <v>1</v>
      </c>
      <c r="J60" s="1131" t="s">
        <v>382</v>
      </c>
      <c r="K60" s="1131" t="n">
        <v>10</v>
      </c>
    </row>
    <row r="61" customFormat="false" ht="14.1" hidden="false" customHeight="true" outlineLevel="0" collapsed="false">
      <c r="A61" s="1132"/>
      <c r="B61" s="1121"/>
      <c r="C61" s="1040" t="n">
        <v>2014</v>
      </c>
      <c r="D61" s="1121"/>
      <c r="E61" s="1130" t="n">
        <v>33</v>
      </c>
      <c r="F61" s="1131" t="n">
        <v>16</v>
      </c>
      <c r="G61" s="1133" t="s">
        <v>337</v>
      </c>
      <c r="H61" s="1131" t="n">
        <v>1</v>
      </c>
      <c r="I61" s="1131" t="n">
        <v>1</v>
      </c>
      <c r="J61" s="1131" t="s">
        <v>382</v>
      </c>
      <c r="K61" s="1131" t="n">
        <v>6</v>
      </c>
    </row>
    <row r="62" customFormat="false" ht="14.1" hidden="false" customHeight="true" outlineLevel="0" collapsed="false">
      <c r="A62" s="1137"/>
      <c r="E62" s="1135"/>
      <c r="F62" s="1136"/>
      <c r="G62" s="1136"/>
      <c r="H62" s="1136"/>
      <c r="I62" s="1136"/>
      <c r="J62" s="1136"/>
      <c r="K62" s="1136"/>
    </row>
    <row r="63" customFormat="false" ht="38.25" hidden="false" customHeight="false" outlineLevel="0" collapsed="false">
      <c r="A63" s="1132"/>
      <c r="B63" s="1121" t="s">
        <v>744</v>
      </c>
      <c r="C63" s="1033" t="n">
        <v>2013</v>
      </c>
      <c r="D63" s="1121"/>
      <c r="E63" s="1135" t="n">
        <v>212</v>
      </c>
      <c r="F63" s="1136" t="n">
        <v>34</v>
      </c>
      <c r="G63" s="1136" t="n">
        <v>38</v>
      </c>
      <c r="H63" s="1136" t="n">
        <v>18</v>
      </c>
      <c r="I63" s="1136" t="n">
        <v>15</v>
      </c>
      <c r="J63" s="1136" t="n">
        <v>14</v>
      </c>
      <c r="K63" s="1136" t="n">
        <v>35</v>
      </c>
    </row>
    <row r="64" customFormat="false" ht="14.1" hidden="false" customHeight="true" outlineLevel="0" collapsed="false">
      <c r="A64" s="1132"/>
      <c r="B64" s="1121"/>
      <c r="C64" s="1040" t="n">
        <v>2014</v>
      </c>
      <c r="D64" s="1121"/>
      <c r="E64" s="1130" t="n">
        <v>223</v>
      </c>
      <c r="F64" s="1131" t="n">
        <v>37</v>
      </c>
      <c r="G64" s="1131" t="n">
        <v>46</v>
      </c>
      <c r="H64" s="1131" t="n">
        <v>20</v>
      </c>
      <c r="I64" s="1131" t="n">
        <v>19</v>
      </c>
      <c r="J64" s="1131" t="n">
        <v>14</v>
      </c>
      <c r="K64" s="1131" t="n">
        <v>34</v>
      </c>
    </row>
    <row r="65" customFormat="false" ht="14.1" hidden="false" customHeight="true" outlineLevel="0" collapsed="false">
      <c r="A65" s="1132"/>
      <c r="B65" s="1121"/>
      <c r="C65" s="1040"/>
      <c r="D65" s="1121"/>
      <c r="E65" s="1130"/>
      <c r="F65" s="1131"/>
      <c r="G65" s="1131"/>
      <c r="H65" s="1131"/>
      <c r="I65" s="1131"/>
      <c r="J65" s="1131"/>
      <c r="K65" s="1131"/>
    </row>
    <row r="66" customFormat="false" ht="14.1" hidden="false" customHeight="true" outlineLevel="0" collapsed="false">
      <c r="A66" s="1132"/>
      <c r="B66" s="1121" t="s">
        <v>745</v>
      </c>
      <c r="C66" s="1033" t="n">
        <v>2013</v>
      </c>
      <c r="D66" s="1121"/>
      <c r="E66" s="1130" t="n">
        <v>203</v>
      </c>
      <c r="F66" s="1131" t="n">
        <v>33</v>
      </c>
      <c r="G66" s="1131" t="n">
        <v>35</v>
      </c>
      <c r="H66" s="1131" t="n">
        <v>18</v>
      </c>
      <c r="I66" s="1131" t="n">
        <v>14</v>
      </c>
      <c r="J66" s="1131" t="n">
        <v>14</v>
      </c>
      <c r="K66" s="1131" t="n">
        <v>33</v>
      </c>
    </row>
    <row r="67" customFormat="false" ht="14.1" hidden="false" customHeight="true" outlineLevel="0" collapsed="false">
      <c r="A67" s="1132"/>
      <c r="B67" s="1121"/>
      <c r="C67" s="1040" t="n">
        <v>2014</v>
      </c>
      <c r="D67" s="1121"/>
      <c r="E67" s="1130" t="n">
        <v>214</v>
      </c>
      <c r="F67" s="1131" t="n">
        <v>35</v>
      </c>
      <c r="G67" s="1131" t="n">
        <v>45</v>
      </c>
      <c r="H67" s="1131" t="n">
        <v>20</v>
      </c>
      <c r="I67" s="1131" t="n">
        <v>16</v>
      </c>
      <c r="J67" s="1131" t="n">
        <v>14</v>
      </c>
      <c r="K67" s="1131" t="n">
        <v>32</v>
      </c>
    </row>
    <row r="68" customFormat="false" ht="14.1" hidden="false" customHeight="true" outlineLevel="0" collapsed="false">
      <c r="A68" s="1132"/>
      <c r="B68" s="1121"/>
      <c r="C68" s="1121"/>
      <c r="D68" s="1121"/>
      <c r="E68" s="1130"/>
      <c r="F68" s="1131"/>
      <c r="G68" s="1131"/>
      <c r="H68" s="1131"/>
      <c r="I68" s="1131"/>
      <c r="J68" s="1131"/>
      <c r="K68" s="1131"/>
    </row>
    <row r="69" customFormat="false" ht="14.1" hidden="false" customHeight="true" outlineLevel="0" collapsed="false">
      <c r="A69" s="1132"/>
      <c r="B69" s="1121" t="s">
        <v>746</v>
      </c>
      <c r="C69" s="1033" t="n">
        <v>2013</v>
      </c>
      <c r="D69" s="1121"/>
      <c r="E69" s="1130" t="n">
        <v>9</v>
      </c>
      <c r="F69" s="1131" t="n">
        <v>1</v>
      </c>
      <c r="G69" s="1131" t="n">
        <v>3</v>
      </c>
      <c r="H69" s="1131" t="s">
        <v>382</v>
      </c>
      <c r="I69" s="1131" t="n">
        <v>1</v>
      </c>
      <c r="J69" s="1131" t="s">
        <v>382</v>
      </c>
      <c r="K69" s="1131" t="n">
        <v>2</v>
      </c>
    </row>
    <row r="70" customFormat="false" ht="14.1" hidden="false" customHeight="true" outlineLevel="0" collapsed="false">
      <c r="A70" s="1132"/>
      <c r="B70" s="1121"/>
      <c r="C70" s="1040" t="n">
        <v>2014</v>
      </c>
      <c r="D70" s="1121"/>
      <c r="E70" s="1130" t="n">
        <v>9</v>
      </c>
      <c r="F70" s="1131" t="n">
        <v>2</v>
      </c>
      <c r="G70" s="1131" t="n">
        <v>1</v>
      </c>
      <c r="H70" s="1131" t="s">
        <v>382</v>
      </c>
      <c r="I70" s="1131" t="n">
        <v>3</v>
      </c>
      <c r="J70" s="1131" t="s">
        <v>382</v>
      </c>
      <c r="K70" s="1131" t="n">
        <v>2</v>
      </c>
    </row>
    <row r="71" customFormat="false" ht="15.75" hidden="false" customHeight="false" outlineLevel="0" collapsed="false">
      <c r="A71" s="1054"/>
      <c r="B71" s="1054"/>
      <c r="C71" s="1054"/>
      <c r="D71" s="1000"/>
      <c r="E71" s="1000"/>
      <c r="F71" s="1000"/>
      <c r="G71" s="1000"/>
    </row>
    <row r="72" customFormat="false" ht="12.75" hidden="false" customHeight="false" outlineLevel="0" collapsed="false">
      <c r="A72" s="1113"/>
      <c r="B72" s="1113"/>
      <c r="C72" s="1113"/>
      <c r="D72" s="1113"/>
      <c r="E72" s="1113"/>
      <c r="F72" s="1113"/>
      <c r="G72" s="1113"/>
    </row>
    <row r="79" customFormat="false" ht="12.75" hidden="false" customHeight="false" outlineLevel="0" collapsed="false">
      <c r="A79" s="1061" t="s">
        <v>36</v>
      </c>
    </row>
    <row r="88" customFormat="false" ht="12.75" hidden="false" customHeight="false" outlineLevel="0" collapsed="false">
      <c r="A88" s="1138"/>
    </row>
  </sheetData>
  <mergeCells count="6">
    <mergeCell ref="A1:J1"/>
    <mergeCell ref="A3:K3"/>
    <mergeCell ref="A5:B6"/>
    <mergeCell ref="C5:D6"/>
    <mergeCell ref="A8:B8"/>
    <mergeCell ref="A72:G7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62.28125" defaultRowHeight="12.75" zeroHeight="false" outlineLevelRow="0" outlineLevelCol="0"/>
  <cols>
    <col collapsed="false" customWidth="true" hidden="false" outlineLevel="0" max="1" min="1" style="1115" width="1.99"/>
    <col collapsed="false" customWidth="true" hidden="false" outlineLevel="0" max="2" min="2" style="1115" width="40.42"/>
    <col collapsed="false" customWidth="true" hidden="false" outlineLevel="0" max="3" min="3" style="1115" width="8.14"/>
    <col collapsed="false" customWidth="true" hidden="false" outlineLevel="0" max="4" min="4" style="1115" width="2.13"/>
    <col collapsed="false" customWidth="true" hidden="false" outlineLevel="0" max="11" min="5" style="1115" width="12.7"/>
    <col collapsed="false" customWidth="true" hidden="false" outlineLevel="0" max="254" min="12" style="1115" width="9.14"/>
    <col collapsed="false" customWidth="true" hidden="false" outlineLevel="0" max="255" min="255" style="1115" width="4.28"/>
    <col collapsed="false" customWidth="false" hidden="false" outlineLevel="0" max="257" min="256" style="1115" width="62.28"/>
  </cols>
  <sheetData>
    <row r="1" s="1118" customFormat="true" ht="14.25" hidden="false" customHeight="true" outlineLevel="0" collapsed="false">
      <c r="A1" s="1116" t="s">
        <v>747</v>
      </c>
      <c r="B1" s="1116"/>
      <c r="C1" s="1116"/>
      <c r="D1" s="1116"/>
      <c r="E1" s="1116"/>
      <c r="F1" s="1116"/>
      <c r="G1" s="1116"/>
      <c r="H1" s="1116"/>
      <c r="I1" s="1139"/>
      <c r="J1" s="1139"/>
      <c r="K1" s="1117"/>
    </row>
    <row r="2" s="1118" customFormat="true" ht="14.25" hidden="false" customHeight="false" outlineLevel="0" collapsed="false">
      <c r="A2" s="1117"/>
      <c r="B2" s="1117"/>
      <c r="C2" s="1117"/>
      <c r="D2" s="1117"/>
      <c r="E2" s="1117"/>
      <c r="F2" s="1117"/>
      <c r="G2" s="1117"/>
      <c r="H2" s="1117"/>
      <c r="I2" s="1117"/>
      <c r="J2" s="1117"/>
      <c r="K2" s="1117"/>
    </row>
    <row r="3" s="1118" customFormat="true" ht="15" hidden="false" customHeight="true" outlineLevel="0" collapsed="false">
      <c r="A3" s="1116" t="s">
        <v>748</v>
      </c>
      <c r="B3" s="1116"/>
      <c r="C3" s="1116"/>
      <c r="D3" s="1116"/>
      <c r="E3" s="1116"/>
      <c r="F3" s="1116"/>
      <c r="G3" s="1116"/>
      <c r="H3" s="1116"/>
      <c r="I3" s="1140"/>
      <c r="J3" s="1140"/>
      <c r="K3" s="1141"/>
    </row>
    <row r="4" customFormat="false" ht="12" hidden="false" customHeight="true" outlineLevel="0" collapsed="false">
      <c r="A4" s="1119"/>
      <c r="B4" s="1120"/>
      <c r="C4" s="1120"/>
      <c r="D4" s="1120"/>
      <c r="E4" s="1120"/>
      <c r="F4" s="1120"/>
      <c r="G4" s="1120"/>
      <c r="H4" s="1120"/>
      <c r="I4" s="1120"/>
      <c r="J4" s="1120"/>
      <c r="K4" s="1121"/>
    </row>
    <row r="5" customFormat="false" ht="36.75" hidden="false" customHeight="true" outlineLevel="0" collapsed="false">
      <c r="A5" s="1122" t="s">
        <v>213</v>
      </c>
      <c r="B5" s="1122"/>
      <c r="C5" s="1123" t="s">
        <v>244</v>
      </c>
      <c r="D5" s="1123"/>
      <c r="E5" s="1124" t="s">
        <v>595</v>
      </c>
      <c r="F5" s="1124" t="s">
        <v>749</v>
      </c>
      <c r="G5" s="1124" t="s">
        <v>598</v>
      </c>
      <c r="H5" s="1124" t="s">
        <v>750</v>
      </c>
      <c r="I5" s="1124" t="s">
        <v>751</v>
      </c>
      <c r="J5" s="1125" t="s">
        <v>608</v>
      </c>
      <c r="K5" s="1142"/>
      <c r="L5" s="1128"/>
      <c r="M5" s="1128"/>
    </row>
    <row r="6" customFormat="false" ht="14.25" hidden="false" customHeight="true" outlineLevel="0" collapsed="false">
      <c r="A6" s="1122"/>
      <c r="B6" s="1122"/>
      <c r="C6" s="1123"/>
      <c r="D6" s="1123"/>
      <c r="E6" s="1123" t="s">
        <v>752</v>
      </c>
      <c r="F6" s="1127" t="s">
        <v>753</v>
      </c>
      <c r="G6" s="1123" t="s">
        <v>754</v>
      </c>
      <c r="H6" s="1127" t="s">
        <v>755</v>
      </c>
      <c r="I6" s="1123" t="s">
        <v>756</v>
      </c>
      <c r="J6" s="1126" t="s">
        <v>757</v>
      </c>
      <c r="K6" s="1142"/>
      <c r="L6" s="1128"/>
      <c r="M6" s="1128"/>
    </row>
    <row r="7" customFormat="false" ht="14.1" hidden="false" customHeight="true" outlineLevel="0" collapsed="false">
      <c r="A7" s="1121"/>
      <c r="B7" s="1121"/>
      <c r="C7" s="1121"/>
      <c r="D7" s="1121"/>
      <c r="E7" s="1129"/>
      <c r="F7" s="1143"/>
      <c r="G7" s="1143"/>
      <c r="H7" s="1143"/>
      <c r="I7" s="1143"/>
      <c r="J7" s="1143"/>
      <c r="K7" s="1121"/>
      <c r="L7" s="1128"/>
      <c r="M7" s="1128"/>
    </row>
    <row r="8" customFormat="false" ht="14.1" hidden="false" customHeight="true" outlineLevel="0" collapsed="false">
      <c r="A8" s="1121" t="s">
        <v>727</v>
      </c>
      <c r="B8" s="1121"/>
      <c r="C8" s="1033" t="n">
        <v>2013</v>
      </c>
      <c r="D8" s="1121"/>
      <c r="E8" s="1130" t="n">
        <v>142</v>
      </c>
      <c r="F8" s="1131" t="n">
        <v>48</v>
      </c>
      <c r="G8" s="1131" t="n">
        <v>37</v>
      </c>
      <c r="H8" s="1131" t="n">
        <v>17</v>
      </c>
      <c r="I8" s="1131" t="n">
        <v>45</v>
      </c>
      <c r="J8" s="1131" t="n">
        <v>20</v>
      </c>
      <c r="K8" s="1131"/>
      <c r="L8" s="1128"/>
      <c r="M8" s="1128"/>
    </row>
    <row r="9" customFormat="false" ht="14.1" hidden="false" customHeight="true" outlineLevel="0" collapsed="false">
      <c r="A9" s="1121"/>
      <c r="B9" s="1121"/>
      <c r="C9" s="1040" t="n">
        <v>2014</v>
      </c>
      <c r="D9" s="1121"/>
      <c r="E9" s="1130" t="n">
        <v>141</v>
      </c>
      <c r="F9" s="1131" t="n">
        <v>43</v>
      </c>
      <c r="G9" s="1131" t="n">
        <v>36</v>
      </c>
      <c r="H9" s="1131" t="n">
        <v>24</v>
      </c>
      <c r="I9" s="1131" t="n">
        <v>41</v>
      </c>
      <c r="J9" s="1131" t="n">
        <v>17</v>
      </c>
      <c r="K9" s="1128"/>
      <c r="L9" s="1131"/>
      <c r="M9" s="1128"/>
    </row>
    <row r="10" customFormat="false" ht="14.1" hidden="false" customHeight="true" outlineLevel="0" collapsed="false">
      <c r="C10" s="1040"/>
      <c r="E10" s="1130"/>
      <c r="F10" s="1131"/>
      <c r="G10" s="1131"/>
      <c r="H10" s="1131"/>
      <c r="I10" s="1131"/>
      <c r="J10" s="1131"/>
      <c r="K10" s="1131"/>
      <c r="L10" s="1128"/>
      <c r="M10" s="1131"/>
      <c r="N10" s="1131"/>
      <c r="O10" s="1131"/>
      <c r="P10" s="1131"/>
    </row>
    <row r="11" customFormat="false" ht="14.1" hidden="false" customHeight="true" outlineLevel="0" collapsed="false">
      <c r="A11" s="1132"/>
      <c r="B11" s="1121" t="s">
        <v>728</v>
      </c>
      <c r="C11" s="1033" t="n">
        <v>2013</v>
      </c>
      <c r="D11" s="1121"/>
      <c r="E11" s="1130" t="n">
        <v>137</v>
      </c>
      <c r="F11" s="1131" t="n">
        <v>48</v>
      </c>
      <c r="G11" s="1131" t="n">
        <v>37</v>
      </c>
      <c r="H11" s="1131" t="n">
        <v>17</v>
      </c>
      <c r="I11" s="1131" t="n">
        <v>44</v>
      </c>
      <c r="J11" s="1131" t="n">
        <v>20</v>
      </c>
      <c r="K11" s="1128"/>
      <c r="L11" s="1128"/>
      <c r="M11" s="1128"/>
    </row>
    <row r="12" customFormat="false" ht="14.1" hidden="false" customHeight="true" outlineLevel="0" collapsed="false">
      <c r="A12" s="1132"/>
      <c r="B12" s="1121"/>
      <c r="C12" s="1040" t="n">
        <v>2014</v>
      </c>
      <c r="D12" s="1121"/>
      <c r="E12" s="1130" t="n">
        <v>138</v>
      </c>
      <c r="F12" s="1131" t="n">
        <v>42</v>
      </c>
      <c r="G12" s="1131" t="n">
        <v>36</v>
      </c>
      <c r="H12" s="1131" t="n">
        <v>24</v>
      </c>
      <c r="I12" s="1131" t="n">
        <v>40</v>
      </c>
      <c r="J12" s="1131" t="n">
        <v>17</v>
      </c>
      <c r="K12" s="1128"/>
      <c r="L12" s="1128"/>
      <c r="M12" s="1128"/>
    </row>
    <row r="13" customFormat="false" ht="14.1" hidden="false" customHeight="true" outlineLevel="0" collapsed="false">
      <c r="A13" s="1132"/>
      <c r="B13" s="1121"/>
      <c r="C13" s="1040"/>
      <c r="D13" s="1121"/>
      <c r="E13" s="1130"/>
      <c r="F13" s="1131"/>
      <c r="G13" s="1131"/>
      <c r="H13" s="1131"/>
      <c r="I13" s="1131"/>
      <c r="J13" s="1131"/>
      <c r="K13" s="1128"/>
      <c r="L13" s="1128"/>
      <c r="M13" s="1128"/>
    </row>
    <row r="14" customFormat="false" ht="14.1" hidden="false" customHeight="true" outlineLevel="0" collapsed="false">
      <c r="A14" s="1132"/>
      <c r="B14" s="1121" t="s">
        <v>729</v>
      </c>
      <c r="C14" s="1033" t="n">
        <v>2013</v>
      </c>
      <c r="D14" s="1121"/>
      <c r="E14" s="1130" t="n">
        <v>77</v>
      </c>
      <c r="F14" s="1131" t="n">
        <v>26</v>
      </c>
      <c r="G14" s="1131" t="n">
        <v>11</v>
      </c>
      <c r="H14" s="1131" t="n">
        <v>5</v>
      </c>
      <c r="I14" s="1131" t="n">
        <v>13</v>
      </c>
      <c r="J14" s="1131" t="n">
        <v>7</v>
      </c>
      <c r="K14" s="1128"/>
      <c r="L14" s="1128"/>
      <c r="M14" s="1128"/>
    </row>
    <row r="15" customFormat="false" ht="14.1" hidden="false" customHeight="true" outlineLevel="0" collapsed="false">
      <c r="A15" s="1132"/>
      <c r="B15" s="1121"/>
      <c r="C15" s="1040" t="n">
        <v>2014</v>
      </c>
      <c r="D15" s="1121"/>
      <c r="E15" s="1130" t="n">
        <v>74</v>
      </c>
      <c r="F15" s="1131" t="n">
        <v>25</v>
      </c>
      <c r="G15" s="1131" t="n">
        <v>11</v>
      </c>
      <c r="H15" s="1131" t="n">
        <v>9</v>
      </c>
      <c r="I15" s="1131" t="n">
        <v>13</v>
      </c>
      <c r="J15" s="1131" t="n">
        <v>7</v>
      </c>
      <c r="K15" s="1128"/>
      <c r="L15" s="1128"/>
      <c r="M15" s="1128"/>
    </row>
    <row r="16" customFormat="false" ht="14.1" hidden="false" customHeight="true" outlineLevel="0" collapsed="false">
      <c r="A16" s="1132"/>
      <c r="B16" s="1121"/>
      <c r="D16" s="1121"/>
      <c r="E16" s="1130"/>
      <c r="F16" s="1131"/>
      <c r="G16" s="1131"/>
      <c r="H16" s="1131"/>
      <c r="I16" s="1131"/>
      <c r="J16" s="1131"/>
      <c r="K16" s="1128"/>
      <c r="L16" s="1128"/>
      <c r="M16" s="1128"/>
    </row>
    <row r="17" customFormat="false" ht="14.1" hidden="false" customHeight="true" outlineLevel="0" collapsed="false">
      <c r="A17" s="1132"/>
      <c r="B17" s="1121" t="s">
        <v>730</v>
      </c>
      <c r="C17" s="1033" t="n">
        <v>2013</v>
      </c>
      <c r="D17" s="1121"/>
      <c r="E17" s="1130" t="n">
        <v>53</v>
      </c>
      <c r="F17" s="1131" t="n">
        <v>14</v>
      </c>
      <c r="G17" s="1131" t="n">
        <v>11</v>
      </c>
      <c r="H17" s="1131" t="n">
        <v>7</v>
      </c>
      <c r="I17" s="1131" t="n">
        <v>14</v>
      </c>
      <c r="J17" s="1131" t="n">
        <v>8</v>
      </c>
      <c r="K17" s="1128"/>
      <c r="L17" s="1128"/>
      <c r="M17" s="1128"/>
    </row>
    <row r="18" customFormat="false" ht="14.1" hidden="false" customHeight="true" outlineLevel="0" collapsed="false">
      <c r="A18" s="1132"/>
      <c r="B18" s="1121"/>
      <c r="C18" s="1040" t="n">
        <v>2014</v>
      </c>
      <c r="D18" s="1121"/>
      <c r="E18" s="1130" t="n">
        <v>52</v>
      </c>
      <c r="F18" s="1131" t="n">
        <v>12</v>
      </c>
      <c r="G18" s="1131" t="n">
        <v>11</v>
      </c>
      <c r="H18" s="1131" t="n">
        <v>8</v>
      </c>
      <c r="I18" s="1131" t="n">
        <v>15</v>
      </c>
      <c r="J18" s="1131" t="n">
        <v>9</v>
      </c>
      <c r="K18" s="1128"/>
      <c r="L18" s="1128"/>
      <c r="M18" s="1128"/>
    </row>
    <row r="19" customFormat="false" ht="14.1" hidden="false" customHeight="true" outlineLevel="0" collapsed="false">
      <c r="A19" s="1132"/>
      <c r="B19" s="1121"/>
      <c r="C19" s="1040"/>
      <c r="D19" s="1121"/>
      <c r="E19" s="1130"/>
      <c r="F19" s="1131"/>
      <c r="G19" s="1131"/>
      <c r="H19" s="1131"/>
      <c r="I19" s="1131"/>
      <c r="J19" s="1131"/>
      <c r="K19" s="1128"/>
      <c r="L19" s="1128"/>
      <c r="M19" s="1128"/>
    </row>
    <row r="20" customFormat="false" ht="14.1" hidden="false" customHeight="true" outlineLevel="0" collapsed="false">
      <c r="A20" s="1132"/>
      <c r="B20" s="1121" t="s">
        <v>731</v>
      </c>
      <c r="C20" s="1033" t="n">
        <v>2013</v>
      </c>
      <c r="D20" s="1121"/>
      <c r="E20" s="1130" t="n">
        <v>76</v>
      </c>
      <c r="F20" s="1131" t="n">
        <v>22</v>
      </c>
      <c r="G20" s="1131" t="n">
        <v>14</v>
      </c>
      <c r="H20" s="1131" t="n">
        <v>6</v>
      </c>
      <c r="I20" s="1131" t="n">
        <v>24</v>
      </c>
      <c r="J20" s="1131" t="n">
        <v>7</v>
      </c>
      <c r="K20" s="1128"/>
      <c r="L20" s="1128"/>
      <c r="M20" s="1128"/>
    </row>
    <row r="21" customFormat="false" ht="14.1" hidden="false" customHeight="true" outlineLevel="0" collapsed="false">
      <c r="A21" s="1132"/>
      <c r="B21" s="1121"/>
      <c r="C21" s="1040" t="n">
        <v>2014</v>
      </c>
      <c r="D21" s="1121"/>
      <c r="E21" s="1130" t="n">
        <v>78</v>
      </c>
      <c r="F21" s="1131" t="n">
        <v>22</v>
      </c>
      <c r="G21" s="1131" t="n">
        <v>12</v>
      </c>
      <c r="H21" s="1131" t="n">
        <v>8</v>
      </c>
      <c r="I21" s="1131" t="n">
        <v>24</v>
      </c>
      <c r="J21" s="1131" t="n">
        <v>7</v>
      </c>
      <c r="K21" s="1128"/>
      <c r="L21" s="1128"/>
      <c r="M21" s="1128"/>
    </row>
    <row r="22" customFormat="false" ht="14.1" hidden="false" customHeight="true" outlineLevel="0" collapsed="false">
      <c r="A22" s="1132"/>
      <c r="B22" s="1121"/>
      <c r="D22" s="1121"/>
      <c r="E22" s="1130"/>
      <c r="F22" s="1131"/>
      <c r="G22" s="1131"/>
      <c r="H22" s="1131"/>
      <c r="I22" s="1131"/>
      <c r="J22" s="1131"/>
      <c r="K22" s="1128"/>
      <c r="L22" s="1128"/>
      <c r="M22" s="1128"/>
    </row>
    <row r="23" customFormat="false" ht="14.1" hidden="false" customHeight="true" outlineLevel="0" collapsed="false">
      <c r="A23" s="1132"/>
      <c r="B23" s="1121" t="s">
        <v>732</v>
      </c>
      <c r="C23" s="1033" t="n">
        <v>2013</v>
      </c>
      <c r="D23" s="1121"/>
      <c r="E23" s="1130" t="n">
        <v>42</v>
      </c>
      <c r="F23" s="1131" t="n">
        <v>5</v>
      </c>
      <c r="G23" s="1131" t="n">
        <v>13</v>
      </c>
      <c r="H23" s="1131" t="n">
        <v>3</v>
      </c>
      <c r="I23" s="1131" t="n">
        <v>18</v>
      </c>
      <c r="J23" s="1131" t="s">
        <v>382</v>
      </c>
      <c r="K23" s="1128"/>
      <c r="L23" s="1128"/>
      <c r="M23" s="1128"/>
    </row>
    <row r="24" customFormat="false" ht="14.1" hidden="false" customHeight="true" outlineLevel="0" collapsed="false">
      <c r="A24" s="1132"/>
      <c r="B24" s="1121"/>
      <c r="C24" s="1040" t="n">
        <v>2014</v>
      </c>
      <c r="D24" s="1121"/>
      <c r="E24" s="1130" t="n">
        <v>44</v>
      </c>
      <c r="F24" s="1131" t="n">
        <v>5</v>
      </c>
      <c r="G24" s="1131" t="n">
        <v>12</v>
      </c>
      <c r="H24" s="1131" t="n">
        <v>5</v>
      </c>
      <c r="I24" s="1131" t="n">
        <v>19</v>
      </c>
      <c r="J24" s="1131" t="s">
        <v>382</v>
      </c>
      <c r="K24" s="1128"/>
      <c r="L24" s="1128"/>
      <c r="M24" s="1128"/>
    </row>
    <row r="25" customFormat="false" ht="14.1" hidden="false" customHeight="true" outlineLevel="0" collapsed="false">
      <c r="A25" s="1132"/>
      <c r="B25" s="1121"/>
      <c r="D25" s="1121"/>
      <c r="E25" s="1130"/>
      <c r="F25" s="1133"/>
      <c r="G25" s="1131"/>
      <c r="H25" s="1131"/>
      <c r="I25" s="1131"/>
      <c r="J25" s="1131"/>
      <c r="K25" s="1128"/>
      <c r="L25" s="1128"/>
      <c r="M25" s="1128"/>
    </row>
    <row r="26" customFormat="false" ht="14.1" hidden="false" customHeight="true" outlineLevel="0" collapsed="false">
      <c r="A26" s="1132"/>
      <c r="B26" s="1121" t="s">
        <v>733</v>
      </c>
      <c r="C26" s="1033" t="n">
        <v>2013</v>
      </c>
      <c r="D26" s="1121"/>
      <c r="E26" s="1130" t="n">
        <v>5</v>
      </c>
      <c r="F26" s="1133" t="s">
        <v>337</v>
      </c>
      <c r="G26" s="1131" t="n">
        <v>2</v>
      </c>
      <c r="H26" s="1131" t="n">
        <v>4</v>
      </c>
      <c r="I26" s="1131" t="n">
        <v>5</v>
      </c>
      <c r="J26" s="1131" t="n">
        <v>10</v>
      </c>
      <c r="K26" s="1128"/>
      <c r="L26" s="1128"/>
      <c r="M26" s="1128"/>
    </row>
    <row r="27" customFormat="false" ht="14.1" hidden="false" customHeight="true" outlineLevel="0" collapsed="false">
      <c r="A27" s="1132"/>
      <c r="B27" s="1121"/>
      <c r="C27" s="1040" t="n">
        <v>2014</v>
      </c>
      <c r="D27" s="1121"/>
      <c r="E27" s="1130" t="n">
        <v>5</v>
      </c>
      <c r="F27" s="1131" t="n">
        <v>7</v>
      </c>
      <c r="G27" s="1131" t="n">
        <v>2</v>
      </c>
      <c r="H27" s="1131" t="n">
        <v>5</v>
      </c>
      <c r="I27" s="1131" t="n">
        <v>3</v>
      </c>
      <c r="J27" s="1131" t="n">
        <v>7</v>
      </c>
      <c r="K27" s="1128"/>
      <c r="L27" s="1128"/>
      <c r="M27" s="1128"/>
    </row>
    <row r="28" customFormat="false" ht="14.1" hidden="false" customHeight="true" outlineLevel="0" collapsed="false">
      <c r="A28" s="1132"/>
      <c r="B28" s="1121"/>
      <c r="C28" s="1044"/>
      <c r="D28" s="1121"/>
      <c r="E28" s="1130"/>
      <c r="F28" s="1133"/>
      <c r="G28" s="1131"/>
      <c r="H28" s="1131"/>
      <c r="I28" s="1131"/>
      <c r="J28" s="1131"/>
      <c r="K28" s="1128"/>
      <c r="L28" s="1128"/>
      <c r="M28" s="1128"/>
    </row>
    <row r="29" customFormat="false" ht="14.1" hidden="false" customHeight="true" outlineLevel="0" collapsed="false">
      <c r="A29" s="1132"/>
      <c r="B29" s="1121" t="s">
        <v>734</v>
      </c>
      <c r="C29" s="1033" t="n">
        <v>2013</v>
      </c>
      <c r="D29" s="1121"/>
      <c r="E29" s="1130" t="n">
        <v>5</v>
      </c>
      <c r="F29" s="1131" t="n">
        <v>7</v>
      </c>
      <c r="G29" s="1131" t="n">
        <v>2</v>
      </c>
      <c r="H29" s="1131" t="n">
        <v>4</v>
      </c>
      <c r="I29" s="1131" t="n">
        <v>4</v>
      </c>
      <c r="J29" s="1131" t="n">
        <v>5</v>
      </c>
      <c r="K29" s="1128"/>
      <c r="L29" s="1128"/>
      <c r="M29" s="1128"/>
    </row>
    <row r="30" customFormat="false" ht="14.1" hidden="false" customHeight="true" outlineLevel="0" collapsed="false">
      <c r="A30" s="1132"/>
      <c r="B30" s="1121"/>
      <c r="C30" s="1040" t="n">
        <v>2014</v>
      </c>
      <c r="D30" s="1121"/>
      <c r="E30" s="1130" t="n">
        <v>4</v>
      </c>
      <c r="F30" s="1131" t="n">
        <v>5</v>
      </c>
      <c r="G30" s="1131" t="n">
        <v>2</v>
      </c>
      <c r="H30" s="1131" t="n">
        <v>5</v>
      </c>
      <c r="I30" s="1131" t="n">
        <v>3</v>
      </c>
      <c r="J30" s="1131" t="n">
        <v>5</v>
      </c>
      <c r="K30" s="1128"/>
      <c r="M30" s="1128"/>
    </row>
    <row r="31" customFormat="false" ht="14.1" hidden="false" customHeight="true" outlineLevel="0" collapsed="false">
      <c r="A31" s="1132"/>
      <c r="B31" s="1121"/>
      <c r="D31" s="1121"/>
      <c r="E31" s="1130"/>
      <c r="F31" s="1133"/>
      <c r="G31" s="1131"/>
      <c r="H31" s="1131"/>
      <c r="I31" s="1131"/>
      <c r="J31" s="1131"/>
    </row>
    <row r="32" customFormat="false" ht="14.1" hidden="false" customHeight="true" outlineLevel="0" collapsed="false">
      <c r="A32" s="1132"/>
      <c r="B32" s="1121" t="s">
        <v>735</v>
      </c>
      <c r="C32" s="1033" t="n">
        <v>2013</v>
      </c>
      <c r="D32" s="1121"/>
      <c r="E32" s="1130" t="n">
        <v>3</v>
      </c>
      <c r="F32" s="1133" t="s">
        <v>337</v>
      </c>
      <c r="G32" s="1131" t="s">
        <v>382</v>
      </c>
      <c r="H32" s="1131" t="n">
        <v>1</v>
      </c>
      <c r="I32" s="1131" t="n">
        <v>1</v>
      </c>
      <c r="J32" s="1131" t="n">
        <v>2</v>
      </c>
      <c r="K32" s="1131"/>
    </row>
    <row r="33" customFormat="false" ht="14.1" hidden="false" customHeight="true" outlineLevel="0" collapsed="false">
      <c r="A33" s="1132"/>
      <c r="B33" s="1121"/>
      <c r="C33" s="1040" t="n">
        <v>2014</v>
      </c>
      <c r="D33" s="1121"/>
      <c r="E33" s="1130" t="n">
        <v>2</v>
      </c>
      <c r="F33" s="1133" t="s">
        <v>337</v>
      </c>
      <c r="G33" s="1131" t="s">
        <v>382</v>
      </c>
      <c r="H33" s="1131" t="n">
        <v>3</v>
      </c>
      <c r="I33" s="1131" t="n">
        <v>1</v>
      </c>
      <c r="J33" s="1131" t="n">
        <v>2</v>
      </c>
      <c r="K33" s="1131"/>
    </row>
    <row r="34" customFormat="false" ht="14.1" hidden="false" customHeight="true" outlineLevel="0" collapsed="false">
      <c r="A34" s="1132"/>
      <c r="B34" s="1121"/>
      <c r="C34" s="1040"/>
      <c r="D34" s="1121"/>
      <c r="E34" s="1130"/>
      <c r="F34" s="1131"/>
      <c r="G34" s="1131"/>
      <c r="H34" s="1131"/>
      <c r="I34" s="1131"/>
      <c r="J34" s="1131"/>
      <c r="K34" s="1131"/>
    </row>
    <row r="35" customFormat="false" ht="14.1" hidden="false" customHeight="true" outlineLevel="0" collapsed="false">
      <c r="A35" s="1132"/>
      <c r="B35" s="1121" t="s">
        <v>736</v>
      </c>
      <c r="C35" s="1033" t="n">
        <v>2013</v>
      </c>
      <c r="D35" s="1121"/>
      <c r="E35" s="1130" t="n">
        <v>3</v>
      </c>
      <c r="F35" s="1133" t="s">
        <v>337</v>
      </c>
      <c r="G35" s="1131" t="s">
        <v>382</v>
      </c>
      <c r="H35" s="1131" t="n">
        <v>1</v>
      </c>
      <c r="I35" s="1131" t="n">
        <v>1</v>
      </c>
      <c r="J35" s="1131" t="s">
        <v>382</v>
      </c>
      <c r="K35" s="1131"/>
    </row>
    <row r="36" customFormat="false" ht="14.1" hidden="false" customHeight="true" outlineLevel="0" collapsed="false">
      <c r="A36" s="1132"/>
      <c r="B36" s="1121"/>
      <c r="C36" s="1040" t="n">
        <v>2014</v>
      </c>
      <c r="D36" s="1121"/>
      <c r="E36" s="1130" t="n">
        <v>2</v>
      </c>
      <c r="F36" s="1133" t="s">
        <v>337</v>
      </c>
      <c r="G36" s="1131" t="s">
        <v>382</v>
      </c>
      <c r="H36" s="1131" t="n">
        <v>2</v>
      </c>
      <c r="I36" s="1131" t="s">
        <v>382</v>
      </c>
      <c r="J36" s="1131" t="s">
        <v>382</v>
      </c>
      <c r="K36" s="1131"/>
    </row>
    <row r="37" customFormat="false" ht="14.1" hidden="false" customHeight="true" outlineLevel="0" collapsed="false">
      <c r="A37" s="1132"/>
      <c r="B37" s="1121"/>
      <c r="C37" s="1044"/>
      <c r="D37" s="1121"/>
      <c r="E37" s="1130"/>
      <c r="F37" s="1133"/>
      <c r="G37" s="1131"/>
      <c r="H37" s="1131"/>
      <c r="I37" s="1131"/>
      <c r="J37" s="1131"/>
      <c r="K37" s="1131"/>
    </row>
    <row r="38" customFormat="false" ht="14.1" hidden="false" customHeight="true" outlineLevel="0" collapsed="false">
      <c r="A38" s="1132"/>
      <c r="B38" s="1121" t="s">
        <v>737</v>
      </c>
      <c r="C38" s="1033" t="n">
        <v>2013</v>
      </c>
      <c r="D38" s="1121"/>
      <c r="E38" s="1130" t="s">
        <v>382</v>
      </c>
      <c r="F38" s="1131" t="s">
        <v>382</v>
      </c>
      <c r="G38" s="1131" t="s">
        <v>382</v>
      </c>
      <c r="H38" s="1131" t="n">
        <v>3</v>
      </c>
      <c r="I38" s="1131" t="n">
        <v>1</v>
      </c>
      <c r="J38" s="1131" t="s">
        <v>382</v>
      </c>
      <c r="K38" s="1131"/>
    </row>
    <row r="39" customFormat="false" ht="14.1" hidden="false" customHeight="true" outlineLevel="0" collapsed="false">
      <c r="A39" s="1132"/>
      <c r="B39" s="1121"/>
      <c r="C39" s="1040" t="n">
        <v>2014</v>
      </c>
      <c r="D39" s="1121"/>
      <c r="E39" s="1130" t="s">
        <v>382</v>
      </c>
      <c r="F39" s="1131" t="s">
        <v>382</v>
      </c>
      <c r="G39" s="1131" t="s">
        <v>382</v>
      </c>
      <c r="H39" s="1131" t="n">
        <v>5</v>
      </c>
      <c r="I39" s="1131" t="s">
        <v>382</v>
      </c>
      <c r="J39" s="1131" t="s">
        <v>382</v>
      </c>
    </row>
    <row r="40" customFormat="false" ht="14.1" hidden="false" customHeight="true" outlineLevel="0" collapsed="false">
      <c r="A40" s="1132"/>
      <c r="B40" s="1121"/>
      <c r="D40" s="1121"/>
      <c r="E40" s="1130"/>
      <c r="F40" s="1131"/>
      <c r="G40" s="1131"/>
      <c r="H40" s="1131"/>
      <c r="I40" s="1131"/>
      <c r="J40" s="1131"/>
      <c r="K40" s="1131"/>
    </row>
    <row r="41" customFormat="false" ht="14.1" hidden="false" customHeight="true" outlineLevel="0" collapsed="false">
      <c r="A41" s="1132"/>
      <c r="B41" s="1121" t="s">
        <v>738</v>
      </c>
      <c r="C41" s="1033" t="n">
        <v>2013</v>
      </c>
      <c r="D41" s="1121"/>
      <c r="E41" s="1130" t="n">
        <v>51</v>
      </c>
      <c r="F41" s="1131" t="n">
        <v>12</v>
      </c>
      <c r="G41" s="1131" t="n">
        <v>4</v>
      </c>
      <c r="H41" s="1131" t="n">
        <v>1</v>
      </c>
      <c r="I41" s="1131" t="n">
        <v>5</v>
      </c>
      <c r="J41" s="1131" t="n">
        <v>5</v>
      </c>
      <c r="K41" s="1131"/>
    </row>
    <row r="42" customFormat="false" ht="14.1" hidden="false" customHeight="true" outlineLevel="0" collapsed="false">
      <c r="A42" s="1132"/>
      <c r="B42" s="1121"/>
      <c r="C42" s="1040" t="n">
        <v>2014</v>
      </c>
      <c r="D42" s="1121"/>
      <c r="E42" s="1130" t="n">
        <v>50</v>
      </c>
      <c r="F42" s="1131" t="n">
        <v>11</v>
      </c>
      <c r="G42" s="1131" t="n">
        <v>6</v>
      </c>
      <c r="H42" s="1131" t="n">
        <v>3</v>
      </c>
      <c r="I42" s="1131" t="n">
        <v>5</v>
      </c>
      <c r="J42" s="1131" t="n">
        <v>5</v>
      </c>
      <c r="K42" s="1131"/>
    </row>
    <row r="43" customFormat="false" ht="14.1" hidden="false" customHeight="true" outlineLevel="0" collapsed="false">
      <c r="A43" s="1132"/>
      <c r="B43" s="1121"/>
      <c r="D43" s="1121"/>
      <c r="E43" s="1130"/>
      <c r="F43" s="1131"/>
      <c r="G43" s="1131"/>
      <c r="H43" s="1131"/>
      <c r="I43" s="1131"/>
      <c r="J43" s="1131"/>
      <c r="K43" s="1131"/>
    </row>
    <row r="44" customFormat="false" ht="14.1" hidden="false" customHeight="true" outlineLevel="0" collapsed="false">
      <c r="A44" s="1132"/>
      <c r="B44" s="1121" t="s">
        <v>739</v>
      </c>
      <c r="C44" s="1033" t="n">
        <v>2013</v>
      </c>
      <c r="D44" s="1121"/>
      <c r="E44" s="1130" t="n">
        <v>40</v>
      </c>
      <c r="F44" s="1131" t="n">
        <v>11</v>
      </c>
      <c r="G44" s="1131" t="n">
        <v>4</v>
      </c>
      <c r="H44" s="1131" t="s">
        <v>382</v>
      </c>
      <c r="I44" s="1131" t="n">
        <v>3</v>
      </c>
      <c r="J44" s="1131" t="n">
        <v>2</v>
      </c>
      <c r="K44" s="1131"/>
    </row>
    <row r="45" customFormat="false" ht="14.1" hidden="false" customHeight="true" outlineLevel="0" collapsed="false">
      <c r="A45" s="1132"/>
      <c r="B45" s="1121"/>
      <c r="C45" s="1040" t="n">
        <v>2014</v>
      </c>
      <c r="D45" s="1121"/>
      <c r="E45" s="1130" t="n">
        <v>33</v>
      </c>
      <c r="F45" s="1131" t="n">
        <v>8</v>
      </c>
      <c r="G45" s="1131" t="n">
        <v>3</v>
      </c>
      <c r="H45" s="1131" t="n">
        <v>2</v>
      </c>
      <c r="I45" s="1131" t="n">
        <v>8</v>
      </c>
      <c r="J45" s="1131" t="n">
        <v>2</v>
      </c>
      <c r="K45" s="1131"/>
    </row>
    <row r="46" customFormat="false" ht="14.1" hidden="false" customHeight="true" outlineLevel="0" collapsed="false">
      <c r="A46" s="1132"/>
      <c r="B46" s="1121"/>
      <c r="C46" s="1044"/>
      <c r="D46" s="1121"/>
      <c r="E46" s="1130"/>
      <c r="F46" s="1131"/>
      <c r="G46" s="1131"/>
      <c r="H46" s="1131"/>
      <c r="I46" s="1131"/>
      <c r="J46" s="1131"/>
      <c r="K46" s="1131"/>
    </row>
    <row r="47" customFormat="false" ht="14.1" hidden="false" customHeight="true" outlineLevel="0" collapsed="false">
      <c r="A47" s="1132"/>
      <c r="B47" s="1121" t="s">
        <v>740</v>
      </c>
      <c r="C47" s="1033" t="n">
        <v>2013</v>
      </c>
      <c r="D47" s="1121"/>
      <c r="E47" s="1130" t="s">
        <v>337</v>
      </c>
      <c r="F47" s="1131" t="s">
        <v>337</v>
      </c>
      <c r="G47" s="1131" t="s">
        <v>337</v>
      </c>
      <c r="H47" s="1131" t="s">
        <v>337</v>
      </c>
      <c r="I47" s="1131" t="s">
        <v>337</v>
      </c>
      <c r="J47" s="1131" t="s">
        <v>337</v>
      </c>
      <c r="K47" s="1131"/>
    </row>
    <row r="48" customFormat="false" ht="14.1" hidden="false" customHeight="true" outlineLevel="0" collapsed="false">
      <c r="A48" s="1132"/>
      <c r="B48" s="1121"/>
      <c r="C48" s="1040" t="n">
        <v>2014</v>
      </c>
      <c r="D48" s="1121"/>
      <c r="E48" s="1130" t="n">
        <v>6</v>
      </c>
      <c r="F48" s="1133" t="s">
        <v>337</v>
      </c>
      <c r="G48" s="1131" t="n">
        <v>10</v>
      </c>
      <c r="H48" s="1131" t="n">
        <v>3</v>
      </c>
      <c r="I48" s="1131" t="n">
        <v>1</v>
      </c>
      <c r="J48" s="1131" t="n">
        <v>3</v>
      </c>
      <c r="K48" s="1131"/>
    </row>
    <row r="49" customFormat="false" ht="14.1" hidden="false" customHeight="true" outlineLevel="0" collapsed="false">
      <c r="A49" s="1132"/>
      <c r="B49" s="1121"/>
      <c r="C49" s="1044"/>
      <c r="D49" s="1121"/>
      <c r="E49" s="1130"/>
      <c r="F49" s="1131"/>
      <c r="G49" s="1131"/>
      <c r="H49" s="1131"/>
      <c r="I49" s="1131"/>
      <c r="J49" s="1131"/>
      <c r="K49" s="1131"/>
    </row>
    <row r="50" customFormat="false" ht="14.1" hidden="false" customHeight="true" outlineLevel="0" collapsed="false">
      <c r="A50" s="1132"/>
      <c r="B50" s="1121" t="s">
        <v>741</v>
      </c>
      <c r="C50" s="1033" t="n">
        <v>2013</v>
      </c>
      <c r="D50" s="1121"/>
      <c r="E50" s="1130" t="n">
        <v>7</v>
      </c>
      <c r="F50" s="1133" t="s">
        <v>337</v>
      </c>
      <c r="G50" s="1131" t="n">
        <v>9</v>
      </c>
      <c r="H50" s="1131" t="n">
        <v>3</v>
      </c>
      <c r="I50" s="1131" t="n">
        <v>2</v>
      </c>
      <c r="J50" s="1131" t="n">
        <v>3</v>
      </c>
      <c r="K50" s="1131"/>
    </row>
    <row r="51" customFormat="false" ht="14.1" hidden="false" customHeight="true" outlineLevel="0" collapsed="false">
      <c r="A51" s="1132"/>
      <c r="B51" s="1121"/>
      <c r="C51" s="1040" t="n">
        <v>2014</v>
      </c>
      <c r="D51" s="1121"/>
      <c r="E51" s="1130" t="n">
        <v>3</v>
      </c>
      <c r="F51" s="1133" t="s">
        <v>337</v>
      </c>
      <c r="G51" s="1131" t="n">
        <v>4</v>
      </c>
      <c r="H51" s="1131" t="n">
        <v>4</v>
      </c>
      <c r="I51" s="1131" t="s">
        <v>382</v>
      </c>
      <c r="J51" s="1131" t="n">
        <v>2</v>
      </c>
      <c r="K51" s="1131"/>
    </row>
    <row r="52" customFormat="false" ht="14.1" hidden="false" customHeight="true" outlineLevel="0" collapsed="false">
      <c r="A52" s="1132"/>
      <c r="B52" s="1121"/>
      <c r="C52" s="1040"/>
      <c r="D52" s="1121"/>
      <c r="E52" s="1130"/>
      <c r="F52" s="1131"/>
      <c r="G52" s="1131"/>
      <c r="H52" s="1131"/>
      <c r="I52" s="1131"/>
      <c r="J52" s="1131"/>
      <c r="K52" s="1131"/>
    </row>
    <row r="53" customFormat="false" ht="14.1" hidden="false" customHeight="true" outlineLevel="0" collapsed="false">
      <c r="A53" s="1132"/>
      <c r="B53" s="1121"/>
      <c r="C53" s="1044"/>
      <c r="D53" s="1121"/>
      <c r="E53" s="1130"/>
      <c r="F53" s="1133"/>
      <c r="G53" s="1131"/>
      <c r="H53" s="1131"/>
      <c r="I53" s="1131"/>
      <c r="J53" s="1131"/>
      <c r="K53" s="1131"/>
    </row>
    <row r="54" customFormat="false" ht="14.1" hidden="false" customHeight="true" outlineLevel="0" collapsed="false">
      <c r="A54" s="1144"/>
      <c r="B54" s="1134" t="s">
        <v>742</v>
      </c>
      <c r="C54" s="1033" t="n">
        <v>2013</v>
      </c>
      <c r="D54" s="1134"/>
      <c r="E54" s="1135" t="n">
        <v>21</v>
      </c>
      <c r="F54" s="1136" t="n">
        <v>4</v>
      </c>
      <c r="G54" s="1136" t="n">
        <v>1</v>
      </c>
      <c r="H54" s="1136" t="s">
        <v>382</v>
      </c>
      <c r="I54" s="1136" t="n">
        <v>2</v>
      </c>
      <c r="J54" s="1136" t="n">
        <v>1</v>
      </c>
      <c r="K54" s="1131"/>
    </row>
    <row r="55" customFormat="false" ht="14.1" hidden="false" customHeight="true" outlineLevel="0" collapsed="false">
      <c r="A55" s="1144"/>
      <c r="B55" s="1134"/>
      <c r="C55" s="1040" t="n">
        <v>2014</v>
      </c>
      <c r="D55" s="1134"/>
      <c r="E55" s="1130" t="n">
        <v>22</v>
      </c>
      <c r="F55" s="1133" t="s">
        <v>337</v>
      </c>
      <c r="G55" s="1131" t="n">
        <v>1</v>
      </c>
      <c r="H55" s="1131" t="s">
        <v>382</v>
      </c>
      <c r="I55" s="1131" t="n">
        <v>2</v>
      </c>
      <c r="J55" s="1131" t="n">
        <v>1</v>
      </c>
      <c r="K55" s="1131"/>
    </row>
    <row r="56" customFormat="false" ht="14.1" hidden="false" customHeight="true" outlineLevel="0" collapsed="false">
      <c r="A56" s="1144"/>
      <c r="B56" s="1134"/>
      <c r="C56" s="1040"/>
      <c r="D56" s="1134"/>
      <c r="E56" s="1130"/>
      <c r="F56" s="1133"/>
      <c r="G56" s="1131"/>
      <c r="H56" s="1131"/>
      <c r="I56" s="1131"/>
      <c r="J56" s="1131"/>
      <c r="K56" s="1131"/>
    </row>
    <row r="57" customFormat="false" ht="14.1" hidden="false" customHeight="true" outlineLevel="0" collapsed="false">
      <c r="A57" s="1132"/>
      <c r="B57" s="1121" t="s">
        <v>731</v>
      </c>
      <c r="C57" s="1033" t="n">
        <v>2013</v>
      </c>
      <c r="D57" s="1121"/>
      <c r="E57" s="1130" t="n">
        <v>18</v>
      </c>
      <c r="F57" s="1131" t="n">
        <v>4</v>
      </c>
      <c r="G57" s="1131" t="n">
        <v>1</v>
      </c>
      <c r="H57" s="1131" t="s">
        <v>382</v>
      </c>
      <c r="I57" s="1131" t="n">
        <v>2</v>
      </c>
      <c r="J57" s="1131" t="n">
        <v>1</v>
      </c>
      <c r="K57" s="1131"/>
    </row>
    <row r="58" customFormat="false" ht="14.1" hidden="false" customHeight="true" outlineLevel="0" collapsed="false">
      <c r="A58" s="1132"/>
      <c r="B58" s="1121"/>
      <c r="C58" s="1040" t="n">
        <v>2014</v>
      </c>
      <c r="D58" s="1121"/>
      <c r="E58" s="1130" t="n">
        <v>21</v>
      </c>
      <c r="F58" s="1133" t="s">
        <v>337</v>
      </c>
      <c r="G58" s="1131" t="n">
        <v>1</v>
      </c>
      <c r="H58" s="1131" t="s">
        <v>382</v>
      </c>
      <c r="I58" s="1131" t="n">
        <v>2</v>
      </c>
      <c r="J58" s="1131" t="n">
        <v>1</v>
      </c>
      <c r="K58" s="1131"/>
    </row>
    <row r="59" customFormat="false" ht="14.1" hidden="false" customHeight="true" outlineLevel="0" collapsed="false">
      <c r="A59" s="1132"/>
      <c r="B59" s="1121"/>
      <c r="D59" s="1121"/>
      <c r="E59" s="1130"/>
      <c r="F59" s="1131"/>
      <c r="G59" s="1131"/>
      <c r="H59" s="1131"/>
      <c r="I59" s="1131"/>
      <c r="J59" s="1131"/>
      <c r="K59" s="1131"/>
    </row>
    <row r="60" customFormat="false" ht="14.1" hidden="false" customHeight="true" outlineLevel="0" collapsed="false">
      <c r="A60" s="1132"/>
      <c r="B60" s="1121" t="s">
        <v>743</v>
      </c>
      <c r="C60" s="1033" t="n">
        <v>2013</v>
      </c>
      <c r="D60" s="1121"/>
      <c r="E60" s="1130" t="n">
        <v>6</v>
      </c>
      <c r="F60" s="1131" t="s">
        <v>382</v>
      </c>
      <c r="G60" s="1131" t="s">
        <v>382</v>
      </c>
      <c r="H60" s="1131" t="s">
        <v>382</v>
      </c>
      <c r="I60" s="1131" t="s">
        <v>382</v>
      </c>
      <c r="J60" s="1131" t="s">
        <v>382</v>
      </c>
      <c r="K60" s="1131"/>
    </row>
    <row r="61" customFormat="false" ht="14.1" hidden="false" customHeight="true" outlineLevel="0" collapsed="false">
      <c r="A61" s="1132"/>
      <c r="B61" s="1121"/>
      <c r="C61" s="1040" t="n">
        <v>2014</v>
      </c>
      <c r="D61" s="1121"/>
      <c r="E61" s="1130" t="n">
        <v>6</v>
      </c>
      <c r="F61" s="1131" t="s">
        <v>382</v>
      </c>
      <c r="G61" s="1131" t="s">
        <v>382</v>
      </c>
      <c r="H61" s="1131" t="s">
        <v>382</v>
      </c>
      <c r="I61" s="1131" t="n">
        <v>1</v>
      </c>
      <c r="J61" s="1131" t="s">
        <v>382</v>
      </c>
      <c r="K61" s="1131"/>
    </row>
    <row r="62" customFormat="false" ht="14.1" hidden="false" customHeight="true" outlineLevel="0" collapsed="false">
      <c r="A62" s="1132"/>
      <c r="B62" s="1121"/>
      <c r="D62" s="1121"/>
      <c r="E62" s="1145"/>
      <c r="K62" s="1131"/>
    </row>
    <row r="63" customFormat="false" ht="14.1" hidden="false" customHeight="true" outlineLevel="0" collapsed="false">
      <c r="A63" s="1132"/>
      <c r="B63" s="1121"/>
      <c r="D63" s="1121"/>
      <c r="E63" s="1135"/>
      <c r="F63" s="1136"/>
      <c r="G63" s="1136"/>
      <c r="H63" s="1136"/>
      <c r="I63" s="1136"/>
      <c r="J63" s="1136"/>
      <c r="K63" s="1131"/>
    </row>
    <row r="64" customFormat="false" ht="38.25" hidden="false" customHeight="false" outlineLevel="0" collapsed="false">
      <c r="A64" s="1132"/>
      <c r="B64" s="1121" t="s">
        <v>744</v>
      </c>
      <c r="C64" s="1033" t="n">
        <v>2013</v>
      </c>
      <c r="D64" s="1121"/>
      <c r="E64" s="1135" t="n">
        <v>16</v>
      </c>
      <c r="F64" s="1146" t="s">
        <v>337</v>
      </c>
      <c r="G64" s="1136" t="n">
        <v>9</v>
      </c>
      <c r="H64" s="1136" t="n">
        <v>9</v>
      </c>
      <c r="I64" s="1136" t="n">
        <v>8</v>
      </c>
      <c r="J64" s="1136" t="n">
        <v>7</v>
      </c>
      <c r="K64" s="1121"/>
    </row>
    <row r="65" customFormat="false" ht="14.1" hidden="false" customHeight="true" outlineLevel="0" collapsed="false">
      <c r="A65" s="1132"/>
      <c r="B65" s="1121"/>
      <c r="C65" s="1040" t="n">
        <v>2014</v>
      </c>
      <c r="D65" s="1121"/>
      <c r="E65" s="1130" t="n">
        <v>11</v>
      </c>
      <c r="F65" s="1131" t="n">
        <v>10</v>
      </c>
      <c r="G65" s="1131" t="n">
        <v>10</v>
      </c>
      <c r="H65" s="1131" t="n">
        <v>11</v>
      </c>
      <c r="I65" s="1131" t="n">
        <v>5</v>
      </c>
      <c r="J65" s="1131" t="n">
        <v>6</v>
      </c>
      <c r="K65" s="1121"/>
    </row>
    <row r="66" customFormat="false" ht="14.1" hidden="false" customHeight="true" outlineLevel="0" collapsed="false">
      <c r="A66" s="1132"/>
      <c r="B66" s="1121"/>
      <c r="C66" s="1040"/>
      <c r="D66" s="1121"/>
      <c r="E66" s="1130"/>
      <c r="F66" s="1131"/>
      <c r="G66" s="1131"/>
      <c r="H66" s="1131"/>
      <c r="I66" s="1131"/>
      <c r="J66" s="1131"/>
      <c r="K66" s="1121"/>
    </row>
    <row r="67" customFormat="false" ht="14.1" hidden="false" customHeight="true" outlineLevel="0" collapsed="false">
      <c r="A67" s="1132"/>
      <c r="B67" s="1121" t="s">
        <v>745</v>
      </c>
      <c r="C67" s="1033" t="n">
        <v>2013</v>
      </c>
      <c r="D67" s="1121"/>
      <c r="E67" s="1130" t="n">
        <v>15</v>
      </c>
      <c r="F67" s="1133" t="s">
        <v>337</v>
      </c>
      <c r="G67" s="1131" t="n">
        <v>9</v>
      </c>
      <c r="H67" s="1131" t="n">
        <v>9</v>
      </c>
      <c r="I67" s="1131" t="n">
        <v>7</v>
      </c>
      <c r="J67" s="1131" t="n">
        <v>7</v>
      </c>
      <c r="K67" s="1131"/>
    </row>
    <row r="68" customFormat="false" ht="14.1" hidden="false" customHeight="true" outlineLevel="0" collapsed="false">
      <c r="A68" s="1132"/>
      <c r="B68" s="1121"/>
      <c r="C68" s="1040" t="n">
        <v>2014</v>
      </c>
      <c r="D68" s="1121"/>
      <c r="E68" s="1130" t="n">
        <v>11</v>
      </c>
      <c r="F68" s="1131" t="n">
        <v>10</v>
      </c>
      <c r="G68" s="1131" t="n">
        <v>10</v>
      </c>
      <c r="H68" s="1131" t="n">
        <v>10</v>
      </c>
      <c r="I68" s="1131" t="n">
        <v>5</v>
      </c>
      <c r="J68" s="1131" t="n">
        <v>6</v>
      </c>
      <c r="K68" s="1131"/>
    </row>
    <row r="69" customFormat="false" ht="14.1" hidden="false" customHeight="true" outlineLevel="0" collapsed="false">
      <c r="A69" s="1132"/>
      <c r="B69" s="1121"/>
      <c r="C69" s="1121"/>
      <c r="D69" s="1121"/>
      <c r="E69" s="1130"/>
      <c r="F69" s="1131"/>
      <c r="G69" s="1131"/>
      <c r="H69" s="1131"/>
      <c r="I69" s="1131"/>
      <c r="J69" s="1131"/>
      <c r="K69" s="1131"/>
    </row>
    <row r="70" customFormat="false" ht="14.1" hidden="false" customHeight="true" outlineLevel="0" collapsed="false">
      <c r="A70" s="1132"/>
      <c r="B70" s="1121" t="s">
        <v>758</v>
      </c>
      <c r="C70" s="1033" t="n">
        <v>2013</v>
      </c>
      <c r="D70" s="1121"/>
      <c r="E70" s="1130" t="n">
        <v>1</v>
      </c>
      <c r="F70" s="1131" t="s">
        <v>382</v>
      </c>
      <c r="G70" s="1131" t="s">
        <v>382</v>
      </c>
      <c r="H70" s="1131" t="s">
        <v>382</v>
      </c>
      <c r="I70" s="1131" t="n">
        <v>1</v>
      </c>
      <c r="J70" s="1131" t="s">
        <v>382</v>
      </c>
      <c r="K70" s="1131"/>
    </row>
    <row r="71" customFormat="false" ht="14.1" hidden="false" customHeight="true" outlineLevel="0" collapsed="false">
      <c r="A71" s="1147"/>
      <c r="B71" s="1147"/>
      <c r="C71" s="1040" t="n">
        <v>2014</v>
      </c>
      <c r="D71" s="1147"/>
      <c r="E71" s="1130" t="s">
        <v>382</v>
      </c>
      <c r="F71" s="1131" t="s">
        <v>382</v>
      </c>
      <c r="G71" s="1131" t="s">
        <v>382</v>
      </c>
      <c r="H71" s="1131" t="n">
        <v>1</v>
      </c>
      <c r="I71" s="1131" t="s">
        <v>382</v>
      </c>
      <c r="J71" s="1131" t="s">
        <v>382</v>
      </c>
    </row>
    <row r="72" customFormat="false" ht="15.75" hidden="false" customHeight="false" outlineLevel="0" collapsed="false">
      <c r="A72" s="1054"/>
      <c r="B72" s="1054"/>
      <c r="C72" s="1054"/>
      <c r="D72" s="1000"/>
      <c r="E72" s="1000"/>
      <c r="F72" s="1000"/>
      <c r="G72" s="1000"/>
      <c r="K72" s="1137"/>
    </row>
    <row r="73" customFormat="false" ht="12.75" hidden="false" customHeight="false" outlineLevel="0" collapsed="false">
      <c r="A73" s="1113"/>
      <c r="B73" s="1113"/>
      <c r="C73" s="1113"/>
      <c r="D73" s="1113"/>
      <c r="E73" s="1113"/>
      <c r="F73" s="1113"/>
      <c r="G73" s="1113"/>
      <c r="H73" s="1148"/>
      <c r="I73" s="1148"/>
      <c r="J73" s="1148"/>
      <c r="K73" s="1114"/>
    </row>
    <row r="74" customFormat="false" ht="12.75" hidden="false" customHeight="false" outlineLevel="0" collapsed="false">
      <c r="A74" s="1148"/>
      <c r="B74" s="1148"/>
      <c r="C74" s="1148"/>
      <c r="D74" s="1148"/>
      <c r="E74" s="1148"/>
      <c r="F74" s="1148"/>
      <c r="G74" s="1148"/>
      <c r="H74" s="1148"/>
      <c r="I74" s="1148"/>
      <c r="J74" s="1148"/>
      <c r="K74" s="1114"/>
    </row>
    <row r="75" customFormat="false" ht="12.75" hidden="false" customHeight="false" outlineLevel="0" collapsed="false">
      <c r="E75" s="1148"/>
      <c r="F75" s="1148"/>
      <c r="G75" s="1148"/>
      <c r="H75" s="1148"/>
      <c r="I75" s="1148"/>
      <c r="J75" s="1148"/>
      <c r="K75" s="1114"/>
    </row>
    <row r="76" customFormat="false" ht="12.75" hidden="false" customHeight="false" outlineLevel="0" collapsed="false">
      <c r="A76" s="1061" t="s">
        <v>36</v>
      </c>
    </row>
    <row r="105" customFormat="false" ht="12.75" hidden="false" customHeight="false" outlineLevel="0" collapsed="false">
      <c r="A105" s="1138"/>
    </row>
  </sheetData>
  <mergeCells count="6">
    <mergeCell ref="A1:H1"/>
    <mergeCell ref="A3:H3"/>
    <mergeCell ref="A5:B6"/>
    <mergeCell ref="C5:D6"/>
    <mergeCell ref="A8:B8"/>
    <mergeCell ref="A73:G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4.41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3.85"/>
    <col collapsed="false" customWidth="true" hidden="false" outlineLevel="0" max="6" min="6" style="1150" width="3.56"/>
    <col collapsed="false" customWidth="true" hidden="false" outlineLevel="0" max="7" min="7" style="1150" width="13.85"/>
    <col collapsed="false" customWidth="true" hidden="false" outlineLevel="0" max="8" min="8" style="1150" width="3.56"/>
    <col collapsed="false" customWidth="true" hidden="false" outlineLevel="0" max="9" min="9" style="1150" width="13.85"/>
    <col collapsed="false" customWidth="true" hidden="false" outlineLevel="0" max="10" min="10" style="1150" width="3.56"/>
    <col collapsed="false" customWidth="true" hidden="false" outlineLevel="0" max="11" min="11" style="1151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2" width="10.71"/>
    <col collapsed="false" customWidth="true" hidden="false" outlineLevel="0" max="16" min="16" style="1150" width="3.56"/>
    <col collapsed="false" customWidth="true" hidden="false" outlineLevel="0" max="17" min="17" style="1150" width="10.71"/>
    <col collapsed="false" customWidth="true" hidden="false" outlineLevel="0" max="18" min="18" style="1150" width="3.56"/>
    <col collapsed="false" customWidth="false" hidden="false" outlineLevel="0" max="257" min="19" style="236" width="12.42"/>
  </cols>
  <sheetData>
    <row r="1" customFormat="false" ht="15" hidden="false" customHeight="true" outlineLevel="0" collapsed="false">
      <c r="A1" s="199" t="s">
        <v>759</v>
      </c>
      <c r="B1" s="1153"/>
      <c r="C1" s="1153"/>
      <c r="D1" s="1154"/>
      <c r="E1" s="1155"/>
      <c r="F1" s="1155"/>
      <c r="G1" s="1155"/>
      <c r="H1" s="1155"/>
      <c r="I1" s="1155"/>
      <c r="J1" s="1155"/>
      <c r="K1" s="1155"/>
      <c r="L1" s="1155"/>
      <c r="M1" s="1155"/>
      <c r="N1" s="1155"/>
      <c r="O1" s="1156"/>
      <c r="P1" s="1155"/>
      <c r="Q1" s="1155"/>
      <c r="R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160"/>
      <c r="J2" s="1161"/>
      <c r="K2" s="1161"/>
      <c r="L2" s="1161"/>
      <c r="M2" s="1161"/>
      <c r="N2" s="1161"/>
      <c r="O2" s="1162"/>
      <c r="P2" s="1161"/>
      <c r="Q2" s="1161"/>
      <c r="R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166"/>
      <c r="J3" s="1166"/>
      <c r="K3" s="1167"/>
      <c r="L3" s="1166"/>
      <c r="M3" s="1167"/>
      <c r="N3" s="1166"/>
      <c r="O3" s="1168"/>
      <c r="P3" s="1166"/>
      <c r="Q3" s="1166"/>
      <c r="R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3" t="s">
        <v>760</v>
      </c>
      <c r="F4" s="1173"/>
      <c r="G4" s="1173"/>
      <c r="H4" s="1173"/>
      <c r="I4" s="1173"/>
      <c r="J4" s="1173"/>
      <c r="K4" s="1174" t="s">
        <v>761</v>
      </c>
      <c r="L4" s="1174"/>
      <c r="M4" s="1174"/>
      <c r="N4" s="1174"/>
      <c r="O4" s="1174"/>
      <c r="P4" s="1174"/>
      <c r="Q4" s="1174"/>
      <c r="R4" s="1174"/>
      <c r="S4" s="1175"/>
    </row>
    <row r="5" s="1169" customFormat="true" ht="30" hidden="false" customHeight="true" outlineLevel="0" collapsed="false">
      <c r="A5" s="1170"/>
      <c r="B5" s="1176"/>
      <c r="C5" s="1172"/>
      <c r="D5" s="1172"/>
      <c r="E5" s="1173"/>
      <c r="F5" s="1173"/>
      <c r="G5" s="1173"/>
      <c r="H5" s="1173"/>
      <c r="I5" s="1173"/>
      <c r="J5" s="1173"/>
      <c r="K5" s="1177" t="s">
        <v>137</v>
      </c>
      <c r="L5" s="1177"/>
      <c r="M5" s="1177"/>
      <c r="N5" s="1177"/>
      <c r="O5" s="1177"/>
      <c r="P5" s="1177"/>
      <c r="Q5" s="1177"/>
      <c r="R5" s="1177"/>
      <c r="S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79" t="s">
        <v>762</v>
      </c>
      <c r="J6" s="1179"/>
      <c r="K6" s="1173" t="s">
        <v>42</v>
      </c>
      <c r="L6" s="1173"/>
      <c r="M6" s="1173" t="s">
        <v>129</v>
      </c>
      <c r="N6" s="1173"/>
      <c r="O6" s="1180" t="s">
        <v>255</v>
      </c>
      <c r="P6" s="1180"/>
      <c r="Q6" s="1181" t="s">
        <v>115</v>
      </c>
      <c r="R6" s="1181"/>
      <c r="S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3" t="s">
        <v>133</v>
      </c>
      <c r="J7" s="1173"/>
      <c r="K7" s="1173" t="s">
        <v>132</v>
      </c>
      <c r="L7" s="1173"/>
      <c r="M7" s="1173" t="s">
        <v>61</v>
      </c>
      <c r="N7" s="1173"/>
      <c r="O7" s="1172" t="s">
        <v>69</v>
      </c>
      <c r="P7" s="1172"/>
      <c r="Q7" s="1182" t="s">
        <v>133</v>
      </c>
      <c r="R7" s="1182"/>
      <c r="S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167"/>
      <c r="J8" s="1167"/>
      <c r="K8" s="1167"/>
      <c r="L8" s="1167"/>
      <c r="M8" s="1167"/>
      <c r="N8" s="1167"/>
      <c r="O8" s="1184"/>
      <c r="P8" s="1167"/>
      <c r="Q8" s="1185"/>
      <c r="R8" s="1167"/>
      <c r="S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89" t="n">
        <v>109045</v>
      </c>
      <c r="H9" s="1189"/>
      <c r="I9" s="1189" t="n">
        <v>3346928</v>
      </c>
      <c r="J9" s="1189"/>
      <c r="K9" s="1188" t="s">
        <v>337</v>
      </c>
      <c r="L9" s="1189"/>
      <c r="M9" s="1190" t="n">
        <v>4486</v>
      </c>
      <c r="N9" s="1189"/>
      <c r="O9" s="1191" t="n">
        <v>284.2</v>
      </c>
      <c r="P9" s="1189"/>
      <c r="Q9" s="1189" t="n">
        <v>127480</v>
      </c>
      <c r="R9" s="1189"/>
      <c r="S9" s="1192"/>
      <c r="U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6.6</v>
      </c>
      <c r="F10" s="1196" t="s">
        <v>135</v>
      </c>
      <c r="G10" s="1197" t="n">
        <v>112229</v>
      </c>
      <c r="H10" s="1196" t="s">
        <v>135</v>
      </c>
      <c r="I10" s="1197" t="n">
        <v>3213852</v>
      </c>
      <c r="J10" s="1196" t="s">
        <v>135</v>
      </c>
      <c r="K10" s="1195" t="n">
        <v>1.4</v>
      </c>
      <c r="L10" s="1196" t="s">
        <v>138</v>
      </c>
      <c r="M10" s="1197" t="n">
        <v>4241</v>
      </c>
      <c r="N10" s="1196" t="s">
        <v>138</v>
      </c>
      <c r="O10" s="220" t="n">
        <v>291.9</v>
      </c>
      <c r="P10" s="1196" t="s">
        <v>135</v>
      </c>
      <c r="Q10" s="1197" t="n">
        <v>123779</v>
      </c>
      <c r="R10" s="1196" t="s">
        <v>138</v>
      </c>
      <c r="S10" s="1198"/>
      <c r="T10" s="1198"/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6.3</v>
      </c>
      <c r="F11" s="222" t="s">
        <v>135</v>
      </c>
      <c r="G11" s="222" t="n">
        <v>115201</v>
      </c>
      <c r="H11" s="222" t="s">
        <v>135</v>
      </c>
      <c r="I11" s="222" t="n">
        <v>3541253</v>
      </c>
      <c r="J11" s="222" t="s">
        <v>135</v>
      </c>
      <c r="K11" s="1195" t="n">
        <v>1.4</v>
      </c>
      <c r="L11" s="1195" t="s">
        <v>138</v>
      </c>
      <c r="M11" s="1200" t="n">
        <v>4057</v>
      </c>
      <c r="N11" s="1195" t="s">
        <v>138</v>
      </c>
      <c r="O11" s="1195" t="n">
        <v>299.2</v>
      </c>
      <c r="P11" s="1195" t="s">
        <v>138</v>
      </c>
      <c r="Q11" s="1200" t="n">
        <v>121406</v>
      </c>
      <c r="R11" s="1195" t="s">
        <v>138</v>
      </c>
      <c r="S11" s="1201"/>
      <c r="T11" s="1198"/>
      <c r="U11" s="1198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189"/>
      <c r="J12" s="1196"/>
      <c r="K12" s="1202"/>
      <c r="L12" s="1197"/>
      <c r="M12" s="1197"/>
      <c r="N12" s="1197"/>
      <c r="O12" s="1203"/>
      <c r="P12" s="1196"/>
      <c r="Q12" s="1189"/>
      <c r="R12" s="1197"/>
      <c r="S12" s="1201"/>
      <c r="T12" s="1198"/>
      <c r="U12" s="1198"/>
      <c r="V12" s="1198"/>
      <c r="W12" s="1204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1.2</v>
      </c>
      <c r="F13" s="1196" t="s">
        <v>138</v>
      </c>
      <c r="G13" s="1197" t="n">
        <v>10692</v>
      </c>
      <c r="H13" s="1196" t="s">
        <v>135</v>
      </c>
      <c r="I13" s="1197" t="n">
        <v>258999</v>
      </c>
      <c r="J13" s="1196" t="s">
        <v>138</v>
      </c>
      <c r="K13" s="1195" t="n">
        <v>0.3</v>
      </c>
      <c r="L13" s="1196" t="s">
        <v>150</v>
      </c>
      <c r="M13" s="1197" t="n">
        <v>119</v>
      </c>
      <c r="N13" s="1196" t="s">
        <v>138</v>
      </c>
      <c r="O13" s="220" t="n">
        <v>227.5</v>
      </c>
      <c r="P13" s="1196" t="s">
        <v>150</v>
      </c>
      <c r="Q13" s="1197" t="n">
        <v>2701</v>
      </c>
      <c r="R13" s="1196" t="s">
        <v>150</v>
      </c>
      <c r="S13" s="1198"/>
      <c r="T13" s="1198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1.2</v>
      </c>
      <c r="F14" s="222" t="s">
        <v>138</v>
      </c>
      <c r="G14" s="222" t="n">
        <v>11113</v>
      </c>
      <c r="H14" s="222" t="s">
        <v>135</v>
      </c>
      <c r="I14" s="222" t="n">
        <v>287813</v>
      </c>
      <c r="J14" s="222" t="s">
        <v>135</v>
      </c>
      <c r="K14" s="1195" t="n">
        <v>0.3</v>
      </c>
      <c r="L14" s="1195" t="s">
        <v>150</v>
      </c>
      <c r="M14" s="1200" t="n">
        <v>120</v>
      </c>
      <c r="N14" s="1195" t="s">
        <v>138</v>
      </c>
      <c r="O14" s="1195" t="n">
        <v>250.2</v>
      </c>
      <c r="P14" s="1195" t="s">
        <v>138</v>
      </c>
      <c r="Q14" s="1200" t="n">
        <v>2989</v>
      </c>
      <c r="R14" s="1195" t="s">
        <v>138</v>
      </c>
      <c r="S14" s="1201"/>
      <c r="T14" s="1198"/>
      <c r="U14" s="1198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189"/>
      <c r="J15" s="1196"/>
      <c r="K15" s="1202"/>
      <c r="L15" s="1197"/>
      <c r="M15" s="1197"/>
      <c r="N15" s="1197"/>
      <c r="O15" s="1203"/>
      <c r="P15" s="1196"/>
      <c r="Q15" s="1189"/>
      <c r="R15" s="1197"/>
      <c r="S15" s="1201"/>
      <c r="T15" s="1198"/>
      <c r="U15" s="1198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1.2</v>
      </c>
      <c r="F16" s="1196" t="s">
        <v>138</v>
      </c>
      <c r="G16" s="1197" t="n">
        <v>13797</v>
      </c>
      <c r="H16" s="1196" t="s">
        <v>135</v>
      </c>
      <c r="I16" s="1197" t="n">
        <v>475342</v>
      </c>
      <c r="J16" s="1196" t="s">
        <v>135</v>
      </c>
      <c r="K16" s="1195" t="n">
        <v>0.3</v>
      </c>
      <c r="L16" s="1196" t="s">
        <v>150</v>
      </c>
      <c r="M16" s="1197" t="n">
        <v>330</v>
      </c>
      <c r="N16" s="1196" t="s">
        <v>138</v>
      </c>
      <c r="O16" s="220" t="n">
        <v>319</v>
      </c>
      <c r="P16" s="1196" t="s">
        <v>138</v>
      </c>
      <c r="Q16" s="1197" t="n">
        <v>10538</v>
      </c>
      <c r="R16" s="1196" t="s">
        <v>135</v>
      </c>
      <c r="S16" s="1198"/>
      <c r="T16" s="1198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1.2</v>
      </c>
      <c r="F17" s="222" t="s">
        <v>138</v>
      </c>
      <c r="G17" s="222" t="n">
        <v>14835</v>
      </c>
      <c r="H17" s="222" t="s">
        <v>135</v>
      </c>
      <c r="I17" s="222" t="n">
        <v>604334</v>
      </c>
      <c r="J17" s="222" t="s">
        <v>138</v>
      </c>
      <c r="K17" s="1195" t="n">
        <v>0.3</v>
      </c>
      <c r="L17" s="1195" t="s">
        <v>150</v>
      </c>
      <c r="M17" s="1200" t="n">
        <v>295</v>
      </c>
      <c r="N17" s="1195" t="s">
        <v>138</v>
      </c>
      <c r="O17" s="1195" t="n">
        <v>328.4</v>
      </c>
      <c r="P17" s="1195" t="s">
        <v>138</v>
      </c>
      <c r="Q17" s="1200" t="n">
        <v>9696</v>
      </c>
      <c r="R17" s="1195" t="s">
        <v>138</v>
      </c>
      <c r="S17" s="1201"/>
      <c r="T17" s="1198"/>
      <c r="U17" s="1198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189"/>
      <c r="J18" s="1196"/>
      <c r="K18" s="1202"/>
      <c r="L18" s="1197"/>
      <c r="M18" s="1197"/>
      <c r="N18" s="1197"/>
      <c r="O18" s="1203"/>
      <c r="P18" s="1196"/>
      <c r="Q18" s="1189"/>
      <c r="R18" s="1197"/>
      <c r="S18" s="1201"/>
      <c r="T18" s="1198"/>
      <c r="U18" s="1198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2</v>
      </c>
      <c r="F19" s="1196" t="s">
        <v>135</v>
      </c>
      <c r="G19" s="1197" t="n">
        <v>5387</v>
      </c>
      <c r="H19" s="1196" t="s">
        <v>135</v>
      </c>
      <c r="I19" s="1197" t="n">
        <v>95296</v>
      </c>
      <c r="J19" s="1196" t="s">
        <v>135</v>
      </c>
      <c r="K19" s="1195" t="n">
        <v>0</v>
      </c>
      <c r="L19" s="1196" t="s">
        <v>135</v>
      </c>
      <c r="M19" s="1197" t="n">
        <v>38</v>
      </c>
      <c r="N19" s="1196" t="s">
        <v>135</v>
      </c>
      <c r="O19" s="220" t="n">
        <v>230.1</v>
      </c>
      <c r="P19" s="1196" t="s">
        <v>135</v>
      </c>
      <c r="Q19" s="1197" t="n">
        <v>872</v>
      </c>
      <c r="R19" s="1196" t="s">
        <v>135</v>
      </c>
      <c r="S19" s="1198"/>
      <c r="T19" s="1198"/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.2</v>
      </c>
      <c r="F20" s="222" t="s">
        <v>135</v>
      </c>
      <c r="G20" s="222" t="n">
        <v>6062</v>
      </c>
      <c r="H20" s="222" t="s">
        <v>135</v>
      </c>
      <c r="I20" s="222" t="n">
        <v>98625</v>
      </c>
      <c r="J20" s="222" t="s">
        <v>135</v>
      </c>
      <c r="K20" s="1195" t="n">
        <v>0</v>
      </c>
      <c r="L20" s="1195" t="s">
        <v>135</v>
      </c>
      <c r="M20" s="1200" t="n">
        <v>32</v>
      </c>
      <c r="N20" s="1195" t="s">
        <v>135</v>
      </c>
      <c r="O20" s="1195" t="n">
        <v>171.2</v>
      </c>
      <c r="P20" s="1195" t="s">
        <v>135</v>
      </c>
      <c r="Q20" s="1200" t="n">
        <v>544</v>
      </c>
      <c r="R20" s="1195" t="s">
        <v>135</v>
      </c>
      <c r="S20" s="1201"/>
      <c r="T20" s="1198"/>
      <c r="U20" s="1198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189"/>
      <c r="J21" s="1196"/>
      <c r="K21" s="1202"/>
      <c r="L21" s="1197"/>
      <c r="M21" s="1197"/>
      <c r="N21" s="1197"/>
      <c r="O21" s="1203"/>
      <c r="P21" s="1196"/>
      <c r="Q21" s="1189"/>
      <c r="R21" s="1197"/>
      <c r="S21" s="1201"/>
      <c r="T21" s="1198"/>
      <c r="U21" s="1198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.1</v>
      </c>
      <c r="F22" s="1196" t="s">
        <v>135</v>
      </c>
      <c r="G22" s="1197" t="n">
        <v>440</v>
      </c>
      <c r="H22" s="1196" t="s">
        <v>135</v>
      </c>
      <c r="I22" s="1197" t="n">
        <v>11298</v>
      </c>
      <c r="J22" s="1196" t="s">
        <v>135</v>
      </c>
      <c r="K22" s="1195" t="n">
        <v>0</v>
      </c>
      <c r="L22" s="1196" t="s">
        <v>135</v>
      </c>
      <c r="M22" s="1197" t="n">
        <v>14</v>
      </c>
      <c r="N22" s="1196" t="s">
        <v>135</v>
      </c>
      <c r="O22" s="220" t="n">
        <v>217.1</v>
      </c>
      <c r="P22" s="1196" t="s">
        <v>135</v>
      </c>
      <c r="Q22" s="1197" t="n">
        <v>313</v>
      </c>
      <c r="R22" s="1196" t="s">
        <v>135</v>
      </c>
      <c r="S22" s="1198"/>
      <c r="T22" s="1198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.1</v>
      </c>
      <c r="F23" s="222" t="s">
        <v>135</v>
      </c>
      <c r="G23" s="222" t="n">
        <v>443</v>
      </c>
      <c r="H23" s="222" t="s">
        <v>135</v>
      </c>
      <c r="I23" s="222" t="n">
        <v>10971</v>
      </c>
      <c r="J23" s="222" t="s">
        <v>135</v>
      </c>
      <c r="K23" s="1195" t="n">
        <v>0</v>
      </c>
      <c r="L23" s="1195" t="s">
        <v>135</v>
      </c>
      <c r="M23" s="1200" t="n">
        <v>15</v>
      </c>
      <c r="N23" s="1195" t="s">
        <v>135</v>
      </c>
      <c r="O23" s="1195" t="n">
        <v>282.7</v>
      </c>
      <c r="P23" s="1195" t="s">
        <v>135</v>
      </c>
      <c r="Q23" s="1200" t="n">
        <v>412</v>
      </c>
      <c r="R23" s="1195" t="s">
        <v>135</v>
      </c>
      <c r="S23" s="1201"/>
      <c r="T23" s="1198"/>
      <c r="U23" s="1198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189"/>
      <c r="J24" s="1196"/>
      <c r="K24" s="1202"/>
      <c r="L24" s="1197"/>
      <c r="M24" s="1197"/>
      <c r="N24" s="1197"/>
      <c r="O24" s="1203"/>
      <c r="P24" s="1196"/>
      <c r="Q24" s="1189"/>
      <c r="R24" s="1197"/>
      <c r="S24" s="1201"/>
      <c r="T24" s="1198"/>
      <c r="U24" s="1198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4</v>
      </c>
      <c r="F25" s="1196" t="s">
        <v>135</v>
      </c>
      <c r="G25" s="1197" t="n">
        <v>6681</v>
      </c>
      <c r="H25" s="1196" t="s">
        <v>135</v>
      </c>
      <c r="I25" s="1197" t="n">
        <v>169923</v>
      </c>
      <c r="J25" s="1196" t="s">
        <v>135</v>
      </c>
      <c r="K25" s="1195" t="n">
        <v>0.1</v>
      </c>
      <c r="L25" s="1196" t="s">
        <v>135</v>
      </c>
      <c r="M25" s="1197" t="n">
        <v>96</v>
      </c>
      <c r="N25" s="1196" t="s">
        <v>138</v>
      </c>
      <c r="O25" s="220" t="n">
        <v>306.5</v>
      </c>
      <c r="P25" s="1196" t="s">
        <v>135</v>
      </c>
      <c r="Q25" s="1197" t="n">
        <v>2934</v>
      </c>
      <c r="R25" s="1196" t="s">
        <v>138</v>
      </c>
      <c r="S25" s="1198"/>
      <c r="T25" s="1198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4</v>
      </c>
      <c r="F26" s="222" t="s">
        <v>135</v>
      </c>
      <c r="G26" s="222" t="n">
        <v>6885</v>
      </c>
      <c r="H26" s="222" t="s">
        <v>135</v>
      </c>
      <c r="I26" s="222" t="n">
        <v>195280</v>
      </c>
      <c r="J26" s="222" t="s">
        <v>135</v>
      </c>
      <c r="K26" s="1195" t="n">
        <v>0.1</v>
      </c>
      <c r="L26" s="1195" t="s">
        <v>135</v>
      </c>
      <c r="M26" s="1200" t="n">
        <v>94</v>
      </c>
      <c r="N26" s="1195" t="s">
        <v>138</v>
      </c>
      <c r="O26" s="1195" t="n">
        <v>297.9</v>
      </c>
      <c r="P26" s="1195" t="s">
        <v>138</v>
      </c>
      <c r="Q26" s="1200" t="n">
        <v>2792</v>
      </c>
      <c r="R26" s="1195" t="s">
        <v>138</v>
      </c>
      <c r="S26" s="1201"/>
      <c r="T26" s="1198"/>
      <c r="U26" s="1198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189"/>
      <c r="J27" s="1196"/>
      <c r="K27" s="1202"/>
      <c r="L27" s="1197"/>
      <c r="M27" s="1197"/>
      <c r="N27" s="1197"/>
      <c r="O27" s="1203"/>
      <c r="P27" s="1196"/>
      <c r="Q27" s="1189"/>
      <c r="R27" s="1197"/>
      <c r="S27" s="1201"/>
      <c r="T27" s="1198"/>
      <c r="U27" s="1198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.1</v>
      </c>
      <c r="F28" s="1196" t="s">
        <v>135</v>
      </c>
      <c r="G28" s="1197" t="n">
        <v>1794</v>
      </c>
      <c r="H28" s="1196" t="s">
        <v>135</v>
      </c>
      <c r="I28" s="1197" t="n">
        <v>39171</v>
      </c>
      <c r="J28" s="1196" t="s">
        <v>135</v>
      </c>
      <c r="K28" s="1195" t="n">
        <v>0</v>
      </c>
      <c r="L28" s="1196" t="s">
        <v>135</v>
      </c>
      <c r="M28" s="1197" t="n">
        <v>6</v>
      </c>
      <c r="N28" s="1196" t="s">
        <v>135</v>
      </c>
      <c r="O28" s="220" t="n">
        <v>153</v>
      </c>
      <c r="P28" s="1196" t="s">
        <v>135</v>
      </c>
      <c r="Q28" s="1197" t="n">
        <v>95</v>
      </c>
      <c r="R28" s="1196" t="s">
        <v>135</v>
      </c>
      <c r="S28" s="1198"/>
      <c r="T28" s="1198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222" t="s">
        <v>135</v>
      </c>
      <c r="G29" s="222" t="n">
        <v>1787</v>
      </c>
      <c r="H29" s="222" t="s">
        <v>135</v>
      </c>
      <c r="I29" s="222" t="n">
        <v>37040</v>
      </c>
      <c r="J29" s="222" t="s">
        <v>135</v>
      </c>
      <c r="K29" s="1195" t="n">
        <v>0</v>
      </c>
      <c r="L29" s="1195" t="s">
        <v>135</v>
      </c>
      <c r="M29" s="1200" t="n">
        <v>6</v>
      </c>
      <c r="N29" s="1195" t="s">
        <v>135</v>
      </c>
      <c r="O29" s="1195" t="n">
        <v>153.3</v>
      </c>
      <c r="P29" s="1195" t="s">
        <v>135</v>
      </c>
      <c r="Q29" s="1200" t="n">
        <v>96</v>
      </c>
      <c r="R29" s="1195" t="s">
        <v>135</v>
      </c>
      <c r="S29" s="1201"/>
      <c r="T29" s="1198"/>
      <c r="U29" s="1198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189"/>
      <c r="J30" s="1196"/>
      <c r="K30" s="1202"/>
      <c r="L30" s="1197"/>
      <c r="M30" s="1197"/>
      <c r="N30" s="1197"/>
      <c r="O30" s="1203"/>
      <c r="P30" s="1196"/>
      <c r="Q30" s="1189"/>
      <c r="R30" s="1197"/>
      <c r="S30" s="1201"/>
      <c r="T30" s="1198"/>
      <c r="U30" s="1198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1</v>
      </c>
      <c r="F31" s="1196" t="s">
        <v>135</v>
      </c>
      <c r="G31" s="1197" t="n">
        <v>17510</v>
      </c>
      <c r="H31" s="1196" t="s">
        <v>135</v>
      </c>
      <c r="I31" s="1197" t="n">
        <v>451519</v>
      </c>
      <c r="J31" s="1196" t="s">
        <v>135</v>
      </c>
      <c r="K31" s="1195" t="n">
        <v>0.1</v>
      </c>
      <c r="L31" s="1196" t="s">
        <v>150</v>
      </c>
      <c r="M31" s="1197" t="n">
        <v>747</v>
      </c>
      <c r="N31" s="1196" t="s">
        <v>135</v>
      </c>
      <c r="O31" s="220" t="n">
        <v>261.3</v>
      </c>
      <c r="P31" s="1196" t="s">
        <v>135</v>
      </c>
      <c r="Q31" s="1197" t="n">
        <v>19519</v>
      </c>
      <c r="R31" s="1196" t="s">
        <v>135</v>
      </c>
      <c r="S31" s="1198"/>
      <c r="T31" s="1198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9</v>
      </c>
      <c r="F32" s="222" t="s">
        <v>138</v>
      </c>
      <c r="G32" s="222" t="n">
        <v>17376</v>
      </c>
      <c r="H32" s="222" t="s">
        <v>135</v>
      </c>
      <c r="I32" s="222" t="n">
        <v>446551</v>
      </c>
      <c r="J32" s="222" t="s">
        <v>135</v>
      </c>
      <c r="K32" s="1195" t="n">
        <v>0.2</v>
      </c>
      <c r="L32" s="1195" t="s">
        <v>150</v>
      </c>
      <c r="M32" s="1200" t="n">
        <v>708</v>
      </c>
      <c r="N32" s="1195" t="s">
        <v>135</v>
      </c>
      <c r="O32" s="1195" t="n">
        <v>304.6</v>
      </c>
      <c r="P32" s="1195" t="s">
        <v>135</v>
      </c>
      <c r="Q32" s="1200" t="n">
        <v>21549</v>
      </c>
      <c r="R32" s="1195" t="s">
        <v>135</v>
      </c>
      <c r="S32" s="1201"/>
      <c r="T32" s="1198"/>
      <c r="U32" s="1198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189"/>
      <c r="J33" s="1196"/>
      <c r="K33" s="1202"/>
      <c r="L33" s="1197"/>
      <c r="M33" s="1197"/>
      <c r="N33" s="1197"/>
      <c r="O33" s="1203"/>
      <c r="P33" s="1196"/>
      <c r="Q33" s="1189"/>
      <c r="R33" s="1197"/>
      <c r="S33" s="1201"/>
      <c r="T33" s="1198"/>
      <c r="U33" s="1198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1.2</v>
      </c>
      <c r="F34" s="1196" t="s">
        <v>135</v>
      </c>
      <c r="G34" s="1197" t="n">
        <v>21408</v>
      </c>
      <c r="H34" s="1196" t="s">
        <v>135</v>
      </c>
      <c r="I34" s="1197" t="n">
        <v>578978</v>
      </c>
      <c r="J34" s="1196" t="s">
        <v>135</v>
      </c>
      <c r="K34" s="1195" t="n">
        <v>0.2</v>
      </c>
      <c r="L34" s="1196" t="s">
        <v>150</v>
      </c>
      <c r="M34" s="1197" t="n">
        <v>907</v>
      </c>
      <c r="N34" s="1196" t="s">
        <v>135</v>
      </c>
      <c r="O34" s="220" t="n">
        <v>323.9</v>
      </c>
      <c r="P34" s="1196" t="s">
        <v>135</v>
      </c>
      <c r="Q34" s="1197" t="n">
        <v>29363</v>
      </c>
      <c r="R34" s="1196" t="s">
        <v>135</v>
      </c>
      <c r="S34" s="1198"/>
      <c r="T34" s="1198"/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1.1</v>
      </c>
      <c r="F35" s="222" t="s">
        <v>135</v>
      </c>
      <c r="G35" s="222" t="n">
        <v>22155</v>
      </c>
      <c r="H35" s="222" t="s">
        <v>135</v>
      </c>
      <c r="I35" s="222" t="n">
        <v>658287</v>
      </c>
      <c r="J35" s="222" t="s">
        <v>135</v>
      </c>
      <c r="K35" s="1195" t="n">
        <v>0.2</v>
      </c>
      <c r="L35" s="1195" t="s">
        <v>150</v>
      </c>
      <c r="M35" s="1200" t="n">
        <v>880</v>
      </c>
      <c r="N35" s="1195" t="s">
        <v>138</v>
      </c>
      <c r="O35" s="1195" t="n">
        <v>288.2</v>
      </c>
      <c r="P35" s="1195" t="s">
        <v>138</v>
      </c>
      <c r="Q35" s="1200" t="n">
        <v>25367</v>
      </c>
      <c r="R35" s="1195" t="s">
        <v>138</v>
      </c>
      <c r="S35" s="1201"/>
      <c r="T35" s="1198"/>
      <c r="U35" s="1198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189"/>
      <c r="J36" s="1196"/>
      <c r="K36" s="1202"/>
      <c r="L36" s="1197"/>
      <c r="M36" s="1197"/>
      <c r="N36" s="1197"/>
      <c r="O36" s="1203"/>
      <c r="P36" s="1196"/>
      <c r="Q36" s="1189"/>
      <c r="R36" s="1197"/>
      <c r="S36" s="1201"/>
      <c r="T36" s="1198"/>
      <c r="U36" s="1198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5</v>
      </c>
      <c r="F37" s="1196" t="s">
        <v>138</v>
      </c>
      <c r="G37" s="1197" t="n">
        <v>19800</v>
      </c>
      <c r="H37" s="1196" t="s">
        <v>138</v>
      </c>
      <c r="I37" s="1197" t="n">
        <v>629956</v>
      </c>
      <c r="J37" s="1196" t="s">
        <v>138</v>
      </c>
      <c r="K37" s="1195" t="n">
        <v>0.1</v>
      </c>
      <c r="L37" s="1196" t="s">
        <v>150</v>
      </c>
      <c r="M37" s="1197" t="n">
        <v>1399</v>
      </c>
      <c r="N37" s="1196" t="s">
        <v>150</v>
      </c>
      <c r="O37" s="220" t="n">
        <v>298.8</v>
      </c>
      <c r="P37" s="1196" t="s">
        <v>135</v>
      </c>
      <c r="Q37" s="1197" t="n">
        <v>41801</v>
      </c>
      <c r="R37" s="1196" t="s">
        <v>150</v>
      </c>
      <c r="S37" s="1198"/>
      <c r="T37" s="1198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n">
        <v>0.4</v>
      </c>
      <c r="F38" s="222" t="s">
        <v>138</v>
      </c>
      <c r="G38" s="222" t="n">
        <v>19191</v>
      </c>
      <c r="H38" s="222" t="s">
        <v>135</v>
      </c>
      <c r="I38" s="222" t="n">
        <v>623177</v>
      </c>
      <c r="J38" s="222" t="s">
        <v>135</v>
      </c>
      <c r="K38" s="1195" t="n">
        <v>0.1</v>
      </c>
      <c r="L38" s="1195" t="s">
        <v>150</v>
      </c>
      <c r="M38" s="1200" t="n">
        <v>1340</v>
      </c>
      <c r="N38" s="1195" t="s">
        <v>150</v>
      </c>
      <c r="O38" s="1195" t="n">
        <v>329.9</v>
      </c>
      <c r="P38" s="1195" t="s">
        <v>150</v>
      </c>
      <c r="Q38" s="1200" t="n">
        <v>44207</v>
      </c>
      <c r="R38" s="1195" t="s">
        <v>150</v>
      </c>
      <c r="S38" s="1201"/>
      <c r="T38" s="1198"/>
      <c r="U38" s="1198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189"/>
      <c r="J39" s="1196"/>
      <c r="K39" s="1202"/>
      <c r="L39" s="1197"/>
      <c r="M39" s="1197"/>
      <c r="N39" s="1197"/>
      <c r="O39" s="1203"/>
      <c r="P39" s="1196"/>
      <c r="Q39" s="1189"/>
      <c r="R39" s="1197"/>
      <c r="S39" s="1201"/>
      <c r="T39" s="1198"/>
      <c r="U39" s="1198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146</v>
      </c>
      <c r="H40" s="1196" t="s">
        <v>135</v>
      </c>
      <c r="I40" s="1197" t="n">
        <v>3349</v>
      </c>
      <c r="J40" s="1196" t="s">
        <v>135</v>
      </c>
      <c r="K40" s="1195" t="n">
        <v>0</v>
      </c>
      <c r="L40" s="1196" t="s">
        <v>135</v>
      </c>
      <c r="M40" s="1197" t="n">
        <v>2</v>
      </c>
      <c r="N40" s="1196" t="s">
        <v>135</v>
      </c>
      <c r="O40" s="220" t="n">
        <v>335.4</v>
      </c>
      <c r="P40" s="1196" t="s">
        <v>135</v>
      </c>
      <c r="Q40" s="1197" t="n">
        <v>64</v>
      </c>
      <c r="R40" s="1196" t="s">
        <v>135</v>
      </c>
      <c r="S40" s="1198"/>
      <c r="T40" s="1198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222" t="s">
        <v>135</v>
      </c>
      <c r="G41" s="222" t="n">
        <v>148</v>
      </c>
      <c r="H41" s="222" t="s">
        <v>135</v>
      </c>
      <c r="I41" s="222" t="n">
        <v>3315</v>
      </c>
      <c r="J41" s="222" t="s">
        <v>135</v>
      </c>
      <c r="K41" s="1195" t="n">
        <v>0</v>
      </c>
      <c r="L41" s="1195" t="s">
        <v>135</v>
      </c>
      <c r="M41" s="1200" t="n">
        <v>2</v>
      </c>
      <c r="N41" s="1195" t="s">
        <v>135</v>
      </c>
      <c r="O41" s="1195" t="n">
        <v>286.7</v>
      </c>
      <c r="P41" s="1195" t="s">
        <v>135</v>
      </c>
      <c r="Q41" s="1200" t="n">
        <v>55</v>
      </c>
      <c r="R41" s="1195" t="s">
        <v>135</v>
      </c>
      <c r="S41" s="1201"/>
      <c r="T41" s="1198"/>
      <c r="U41" s="1198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189"/>
      <c r="J42" s="1196"/>
      <c r="K42" s="1202"/>
      <c r="L42" s="1197"/>
      <c r="M42" s="1197"/>
      <c r="N42" s="1197"/>
      <c r="O42" s="1203"/>
      <c r="P42" s="1196"/>
      <c r="Q42" s="1189"/>
      <c r="R42" s="1197"/>
      <c r="S42" s="1201"/>
      <c r="T42" s="1198"/>
      <c r="U42" s="1198"/>
      <c r="V42" s="1204"/>
      <c r="W42" s="1204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.2</v>
      </c>
      <c r="F43" s="1196" t="s">
        <v>135</v>
      </c>
      <c r="G43" s="1197" t="n">
        <v>3868</v>
      </c>
      <c r="H43" s="1196" t="s">
        <v>135</v>
      </c>
      <c r="I43" s="1197" t="n">
        <v>48317</v>
      </c>
      <c r="J43" s="1196" t="s">
        <v>135</v>
      </c>
      <c r="K43" s="1195" t="n">
        <v>0.1</v>
      </c>
      <c r="L43" s="1196" t="s">
        <v>135</v>
      </c>
      <c r="M43" s="1197" t="n">
        <v>103</v>
      </c>
      <c r="N43" s="1196" t="s">
        <v>135</v>
      </c>
      <c r="O43" s="220" t="n">
        <v>233.7</v>
      </c>
      <c r="P43" s="1196" t="s">
        <v>135</v>
      </c>
      <c r="Q43" s="1197" t="n">
        <v>2405</v>
      </c>
      <c r="R43" s="1196" t="s">
        <v>135</v>
      </c>
      <c r="S43" s="1198"/>
      <c r="T43" s="1198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.2</v>
      </c>
      <c r="F44" s="222" t="s">
        <v>135</v>
      </c>
      <c r="G44" s="222" t="n">
        <v>4173</v>
      </c>
      <c r="H44" s="222" t="s">
        <v>135</v>
      </c>
      <c r="I44" s="222" t="n">
        <v>64190</v>
      </c>
      <c r="J44" s="222" t="s">
        <v>135</v>
      </c>
      <c r="K44" s="1195" t="n">
        <v>0.1</v>
      </c>
      <c r="L44" s="1195" t="s">
        <v>135</v>
      </c>
      <c r="M44" s="1200" t="n">
        <v>107</v>
      </c>
      <c r="N44" s="1195" t="s">
        <v>135</v>
      </c>
      <c r="O44" s="1195" t="n">
        <v>232.4</v>
      </c>
      <c r="P44" s="1195" t="s">
        <v>135</v>
      </c>
      <c r="Q44" s="1200" t="n">
        <v>2497</v>
      </c>
      <c r="R44" s="1195" t="s">
        <v>135</v>
      </c>
      <c r="S44" s="1201"/>
      <c r="T44" s="1198"/>
      <c r="U44" s="1198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189"/>
      <c r="J45" s="1196"/>
      <c r="K45" s="1202"/>
      <c r="L45" s="1197"/>
      <c r="M45" s="1197"/>
      <c r="N45" s="1197"/>
      <c r="O45" s="1203"/>
      <c r="P45" s="1196"/>
      <c r="Q45" s="1189"/>
      <c r="R45" s="1197"/>
      <c r="S45" s="1201"/>
      <c r="T45" s="1198"/>
      <c r="U45" s="1198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.1</v>
      </c>
      <c r="F46" s="1196" t="s">
        <v>135</v>
      </c>
      <c r="G46" s="1197" t="n">
        <v>4129</v>
      </c>
      <c r="H46" s="1196" t="s">
        <v>138</v>
      </c>
      <c r="I46" s="1197" t="n">
        <v>116822</v>
      </c>
      <c r="J46" s="1196" t="s">
        <v>138</v>
      </c>
      <c r="K46" s="1195" t="n">
        <v>0</v>
      </c>
      <c r="L46" s="1196" t="s">
        <v>135</v>
      </c>
      <c r="M46" s="1197" t="n">
        <v>46</v>
      </c>
      <c r="N46" s="1196" t="s">
        <v>184</v>
      </c>
      <c r="O46" s="220" t="n">
        <v>277.3</v>
      </c>
      <c r="P46" s="1196" t="s">
        <v>135</v>
      </c>
      <c r="Q46" s="1197" t="n">
        <v>1283</v>
      </c>
      <c r="R46" s="1196" t="s">
        <v>184</v>
      </c>
      <c r="S46" s="1198"/>
      <c r="T46" s="1198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.1</v>
      </c>
      <c r="F47" s="222" t="s">
        <v>135</v>
      </c>
      <c r="G47" s="222" t="n">
        <v>4071</v>
      </c>
      <c r="H47" s="222" t="s">
        <v>138</v>
      </c>
      <c r="I47" s="222" t="n">
        <v>141730</v>
      </c>
      <c r="J47" s="222" t="s">
        <v>138</v>
      </c>
      <c r="K47" s="1195" t="n">
        <v>0</v>
      </c>
      <c r="L47" s="1195" t="s">
        <v>138</v>
      </c>
      <c r="M47" s="1200" t="n">
        <v>47</v>
      </c>
      <c r="N47" s="1195" t="s">
        <v>184</v>
      </c>
      <c r="O47" s="1195" t="n">
        <v>269.5</v>
      </c>
      <c r="P47" s="1195" t="s">
        <v>184</v>
      </c>
      <c r="Q47" s="1200" t="n">
        <v>1257</v>
      </c>
      <c r="R47" s="1195" t="s">
        <v>184</v>
      </c>
      <c r="S47" s="1201"/>
      <c r="T47" s="1198"/>
      <c r="U47" s="1198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189"/>
      <c r="J48" s="1196"/>
      <c r="K48" s="1202"/>
      <c r="L48" s="1197"/>
      <c r="M48" s="1197"/>
      <c r="N48" s="1197"/>
      <c r="O48" s="1203"/>
      <c r="P48" s="1196"/>
      <c r="Q48" s="1189"/>
      <c r="R48" s="1197"/>
      <c r="S48" s="1201"/>
      <c r="T48" s="1198"/>
      <c r="U48" s="1198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4</v>
      </c>
      <c r="F49" s="1196" t="s">
        <v>135</v>
      </c>
      <c r="G49" s="1197" t="n">
        <v>5528</v>
      </c>
      <c r="H49" s="1196" t="s">
        <v>135</v>
      </c>
      <c r="I49" s="1197" t="n">
        <v>301486</v>
      </c>
      <c r="J49" s="1196" t="s">
        <v>135</v>
      </c>
      <c r="K49" s="1195" t="n">
        <v>0.1</v>
      </c>
      <c r="L49" s="1196" t="s">
        <v>135</v>
      </c>
      <c r="M49" s="1197" t="n">
        <v>277</v>
      </c>
      <c r="N49" s="1196" t="s">
        <v>135</v>
      </c>
      <c r="O49" s="220" t="n">
        <v>276.4</v>
      </c>
      <c r="P49" s="1196" t="s">
        <v>135</v>
      </c>
      <c r="Q49" s="1197" t="n">
        <v>7645</v>
      </c>
      <c r="R49" s="1196" t="s">
        <v>135</v>
      </c>
      <c r="S49" s="1198"/>
      <c r="T49" s="1198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4</v>
      </c>
      <c r="F50" s="222" t="s">
        <v>135</v>
      </c>
      <c r="G50" s="222" t="n">
        <v>5904</v>
      </c>
      <c r="H50" s="222" t="s">
        <v>135</v>
      </c>
      <c r="I50" s="222" t="n">
        <v>334999</v>
      </c>
      <c r="J50" s="222" t="s">
        <v>135</v>
      </c>
      <c r="K50" s="1195" t="n">
        <v>0.1</v>
      </c>
      <c r="L50" s="1195" t="s">
        <v>135</v>
      </c>
      <c r="M50" s="1200" t="n">
        <v>279</v>
      </c>
      <c r="N50" s="1195" t="s">
        <v>135</v>
      </c>
      <c r="O50" s="1195" t="n">
        <v>240.1</v>
      </c>
      <c r="P50" s="1195" t="s">
        <v>135</v>
      </c>
      <c r="Q50" s="1200" t="n">
        <v>6696</v>
      </c>
      <c r="R50" s="1195" t="s">
        <v>135</v>
      </c>
      <c r="S50" s="1201"/>
      <c r="T50" s="1198"/>
      <c r="U50" s="1198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189"/>
      <c r="J51" s="1196"/>
      <c r="K51" s="1202"/>
      <c r="L51" s="1197"/>
      <c r="M51" s="1197"/>
      <c r="N51" s="1197"/>
      <c r="O51" s="1203"/>
      <c r="P51" s="1196"/>
      <c r="Q51" s="1189"/>
      <c r="R51" s="1197"/>
      <c r="S51" s="1201"/>
      <c r="T51" s="1198"/>
      <c r="U51" s="1198"/>
      <c r="V51" s="1198"/>
      <c r="W51" s="1198"/>
      <c r="X51" s="1198"/>
      <c r="Y51" s="1209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.1</v>
      </c>
      <c r="F52" s="1196" t="s">
        <v>135</v>
      </c>
      <c r="G52" s="1197" t="n">
        <v>1052</v>
      </c>
      <c r="H52" s="1196" t="s">
        <v>135</v>
      </c>
      <c r="I52" s="1197" t="n">
        <v>33395</v>
      </c>
      <c r="J52" s="1196" t="s">
        <v>135</v>
      </c>
      <c r="K52" s="1195" t="n">
        <v>0</v>
      </c>
      <c r="L52" s="1196" t="s">
        <v>135</v>
      </c>
      <c r="M52" s="1197" t="n">
        <v>157</v>
      </c>
      <c r="N52" s="1196" t="s">
        <v>135</v>
      </c>
      <c r="O52" s="220" t="n">
        <v>269.9</v>
      </c>
      <c r="P52" s="1196" t="s">
        <v>135</v>
      </c>
      <c r="Q52" s="1197" t="n">
        <v>4247</v>
      </c>
      <c r="R52" s="1196" t="s">
        <v>135</v>
      </c>
      <c r="S52" s="1198"/>
      <c r="T52" s="1198"/>
      <c r="U52" s="1198"/>
      <c r="V52" s="1198"/>
      <c r="W52" s="1198"/>
      <c r="X52" s="1198"/>
      <c r="Y52" s="1198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.1</v>
      </c>
      <c r="F53" s="222" t="s">
        <v>135</v>
      </c>
      <c r="G53" s="222" t="n">
        <v>1058</v>
      </c>
      <c r="H53" s="222" t="s">
        <v>135</v>
      </c>
      <c r="I53" s="222" t="n">
        <v>34942</v>
      </c>
      <c r="J53" s="222" t="s">
        <v>135</v>
      </c>
      <c r="K53" s="1195" t="n">
        <v>0</v>
      </c>
      <c r="L53" s="1195" t="s">
        <v>135</v>
      </c>
      <c r="M53" s="1200" t="n">
        <v>133</v>
      </c>
      <c r="N53" s="1195" t="s">
        <v>135</v>
      </c>
      <c r="O53" s="1195" t="n">
        <v>243.6</v>
      </c>
      <c r="P53" s="1195" t="s">
        <v>135</v>
      </c>
      <c r="Q53" s="1200" t="n">
        <v>3248</v>
      </c>
      <c r="R53" s="1195" t="s">
        <v>135</v>
      </c>
      <c r="S53" s="1201"/>
      <c r="T53" s="1198"/>
      <c r="U53" s="1198"/>
      <c r="V53" s="1198"/>
      <c r="W53" s="1198"/>
      <c r="X53" s="1198"/>
      <c r="Y53" s="1198"/>
    </row>
    <row r="54" customFormat="false" ht="15" hidden="false" customHeight="true" outlineLevel="0" collapsed="false">
      <c r="A54" s="236" t="s">
        <v>108</v>
      </c>
      <c r="B54" s="1169"/>
      <c r="C54" s="1211"/>
      <c r="D54" s="1165"/>
      <c r="E54" s="1212"/>
      <c r="F54" s="1189"/>
      <c r="G54" s="1190"/>
      <c r="H54" s="1184"/>
      <c r="I54" s="1185"/>
      <c r="J54" s="1185"/>
      <c r="K54" s="1213"/>
      <c r="L54" s="1214"/>
      <c r="M54" s="1215"/>
      <c r="N54" s="1216"/>
      <c r="O54" s="1216"/>
      <c r="P54" s="1216"/>
      <c r="Q54" s="1214"/>
      <c r="R54" s="1216"/>
      <c r="S54" s="1216"/>
      <c r="T54" s="1216"/>
      <c r="U54" s="1216"/>
      <c r="V54" s="1216"/>
      <c r="W54" s="1216"/>
      <c r="X54" s="1216"/>
      <c r="Y54" s="1216"/>
    </row>
    <row r="55" customFormat="false" ht="15" hidden="false" customHeight="true" outlineLevel="0" collapsed="false">
      <c r="A55" s="237" t="s">
        <v>764</v>
      </c>
      <c r="B55" s="195"/>
      <c r="C55" s="1217"/>
      <c r="D55" s="1218"/>
      <c r="E55" s="1219"/>
      <c r="F55" s="1220"/>
      <c r="G55" s="1216"/>
      <c r="H55" s="1214"/>
      <c r="I55" s="1221"/>
      <c r="J55" s="1214"/>
      <c r="K55" s="1185"/>
      <c r="L55" s="1214"/>
      <c r="M55" s="1215"/>
      <c r="N55" s="1216"/>
      <c r="O55" s="1216"/>
      <c r="P55" s="1216"/>
      <c r="Q55" s="1214"/>
      <c r="R55" s="1216"/>
      <c r="S55" s="1216"/>
      <c r="T55" s="1216"/>
      <c r="U55" s="1216"/>
      <c r="V55" s="1216"/>
      <c r="W55" s="1216"/>
      <c r="X55" s="1216"/>
      <c r="Y55" s="1216"/>
    </row>
    <row r="56" customFormat="false" ht="15.75" hidden="false" customHeight="false" outlineLevel="0" collapsed="false">
      <c r="A56" s="1222"/>
      <c r="B56" s="1222"/>
      <c r="C56" s="1222"/>
      <c r="D56" s="1222"/>
      <c r="E56" s="1222"/>
      <c r="F56" s="1222"/>
      <c r="G56" s="1222"/>
      <c r="H56" s="1214"/>
      <c r="I56" s="1221"/>
      <c r="J56" s="1221"/>
      <c r="K56" s="1185"/>
      <c r="L56" s="1214"/>
      <c r="M56" s="1215"/>
      <c r="N56" s="1216"/>
      <c r="O56" s="1216"/>
      <c r="P56" s="1216"/>
      <c r="Q56" s="1214"/>
      <c r="R56" s="1216"/>
      <c r="S56" s="1216"/>
      <c r="T56" s="1216"/>
      <c r="U56" s="1216"/>
      <c r="V56" s="1216"/>
      <c r="W56" s="1216"/>
      <c r="X56" s="1216"/>
      <c r="Y56" s="1216"/>
    </row>
    <row r="57" customFormat="false" ht="15.75" hidden="false" customHeight="true" outlineLevel="0" collapsed="false">
      <c r="B57" s="240"/>
      <c r="E57" s="1219"/>
      <c r="F57" s="1219"/>
      <c r="G57" s="1219"/>
      <c r="H57" s="1219"/>
      <c r="I57" s="1220"/>
      <c r="J57" s="1219"/>
      <c r="K57" s="1219"/>
      <c r="L57" s="1219"/>
      <c r="M57" s="1219"/>
      <c r="N57" s="1219"/>
      <c r="O57" s="1184"/>
      <c r="P57" s="1219"/>
      <c r="Q57" s="1185"/>
      <c r="R57" s="1219"/>
      <c r="S57" s="1215"/>
      <c r="T57" s="1216"/>
      <c r="U57" s="1216"/>
      <c r="V57" s="1216"/>
      <c r="W57" s="1216"/>
      <c r="X57" s="1216"/>
      <c r="Y57" s="1216"/>
    </row>
    <row r="58" customFormat="false" ht="15.75" hidden="false" customHeight="true" outlineLevel="0" collapsed="false">
      <c r="B58" s="1169"/>
      <c r="E58" s="1219"/>
      <c r="F58" s="1219"/>
      <c r="G58" s="1219"/>
      <c r="H58" s="1219"/>
      <c r="I58" s="1220"/>
      <c r="J58" s="1219"/>
      <c r="K58" s="1219"/>
      <c r="L58" s="1219"/>
      <c r="M58" s="1219"/>
      <c r="N58" s="1219"/>
      <c r="O58" s="1184"/>
      <c r="P58" s="1219"/>
      <c r="Q58" s="1185"/>
      <c r="R58" s="1219"/>
      <c r="S58" s="1215"/>
      <c r="T58" s="1216"/>
      <c r="U58" s="1216"/>
      <c r="V58" s="1216"/>
      <c r="W58" s="1216"/>
      <c r="X58" s="1216"/>
      <c r="Y58" s="1216"/>
    </row>
    <row r="59" customFormat="false" ht="15.75" hidden="false" customHeight="true" outlineLevel="0" collapsed="false">
      <c r="E59" s="1223"/>
      <c r="F59" s="1223"/>
      <c r="G59" s="1223"/>
      <c r="H59" s="1223"/>
      <c r="I59" s="1224"/>
      <c r="J59" s="1223"/>
      <c r="K59" s="1223"/>
      <c r="L59" s="1223"/>
      <c r="M59" s="1223"/>
      <c r="N59" s="1223"/>
      <c r="O59" s="1184"/>
      <c r="P59" s="1223"/>
      <c r="Q59" s="1185"/>
      <c r="R59" s="1223"/>
      <c r="S59" s="1215"/>
      <c r="T59" s="1216"/>
      <c r="U59" s="1216"/>
      <c r="V59" s="1216"/>
      <c r="W59" s="1216"/>
      <c r="X59" s="1216"/>
      <c r="Y59" s="1216"/>
    </row>
    <row r="60" customFormat="false" ht="15.75" hidden="false" customHeight="true" outlineLevel="0" collapsed="false">
      <c r="E60" s="1223"/>
      <c r="F60" s="1223"/>
      <c r="G60" s="1223"/>
      <c r="H60" s="1223"/>
      <c r="I60" s="1224"/>
      <c r="J60" s="1223"/>
      <c r="K60" s="1223"/>
      <c r="L60" s="1223"/>
      <c r="M60" s="1223"/>
      <c r="N60" s="1223"/>
      <c r="O60" s="1184"/>
      <c r="P60" s="1223"/>
      <c r="Q60" s="1185"/>
      <c r="R60" s="1223"/>
      <c r="S60" s="1215"/>
      <c r="T60" s="1216"/>
      <c r="U60" s="1216"/>
      <c r="V60" s="1216"/>
      <c r="W60" s="1216"/>
      <c r="X60" s="1216"/>
      <c r="Y60" s="1216"/>
    </row>
    <row r="61" customFormat="false" ht="15.75" hidden="false" customHeight="true" outlineLevel="0" collapsed="false">
      <c r="E61" s="1223"/>
      <c r="F61" s="1223"/>
      <c r="G61" s="1223"/>
      <c r="H61" s="1223"/>
      <c r="I61" s="1224"/>
      <c r="J61" s="1223"/>
      <c r="K61" s="1223"/>
      <c r="L61" s="1223"/>
      <c r="M61" s="1223"/>
      <c r="N61" s="1223"/>
      <c r="O61" s="1184"/>
      <c r="P61" s="1223"/>
      <c r="Q61" s="1185"/>
      <c r="R61" s="1223"/>
      <c r="S61" s="1215"/>
      <c r="T61" s="1216"/>
      <c r="U61" s="1216"/>
      <c r="V61" s="1216"/>
      <c r="W61" s="1216"/>
      <c r="X61" s="1216"/>
      <c r="Y61" s="1216"/>
    </row>
    <row r="62" customFormat="false" ht="15.75" hidden="false" customHeight="true" outlineLevel="0" collapsed="false">
      <c r="E62" s="1223"/>
      <c r="F62" s="1223"/>
      <c r="G62" s="1223"/>
      <c r="H62" s="1223"/>
      <c r="I62" s="1224"/>
      <c r="J62" s="1223"/>
      <c r="K62" s="1223"/>
      <c r="L62" s="1223"/>
      <c r="M62" s="1223"/>
      <c r="N62" s="1223"/>
      <c r="O62" s="1184"/>
      <c r="P62" s="1223"/>
      <c r="Q62" s="1185"/>
      <c r="R62" s="1223"/>
      <c r="S62" s="1215"/>
      <c r="T62" s="1216"/>
      <c r="U62" s="1216"/>
      <c r="V62" s="1216"/>
      <c r="W62" s="1216"/>
      <c r="X62" s="1216"/>
      <c r="Y62" s="1216"/>
    </row>
    <row r="63" customFormat="false" ht="15.75" hidden="false" customHeight="true" outlineLevel="0" collapsed="false">
      <c r="E63" s="1223"/>
      <c r="F63" s="1223"/>
      <c r="G63" s="1223"/>
      <c r="H63" s="1223"/>
      <c r="I63" s="1224"/>
      <c r="J63" s="1223"/>
      <c r="K63" s="1223"/>
      <c r="L63" s="1223"/>
      <c r="M63" s="1223"/>
      <c r="N63" s="1223"/>
      <c r="O63" s="1184"/>
      <c r="P63" s="1223"/>
      <c r="Q63" s="1185"/>
      <c r="R63" s="1223"/>
      <c r="S63" s="1215"/>
      <c r="T63" s="1216"/>
      <c r="U63" s="1216"/>
      <c r="V63" s="1216"/>
      <c r="W63" s="1216"/>
      <c r="X63" s="1216"/>
      <c r="Y63" s="1216"/>
    </row>
    <row r="64" customFormat="false" ht="15.75" hidden="false" customHeight="true" outlineLevel="0" collapsed="false">
      <c r="E64" s="1223"/>
      <c r="F64" s="1223"/>
      <c r="G64" s="1223"/>
      <c r="H64" s="1223"/>
      <c r="I64" s="1224"/>
      <c r="J64" s="1223"/>
      <c r="K64" s="1223"/>
      <c r="L64" s="1223"/>
      <c r="M64" s="1223"/>
      <c r="N64" s="1223"/>
      <c r="O64" s="1184"/>
      <c r="P64" s="1223"/>
      <c r="Q64" s="1185"/>
      <c r="R64" s="1223"/>
      <c r="S64" s="1215"/>
      <c r="T64" s="1216"/>
      <c r="U64" s="1216"/>
      <c r="V64" s="1216"/>
      <c r="W64" s="1216"/>
      <c r="X64" s="1216"/>
      <c r="Y64" s="1216"/>
    </row>
    <row r="65" customFormat="false" ht="15.75" hidden="false" customHeight="true" outlineLevel="0" collapsed="false">
      <c r="E65" s="1223"/>
      <c r="F65" s="1223"/>
      <c r="G65" s="1223"/>
      <c r="H65" s="1223"/>
      <c r="I65" s="1224"/>
      <c r="J65" s="1223"/>
      <c r="K65" s="1223"/>
      <c r="L65" s="1223"/>
      <c r="M65" s="1223"/>
      <c r="N65" s="1223"/>
      <c r="O65" s="1184"/>
      <c r="P65" s="1223"/>
      <c r="Q65" s="1185"/>
      <c r="R65" s="1223"/>
      <c r="S65" s="1215"/>
      <c r="T65" s="1216"/>
      <c r="U65" s="1216"/>
      <c r="V65" s="1216"/>
      <c r="W65" s="1216"/>
      <c r="X65" s="1216"/>
      <c r="Y65" s="1216"/>
    </row>
    <row r="66" customFormat="false" ht="15.75" hidden="false" customHeight="false" outlineLevel="0" collapsed="false">
      <c r="A66" s="241" t="s">
        <v>36</v>
      </c>
      <c r="E66" s="1223"/>
      <c r="F66" s="1223"/>
      <c r="G66" s="1223"/>
      <c r="H66" s="1223"/>
      <c r="I66" s="1224"/>
      <c r="J66" s="1223"/>
      <c r="K66" s="1223"/>
      <c r="L66" s="1223"/>
      <c r="M66" s="1223"/>
      <c r="N66" s="1223"/>
      <c r="O66" s="1184"/>
      <c r="P66" s="1223"/>
      <c r="Q66" s="1185"/>
      <c r="R66" s="1223"/>
      <c r="S66" s="1215"/>
      <c r="T66" s="1216"/>
      <c r="U66" s="1216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24"/>
      <c r="J67" s="1223"/>
      <c r="K67" s="1223"/>
      <c r="L67" s="1223"/>
      <c r="M67" s="1223"/>
      <c r="N67" s="1223"/>
      <c r="O67" s="1184"/>
      <c r="P67" s="1223"/>
      <c r="Q67" s="1185"/>
      <c r="R67" s="1223"/>
      <c r="S67" s="1215"/>
      <c r="T67" s="1216"/>
      <c r="U67" s="1216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24"/>
      <c r="J68" s="1223"/>
      <c r="K68" s="1223"/>
      <c r="L68" s="1223"/>
      <c r="M68" s="1223"/>
      <c r="N68" s="1223"/>
      <c r="O68" s="1184"/>
      <c r="P68" s="1223"/>
      <c r="Q68" s="1185"/>
      <c r="R68" s="1223"/>
      <c r="S68" s="1215"/>
      <c r="T68" s="1216"/>
      <c r="U68" s="1216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24"/>
      <c r="J69" s="1223"/>
      <c r="K69" s="1223"/>
      <c r="L69" s="1223"/>
      <c r="M69" s="1223"/>
      <c r="N69" s="1223"/>
      <c r="O69" s="1184"/>
      <c r="P69" s="1223"/>
      <c r="Q69" s="1185"/>
      <c r="R69" s="1223"/>
      <c r="S69" s="1215"/>
      <c r="T69" s="1216"/>
      <c r="U69" s="1216"/>
      <c r="V69" s="1216"/>
      <c r="W69" s="1216"/>
      <c r="X69" s="1216"/>
      <c r="Y69" s="1216"/>
    </row>
    <row r="70" customFormat="false" ht="15.75" hidden="false" customHeight="false" outlineLevel="0" collapsed="false">
      <c r="E70" s="1223"/>
      <c r="F70" s="1223"/>
      <c r="G70" s="1223"/>
      <c r="H70" s="1223"/>
      <c r="I70" s="1224"/>
      <c r="J70" s="1223"/>
      <c r="K70" s="1223"/>
      <c r="L70" s="1223"/>
      <c r="M70" s="1223"/>
      <c r="N70" s="1223"/>
      <c r="O70" s="1184"/>
      <c r="P70" s="1223"/>
      <c r="Q70" s="1185"/>
      <c r="R70" s="1223"/>
      <c r="S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24"/>
      <c r="J71" s="1223"/>
      <c r="K71" s="1223"/>
      <c r="L71" s="1223"/>
      <c r="M71" s="1223"/>
      <c r="N71" s="1223"/>
      <c r="O71" s="1184"/>
      <c r="P71" s="1223"/>
      <c r="Q71" s="1185"/>
      <c r="R71" s="1223"/>
      <c r="S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24"/>
      <c r="J72" s="1223"/>
      <c r="K72" s="1223"/>
      <c r="L72" s="1223"/>
      <c r="M72" s="1223"/>
      <c r="N72" s="1223"/>
      <c r="O72" s="1213"/>
      <c r="P72" s="1223"/>
      <c r="Q72" s="1214"/>
      <c r="R72" s="1223"/>
      <c r="S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24"/>
      <c r="J73" s="1223"/>
      <c r="K73" s="1223"/>
      <c r="L73" s="1223"/>
      <c r="M73" s="1223"/>
      <c r="N73" s="1223"/>
      <c r="O73" s="1213"/>
      <c r="P73" s="1223"/>
      <c r="Q73" s="1214"/>
      <c r="R73" s="1223"/>
      <c r="S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24"/>
      <c r="J74" s="1223"/>
      <c r="K74" s="1223"/>
      <c r="L74" s="1223"/>
      <c r="M74" s="1223"/>
      <c r="N74" s="1223"/>
      <c r="O74" s="1213"/>
      <c r="P74" s="1223"/>
      <c r="Q74" s="1214"/>
      <c r="R74" s="1223"/>
      <c r="S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24"/>
      <c r="J75" s="1223"/>
      <c r="K75" s="1223"/>
      <c r="L75" s="1223"/>
      <c r="M75" s="1223"/>
      <c r="N75" s="1223"/>
      <c r="O75" s="1213"/>
      <c r="P75" s="1223"/>
      <c r="Q75" s="1214"/>
      <c r="R75" s="1223"/>
      <c r="S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24"/>
      <c r="J76" s="1223"/>
      <c r="K76" s="1223"/>
      <c r="L76" s="1223"/>
      <c r="M76" s="1223"/>
      <c r="N76" s="1223"/>
      <c r="O76" s="1213"/>
      <c r="P76" s="1223"/>
      <c r="Q76" s="1214"/>
      <c r="R76" s="1223"/>
      <c r="S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24"/>
      <c r="J77" s="1223"/>
      <c r="K77" s="1223"/>
      <c r="L77" s="1223"/>
      <c r="M77" s="1223"/>
      <c r="N77" s="1223"/>
      <c r="O77" s="1213"/>
      <c r="P77" s="1223"/>
      <c r="Q77" s="1214"/>
      <c r="R77" s="1223"/>
      <c r="S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24"/>
      <c r="J78" s="1223"/>
      <c r="K78" s="1223"/>
      <c r="L78" s="1223"/>
      <c r="M78" s="1223"/>
      <c r="N78" s="1223"/>
      <c r="O78" s="1213"/>
      <c r="P78" s="1223"/>
      <c r="Q78" s="1214"/>
      <c r="R78" s="1223"/>
      <c r="S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24"/>
      <c r="J79" s="1223"/>
      <c r="K79" s="1223"/>
      <c r="L79" s="1223"/>
      <c r="M79" s="1223"/>
      <c r="N79" s="1223"/>
      <c r="O79" s="1213"/>
      <c r="P79" s="1223"/>
      <c r="Q79" s="1214"/>
      <c r="R79" s="1223"/>
      <c r="S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24"/>
      <c r="J80" s="1223"/>
      <c r="K80" s="1223"/>
      <c r="L80" s="1223"/>
      <c r="M80" s="1223"/>
      <c r="N80" s="1223"/>
      <c r="O80" s="1213"/>
      <c r="P80" s="1223"/>
      <c r="Q80" s="1214"/>
      <c r="R80" s="1223"/>
      <c r="S80" s="1215"/>
    </row>
    <row r="81" customFormat="false" ht="15.75" hidden="false" customHeight="false" outlineLevel="0" collapsed="false">
      <c r="E81" s="1224"/>
      <c r="F81" s="1224"/>
      <c r="G81" s="1224"/>
      <c r="H81" s="1224"/>
      <c r="I81" s="1224"/>
      <c r="J81" s="1224"/>
      <c r="K81" s="1223"/>
      <c r="L81" s="1224"/>
      <c r="M81" s="1223"/>
      <c r="N81" s="1224"/>
      <c r="O81" s="1213"/>
      <c r="P81" s="1224"/>
      <c r="Q81" s="1214"/>
      <c r="R81" s="1224"/>
      <c r="S81" s="1215"/>
    </row>
    <row r="82" customFormat="false" ht="15.75" hidden="false" customHeight="false" outlineLevel="0" collapsed="false">
      <c r="E82" s="1224"/>
      <c r="F82" s="1224"/>
      <c r="G82" s="1224"/>
      <c r="H82" s="1224"/>
      <c r="I82" s="1224"/>
      <c r="J82" s="1224"/>
      <c r="K82" s="1223"/>
      <c r="L82" s="1224"/>
      <c r="M82" s="1223"/>
      <c r="N82" s="1224"/>
      <c r="O82" s="1213"/>
      <c r="P82" s="1224"/>
      <c r="Q82" s="1214"/>
      <c r="R82" s="1224"/>
      <c r="S82" s="1215"/>
    </row>
    <row r="83" customFormat="false" ht="15.75" hidden="false" customHeight="false" outlineLevel="0" collapsed="false">
      <c r="E83" s="1224"/>
      <c r="F83" s="1224"/>
      <c r="G83" s="1224"/>
      <c r="H83" s="1224"/>
      <c r="I83" s="1224"/>
      <c r="J83" s="1224"/>
      <c r="K83" s="1223"/>
      <c r="L83" s="1224"/>
      <c r="M83" s="1223"/>
      <c r="N83" s="1224"/>
      <c r="O83" s="1213"/>
      <c r="P83" s="1224"/>
      <c r="Q83" s="1214"/>
      <c r="R83" s="1224"/>
      <c r="S83" s="1215"/>
    </row>
    <row r="84" customFormat="false" ht="15.75" hidden="false" customHeight="false" outlineLevel="0" collapsed="false">
      <c r="E84" s="1224"/>
      <c r="F84" s="1224"/>
      <c r="G84" s="1224"/>
      <c r="H84" s="1224"/>
      <c r="I84" s="1224"/>
      <c r="J84" s="1224"/>
      <c r="K84" s="1223"/>
      <c r="L84" s="1224"/>
      <c r="M84" s="1223"/>
      <c r="N84" s="1224"/>
      <c r="O84" s="1213"/>
      <c r="P84" s="1224"/>
      <c r="Q84" s="1214"/>
      <c r="R84" s="1224"/>
      <c r="S84" s="1215"/>
    </row>
    <row r="85" customFormat="false" ht="15.75" hidden="false" customHeight="false" outlineLevel="0" collapsed="false">
      <c r="E85" s="1224"/>
      <c r="F85" s="1224"/>
      <c r="G85" s="1224"/>
      <c r="H85" s="1224"/>
      <c r="I85" s="1224"/>
      <c r="J85" s="1224"/>
      <c r="K85" s="1223"/>
      <c r="L85" s="1224"/>
      <c r="M85" s="1223"/>
      <c r="N85" s="1224"/>
      <c r="O85" s="1213"/>
      <c r="P85" s="1224"/>
      <c r="Q85" s="1214"/>
      <c r="R85" s="1224"/>
      <c r="S85" s="1215"/>
    </row>
    <row r="86" customFormat="false" ht="15.75" hidden="false" customHeight="false" outlineLevel="0" collapsed="false">
      <c r="E86" s="1224"/>
      <c r="F86" s="1224"/>
      <c r="G86" s="1224"/>
      <c r="H86" s="1224"/>
      <c r="I86" s="1224"/>
      <c r="J86" s="1224"/>
      <c r="K86" s="1225"/>
      <c r="L86" s="1224"/>
      <c r="M86" s="1225"/>
      <c r="N86" s="1224"/>
      <c r="O86" s="1213"/>
      <c r="P86" s="1224"/>
      <c r="Q86" s="1214"/>
      <c r="R86" s="1224"/>
      <c r="S86" s="1215"/>
    </row>
    <row r="87" customFormat="false" ht="15.75" hidden="false" customHeight="false" outlineLevel="0" collapsed="false">
      <c r="E87" s="1224"/>
      <c r="F87" s="1224"/>
      <c r="G87" s="1224"/>
      <c r="H87" s="1224"/>
      <c r="I87" s="1224"/>
      <c r="J87" s="1224"/>
      <c r="K87" s="1225"/>
      <c r="L87" s="1224"/>
      <c r="M87" s="1225"/>
      <c r="N87" s="1224"/>
      <c r="O87" s="1213"/>
      <c r="P87" s="1224"/>
      <c r="Q87" s="1214"/>
      <c r="R87" s="1224"/>
      <c r="S87" s="1215"/>
    </row>
    <row r="88" customFormat="false" ht="15.75" hidden="false" customHeight="false" outlineLevel="0" collapsed="false">
      <c r="E88" s="1224"/>
      <c r="F88" s="1224"/>
      <c r="G88" s="1224"/>
      <c r="H88" s="1224"/>
      <c r="I88" s="1224"/>
      <c r="J88" s="1224"/>
      <c r="K88" s="1225"/>
      <c r="L88" s="1224"/>
      <c r="M88" s="1225"/>
      <c r="N88" s="1224"/>
      <c r="O88" s="1213"/>
      <c r="P88" s="1224"/>
      <c r="Q88" s="1214"/>
      <c r="R88" s="1224"/>
      <c r="S88" s="1215"/>
    </row>
    <row r="89" customFormat="false" ht="15.75" hidden="false" customHeight="false" outlineLevel="0" collapsed="false">
      <c r="E89" s="1224"/>
      <c r="F89" s="1224"/>
      <c r="G89" s="1224"/>
      <c r="H89" s="1224"/>
      <c r="I89" s="1224"/>
      <c r="J89" s="1224"/>
      <c r="K89" s="1225"/>
      <c r="L89" s="1224"/>
      <c r="M89" s="1225"/>
      <c r="N89" s="1224"/>
      <c r="O89" s="1213"/>
      <c r="P89" s="1224"/>
      <c r="Q89" s="1214"/>
      <c r="R89" s="1224"/>
      <c r="S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14"/>
      <c r="J90" s="1214"/>
      <c r="K90" s="1225"/>
      <c r="L90" s="1214"/>
      <c r="M90" s="1225"/>
      <c r="N90" s="1214"/>
      <c r="O90" s="1213"/>
      <c r="P90" s="1214"/>
      <c r="Q90" s="1214"/>
      <c r="R90" s="1214"/>
      <c r="S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14"/>
      <c r="J91" s="1214"/>
      <c r="K91" s="1225"/>
      <c r="L91" s="1214"/>
      <c r="M91" s="1225"/>
      <c r="N91" s="1214"/>
      <c r="O91" s="1213"/>
      <c r="P91" s="1214"/>
      <c r="Q91" s="1214"/>
      <c r="R91" s="1214"/>
      <c r="S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14"/>
      <c r="J92" s="1214"/>
      <c r="K92" s="1225"/>
      <c r="L92" s="1214"/>
      <c r="M92" s="1225"/>
      <c r="N92" s="1214"/>
      <c r="O92" s="1213"/>
      <c r="P92" s="1214"/>
      <c r="Q92" s="1214"/>
      <c r="R92" s="1214"/>
      <c r="S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14"/>
      <c r="J93" s="1214"/>
      <c r="K93" s="1225"/>
      <c r="L93" s="1214"/>
      <c r="M93" s="1225"/>
      <c r="N93" s="1214"/>
      <c r="O93" s="1213"/>
      <c r="P93" s="1214"/>
      <c r="Q93" s="1214"/>
      <c r="R93" s="1214"/>
      <c r="S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14"/>
      <c r="J94" s="1214"/>
      <c r="K94" s="1225"/>
      <c r="L94" s="1214"/>
      <c r="M94" s="1225"/>
      <c r="N94" s="1214"/>
      <c r="O94" s="1213"/>
      <c r="P94" s="1214"/>
      <c r="Q94" s="1214"/>
      <c r="R94" s="1214"/>
      <c r="S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14"/>
      <c r="J95" s="1214"/>
      <c r="K95" s="1225"/>
      <c r="L95" s="1214"/>
      <c r="M95" s="1225"/>
      <c r="N95" s="1214"/>
      <c r="O95" s="1213"/>
      <c r="P95" s="1214"/>
      <c r="Q95" s="1214"/>
      <c r="R95" s="1214"/>
      <c r="S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14"/>
      <c r="J96" s="1214"/>
      <c r="K96" s="1225"/>
      <c r="L96" s="1214"/>
      <c r="M96" s="1225"/>
      <c r="N96" s="1214"/>
      <c r="O96" s="1213"/>
      <c r="P96" s="1214"/>
      <c r="Q96" s="1214"/>
      <c r="R96" s="1214"/>
      <c r="S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14"/>
      <c r="J97" s="1214"/>
      <c r="K97" s="1225"/>
      <c r="L97" s="1214"/>
      <c r="M97" s="1225"/>
      <c r="N97" s="1214"/>
      <c r="O97" s="1213"/>
      <c r="P97" s="1214"/>
      <c r="Q97" s="1214"/>
      <c r="R97" s="1214"/>
      <c r="S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14"/>
      <c r="J98" s="1214"/>
      <c r="K98" s="1225"/>
      <c r="L98" s="1214"/>
      <c r="M98" s="1225"/>
      <c r="N98" s="1214"/>
      <c r="O98" s="1213"/>
      <c r="P98" s="1214"/>
      <c r="Q98" s="1214"/>
      <c r="R98" s="1214"/>
      <c r="S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14"/>
      <c r="J99" s="1214"/>
      <c r="K99" s="1225"/>
      <c r="L99" s="1214"/>
      <c r="M99" s="1225"/>
      <c r="N99" s="1214"/>
      <c r="O99" s="1213"/>
      <c r="P99" s="1214"/>
      <c r="Q99" s="1214"/>
      <c r="R99" s="1214"/>
      <c r="S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14"/>
      <c r="J100" s="1214"/>
      <c r="K100" s="1225"/>
      <c r="L100" s="1214"/>
      <c r="M100" s="1225"/>
      <c r="N100" s="1214"/>
      <c r="O100" s="1213"/>
      <c r="P100" s="1214"/>
      <c r="Q100" s="1214"/>
      <c r="R100" s="1214"/>
      <c r="S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14"/>
      <c r="J101" s="1214"/>
      <c r="K101" s="1225"/>
      <c r="L101" s="1214"/>
      <c r="M101" s="1225"/>
      <c r="N101" s="1214"/>
      <c r="O101" s="1213"/>
      <c r="P101" s="1214"/>
      <c r="Q101" s="1214"/>
      <c r="R101" s="1214"/>
      <c r="S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14"/>
      <c r="J102" s="1214"/>
      <c r="K102" s="1225"/>
      <c r="L102" s="1214"/>
      <c r="M102" s="1225"/>
      <c r="N102" s="1214"/>
      <c r="O102" s="1213"/>
      <c r="P102" s="1214"/>
      <c r="Q102" s="1214"/>
      <c r="R102" s="1214"/>
      <c r="S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14"/>
      <c r="J103" s="1214"/>
      <c r="K103" s="1225"/>
      <c r="L103" s="1214"/>
      <c r="M103" s="1225"/>
      <c r="N103" s="1214"/>
      <c r="O103" s="1213"/>
      <c r="P103" s="1214"/>
      <c r="Q103" s="1214"/>
      <c r="R103" s="1214"/>
      <c r="S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14"/>
      <c r="J104" s="1214"/>
      <c r="K104" s="1225"/>
      <c r="L104" s="1214"/>
      <c r="M104" s="1225"/>
      <c r="N104" s="1214"/>
      <c r="O104" s="1213"/>
      <c r="P104" s="1214"/>
      <c r="Q104" s="1214"/>
      <c r="R104" s="1214"/>
      <c r="S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14"/>
      <c r="J105" s="1214"/>
      <c r="K105" s="1225"/>
      <c r="L105" s="1214"/>
      <c r="M105" s="1225"/>
      <c r="N105" s="1214"/>
      <c r="O105" s="1213"/>
      <c r="P105" s="1214"/>
      <c r="Q105" s="1214"/>
      <c r="R105" s="1214"/>
      <c r="S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14"/>
      <c r="J106" s="1214"/>
      <c r="K106" s="1225"/>
      <c r="L106" s="1214"/>
      <c r="M106" s="1225"/>
      <c r="N106" s="1214"/>
      <c r="O106" s="1213"/>
      <c r="P106" s="1214"/>
      <c r="Q106" s="1214"/>
      <c r="R106" s="1214"/>
      <c r="S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14"/>
      <c r="J107" s="1214"/>
      <c r="K107" s="1225"/>
      <c r="L107" s="1214"/>
      <c r="M107" s="1225"/>
      <c r="N107" s="1214"/>
      <c r="O107" s="1213"/>
      <c r="P107" s="1214"/>
      <c r="Q107" s="1214"/>
      <c r="R107" s="1214"/>
      <c r="S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14"/>
      <c r="J108" s="1214"/>
      <c r="K108" s="1225"/>
      <c r="L108" s="1214"/>
      <c r="M108" s="1225"/>
      <c r="N108" s="1214"/>
      <c r="O108" s="1213"/>
      <c r="P108" s="1214"/>
      <c r="Q108" s="1214"/>
      <c r="R108" s="1214"/>
      <c r="S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14"/>
      <c r="J109" s="1214"/>
      <c r="K109" s="1225"/>
      <c r="L109" s="1214"/>
      <c r="M109" s="1225"/>
      <c r="N109" s="1214"/>
      <c r="O109" s="1213"/>
      <c r="P109" s="1214"/>
      <c r="Q109" s="1214"/>
      <c r="R109" s="1214"/>
      <c r="S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14"/>
      <c r="J110" s="1214"/>
      <c r="K110" s="1225"/>
      <c r="L110" s="1214"/>
      <c r="M110" s="1225"/>
      <c r="N110" s="1214"/>
      <c r="O110" s="1213"/>
      <c r="P110" s="1214"/>
      <c r="Q110" s="1214"/>
      <c r="R110" s="1214"/>
      <c r="S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14"/>
      <c r="J111" s="1214"/>
      <c r="K111" s="1225"/>
      <c r="L111" s="1214"/>
      <c r="M111" s="1225"/>
      <c r="N111" s="1214"/>
      <c r="O111" s="1213"/>
      <c r="P111" s="1214"/>
      <c r="Q111" s="1214"/>
      <c r="R111" s="1214"/>
      <c r="S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14"/>
      <c r="J112" s="1214"/>
      <c r="K112" s="1225"/>
      <c r="L112" s="1214"/>
      <c r="M112" s="1225"/>
      <c r="N112" s="1214"/>
      <c r="O112" s="1213"/>
      <c r="P112" s="1214"/>
      <c r="Q112" s="1214"/>
      <c r="R112" s="1214"/>
      <c r="S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14"/>
      <c r="J113" s="1214"/>
      <c r="K113" s="1225"/>
      <c r="L113" s="1214"/>
      <c r="M113" s="1225"/>
      <c r="N113" s="1214"/>
      <c r="O113" s="1213"/>
      <c r="P113" s="1214"/>
      <c r="Q113" s="1214"/>
      <c r="R113" s="1214"/>
      <c r="S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14"/>
      <c r="J114" s="1214"/>
      <c r="K114" s="1225"/>
      <c r="L114" s="1214"/>
      <c r="M114" s="1225"/>
      <c r="N114" s="1214"/>
      <c r="O114" s="1213"/>
      <c r="P114" s="1214"/>
      <c r="Q114" s="1214"/>
      <c r="R114" s="1214"/>
      <c r="S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14"/>
      <c r="J115" s="1214"/>
      <c r="K115" s="1225"/>
      <c r="L115" s="1214"/>
      <c r="M115" s="1225"/>
      <c r="N115" s="1214"/>
      <c r="O115" s="1213"/>
      <c r="P115" s="1214"/>
      <c r="Q115" s="1214"/>
      <c r="R115" s="1214"/>
      <c r="S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14"/>
      <c r="J116" s="1214"/>
      <c r="K116" s="1225"/>
      <c r="L116" s="1214"/>
      <c r="M116" s="1225"/>
      <c r="N116" s="1214"/>
      <c r="O116" s="1213"/>
      <c r="P116" s="1214"/>
      <c r="Q116" s="1214"/>
      <c r="R116" s="1214"/>
      <c r="S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14"/>
      <c r="J117" s="1214"/>
      <c r="K117" s="1225"/>
      <c r="L117" s="1214"/>
      <c r="M117" s="1225"/>
      <c r="N117" s="1214"/>
      <c r="O117" s="1213"/>
      <c r="P117" s="1214"/>
      <c r="Q117" s="1214"/>
      <c r="R117" s="1214"/>
      <c r="S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14"/>
      <c r="J118" s="1214"/>
      <c r="K118" s="1225"/>
      <c r="L118" s="1214"/>
      <c r="M118" s="1225"/>
      <c r="N118" s="1214"/>
      <c r="O118" s="1213"/>
      <c r="P118" s="1214"/>
      <c r="Q118" s="1214"/>
      <c r="R118" s="1214"/>
      <c r="S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14"/>
      <c r="J119" s="1214"/>
      <c r="K119" s="1225"/>
      <c r="L119" s="1214"/>
      <c r="M119" s="1225"/>
      <c r="N119" s="1214"/>
      <c r="O119" s="1213"/>
      <c r="P119" s="1214"/>
      <c r="Q119" s="1214"/>
      <c r="R119" s="1214"/>
      <c r="S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14"/>
      <c r="J120" s="1214"/>
      <c r="K120" s="1225"/>
      <c r="L120" s="1214"/>
      <c r="M120" s="1225"/>
      <c r="N120" s="1214"/>
      <c r="O120" s="1213"/>
      <c r="P120" s="1214"/>
      <c r="Q120" s="1214"/>
      <c r="R120" s="1214"/>
      <c r="S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14"/>
      <c r="J121" s="1214"/>
      <c r="K121" s="1225"/>
      <c r="L121" s="1214"/>
      <c r="M121" s="1225"/>
      <c r="N121" s="1214"/>
      <c r="O121" s="1213"/>
      <c r="P121" s="1214"/>
      <c r="Q121" s="1214"/>
      <c r="R121" s="1214"/>
      <c r="S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14"/>
      <c r="J122" s="1214"/>
      <c r="K122" s="1225"/>
      <c r="L122" s="1214"/>
      <c r="M122" s="1225"/>
      <c r="N122" s="1214"/>
      <c r="O122" s="1213"/>
      <c r="P122" s="1214"/>
      <c r="Q122" s="1214"/>
      <c r="R122" s="1214"/>
      <c r="S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14"/>
      <c r="J123" s="1214"/>
      <c r="K123" s="1225"/>
      <c r="L123" s="1214"/>
      <c r="M123" s="1225"/>
      <c r="N123" s="1214"/>
      <c r="O123" s="1213"/>
      <c r="P123" s="1214"/>
      <c r="Q123" s="1214"/>
      <c r="R123" s="1214"/>
      <c r="S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14"/>
      <c r="J124" s="1214"/>
      <c r="K124" s="1225"/>
      <c r="L124" s="1214"/>
      <c r="M124" s="1225"/>
      <c r="N124" s="1214"/>
      <c r="O124" s="1213"/>
      <c r="P124" s="1214"/>
      <c r="Q124" s="1214"/>
      <c r="R124" s="1214"/>
      <c r="S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14"/>
      <c r="J125" s="1214"/>
      <c r="K125" s="1225"/>
      <c r="L125" s="1214"/>
      <c r="M125" s="1225"/>
      <c r="N125" s="1214"/>
      <c r="O125" s="1213"/>
      <c r="P125" s="1214"/>
      <c r="Q125" s="1214"/>
      <c r="R125" s="1214"/>
      <c r="S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14"/>
      <c r="J126" s="1214"/>
      <c r="K126" s="1225"/>
      <c r="L126" s="1214"/>
      <c r="M126" s="1225"/>
      <c r="N126" s="1214"/>
      <c r="O126" s="1213"/>
      <c r="P126" s="1214"/>
      <c r="Q126" s="1214"/>
      <c r="R126" s="1214"/>
      <c r="S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14"/>
      <c r="J127" s="1214"/>
      <c r="K127" s="1225"/>
      <c r="L127" s="1214"/>
      <c r="M127" s="1225"/>
      <c r="N127" s="1214"/>
      <c r="O127" s="1213"/>
      <c r="P127" s="1214"/>
      <c r="Q127" s="1214"/>
      <c r="R127" s="1214"/>
      <c r="S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14"/>
      <c r="J128" s="1214"/>
      <c r="K128" s="1225"/>
      <c r="L128" s="1214"/>
      <c r="M128" s="1225"/>
      <c r="N128" s="1214"/>
      <c r="O128" s="1213"/>
      <c r="P128" s="1214"/>
      <c r="Q128" s="1214"/>
      <c r="R128" s="1214"/>
      <c r="S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14"/>
      <c r="J129" s="1214"/>
      <c r="K129" s="1225"/>
      <c r="L129" s="1214"/>
      <c r="M129" s="1225"/>
      <c r="N129" s="1214"/>
      <c r="O129" s="1213"/>
      <c r="P129" s="1214"/>
      <c r="Q129" s="1214"/>
      <c r="R129" s="1214"/>
      <c r="S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14"/>
      <c r="J130" s="1214"/>
      <c r="K130" s="1225"/>
      <c r="L130" s="1214"/>
      <c r="M130" s="1225"/>
      <c r="N130" s="1214"/>
      <c r="O130" s="1213"/>
      <c r="P130" s="1214"/>
      <c r="Q130" s="1214"/>
      <c r="R130" s="1214"/>
      <c r="S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14"/>
      <c r="J131" s="1214"/>
      <c r="K131" s="1225"/>
      <c r="L131" s="1214"/>
      <c r="M131" s="1225"/>
      <c r="N131" s="1214"/>
      <c r="O131" s="1213"/>
      <c r="P131" s="1214"/>
      <c r="Q131" s="1214"/>
      <c r="R131" s="1214"/>
      <c r="S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14"/>
      <c r="J132" s="1214"/>
      <c r="K132" s="1225"/>
      <c r="L132" s="1214"/>
      <c r="M132" s="1225"/>
      <c r="N132" s="1214"/>
      <c r="O132" s="1213"/>
      <c r="P132" s="1214"/>
      <c r="Q132" s="1214"/>
      <c r="R132" s="1214"/>
      <c r="S132" s="1215"/>
    </row>
  </sheetData>
  <mergeCells count="21">
    <mergeCell ref="A4:A7"/>
    <mergeCell ref="C4:D7"/>
    <mergeCell ref="E4:J5"/>
    <mergeCell ref="K4:R4"/>
    <mergeCell ref="K5:R5"/>
    <mergeCell ref="E6:F6"/>
    <mergeCell ref="G6:H6"/>
    <mergeCell ref="I6:J6"/>
    <mergeCell ref="K6:L6"/>
    <mergeCell ref="M6:N6"/>
    <mergeCell ref="O6:P6"/>
    <mergeCell ref="Q6:R6"/>
    <mergeCell ref="E7:F7"/>
    <mergeCell ref="G7:H7"/>
    <mergeCell ref="I7:J7"/>
    <mergeCell ref="K7:L7"/>
    <mergeCell ref="M7:N7"/>
    <mergeCell ref="O7:P7"/>
    <mergeCell ref="Q7:R7"/>
    <mergeCell ref="C9:D9"/>
    <mergeCell ref="A56:G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5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39</v>
      </c>
      <c r="F5" s="1236"/>
      <c r="G5" s="1236"/>
      <c r="H5" s="1236"/>
      <c r="I5" s="1236"/>
      <c r="J5" s="1236"/>
      <c r="K5" s="1236"/>
      <c r="L5" s="1236"/>
      <c r="M5" s="1177" t="s">
        <v>140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165</v>
      </c>
      <c r="H9" s="1189"/>
      <c r="I9" s="1191" t="n">
        <v>143.3</v>
      </c>
      <c r="J9" s="1189"/>
      <c r="K9" s="1189" t="n">
        <v>31033</v>
      </c>
      <c r="L9" s="1189"/>
      <c r="M9" s="1188" t="s">
        <v>337</v>
      </c>
      <c r="N9" s="1189"/>
      <c r="O9" s="1190" t="n">
        <v>1052</v>
      </c>
      <c r="P9" s="1189"/>
      <c r="Q9" s="1191" t="n">
        <v>428.7</v>
      </c>
      <c r="R9" s="1189"/>
      <c r="S9" s="1189" t="n">
        <v>45098</v>
      </c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2</v>
      </c>
      <c r="F10" s="1196" t="s">
        <v>138</v>
      </c>
      <c r="G10" s="1197" t="n">
        <v>2172</v>
      </c>
      <c r="H10" s="1196" t="s">
        <v>138</v>
      </c>
      <c r="I10" s="220" t="n">
        <v>139.5</v>
      </c>
      <c r="J10" s="1196" t="s">
        <v>135</v>
      </c>
      <c r="K10" s="1241" t="n">
        <v>30303</v>
      </c>
      <c r="L10" s="1196" t="s">
        <v>138</v>
      </c>
      <c r="M10" s="1195" t="n">
        <v>0.8</v>
      </c>
      <c r="N10" s="1196" t="s">
        <v>138</v>
      </c>
      <c r="O10" s="1197" t="n">
        <v>1013</v>
      </c>
      <c r="P10" s="1196" t="s">
        <v>138</v>
      </c>
      <c r="Q10" s="220" t="n">
        <v>465.3</v>
      </c>
      <c r="R10" s="1196" t="s">
        <v>135</v>
      </c>
      <c r="S10" s="1241" t="n">
        <v>47107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.1</v>
      </c>
      <c r="F11" s="1195" t="s">
        <v>138</v>
      </c>
      <c r="G11" s="1200" t="n">
        <v>2082</v>
      </c>
      <c r="H11" s="1195" t="s">
        <v>135</v>
      </c>
      <c r="I11" s="1195" t="n">
        <v>133.4</v>
      </c>
      <c r="J11" s="1195" t="s">
        <v>135</v>
      </c>
      <c r="K11" s="1200" t="n">
        <v>27757</v>
      </c>
      <c r="L11" s="1195" t="s">
        <v>135</v>
      </c>
      <c r="M11" s="1195" t="n">
        <v>0.7</v>
      </c>
      <c r="N11" s="1195" t="s">
        <v>138</v>
      </c>
      <c r="O11" s="1200" t="n">
        <v>906</v>
      </c>
      <c r="P11" s="1195" t="s">
        <v>135</v>
      </c>
      <c r="Q11" s="1195" t="n">
        <v>453.8</v>
      </c>
      <c r="R11" s="1195" t="s">
        <v>135</v>
      </c>
      <c r="S11" s="1200" t="n">
        <v>41122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41"/>
      <c r="L12" s="1197"/>
      <c r="M12" s="1202"/>
      <c r="N12" s="1197"/>
      <c r="O12" s="1197"/>
      <c r="P12" s="1197"/>
      <c r="Q12" s="1203"/>
      <c r="R12" s="1196"/>
      <c r="S12" s="1241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159</v>
      </c>
      <c r="H13" s="1196" t="s">
        <v>150</v>
      </c>
      <c r="I13" s="220" t="n">
        <v>140.2</v>
      </c>
      <c r="J13" s="1196" t="s">
        <v>138</v>
      </c>
      <c r="K13" s="1241" t="n">
        <v>2227</v>
      </c>
      <c r="L13" s="1196" t="s">
        <v>138</v>
      </c>
      <c r="M13" s="1195" t="n">
        <v>0.2</v>
      </c>
      <c r="N13" s="1196" t="s">
        <v>150</v>
      </c>
      <c r="O13" s="1197" t="n">
        <v>79</v>
      </c>
      <c r="P13" s="1196" t="s">
        <v>138</v>
      </c>
      <c r="Q13" s="220" t="n">
        <v>422.7</v>
      </c>
      <c r="R13" s="1196" t="s">
        <v>150</v>
      </c>
      <c r="S13" s="1241" t="n">
        <v>3347</v>
      </c>
      <c r="T13" s="1196" t="s">
        <v>138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3</v>
      </c>
      <c r="F14" s="1195" t="s">
        <v>150</v>
      </c>
      <c r="G14" s="1200" t="n">
        <v>141</v>
      </c>
      <c r="H14" s="1195" t="s">
        <v>138</v>
      </c>
      <c r="I14" s="1195" t="n">
        <v>144</v>
      </c>
      <c r="J14" s="1195" t="s">
        <v>138</v>
      </c>
      <c r="K14" s="1200" t="n">
        <v>2034</v>
      </c>
      <c r="L14" s="1195" t="s">
        <v>138</v>
      </c>
      <c r="M14" s="1195" t="n">
        <v>0.2</v>
      </c>
      <c r="N14" s="1195" t="s">
        <v>184</v>
      </c>
      <c r="O14" s="1200" t="n">
        <v>75</v>
      </c>
      <c r="P14" s="1195" t="s">
        <v>138</v>
      </c>
      <c r="Q14" s="1195" t="n">
        <v>511.8</v>
      </c>
      <c r="R14" s="1195" t="s">
        <v>138</v>
      </c>
      <c r="S14" s="1200" t="n">
        <v>3815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41"/>
      <c r="L15" s="1197"/>
      <c r="M15" s="1202"/>
      <c r="N15" s="1197"/>
      <c r="O15" s="1197"/>
      <c r="P15" s="1197"/>
      <c r="Q15" s="1203"/>
      <c r="R15" s="1196"/>
      <c r="S15" s="1241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94</v>
      </c>
      <c r="H16" s="1196" t="s">
        <v>138</v>
      </c>
      <c r="I16" s="220" t="n">
        <v>174.1</v>
      </c>
      <c r="J16" s="1196" t="s">
        <v>135</v>
      </c>
      <c r="K16" s="1241" t="n">
        <v>1630</v>
      </c>
      <c r="L16" s="1196" t="s">
        <v>150</v>
      </c>
      <c r="M16" s="1195" t="n">
        <v>0.2</v>
      </c>
      <c r="N16" s="1196" t="s">
        <v>150</v>
      </c>
      <c r="O16" s="1197" t="n">
        <v>270</v>
      </c>
      <c r="P16" s="1196" t="s">
        <v>138</v>
      </c>
      <c r="Q16" s="220" t="n">
        <v>461.6</v>
      </c>
      <c r="R16" s="1196" t="s">
        <v>138</v>
      </c>
      <c r="S16" s="1241" t="n">
        <v>12479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90</v>
      </c>
      <c r="H17" s="1195" t="s">
        <v>135</v>
      </c>
      <c r="I17" s="1195" t="n">
        <v>198.3</v>
      </c>
      <c r="J17" s="1195" t="s">
        <v>135</v>
      </c>
      <c r="K17" s="1200" t="n">
        <v>1786</v>
      </c>
      <c r="L17" s="1195" t="s">
        <v>135</v>
      </c>
      <c r="M17" s="1195" t="n">
        <v>0.2</v>
      </c>
      <c r="N17" s="1195" t="s">
        <v>150</v>
      </c>
      <c r="O17" s="1200" t="n">
        <v>235</v>
      </c>
      <c r="P17" s="1195" t="s">
        <v>135</v>
      </c>
      <c r="Q17" s="1195" t="n">
        <v>498.4</v>
      </c>
      <c r="R17" s="1195" t="s">
        <v>135</v>
      </c>
      <c r="S17" s="1200" t="n">
        <v>11690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41"/>
      <c r="L18" s="1197"/>
      <c r="M18" s="1202"/>
      <c r="N18" s="1197"/>
      <c r="O18" s="1197"/>
      <c r="P18" s="1197"/>
      <c r="Q18" s="1203"/>
      <c r="R18" s="1196"/>
      <c r="S18" s="1241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4</v>
      </c>
      <c r="H19" s="1196" t="s">
        <v>135</v>
      </c>
      <c r="I19" s="220" t="n">
        <v>107.8</v>
      </c>
      <c r="J19" s="1196" t="s">
        <v>135</v>
      </c>
      <c r="K19" s="1241" t="n">
        <v>42</v>
      </c>
      <c r="L19" s="1196" t="s">
        <v>135</v>
      </c>
      <c r="M19" s="1195" t="n">
        <v>0</v>
      </c>
      <c r="N19" s="1196" t="s">
        <v>135</v>
      </c>
      <c r="O19" s="1197" t="n">
        <v>0</v>
      </c>
      <c r="P19" s="1196" t="s">
        <v>135</v>
      </c>
      <c r="Q19" s="220" t="n">
        <v>228</v>
      </c>
      <c r="R19" s="1196" t="s">
        <v>135</v>
      </c>
      <c r="S19" s="1241" t="n">
        <v>2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4</v>
      </c>
      <c r="H20" s="1195" t="s">
        <v>135</v>
      </c>
      <c r="I20" s="1195" t="n">
        <v>80.3</v>
      </c>
      <c r="J20" s="1195" t="s">
        <v>135</v>
      </c>
      <c r="K20" s="1200" t="n">
        <v>28</v>
      </c>
      <c r="L20" s="1195" t="s">
        <v>135</v>
      </c>
      <c r="M20" s="1195" t="n">
        <v>0</v>
      </c>
      <c r="N20" s="1195" t="s">
        <v>135</v>
      </c>
      <c r="O20" s="1200" t="n">
        <v>0</v>
      </c>
      <c r="P20" s="1195" t="s">
        <v>135</v>
      </c>
      <c r="Q20" s="1195" t="n">
        <v>106.5</v>
      </c>
      <c r="R20" s="1195" t="s">
        <v>135</v>
      </c>
      <c r="S20" s="1200" t="n">
        <v>0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41"/>
      <c r="L21" s="1197"/>
      <c r="M21" s="1202"/>
      <c r="N21" s="1197"/>
      <c r="O21" s="1197"/>
      <c r="P21" s="1197"/>
      <c r="Q21" s="1203"/>
      <c r="R21" s="1196"/>
      <c r="S21" s="1241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3</v>
      </c>
      <c r="H22" s="1196" t="s">
        <v>135</v>
      </c>
      <c r="I22" s="220" t="n">
        <v>185.4</v>
      </c>
      <c r="J22" s="1196" t="s">
        <v>135</v>
      </c>
      <c r="K22" s="1241" t="n">
        <v>56</v>
      </c>
      <c r="L22" s="1196" t="s">
        <v>135</v>
      </c>
      <c r="M22" s="1195" t="n">
        <v>0</v>
      </c>
      <c r="N22" s="1196" t="s">
        <v>135</v>
      </c>
      <c r="O22" s="1197" t="n">
        <v>2</v>
      </c>
      <c r="P22" s="1196" t="s">
        <v>135</v>
      </c>
      <c r="Q22" s="220" t="n">
        <v>405.8</v>
      </c>
      <c r="R22" s="1196" t="s">
        <v>135</v>
      </c>
      <c r="S22" s="1241" t="n">
        <v>73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4</v>
      </c>
      <c r="H23" s="1195" t="s">
        <v>135</v>
      </c>
      <c r="I23" s="1195" t="n">
        <v>232.5</v>
      </c>
      <c r="J23" s="1195" t="s">
        <v>135</v>
      </c>
      <c r="K23" s="1200" t="n">
        <v>89</v>
      </c>
      <c r="L23" s="1195" t="s">
        <v>135</v>
      </c>
      <c r="M23" s="1195" t="n">
        <v>0</v>
      </c>
      <c r="N23" s="1195" t="s">
        <v>135</v>
      </c>
      <c r="O23" s="1200" t="n">
        <v>4</v>
      </c>
      <c r="P23" s="1195" t="s">
        <v>135</v>
      </c>
      <c r="Q23" s="1195" t="n">
        <v>511</v>
      </c>
      <c r="R23" s="1195" t="s">
        <v>135</v>
      </c>
      <c r="S23" s="1200" t="n">
        <v>189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41"/>
      <c r="L24" s="1197"/>
      <c r="M24" s="1202"/>
      <c r="N24" s="1197"/>
      <c r="O24" s="1197"/>
      <c r="P24" s="1197"/>
      <c r="Q24" s="1203"/>
      <c r="R24" s="1196"/>
      <c r="S24" s="1241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24</v>
      </c>
      <c r="H25" s="1196" t="s">
        <v>138</v>
      </c>
      <c r="I25" s="220" t="n">
        <v>208.8</v>
      </c>
      <c r="J25" s="1196" t="s">
        <v>138</v>
      </c>
      <c r="K25" s="1241" t="n">
        <v>508</v>
      </c>
      <c r="L25" s="1196" t="s">
        <v>138</v>
      </c>
      <c r="M25" s="1195" t="n">
        <v>0.1</v>
      </c>
      <c r="N25" s="1196" t="s">
        <v>135</v>
      </c>
      <c r="O25" s="1197" t="n">
        <v>41</v>
      </c>
      <c r="P25" s="1196" t="s">
        <v>138</v>
      </c>
      <c r="Q25" s="220" t="n">
        <v>467.5</v>
      </c>
      <c r="R25" s="1196" t="s">
        <v>135</v>
      </c>
      <c r="S25" s="1241" t="n">
        <v>1924</v>
      </c>
      <c r="T25" s="1196" t="s">
        <v>150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41</v>
      </c>
      <c r="H26" s="1195" t="s">
        <v>150</v>
      </c>
      <c r="I26" s="1195" t="n">
        <v>160.8</v>
      </c>
      <c r="J26" s="1195" t="s">
        <v>150</v>
      </c>
      <c r="K26" s="1200" t="n">
        <v>652</v>
      </c>
      <c r="L26" s="1195" t="s">
        <v>150</v>
      </c>
      <c r="M26" s="1195" t="n">
        <v>0.1</v>
      </c>
      <c r="N26" s="1195" t="s">
        <v>138</v>
      </c>
      <c r="O26" s="1200" t="n">
        <v>32</v>
      </c>
      <c r="P26" s="1195" t="s">
        <v>138</v>
      </c>
      <c r="Q26" s="1195" t="n">
        <v>409.7</v>
      </c>
      <c r="R26" s="1195" t="s">
        <v>150</v>
      </c>
      <c r="S26" s="1200" t="n">
        <v>1289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41"/>
      <c r="L27" s="1197"/>
      <c r="M27" s="1202"/>
      <c r="N27" s="1197"/>
      <c r="O27" s="1197"/>
      <c r="P27" s="1197"/>
      <c r="Q27" s="1203"/>
      <c r="R27" s="1196"/>
      <c r="S27" s="1241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354</v>
      </c>
      <c r="H28" s="1196" t="s">
        <v>135</v>
      </c>
      <c r="I28" s="220" t="n">
        <v>142.5</v>
      </c>
      <c r="J28" s="1196" t="s">
        <v>135</v>
      </c>
      <c r="K28" s="1241" t="n">
        <v>5044</v>
      </c>
      <c r="L28" s="1196" t="s">
        <v>135</v>
      </c>
      <c r="M28" s="1195" t="n">
        <v>0</v>
      </c>
      <c r="N28" s="1196" t="s">
        <v>135</v>
      </c>
      <c r="O28" s="1242" t="s">
        <v>337</v>
      </c>
      <c r="P28" s="1196"/>
      <c r="Q28" s="1243" t="s">
        <v>337</v>
      </c>
      <c r="R28" s="1196"/>
      <c r="S28" s="1244" t="s">
        <v>337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00" t="n">
        <v>339</v>
      </c>
      <c r="H29" s="1195" t="s">
        <v>135</v>
      </c>
      <c r="I29" s="1195" t="n">
        <v>142.7</v>
      </c>
      <c r="J29" s="1195" t="s">
        <v>135</v>
      </c>
      <c r="K29" s="1200" t="n">
        <v>4841</v>
      </c>
      <c r="L29" s="1195" t="s">
        <v>135</v>
      </c>
      <c r="M29" s="1195" t="n">
        <v>0</v>
      </c>
      <c r="N29" s="1195" t="s">
        <v>135</v>
      </c>
      <c r="O29" s="1245" t="s">
        <v>337</v>
      </c>
      <c r="P29" s="1246"/>
      <c r="Q29" s="1246" t="s">
        <v>337</v>
      </c>
      <c r="R29" s="1246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41"/>
      <c r="L30" s="1197"/>
      <c r="M30" s="1202"/>
      <c r="N30" s="1197"/>
      <c r="O30" s="1197"/>
      <c r="P30" s="1197"/>
      <c r="Q30" s="1203"/>
      <c r="R30" s="1196"/>
      <c r="S30" s="1241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810</v>
      </c>
      <c r="H31" s="1196" t="s">
        <v>135</v>
      </c>
      <c r="I31" s="220" t="n">
        <v>123.4</v>
      </c>
      <c r="J31" s="1196" t="s">
        <v>135</v>
      </c>
      <c r="K31" s="1241" t="n">
        <v>9988</v>
      </c>
      <c r="L31" s="1196" t="s">
        <v>135</v>
      </c>
      <c r="M31" s="1195" t="n">
        <v>0.1</v>
      </c>
      <c r="N31" s="1196" t="s">
        <v>184</v>
      </c>
      <c r="O31" s="1197" t="n">
        <v>133</v>
      </c>
      <c r="P31" s="1196" t="s">
        <v>135</v>
      </c>
      <c r="Q31" s="220" t="n">
        <v>367</v>
      </c>
      <c r="R31" s="1196" t="s">
        <v>135</v>
      </c>
      <c r="S31" s="1241" t="n">
        <v>4868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50</v>
      </c>
      <c r="G32" s="1200" t="n">
        <v>830</v>
      </c>
      <c r="H32" s="1195" t="s">
        <v>135</v>
      </c>
      <c r="I32" s="1195" t="n">
        <v>119.4</v>
      </c>
      <c r="J32" s="1195" t="s">
        <v>135</v>
      </c>
      <c r="K32" s="1200" t="n">
        <v>9912</v>
      </c>
      <c r="L32" s="1195" t="s">
        <v>135</v>
      </c>
      <c r="M32" s="1195" t="s">
        <v>148</v>
      </c>
      <c r="N32" s="1195" t="s">
        <v>149</v>
      </c>
      <c r="O32" s="1200" t="n">
        <v>136</v>
      </c>
      <c r="P32" s="1195" t="s">
        <v>135</v>
      </c>
      <c r="Q32" s="1195" t="n">
        <v>370.6</v>
      </c>
      <c r="R32" s="1195" t="s">
        <v>135</v>
      </c>
      <c r="S32" s="1200" t="n">
        <v>5020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41"/>
      <c r="L33" s="1197"/>
      <c r="M33" s="1202"/>
      <c r="N33" s="1197"/>
      <c r="O33" s="1197"/>
      <c r="P33" s="1197"/>
      <c r="Q33" s="1203"/>
      <c r="R33" s="1196"/>
      <c r="S33" s="1241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50</v>
      </c>
      <c r="G34" s="1197" t="n">
        <v>229</v>
      </c>
      <c r="H34" s="1196" t="s">
        <v>138</v>
      </c>
      <c r="I34" s="220" t="n">
        <v>173.8</v>
      </c>
      <c r="J34" s="1196" t="s">
        <v>135</v>
      </c>
      <c r="K34" s="1241" t="n">
        <v>3970</v>
      </c>
      <c r="L34" s="1196" t="s">
        <v>138</v>
      </c>
      <c r="M34" s="1195" t="n">
        <v>0.1</v>
      </c>
      <c r="N34" s="1196" t="s">
        <v>184</v>
      </c>
      <c r="O34" s="1197" t="n">
        <v>155</v>
      </c>
      <c r="P34" s="1196" t="s">
        <v>135</v>
      </c>
      <c r="Q34" s="220" t="n">
        <v>484.5</v>
      </c>
      <c r="R34" s="1196" t="s">
        <v>138</v>
      </c>
      <c r="S34" s="1241" t="n">
        <v>7529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1</v>
      </c>
      <c r="F35" s="1195" t="s">
        <v>184</v>
      </c>
      <c r="G35" s="1200" t="n">
        <v>272</v>
      </c>
      <c r="H35" s="1195" t="s">
        <v>138</v>
      </c>
      <c r="I35" s="1195" t="n">
        <v>142.6</v>
      </c>
      <c r="J35" s="1195" t="s">
        <v>138</v>
      </c>
      <c r="K35" s="1200" t="n">
        <v>3877</v>
      </c>
      <c r="L35" s="1195" t="s">
        <v>138</v>
      </c>
      <c r="M35" s="1195" t="s">
        <v>148</v>
      </c>
      <c r="N35" s="1195" t="s">
        <v>149</v>
      </c>
      <c r="O35" s="1200" t="n">
        <v>144</v>
      </c>
      <c r="P35" s="1195" t="s">
        <v>138</v>
      </c>
      <c r="Q35" s="1195" t="n">
        <v>441.1</v>
      </c>
      <c r="R35" s="1195" t="s">
        <v>138</v>
      </c>
      <c r="S35" s="1200" t="n">
        <v>6357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41"/>
      <c r="L36" s="1197"/>
      <c r="M36" s="1202"/>
      <c r="N36" s="1197"/>
      <c r="O36" s="1197"/>
      <c r="P36" s="1197"/>
      <c r="Q36" s="1203"/>
      <c r="R36" s="1196"/>
      <c r="S36" s="1241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n">
        <v>388</v>
      </c>
      <c r="H37" s="1196" t="s">
        <v>184</v>
      </c>
      <c r="I37" s="220" t="n">
        <v>142</v>
      </c>
      <c r="J37" s="1196" t="s">
        <v>150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271</v>
      </c>
      <c r="P37" s="1196" t="s">
        <v>150</v>
      </c>
      <c r="Q37" s="220" t="n">
        <v>539.7</v>
      </c>
      <c r="R37" s="1196" t="s">
        <v>138</v>
      </c>
      <c r="S37" s="1241" t="n">
        <v>14619</v>
      </c>
      <c r="T37" s="1196" t="s">
        <v>138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n">
        <v>262</v>
      </c>
      <c r="H38" s="1195" t="s">
        <v>135</v>
      </c>
      <c r="I38" s="1195" t="n">
        <v>129.8</v>
      </c>
      <c r="J38" s="1195" t="s">
        <v>135</v>
      </c>
      <c r="K38" s="1200" t="n">
        <v>3399</v>
      </c>
      <c r="L38" s="1195" t="s">
        <v>135</v>
      </c>
      <c r="M38" s="1195" t="n">
        <v>0</v>
      </c>
      <c r="N38" s="1195" t="s">
        <v>150</v>
      </c>
      <c r="O38" s="1200" t="n">
        <v>231</v>
      </c>
      <c r="P38" s="1195" t="s">
        <v>135</v>
      </c>
      <c r="Q38" s="1195" t="n">
        <v>481.3</v>
      </c>
      <c r="R38" s="1195" t="s">
        <v>135</v>
      </c>
      <c r="S38" s="1200" t="n">
        <v>11128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242"/>
      <c r="H39" s="1197"/>
      <c r="I39" s="1203"/>
      <c r="J39" s="1196"/>
      <c r="K39" s="1244"/>
      <c r="L39" s="1197"/>
      <c r="M39" s="1202"/>
      <c r="N39" s="1197"/>
      <c r="O39" s="1242"/>
      <c r="P39" s="1197"/>
      <c r="Q39" s="1203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179.2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242" t="s">
        <v>337</v>
      </c>
      <c r="P40" s="1196"/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45" t="s">
        <v>337</v>
      </c>
      <c r="H41" s="1195"/>
      <c r="I41" s="1195" t="n">
        <v>148.1</v>
      </c>
      <c r="J41" s="1195" t="s">
        <v>135</v>
      </c>
      <c r="K41" s="1245" t="s">
        <v>337</v>
      </c>
      <c r="L41" s="1195"/>
      <c r="M41" s="1195" t="n">
        <v>0</v>
      </c>
      <c r="N41" s="1195" t="s">
        <v>135</v>
      </c>
      <c r="O41" s="1200" t="n">
        <v>0</v>
      </c>
      <c r="P41" s="1195" t="s">
        <v>135</v>
      </c>
      <c r="Q41" s="1195" t="n">
        <v>321.4</v>
      </c>
      <c r="R41" s="1195" t="s">
        <v>135</v>
      </c>
      <c r="S41" s="1200" t="n">
        <v>5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41"/>
      <c r="L42" s="1197"/>
      <c r="M42" s="1202"/>
      <c r="N42" s="1197"/>
      <c r="O42" s="1197"/>
      <c r="P42" s="1197"/>
      <c r="Q42" s="1203"/>
      <c r="R42" s="1196"/>
      <c r="S42" s="1241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161.7</v>
      </c>
      <c r="J43" s="1196" t="s">
        <v>135</v>
      </c>
      <c r="K43" s="1241" t="n">
        <v>36</v>
      </c>
      <c r="L43" s="1196" t="s">
        <v>135</v>
      </c>
      <c r="M43" s="1195" t="n">
        <v>0</v>
      </c>
      <c r="N43" s="1196" t="s">
        <v>135</v>
      </c>
      <c r="O43" s="1197" t="n">
        <v>5</v>
      </c>
      <c r="P43" s="1196" t="s">
        <v>135</v>
      </c>
      <c r="Q43" s="220" t="n">
        <v>157.2</v>
      </c>
      <c r="R43" s="1196" t="s">
        <v>135</v>
      </c>
      <c r="S43" s="1241" t="n">
        <v>82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2</v>
      </c>
      <c r="H44" s="1195" t="s">
        <v>135</v>
      </c>
      <c r="I44" s="1195" t="n">
        <v>154.5</v>
      </c>
      <c r="J44" s="1195" t="s">
        <v>135</v>
      </c>
      <c r="K44" s="1200" t="n">
        <v>36</v>
      </c>
      <c r="L44" s="1195" t="s">
        <v>135</v>
      </c>
      <c r="M44" s="1195" t="n">
        <v>0</v>
      </c>
      <c r="N44" s="1195" t="s">
        <v>135</v>
      </c>
      <c r="O44" s="1200" t="n">
        <v>5</v>
      </c>
      <c r="P44" s="1195" t="s">
        <v>135</v>
      </c>
      <c r="Q44" s="1195" t="n">
        <v>235.3</v>
      </c>
      <c r="R44" s="1195" t="s">
        <v>135</v>
      </c>
      <c r="S44" s="1200" t="n">
        <v>125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41"/>
      <c r="L45" s="1197"/>
      <c r="M45" s="1202"/>
      <c r="N45" s="1197"/>
      <c r="O45" s="1197"/>
      <c r="P45" s="1197"/>
      <c r="Q45" s="1203"/>
      <c r="R45" s="1196"/>
      <c r="S45" s="1241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</v>
      </c>
      <c r="H46" s="1196" t="s">
        <v>150</v>
      </c>
      <c r="I46" s="220" t="n">
        <v>55.3</v>
      </c>
      <c r="J46" s="1196" t="s">
        <v>138</v>
      </c>
      <c r="K46" s="1241" t="n">
        <v>8</v>
      </c>
      <c r="L46" s="1196" t="s">
        <v>138</v>
      </c>
      <c r="M46" s="1195" t="n">
        <v>0</v>
      </c>
      <c r="N46" s="1196" t="s">
        <v>138</v>
      </c>
      <c r="O46" s="1197" t="n">
        <v>0</v>
      </c>
      <c r="P46" s="1196" t="s">
        <v>135</v>
      </c>
      <c r="Q46" s="220" t="n">
        <v>121.6</v>
      </c>
      <c r="R46" s="1196" t="s">
        <v>138</v>
      </c>
      <c r="S46" s="1241" t="n">
        <v>0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2</v>
      </c>
      <c r="H47" s="1195" t="s">
        <v>150</v>
      </c>
      <c r="I47" s="1195" t="n">
        <v>121.4</v>
      </c>
      <c r="J47" s="1195" t="s">
        <v>150</v>
      </c>
      <c r="K47" s="1200" t="n">
        <v>20</v>
      </c>
      <c r="L47" s="1195" t="s">
        <v>150</v>
      </c>
      <c r="M47" s="1195" t="n">
        <v>0</v>
      </c>
      <c r="N47" s="1195" t="s">
        <v>184</v>
      </c>
      <c r="O47" s="1245" t="s">
        <v>337</v>
      </c>
      <c r="P47" s="1195"/>
      <c r="Q47" s="1195" t="n">
        <v>243.5</v>
      </c>
      <c r="R47" s="1195" t="s">
        <v>184</v>
      </c>
      <c r="S47" s="1245" t="s">
        <v>337</v>
      </c>
      <c r="T47" s="1246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41"/>
      <c r="L48" s="1197"/>
      <c r="M48" s="1202"/>
      <c r="N48" s="1197"/>
      <c r="O48" s="1197"/>
      <c r="P48" s="1197"/>
      <c r="Q48" s="1203"/>
      <c r="R48" s="1196"/>
      <c r="S48" s="1241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85</v>
      </c>
      <c r="H49" s="1196" t="s">
        <v>135</v>
      </c>
      <c r="I49" s="220" t="n">
        <v>111.4</v>
      </c>
      <c r="J49" s="1196" t="s">
        <v>135</v>
      </c>
      <c r="K49" s="1241" t="n">
        <v>944</v>
      </c>
      <c r="L49" s="1196" t="s">
        <v>135</v>
      </c>
      <c r="M49" s="1195" t="n">
        <v>0</v>
      </c>
      <c r="N49" s="1196" t="s">
        <v>135</v>
      </c>
      <c r="O49" s="1197" t="n">
        <v>41</v>
      </c>
      <c r="P49" s="1196" t="s">
        <v>135</v>
      </c>
      <c r="Q49" s="220" t="n">
        <v>321.8</v>
      </c>
      <c r="R49" s="1196" t="s">
        <v>135</v>
      </c>
      <c r="S49" s="1241" t="n">
        <v>1313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1</v>
      </c>
      <c r="F50" s="1195" t="s">
        <v>135</v>
      </c>
      <c r="G50" s="1200" t="n">
        <v>85</v>
      </c>
      <c r="H50" s="1195" t="s">
        <v>135</v>
      </c>
      <c r="I50" s="1195" t="n">
        <v>117.9</v>
      </c>
      <c r="J50" s="1195" t="s">
        <v>135</v>
      </c>
      <c r="K50" s="1200" t="n">
        <v>1002</v>
      </c>
      <c r="L50" s="1195" t="s">
        <v>135</v>
      </c>
      <c r="M50" s="1195" t="n">
        <v>0</v>
      </c>
      <c r="N50" s="1195" t="s">
        <v>135</v>
      </c>
      <c r="O50" s="1200" t="n">
        <v>26</v>
      </c>
      <c r="P50" s="1195" t="s">
        <v>135</v>
      </c>
      <c r="Q50" s="1195" t="n">
        <v>265</v>
      </c>
      <c r="R50" s="1195" t="s">
        <v>135</v>
      </c>
      <c r="S50" s="1200" t="n">
        <v>67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242"/>
      <c r="H51" s="1197"/>
      <c r="I51" s="1247"/>
      <c r="J51" s="1196"/>
      <c r="K51" s="1244"/>
      <c r="L51" s="1197"/>
      <c r="M51" s="1202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220" t="n">
        <v>175.7</v>
      </c>
      <c r="J52" s="1196" t="s">
        <v>135</v>
      </c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195" t="n">
        <v>0</v>
      </c>
      <c r="N53" s="1195" t="s">
        <v>135</v>
      </c>
      <c r="O53" s="1245" t="s">
        <v>337</v>
      </c>
      <c r="P53" s="1246"/>
      <c r="Q53" s="1246" t="s">
        <v>337</v>
      </c>
      <c r="R53" s="1246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249"/>
      <c r="H54" s="1197"/>
      <c r="I54" s="1250"/>
      <c r="J54" s="1197"/>
      <c r="K54" s="1251"/>
      <c r="L54" s="1197"/>
      <c r="M54" s="1185"/>
      <c r="N54" s="1189"/>
      <c r="O54" s="1214"/>
      <c r="P54" s="1214"/>
      <c r="Q54" s="1252"/>
      <c r="R54" s="1214"/>
      <c r="S54" s="1253"/>
      <c r="T54" s="1214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185"/>
      <c r="H55" s="1189"/>
      <c r="I55" s="1252"/>
      <c r="J55" s="1189"/>
      <c r="K55" s="1214"/>
      <c r="L55" s="1189"/>
      <c r="M55" s="1185"/>
      <c r="N55" s="1219"/>
      <c r="O55" s="1214"/>
      <c r="P55" s="1214"/>
      <c r="Q55" s="1252"/>
      <c r="R55" s="1214"/>
      <c r="S55" s="1214"/>
      <c r="T55" s="1214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185"/>
      <c r="H56" s="1219"/>
      <c r="I56" s="1252"/>
      <c r="J56" s="1219"/>
      <c r="K56" s="1214"/>
      <c r="L56" s="1219"/>
      <c r="M56" s="1185"/>
      <c r="N56" s="1219"/>
      <c r="O56" s="1214"/>
      <c r="P56" s="1214"/>
      <c r="Q56" s="1252"/>
      <c r="R56" s="1214"/>
      <c r="S56" s="1214"/>
      <c r="T56" s="1214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185"/>
      <c r="H57" s="1219"/>
      <c r="I57" s="1252"/>
      <c r="J57" s="1219"/>
      <c r="K57" s="1214"/>
      <c r="L57" s="1219"/>
      <c r="M57" s="1185"/>
      <c r="N57" s="1219"/>
      <c r="O57" s="1214"/>
      <c r="P57" s="1214"/>
      <c r="Q57" s="1252"/>
      <c r="R57" s="1214"/>
      <c r="S57" s="1214"/>
      <c r="T57" s="1214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185"/>
      <c r="H58" s="1219"/>
      <c r="I58" s="1252"/>
      <c r="J58" s="1219"/>
      <c r="K58" s="1214"/>
      <c r="L58" s="1219"/>
      <c r="M58" s="1185"/>
      <c r="N58" s="1219"/>
      <c r="O58" s="1214"/>
      <c r="P58" s="1214"/>
      <c r="Q58" s="1252"/>
      <c r="R58" s="1214"/>
      <c r="S58" s="1214"/>
      <c r="T58" s="1214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185"/>
      <c r="H59" s="1219"/>
      <c r="I59" s="1252"/>
      <c r="J59" s="1219"/>
      <c r="K59" s="1214"/>
      <c r="L59" s="1219"/>
      <c r="M59" s="1185"/>
      <c r="N59" s="1223"/>
      <c r="O59" s="1214"/>
      <c r="P59" s="1214"/>
      <c r="Q59" s="1252"/>
      <c r="R59" s="1214"/>
      <c r="S59" s="1214"/>
      <c r="T59" s="1214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185"/>
      <c r="H60" s="1223"/>
      <c r="I60" s="1252"/>
      <c r="J60" s="1223"/>
      <c r="K60" s="1214"/>
      <c r="L60" s="1223"/>
      <c r="M60" s="1185"/>
      <c r="N60" s="1223"/>
      <c r="O60" s="1214"/>
      <c r="P60" s="1214"/>
      <c r="Q60" s="1252"/>
      <c r="R60" s="1214"/>
      <c r="S60" s="1214"/>
      <c r="T60" s="1214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185"/>
      <c r="H61" s="1223"/>
      <c r="I61" s="1252"/>
      <c r="J61" s="1223"/>
      <c r="K61" s="1214"/>
      <c r="L61" s="1223"/>
      <c r="M61" s="1185"/>
      <c r="N61" s="1223"/>
      <c r="O61" s="1214"/>
      <c r="P61" s="1214"/>
      <c r="Q61" s="1252"/>
      <c r="R61" s="1214"/>
      <c r="S61" s="1214"/>
      <c r="T61" s="1214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185"/>
      <c r="H62" s="1223"/>
      <c r="I62" s="1252"/>
      <c r="J62" s="1223"/>
      <c r="K62" s="1214"/>
      <c r="L62" s="1223"/>
      <c r="M62" s="1185"/>
      <c r="N62" s="1223"/>
      <c r="O62" s="1214"/>
      <c r="P62" s="1214"/>
      <c r="Q62" s="1252"/>
      <c r="R62" s="1214"/>
      <c r="S62" s="1214"/>
      <c r="T62" s="1214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185"/>
      <c r="H63" s="1223"/>
      <c r="I63" s="1252"/>
      <c r="J63" s="1223"/>
      <c r="K63" s="1214"/>
      <c r="L63" s="1223"/>
      <c r="M63" s="1185"/>
      <c r="N63" s="1223"/>
      <c r="O63" s="1214"/>
      <c r="P63" s="1214"/>
      <c r="Q63" s="1252"/>
      <c r="R63" s="1214"/>
      <c r="S63" s="1214"/>
      <c r="T63" s="1214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185"/>
      <c r="H64" s="1223"/>
      <c r="I64" s="1252"/>
      <c r="J64" s="1223"/>
      <c r="K64" s="1214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41</v>
      </c>
      <c r="F5" s="1236"/>
      <c r="G5" s="1236"/>
      <c r="H5" s="1236"/>
      <c r="I5" s="1236"/>
      <c r="J5" s="1236"/>
      <c r="K5" s="1236"/>
      <c r="L5" s="1236"/>
      <c r="M5" s="1177" t="s">
        <v>142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037</v>
      </c>
      <c r="H9" s="1189"/>
      <c r="I9" s="1191" t="n">
        <v>167.9</v>
      </c>
      <c r="J9" s="1189"/>
      <c r="K9" s="1189" t="n">
        <v>17413</v>
      </c>
      <c r="L9" s="1189"/>
      <c r="M9" s="1188" t="s">
        <v>337</v>
      </c>
      <c r="N9" s="1189"/>
      <c r="O9" s="1190" t="n">
        <v>2182</v>
      </c>
      <c r="P9" s="1189"/>
      <c r="Q9" s="1191" t="n">
        <v>335.3</v>
      </c>
      <c r="R9" s="1189"/>
      <c r="S9" s="1189" t="n">
        <v>7315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2</v>
      </c>
      <c r="F10" s="1196" t="s">
        <v>138</v>
      </c>
      <c r="G10" s="1197" t="n">
        <v>1001</v>
      </c>
      <c r="H10" s="1196" t="s">
        <v>135</v>
      </c>
      <c r="I10" s="220" t="n">
        <v>153.5</v>
      </c>
      <c r="J10" s="1196" t="s">
        <v>135</v>
      </c>
      <c r="K10" s="1241" t="n">
        <v>15365</v>
      </c>
      <c r="L10" s="1196" t="s">
        <v>135</v>
      </c>
      <c r="M10" s="1195" t="n">
        <v>1.6</v>
      </c>
      <c r="N10" s="1196" t="s">
        <v>138</v>
      </c>
      <c r="O10" s="1197" t="n">
        <v>1873</v>
      </c>
      <c r="P10" s="1196" t="s">
        <v>135</v>
      </c>
      <c r="Q10" s="220" t="n">
        <v>346.2</v>
      </c>
      <c r="R10" s="1196" t="s">
        <v>135</v>
      </c>
      <c r="S10" s="1241" t="n">
        <v>64840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.1</v>
      </c>
      <c r="F11" s="1195" t="s">
        <v>138</v>
      </c>
      <c r="G11" s="1200" t="n">
        <v>1098</v>
      </c>
      <c r="H11" s="1195" t="s">
        <v>138</v>
      </c>
      <c r="I11" s="1195" t="n">
        <v>173.3</v>
      </c>
      <c r="J11" s="1195" t="s">
        <v>138</v>
      </c>
      <c r="K11" s="1200" t="n">
        <v>19025</v>
      </c>
      <c r="L11" s="1195" t="s">
        <v>138</v>
      </c>
      <c r="M11" s="1195" t="n">
        <v>1.6</v>
      </c>
      <c r="N11" s="1195" t="s">
        <v>138</v>
      </c>
      <c r="O11" s="1200" t="n">
        <v>1885</v>
      </c>
      <c r="P11" s="1195" t="s">
        <v>135</v>
      </c>
      <c r="Q11" s="1195" t="n">
        <v>361.5</v>
      </c>
      <c r="R11" s="1195" t="s">
        <v>138</v>
      </c>
      <c r="S11" s="1200" t="n">
        <v>68128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41"/>
      <c r="L12" s="1197"/>
      <c r="M12" s="1202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50</v>
      </c>
      <c r="G13" s="1197" t="n">
        <v>20</v>
      </c>
      <c r="H13" s="1196" t="s">
        <v>150</v>
      </c>
      <c r="I13" s="220" t="n">
        <v>224.4</v>
      </c>
      <c r="J13" s="1196" t="s">
        <v>150</v>
      </c>
      <c r="K13" s="1241" t="n">
        <v>459</v>
      </c>
      <c r="L13" s="1196" t="s">
        <v>184</v>
      </c>
      <c r="M13" s="1195" t="n">
        <v>0.3</v>
      </c>
      <c r="N13" s="1196" t="s">
        <v>150</v>
      </c>
      <c r="O13" s="1197" t="n">
        <v>135</v>
      </c>
      <c r="P13" s="1196" t="s">
        <v>135</v>
      </c>
      <c r="Q13" s="220" t="n">
        <v>315.8</v>
      </c>
      <c r="R13" s="1196" t="s">
        <v>150</v>
      </c>
      <c r="S13" s="1241" t="n">
        <v>4267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2</v>
      </c>
      <c r="F14" s="1195" t="s">
        <v>150</v>
      </c>
      <c r="G14" s="1200" t="n">
        <v>25</v>
      </c>
      <c r="H14" s="1195" t="s">
        <v>150</v>
      </c>
      <c r="I14" s="1195" t="n">
        <v>202.2</v>
      </c>
      <c r="J14" s="1195" t="s">
        <v>150</v>
      </c>
      <c r="K14" s="1200" t="n">
        <v>510</v>
      </c>
      <c r="L14" s="1195" t="s">
        <v>184</v>
      </c>
      <c r="M14" s="1195" t="n">
        <v>0.4</v>
      </c>
      <c r="N14" s="1195" t="s">
        <v>150</v>
      </c>
      <c r="O14" s="1200" t="n">
        <v>131</v>
      </c>
      <c r="P14" s="1195" t="s">
        <v>138</v>
      </c>
      <c r="Q14" s="1195" t="n">
        <v>347.7</v>
      </c>
      <c r="R14" s="1195" t="s">
        <v>138</v>
      </c>
      <c r="S14" s="1200" t="n">
        <v>455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55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9</v>
      </c>
      <c r="H16" s="1196" t="s">
        <v>150</v>
      </c>
      <c r="I16" s="220" t="n">
        <v>186.3</v>
      </c>
      <c r="J16" s="1196" t="s">
        <v>150</v>
      </c>
      <c r="K16" s="1241" t="n">
        <v>158</v>
      </c>
      <c r="L16" s="1196" t="s">
        <v>150</v>
      </c>
      <c r="M16" s="1195" t="n">
        <v>0.3</v>
      </c>
      <c r="N16" s="1196" t="s">
        <v>150</v>
      </c>
      <c r="O16" s="1197" t="n">
        <v>156</v>
      </c>
      <c r="P16" s="1196" t="s">
        <v>138</v>
      </c>
      <c r="Q16" s="220" t="n">
        <v>325.3</v>
      </c>
      <c r="R16" s="1196" t="s">
        <v>138</v>
      </c>
      <c r="S16" s="1241" t="n">
        <v>5082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8</v>
      </c>
      <c r="H17" s="1195" t="s">
        <v>150</v>
      </c>
      <c r="I17" s="1195" t="n">
        <v>191.8</v>
      </c>
      <c r="J17" s="1195" t="s">
        <v>138</v>
      </c>
      <c r="K17" s="1200" t="n">
        <v>147</v>
      </c>
      <c r="L17" s="1195" t="s">
        <v>150</v>
      </c>
      <c r="M17" s="1195" t="n">
        <v>0.3</v>
      </c>
      <c r="N17" s="1195" t="s">
        <v>138</v>
      </c>
      <c r="O17" s="1200" t="n">
        <v>146</v>
      </c>
      <c r="P17" s="1195" t="s">
        <v>135</v>
      </c>
      <c r="Q17" s="1195" t="n">
        <v>364.4</v>
      </c>
      <c r="R17" s="1195" t="s">
        <v>135</v>
      </c>
      <c r="S17" s="1200" t="n">
        <v>5303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9</v>
      </c>
      <c r="H19" s="1196" t="s">
        <v>135</v>
      </c>
      <c r="I19" s="220" t="n">
        <v>79.4</v>
      </c>
      <c r="J19" s="1196" t="s">
        <v>135</v>
      </c>
      <c r="K19" s="1241" t="n">
        <v>69</v>
      </c>
      <c r="L19" s="1196" t="s">
        <v>135</v>
      </c>
      <c r="M19" s="1195" t="n">
        <v>0.1</v>
      </c>
      <c r="N19" s="1196" t="s">
        <v>135</v>
      </c>
      <c r="O19" s="1197" t="n">
        <v>26</v>
      </c>
      <c r="P19" s="1196" t="s">
        <v>135</v>
      </c>
      <c r="Q19" s="220" t="n">
        <v>213.7</v>
      </c>
      <c r="R19" s="1196" t="s">
        <v>135</v>
      </c>
      <c r="S19" s="1241" t="n">
        <v>564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.1</v>
      </c>
      <c r="F20" s="1195" t="s">
        <v>135</v>
      </c>
      <c r="G20" s="1200" t="n">
        <v>11</v>
      </c>
      <c r="H20" s="1195" t="s">
        <v>135</v>
      </c>
      <c r="I20" s="1195" t="n">
        <v>79.6</v>
      </c>
      <c r="J20" s="1195" t="s">
        <v>135</v>
      </c>
      <c r="K20" s="1200" t="n">
        <v>86</v>
      </c>
      <c r="L20" s="1195" t="s">
        <v>135</v>
      </c>
      <c r="M20" s="1195" t="n">
        <v>0.1</v>
      </c>
      <c r="N20" s="1195" t="s">
        <v>135</v>
      </c>
      <c r="O20" s="1200" t="n">
        <v>30</v>
      </c>
      <c r="P20" s="1195" t="s">
        <v>135</v>
      </c>
      <c r="Q20" s="1195" t="n">
        <v>213.4</v>
      </c>
      <c r="R20" s="1195" t="s">
        <v>135</v>
      </c>
      <c r="S20" s="1200" t="n">
        <v>632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2</v>
      </c>
      <c r="H22" s="1196" t="s">
        <v>135</v>
      </c>
      <c r="I22" s="220" t="n">
        <v>168.8</v>
      </c>
      <c r="J22" s="1196" t="s">
        <v>135</v>
      </c>
      <c r="K22" s="1241" t="n">
        <v>40</v>
      </c>
      <c r="L22" s="1196" t="s">
        <v>135</v>
      </c>
      <c r="M22" s="1195" t="n">
        <v>0</v>
      </c>
      <c r="N22" s="1196" t="s">
        <v>135</v>
      </c>
      <c r="O22" s="1197" t="n">
        <v>14</v>
      </c>
      <c r="P22" s="1196" t="s">
        <v>135</v>
      </c>
      <c r="Q22" s="220" t="n">
        <v>348.5</v>
      </c>
      <c r="R22" s="1196" t="s">
        <v>135</v>
      </c>
      <c r="S22" s="1241" t="n">
        <v>481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3</v>
      </c>
      <c r="H23" s="1195" t="s">
        <v>135</v>
      </c>
      <c r="I23" s="1195" t="n">
        <v>191.2</v>
      </c>
      <c r="J23" s="1195" t="s">
        <v>135</v>
      </c>
      <c r="K23" s="1200" t="n">
        <v>50</v>
      </c>
      <c r="L23" s="1195" t="s">
        <v>135</v>
      </c>
      <c r="M23" s="1195" t="n">
        <v>0</v>
      </c>
      <c r="N23" s="1195" t="s">
        <v>135</v>
      </c>
      <c r="O23" s="1200" t="n">
        <v>16</v>
      </c>
      <c r="P23" s="1195" t="s">
        <v>135</v>
      </c>
      <c r="Q23" s="1195" t="n">
        <v>395.5</v>
      </c>
      <c r="R23" s="1195" t="s">
        <v>135</v>
      </c>
      <c r="S23" s="1200" t="n">
        <v>630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7</v>
      </c>
      <c r="H25" s="1196" t="s">
        <v>138</v>
      </c>
      <c r="I25" s="220" t="n">
        <v>217.3</v>
      </c>
      <c r="J25" s="1196" t="s">
        <v>135</v>
      </c>
      <c r="K25" s="1241" t="n">
        <v>158</v>
      </c>
      <c r="L25" s="1196" t="s">
        <v>138</v>
      </c>
      <c r="M25" s="1195" t="n">
        <v>0.1</v>
      </c>
      <c r="N25" s="1196" t="s">
        <v>135</v>
      </c>
      <c r="O25" s="1197" t="n">
        <v>49</v>
      </c>
      <c r="P25" s="1196" t="s">
        <v>138</v>
      </c>
      <c r="Q25" s="220" t="n">
        <v>336.1</v>
      </c>
      <c r="R25" s="1196" t="s">
        <v>138</v>
      </c>
      <c r="S25" s="1241" t="n">
        <v>1662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6</v>
      </c>
      <c r="H26" s="1195" t="s">
        <v>138</v>
      </c>
      <c r="I26" s="1195" t="n">
        <v>225.6</v>
      </c>
      <c r="J26" s="1195" t="s">
        <v>138</v>
      </c>
      <c r="K26" s="1200" t="n">
        <v>132</v>
      </c>
      <c r="L26" s="1195" t="s">
        <v>138</v>
      </c>
      <c r="M26" s="1195" t="n">
        <v>0.1</v>
      </c>
      <c r="N26" s="1195" t="s">
        <v>135</v>
      </c>
      <c r="O26" s="1200" t="n">
        <v>58</v>
      </c>
      <c r="P26" s="1195" t="s">
        <v>150</v>
      </c>
      <c r="Q26" s="1195" t="n">
        <v>264.1</v>
      </c>
      <c r="R26" s="1195" t="s">
        <v>150</v>
      </c>
      <c r="S26" s="1200" t="n">
        <v>1537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</v>
      </c>
      <c r="H28" s="1196" t="s">
        <v>135</v>
      </c>
      <c r="I28" s="220" t="n">
        <v>185.6</v>
      </c>
      <c r="J28" s="1196" t="s">
        <v>135</v>
      </c>
      <c r="K28" s="1241" t="n">
        <v>33</v>
      </c>
      <c r="L28" s="1196" t="s">
        <v>135</v>
      </c>
      <c r="M28" s="1195" t="n">
        <v>0</v>
      </c>
      <c r="N28" s="1196" t="s">
        <v>135</v>
      </c>
      <c r="O28" s="1197" t="n">
        <v>5</v>
      </c>
      <c r="P28" s="1196" t="s">
        <v>135</v>
      </c>
      <c r="Q28" s="220" t="n">
        <v>223.8</v>
      </c>
      <c r="R28" s="1196" t="s">
        <v>135</v>
      </c>
      <c r="S28" s="1241" t="n">
        <v>113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00" t="n">
        <v>3</v>
      </c>
      <c r="H29" s="1195" t="s">
        <v>135</v>
      </c>
      <c r="I29" s="1195" t="n">
        <v>155.1</v>
      </c>
      <c r="J29" s="1195" t="s">
        <v>135</v>
      </c>
      <c r="K29" s="1200" t="n">
        <v>41</v>
      </c>
      <c r="L29" s="1195" t="s">
        <v>135</v>
      </c>
      <c r="M29" s="1195" t="n">
        <v>0</v>
      </c>
      <c r="N29" s="1195" t="s">
        <v>135</v>
      </c>
      <c r="O29" s="1200" t="n">
        <v>4</v>
      </c>
      <c r="P29" s="1195" t="s">
        <v>135</v>
      </c>
      <c r="Q29" s="1195" t="n">
        <v>168.5</v>
      </c>
      <c r="R29" s="1195" t="s">
        <v>135</v>
      </c>
      <c r="S29" s="1200" t="n">
        <v>75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441</v>
      </c>
      <c r="H31" s="1196" t="s">
        <v>135</v>
      </c>
      <c r="I31" s="220" t="n">
        <v>142.3</v>
      </c>
      <c r="J31" s="1196" t="s">
        <v>135</v>
      </c>
      <c r="K31" s="1241" t="n">
        <v>6271</v>
      </c>
      <c r="L31" s="1196" t="s">
        <v>135</v>
      </c>
      <c r="M31" s="1195" t="n">
        <v>0.2</v>
      </c>
      <c r="N31" s="1196" t="s">
        <v>150</v>
      </c>
      <c r="O31" s="1197" t="n">
        <v>276</v>
      </c>
      <c r="P31" s="1196" t="s">
        <v>135</v>
      </c>
      <c r="Q31" s="220" t="n">
        <v>399.1</v>
      </c>
      <c r="R31" s="1196" t="s">
        <v>135</v>
      </c>
      <c r="S31" s="1241" t="n">
        <v>11032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2</v>
      </c>
      <c r="F32" s="1195" t="s">
        <v>150</v>
      </c>
      <c r="G32" s="1200" t="n">
        <v>415</v>
      </c>
      <c r="H32" s="1195" t="s">
        <v>138</v>
      </c>
      <c r="I32" s="1195" t="n">
        <v>143.1</v>
      </c>
      <c r="J32" s="1195" t="s">
        <v>138</v>
      </c>
      <c r="K32" s="1200" t="n">
        <v>5936</v>
      </c>
      <c r="L32" s="1195" t="s">
        <v>138</v>
      </c>
      <c r="M32" s="1195" t="n">
        <v>0.2</v>
      </c>
      <c r="N32" s="1195" t="s">
        <v>150</v>
      </c>
      <c r="O32" s="1200" t="n">
        <v>305</v>
      </c>
      <c r="P32" s="1195" t="s">
        <v>150</v>
      </c>
      <c r="Q32" s="1195" t="n">
        <v>371.8</v>
      </c>
      <c r="R32" s="1195" t="s">
        <v>150</v>
      </c>
      <c r="S32" s="1200" t="n">
        <v>11326</v>
      </c>
      <c r="T32" s="1195" t="s">
        <v>150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3</v>
      </c>
      <c r="F34" s="1196" t="s">
        <v>150</v>
      </c>
      <c r="G34" s="1197" t="n">
        <v>471</v>
      </c>
      <c r="H34" s="1196" t="s">
        <v>138</v>
      </c>
      <c r="I34" s="220" t="n">
        <v>158.8</v>
      </c>
      <c r="J34" s="1196" t="s">
        <v>135</v>
      </c>
      <c r="K34" s="1241" t="n">
        <v>7473</v>
      </c>
      <c r="L34" s="1196" t="s">
        <v>138</v>
      </c>
      <c r="M34" s="1195" t="n">
        <v>0.3</v>
      </c>
      <c r="N34" s="1196" t="s">
        <v>150</v>
      </c>
      <c r="O34" s="1197" t="n">
        <v>604</v>
      </c>
      <c r="P34" s="1196" t="s">
        <v>138</v>
      </c>
      <c r="Q34" s="220" t="n">
        <v>342.3</v>
      </c>
      <c r="R34" s="1196" t="s">
        <v>138</v>
      </c>
      <c r="S34" s="1241" t="n">
        <v>20687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2</v>
      </c>
      <c r="F35" s="1195" t="s">
        <v>150</v>
      </c>
      <c r="G35" s="1200" t="n">
        <v>584</v>
      </c>
      <c r="H35" s="1195" t="s">
        <v>138</v>
      </c>
      <c r="I35" s="1195" t="n">
        <v>194</v>
      </c>
      <c r="J35" s="1195" t="s">
        <v>138</v>
      </c>
      <c r="K35" s="1200" t="n">
        <v>11336</v>
      </c>
      <c r="L35" s="1195" t="s">
        <v>138</v>
      </c>
      <c r="M35" s="1195" t="n">
        <v>0.3</v>
      </c>
      <c r="N35" s="1195" t="s">
        <v>150</v>
      </c>
      <c r="O35" s="1200" t="n">
        <v>589</v>
      </c>
      <c r="P35" s="1195" t="s">
        <v>138</v>
      </c>
      <c r="Q35" s="1195" t="n">
        <v>388.3</v>
      </c>
      <c r="R35" s="1195" t="s">
        <v>138</v>
      </c>
      <c r="S35" s="1200" t="n">
        <v>22870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41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s">
        <v>148</v>
      </c>
      <c r="H37" s="1196" t="s">
        <v>149</v>
      </c>
      <c r="I37" s="220" t="n">
        <v>124.2</v>
      </c>
      <c r="J37" s="1196" t="s">
        <v>184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494</v>
      </c>
      <c r="P37" s="1196" t="s">
        <v>150</v>
      </c>
      <c r="Q37" s="220" t="n">
        <v>366.6</v>
      </c>
      <c r="R37" s="1196" t="s">
        <v>138</v>
      </c>
      <c r="S37" s="1241" t="n">
        <v>18104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195" t="n">
        <v>0.1</v>
      </c>
      <c r="N38" s="1195" t="s">
        <v>150</v>
      </c>
      <c r="O38" s="1200" t="n">
        <v>495</v>
      </c>
      <c r="P38" s="1195" t="s">
        <v>138</v>
      </c>
      <c r="Q38" s="1195" t="n">
        <v>351.1</v>
      </c>
      <c r="R38" s="1195" t="s">
        <v>138</v>
      </c>
      <c r="S38" s="1200" t="n">
        <v>17369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2</v>
      </c>
      <c r="H40" s="1196" t="s">
        <v>135</v>
      </c>
      <c r="I40" s="220" t="n">
        <v>206.2</v>
      </c>
      <c r="J40" s="1196" t="s">
        <v>135</v>
      </c>
      <c r="K40" s="1241" t="n">
        <v>48</v>
      </c>
      <c r="L40" s="1196" t="s">
        <v>135</v>
      </c>
      <c r="M40" s="1195" t="n">
        <v>0</v>
      </c>
      <c r="N40" s="1196" t="s">
        <v>135</v>
      </c>
      <c r="O40" s="1197" t="n">
        <v>2</v>
      </c>
      <c r="P40" s="1196" t="s">
        <v>135</v>
      </c>
      <c r="Q40" s="220" t="n">
        <v>291.2</v>
      </c>
      <c r="R40" s="1196" t="s">
        <v>135</v>
      </c>
      <c r="S40" s="1241" t="n">
        <v>62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2</v>
      </c>
      <c r="H41" s="1195" t="s">
        <v>135</v>
      </c>
      <c r="I41" s="1195" t="n">
        <v>152.1</v>
      </c>
      <c r="J41" s="1195" t="s">
        <v>135</v>
      </c>
      <c r="K41" s="1200" t="n">
        <v>35</v>
      </c>
      <c r="L41" s="1195" t="s">
        <v>135</v>
      </c>
      <c r="M41" s="1195" t="n">
        <v>0</v>
      </c>
      <c r="N41" s="1195" t="s">
        <v>135</v>
      </c>
      <c r="O41" s="1245" t="s">
        <v>337</v>
      </c>
      <c r="P41" s="1195"/>
      <c r="Q41" s="1195" t="n">
        <v>321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151.4</v>
      </c>
      <c r="J43" s="1196" t="s">
        <v>135</v>
      </c>
      <c r="K43" s="1241" t="n">
        <v>21</v>
      </c>
      <c r="L43" s="1196" t="s">
        <v>135</v>
      </c>
      <c r="M43" s="1195" t="n">
        <v>0.1</v>
      </c>
      <c r="N43" s="1196" t="s">
        <v>135</v>
      </c>
      <c r="O43" s="1197" t="n">
        <v>37</v>
      </c>
      <c r="P43" s="1196" t="s">
        <v>135</v>
      </c>
      <c r="Q43" s="220" t="n">
        <v>168.5</v>
      </c>
      <c r="R43" s="1196" t="s">
        <v>135</v>
      </c>
      <c r="S43" s="1241" t="n">
        <v>622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2</v>
      </c>
      <c r="H44" s="1195" t="s">
        <v>135</v>
      </c>
      <c r="I44" s="1195" t="n">
        <v>183.2</v>
      </c>
      <c r="J44" s="1195" t="s">
        <v>135</v>
      </c>
      <c r="K44" s="1200" t="n">
        <v>39</v>
      </c>
      <c r="L44" s="1195" t="s">
        <v>135</v>
      </c>
      <c r="M44" s="1195" t="n">
        <v>0.1</v>
      </c>
      <c r="N44" s="1195" t="s">
        <v>135</v>
      </c>
      <c r="O44" s="1200" t="n">
        <v>36</v>
      </c>
      <c r="P44" s="1195" t="s">
        <v>135</v>
      </c>
      <c r="Q44" s="1195" t="n">
        <v>364.1</v>
      </c>
      <c r="R44" s="1195" t="s">
        <v>135</v>
      </c>
      <c r="S44" s="1200" t="n">
        <v>132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5</v>
      </c>
      <c r="H46" s="1196" t="s">
        <v>135</v>
      </c>
      <c r="I46" s="220" t="n">
        <v>154.5</v>
      </c>
      <c r="J46" s="1196" t="s">
        <v>135</v>
      </c>
      <c r="K46" s="1241" t="n">
        <v>70</v>
      </c>
      <c r="L46" s="1196" t="s">
        <v>135</v>
      </c>
      <c r="M46" s="1195" t="n">
        <v>0</v>
      </c>
      <c r="N46" s="1196" t="s">
        <v>135</v>
      </c>
      <c r="O46" s="1197" t="n">
        <v>47</v>
      </c>
      <c r="P46" s="1196" t="s">
        <v>184</v>
      </c>
      <c r="Q46" s="220" t="n">
        <v>317.8</v>
      </c>
      <c r="R46" s="1196" t="s">
        <v>135</v>
      </c>
      <c r="S46" s="1241" t="n">
        <v>1490</v>
      </c>
      <c r="T46" s="1196" t="s">
        <v>184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6</v>
      </c>
      <c r="H47" s="1195" t="s">
        <v>150</v>
      </c>
      <c r="I47" s="1195" t="n">
        <v>114.8</v>
      </c>
      <c r="J47" s="1195" t="s">
        <v>138</v>
      </c>
      <c r="K47" s="1200" t="n">
        <v>67</v>
      </c>
      <c r="L47" s="1195" t="s">
        <v>150</v>
      </c>
      <c r="M47" s="1195" t="n">
        <v>0</v>
      </c>
      <c r="N47" s="1195" t="s">
        <v>138</v>
      </c>
      <c r="O47" s="1245" t="s">
        <v>337</v>
      </c>
      <c r="P47" s="1195"/>
      <c r="Q47" s="1246" t="s">
        <v>337</v>
      </c>
      <c r="R47" s="1195"/>
      <c r="S47" s="1245" t="s">
        <v>337</v>
      </c>
      <c r="T47" s="1195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26</v>
      </c>
      <c r="H49" s="1196" t="s">
        <v>135</v>
      </c>
      <c r="I49" s="220" t="n">
        <v>184.1</v>
      </c>
      <c r="J49" s="1196" t="s">
        <v>135</v>
      </c>
      <c r="K49" s="1241" t="n">
        <v>469</v>
      </c>
      <c r="L49" s="1196" t="s">
        <v>135</v>
      </c>
      <c r="M49" s="1195" t="n">
        <v>0.1</v>
      </c>
      <c r="N49" s="1196" t="s">
        <v>135</v>
      </c>
      <c r="O49" s="1197" t="n">
        <v>18</v>
      </c>
      <c r="P49" s="1196" t="s">
        <v>135</v>
      </c>
      <c r="Q49" s="220" t="n">
        <v>237.4</v>
      </c>
      <c r="R49" s="1196" t="s">
        <v>135</v>
      </c>
      <c r="S49" s="1241" t="n">
        <v>434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1</v>
      </c>
      <c r="F50" s="1195" t="s">
        <v>135</v>
      </c>
      <c r="G50" s="1200" t="n">
        <v>26</v>
      </c>
      <c r="H50" s="1195" t="s">
        <v>135</v>
      </c>
      <c r="I50" s="1195" t="n">
        <v>192.7</v>
      </c>
      <c r="J50" s="1195" t="s">
        <v>135</v>
      </c>
      <c r="K50" s="1200" t="n">
        <v>503</v>
      </c>
      <c r="L50" s="1195" t="s">
        <v>135</v>
      </c>
      <c r="M50" s="1195" t="n">
        <v>0.1</v>
      </c>
      <c r="N50" s="1195" t="s">
        <v>135</v>
      </c>
      <c r="O50" s="1200" t="n">
        <v>17</v>
      </c>
      <c r="P50" s="1195" t="s">
        <v>135</v>
      </c>
      <c r="Q50" s="1195" t="n">
        <v>262.3</v>
      </c>
      <c r="R50" s="1195" t="s">
        <v>135</v>
      </c>
      <c r="S50" s="1200" t="n">
        <v>456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220" t="n">
        <v>295.5</v>
      </c>
      <c r="J52" s="1196" t="s">
        <v>135</v>
      </c>
      <c r="K52" s="1241" t="n">
        <v>13</v>
      </c>
      <c r="L52" s="1196" t="s">
        <v>135</v>
      </c>
      <c r="M52" s="1195" t="n">
        <v>0</v>
      </c>
      <c r="N52" s="1196" t="s">
        <v>135</v>
      </c>
      <c r="O52" s="1197" t="n">
        <v>8</v>
      </c>
      <c r="P52" s="1196" t="s">
        <v>135</v>
      </c>
      <c r="Q52" s="220" t="n">
        <v>307.6</v>
      </c>
      <c r="R52" s="1196" t="s">
        <v>135</v>
      </c>
      <c r="S52" s="1241" t="n">
        <v>24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1</v>
      </c>
      <c r="H53" s="1195" t="s">
        <v>135</v>
      </c>
      <c r="I53" s="1195" t="n">
        <v>111.7</v>
      </c>
      <c r="J53" s="1195" t="s">
        <v>135</v>
      </c>
      <c r="K53" s="1200" t="n">
        <v>9</v>
      </c>
      <c r="L53" s="1195" t="s">
        <v>135</v>
      </c>
      <c r="M53" s="1195" t="n">
        <v>0</v>
      </c>
      <c r="N53" s="1195" t="s">
        <v>135</v>
      </c>
      <c r="O53" s="1200" t="n">
        <v>9</v>
      </c>
      <c r="P53" s="1195" t="s">
        <v>135</v>
      </c>
      <c r="Q53" s="1195" t="n">
        <v>192.9</v>
      </c>
      <c r="R53" s="1195" t="s">
        <v>135</v>
      </c>
      <c r="S53" s="1200" t="n">
        <v>173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5" width="4.14"/>
    <col collapsed="false" customWidth="true" hidden="false" outlineLevel="0" max="2" min="2" style="195" width="34.41"/>
    <col collapsed="false" customWidth="true" hidden="false" outlineLevel="0" max="3" min="3" style="195" width="11.28"/>
    <col collapsed="false" customWidth="true" hidden="false" outlineLevel="0" max="4" min="4" style="195" width="17.7"/>
    <col collapsed="false" customWidth="true" hidden="false" outlineLevel="0" max="5" min="5" style="196" width="2.99"/>
    <col collapsed="false" customWidth="true" hidden="false" outlineLevel="0" max="6" min="6" style="197" width="17.7"/>
    <col collapsed="false" customWidth="true" hidden="false" outlineLevel="0" max="7" min="7" style="196" width="2.99"/>
    <col collapsed="false" customWidth="true" hidden="false" outlineLevel="0" max="8" min="8" style="195" width="17.7"/>
    <col collapsed="false" customWidth="true" hidden="false" outlineLevel="0" max="9" min="9" style="196" width="2.99"/>
    <col collapsed="false" customWidth="true" hidden="false" outlineLevel="0" max="10" min="10" style="197" width="17.7"/>
    <col collapsed="false" customWidth="true" hidden="false" outlineLevel="0" max="11" min="11" style="196" width="2.99"/>
    <col collapsed="false" customWidth="false" hidden="false" outlineLevel="0" max="28" min="12" style="198" width="11.42"/>
    <col collapsed="false" customWidth="false" hidden="false" outlineLevel="0" max="257" min="29" style="195" width="11.42"/>
  </cols>
  <sheetData>
    <row r="1" customFormat="false" ht="15" hidden="false" customHeight="true" outlineLevel="0" collapsed="false">
      <c r="A1" s="199" t="s">
        <v>37</v>
      </c>
      <c r="B1" s="200"/>
      <c r="C1" s="200"/>
      <c r="D1" s="200"/>
      <c r="F1" s="201"/>
      <c r="H1" s="200"/>
      <c r="J1" s="201"/>
    </row>
    <row r="2" customFormat="false" ht="15" hidden="false" customHeight="true" outlineLevel="0" collapsed="false">
      <c r="A2" s="202" t="s">
        <v>126</v>
      </c>
      <c r="B2" s="200"/>
      <c r="C2" s="200"/>
      <c r="D2" s="200"/>
      <c r="F2" s="201"/>
      <c r="H2" s="200"/>
      <c r="J2" s="201"/>
    </row>
    <row r="3" customFormat="false" ht="15" hidden="false" customHeight="true" outlineLevel="0" collapsed="false">
      <c r="A3" s="203" t="s">
        <v>127</v>
      </c>
      <c r="B3" s="200"/>
      <c r="C3" s="200"/>
      <c r="D3" s="200"/>
      <c r="F3" s="201"/>
      <c r="H3" s="200"/>
      <c r="J3" s="201"/>
    </row>
    <row r="4" s="204" customFormat="true" ht="15" hidden="false" customHeight="true" outlineLevel="0" collapsed="false">
      <c r="E4" s="196"/>
      <c r="F4" s="197"/>
      <c r="G4" s="196"/>
      <c r="I4" s="196"/>
      <c r="J4" s="197"/>
      <c r="K4" s="196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</row>
    <row r="5" s="204" customFormat="true" ht="15" hidden="false" customHeight="true" outlineLevel="0" collapsed="false">
      <c r="A5" s="206" t="s">
        <v>128</v>
      </c>
      <c r="B5" s="206"/>
      <c r="C5" s="206"/>
      <c r="D5" s="207" t="s">
        <v>42</v>
      </c>
      <c r="E5" s="207"/>
      <c r="F5" s="208" t="s">
        <v>129</v>
      </c>
      <c r="G5" s="208"/>
      <c r="H5" s="209" t="s">
        <v>130</v>
      </c>
      <c r="I5" s="209"/>
      <c r="J5" s="209" t="s">
        <v>131</v>
      </c>
      <c r="K5" s="209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</row>
    <row r="6" s="204" customFormat="true" ht="15" hidden="false" customHeight="true" outlineLevel="0" collapsed="false">
      <c r="A6" s="206"/>
      <c r="B6" s="206"/>
      <c r="C6" s="206"/>
      <c r="D6" s="207"/>
      <c r="E6" s="207"/>
      <c r="F6" s="208"/>
      <c r="G6" s="208"/>
      <c r="H6" s="209"/>
      <c r="I6" s="209"/>
      <c r="J6" s="209"/>
      <c r="K6" s="209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4" customFormat="true" ht="15" hidden="false" customHeight="true" outlineLevel="0" collapsed="false">
      <c r="A7" s="206"/>
      <c r="B7" s="206"/>
      <c r="C7" s="206"/>
      <c r="D7" s="210" t="s">
        <v>132</v>
      </c>
      <c r="E7" s="210"/>
      <c r="F7" s="210" t="s">
        <v>61</v>
      </c>
      <c r="G7" s="210"/>
      <c r="H7" s="210" t="s">
        <v>69</v>
      </c>
      <c r="I7" s="210"/>
      <c r="J7" s="211" t="s">
        <v>133</v>
      </c>
      <c r="K7" s="211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</row>
    <row r="8" s="204" customFormat="true" ht="14.25" hidden="false" customHeight="true" outlineLevel="0" collapsed="false">
      <c r="A8" s="212"/>
      <c r="B8" s="212"/>
      <c r="C8" s="213"/>
      <c r="D8" s="214"/>
      <c r="E8" s="215"/>
      <c r="F8" s="215"/>
      <c r="G8" s="215"/>
      <c r="H8" s="216"/>
      <c r="I8" s="215"/>
      <c r="K8" s="21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</row>
    <row r="9" s="204" customFormat="true" ht="15" hidden="false" customHeight="true" outlineLevel="0" collapsed="false">
      <c r="A9" s="217" t="s">
        <v>134</v>
      </c>
      <c r="B9" s="217"/>
      <c r="C9" s="218" t="n">
        <v>2013</v>
      </c>
      <c r="D9" s="219" t="n">
        <v>6.6</v>
      </c>
      <c r="E9" s="220" t="s">
        <v>135</v>
      </c>
      <c r="F9" s="221" t="n">
        <v>112229</v>
      </c>
      <c r="G9" s="220" t="s">
        <v>135</v>
      </c>
      <c r="H9" s="220" t="s">
        <v>136</v>
      </c>
      <c r="I9" s="220"/>
      <c r="J9" s="222" t="n">
        <v>3213852</v>
      </c>
      <c r="K9" s="220" t="s">
        <v>135</v>
      </c>
      <c r="L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</row>
    <row r="10" s="204" customFormat="true" ht="15" hidden="false" customHeight="true" outlineLevel="0" collapsed="false">
      <c r="A10" s="217"/>
      <c r="B10" s="217"/>
      <c r="C10" s="218" t="n">
        <v>2014</v>
      </c>
      <c r="D10" s="223" t="n">
        <v>6.3</v>
      </c>
      <c r="E10" s="221" t="s">
        <v>135</v>
      </c>
      <c r="F10" s="221" t="n">
        <v>115201</v>
      </c>
      <c r="G10" s="221" t="s">
        <v>135</v>
      </c>
      <c r="H10" s="221" t="s">
        <v>136</v>
      </c>
      <c r="I10" s="221"/>
      <c r="J10" s="222" t="n">
        <v>3541253</v>
      </c>
      <c r="K10" s="221" t="s">
        <v>135</v>
      </c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</row>
    <row r="11" s="204" customFormat="true" ht="9.6" hidden="false" customHeight="true" outlineLevel="0" collapsed="false">
      <c r="A11" s="217"/>
      <c r="B11" s="217"/>
      <c r="C11" s="218"/>
      <c r="D11" s="223"/>
      <c r="E11" s="224"/>
      <c r="F11" s="225"/>
      <c r="G11" s="224"/>
      <c r="H11" s="226"/>
      <c r="I11" s="226"/>
      <c r="J11" s="221"/>
      <c r="K11" s="226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</row>
    <row r="12" s="204" customFormat="true" ht="18.75" hidden="false" customHeight="true" outlineLevel="0" collapsed="false">
      <c r="A12" s="227"/>
      <c r="B12" s="228" t="s">
        <v>137</v>
      </c>
      <c r="C12" s="218" t="n">
        <v>2013</v>
      </c>
      <c r="D12" s="219" t="n">
        <v>1.4</v>
      </c>
      <c r="E12" s="220" t="s">
        <v>138</v>
      </c>
      <c r="F12" s="221" t="n">
        <v>4241</v>
      </c>
      <c r="G12" s="220" t="s">
        <v>138</v>
      </c>
      <c r="H12" s="219" t="n">
        <v>291.9</v>
      </c>
      <c r="I12" s="220" t="s">
        <v>135</v>
      </c>
      <c r="J12" s="221" t="n">
        <v>123779</v>
      </c>
      <c r="K12" s="220" t="s">
        <v>138</v>
      </c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</row>
    <row r="13" s="204" customFormat="true" ht="18.75" hidden="false" customHeight="true" outlineLevel="0" collapsed="false">
      <c r="A13" s="227"/>
      <c r="B13" s="228"/>
      <c r="C13" s="218" t="n">
        <v>2014</v>
      </c>
      <c r="D13" s="223" t="n">
        <v>1.4</v>
      </c>
      <c r="E13" s="221" t="s">
        <v>138</v>
      </c>
      <c r="F13" s="221" t="n">
        <v>4057</v>
      </c>
      <c r="G13" s="221" t="s">
        <v>138</v>
      </c>
      <c r="H13" s="219" t="n">
        <v>299.2</v>
      </c>
      <c r="I13" s="221" t="s">
        <v>138</v>
      </c>
      <c r="J13" s="221" t="n">
        <v>121406</v>
      </c>
      <c r="K13" s="221" t="s">
        <v>138</v>
      </c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</row>
    <row r="14" s="204" customFormat="true" ht="9.6" hidden="false" customHeight="true" outlineLevel="0" collapsed="false">
      <c r="A14" s="227"/>
      <c r="B14" s="228"/>
      <c r="C14" s="218"/>
      <c r="D14" s="223"/>
      <c r="E14" s="224"/>
      <c r="F14" s="225"/>
      <c r="G14" s="224"/>
      <c r="H14" s="219"/>
      <c r="I14" s="226"/>
      <c r="J14" s="221"/>
      <c r="K14" s="226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</row>
    <row r="15" s="204" customFormat="true" ht="15" hidden="false" customHeight="true" outlineLevel="0" collapsed="false">
      <c r="A15" s="229"/>
      <c r="B15" s="228" t="s">
        <v>139</v>
      </c>
      <c r="C15" s="218" t="n">
        <v>2013</v>
      </c>
      <c r="D15" s="219" t="n">
        <v>1.2</v>
      </c>
      <c r="E15" s="220" t="s">
        <v>138</v>
      </c>
      <c r="F15" s="221" t="n">
        <v>2172</v>
      </c>
      <c r="G15" s="220" t="s">
        <v>138</v>
      </c>
      <c r="H15" s="219" t="n">
        <v>139.5</v>
      </c>
      <c r="I15" s="220" t="s">
        <v>135</v>
      </c>
      <c r="J15" s="221" t="n">
        <v>30303</v>
      </c>
      <c r="K15" s="220" t="s">
        <v>138</v>
      </c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</row>
    <row r="16" s="204" customFormat="true" ht="15" hidden="false" customHeight="true" outlineLevel="0" collapsed="false">
      <c r="A16" s="229"/>
      <c r="B16" s="228"/>
      <c r="C16" s="218" t="n">
        <v>2014</v>
      </c>
      <c r="D16" s="223" t="n">
        <v>1.1</v>
      </c>
      <c r="E16" s="221" t="s">
        <v>138</v>
      </c>
      <c r="F16" s="221" t="n">
        <v>2082</v>
      </c>
      <c r="G16" s="221" t="s">
        <v>135</v>
      </c>
      <c r="H16" s="219" t="n">
        <v>133.4</v>
      </c>
      <c r="I16" s="221" t="s">
        <v>135</v>
      </c>
      <c r="J16" s="221" t="n">
        <v>27757</v>
      </c>
      <c r="K16" s="221" t="s">
        <v>135</v>
      </c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</row>
    <row r="17" s="204" customFormat="true" ht="9.6" hidden="false" customHeight="true" outlineLevel="0" collapsed="false">
      <c r="A17" s="229"/>
      <c r="B17" s="228"/>
      <c r="C17" s="218"/>
      <c r="D17" s="223"/>
      <c r="E17" s="224"/>
      <c r="F17" s="225"/>
      <c r="G17" s="224"/>
      <c r="H17" s="219"/>
      <c r="I17" s="226"/>
      <c r="J17" s="221"/>
      <c r="K17" s="226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</row>
    <row r="18" s="204" customFormat="true" ht="15" hidden="false" customHeight="true" outlineLevel="0" collapsed="false">
      <c r="A18" s="230"/>
      <c r="B18" s="231" t="s">
        <v>140</v>
      </c>
      <c r="C18" s="218" t="n">
        <v>2013</v>
      </c>
      <c r="D18" s="219" t="n">
        <v>0.8</v>
      </c>
      <c r="E18" s="220" t="s">
        <v>138</v>
      </c>
      <c r="F18" s="221" t="n">
        <v>1013</v>
      </c>
      <c r="G18" s="220" t="s">
        <v>138</v>
      </c>
      <c r="H18" s="219" t="n">
        <v>465.3</v>
      </c>
      <c r="I18" s="220" t="s">
        <v>135</v>
      </c>
      <c r="J18" s="221" t="n">
        <v>47107</v>
      </c>
      <c r="K18" s="220" t="s">
        <v>135</v>
      </c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</row>
    <row r="19" s="204" customFormat="true" ht="15" hidden="false" customHeight="true" outlineLevel="0" collapsed="false">
      <c r="A19" s="230"/>
      <c r="B19" s="231"/>
      <c r="C19" s="218" t="n">
        <v>2014</v>
      </c>
      <c r="D19" s="223" t="n">
        <v>0.7</v>
      </c>
      <c r="E19" s="221" t="s">
        <v>138</v>
      </c>
      <c r="F19" s="221" t="n">
        <v>906</v>
      </c>
      <c r="G19" s="221" t="s">
        <v>135</v>
      </c>
      <c r="H19" s="219" t="n">
        <v>453.8</v>
      </c>
      <c r="I19" s="221" t="s">
        <v>135</v>
      </c>
      <c r="J19" s="221" t="n">
        <v>41122</v>
      </c>
      <c r="K19" s="221" t="s">
        <v>135</v>
      </c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</row>
    <row r="20" s="204" customFormat="true" ht="9.6" hidden="false" customHeight="true" outlineLevel="0" collapsed="false">
      <c r="A20" s="230"/>
      <c r="B20" s="231"/>
      <c r="C20" s="218"/>
      <c r="D20" s="223"/>
      <c r="E20" s="224"/>
      <c r="F20" s="225"/>
      <c r="G20" s="224"/>
      <c r="H20" s="219"/>
      <c r="I20" s="226"/>
      <c r="J20" s="221"/>
      <c r="K20" s="226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</row>
    <row r="21" s="204" customFormat="true" ht="15" hidden="false" customHeight="true" outlineLevel="0" collapsed="false">
      <c r="A21" s="230"/>
      <c r="B21" s="231" t="s">
        <v>141</v>
      </c>
      <c r="C21" s="218" t="n">
        <v>2013</v>
      </c>
      <c r="D21" s="219" t="n">
        <v>1.2</v>
      </c>
      <c r="E21" s="220" t="s">
        <v>138</v>
      </c>
      <c r="F21" s="221" t="n">
        <v>1001</v>
      </c>
      <c r="G21" s="220" t="s">
        <v>135</v>
      </c>
      <c r="H21" s="219" t="n">
        <v>153.5</v>
      </c>
      <c r="I21" s="220" t="s">
        <v>135</v>
      </c>
      <c r="J21" s="221" t="n">
        <v>15365</v>
      </c>
      <c r="K21" s="220" t="s">
        <v>135</v>
      </c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</row>
    <row r="22" s="204" customFormat="true" ht="15" hidden="false" customHeight="true" outlineLevel="0" collapsed="false">
      <c r="A22" s="230"/>
      <c r="B22" s="231"/>
      <c r="C22" s="218" t="n">
        <v>2014</v>
      </c>
      <c r="D22" s="223" t="n">
        <v>1.1</v>
      </c>
      <c r="E22" s="221" t="s">
        <v>138</v>
      </c>
      <c r="F22" s="221" t="n">
        <v>1098</v>
      </c>
      <c r="G22" s="221" t="s">
        <v>138</v>
      </c>
      <c r="H22" s="219" t="n">
        <v>173.3</v>
      </c>
      <c r="I22" s="221" t="s">
        <v>138</v>
      </c>
      <c r="J22" s="221" t="n">
        <v>19025</v>
      </c>
      <c r="K22" s="221" t="s">
        <v>138</v>
      </c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</row>
    <row r="23" s="204" customFormat="true" ht="9.6" hidden="false" customHeight="true" outlineLevel="0" collapsed="false">
      <c r="A23" s="230"/>
      <c r="B23" s="231"/>
      <c r="C23" s="218"/>
      <c r="D23" s="223"/>
      <c r="E23" s="224"/>
      <c r="F23" s="225"/>
      <c r="G23" s="224"/>
      <c r="H23" s="219"/>
      <c r="I23" s="226"/>
      <c r="J23" s="221"/>
      <c r="K23" s="226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</row>
    <row r="24" customFormat="false" ht="15" hidden="false" customHeight="true" outlineLevel="0" collapsed="false">
      <c r="A24" s="200"/>
      <c r="B24" s="228" t="s">
        <v>142</v>
      </c>
      <c r="C24" s="218" t="n">
        <v>2013</v>
      </c>
      <c r="D24" s="219" t="n">
        <v>1.6</v>
      </c>
      <c r="E24" s="220" t="s">
        <v>138</v>
      </c>
      <c r="F24" s="221" t="n">
        <v>1873</v>
      </c>
      <c r="G24" s="220" t="s">
        <v>135</v>
      </c>
      <c r="H24" s="219" t="n">
        <v>346.2</v>
      </c>
      <c r="I24" s="220" t="s">
        <v>135</v>
      </c>
      <c r="J24" s="221" t="n">
        <v>64840</v>
      </c>
      <c r="K24" s="220" t="s">
        <v>138</v>
      </c>
    </row>
    <row r="25" customFormat="false" ht="15" hidden="false" customHeight="true" outlineLevel="0" collapsed="false">
      <c r="A25" s="200"/>
      <c r="B25" s="228"/>
      <c r="C25" s="218" t="n">
        <v>2014</v>
      </c>
      <c r="D25" s="223" t="n">
        <v>1.6</v>
      </c>
      <c r="E25" s="221" t="s">
        <v>138</v>
      </c>
      <c r="F25" s="221" t="n">
        <v>1885</v>
      </c>
      <c r="G25" s="221" t="s">
        <v>135</v>
      </c>
      <c r="H25" s="219" t="n">
        <v>361.5</v>
      </c>
      <c r="I25" s="221" t="s">
        <v>138</v>
      </c>
      <c r="J25" s="221" t="n">
        <v>68128</v>
      </c>
      <c r="K25" s="221" t="s">
        <v>138</v>
      </c>
      <c r="L25" s="205"/>
    </row>
    <row r="26" customFormat="false" ht="9.6" hidden="false" customHeight="true" outlineLevel="0" collapsed="false">
      <c r="A26" s="200"/>
      <c r="B26" s="228"/>
      <c r="C26" s="218"/>
      <c r="D26" s="223"/>
      <c r="E26" s="224"/>
      <c r="F26" s="225"/>
      <c r="G26" s="224"/>
      <c r="H26" s="219"/>
      <c r="I26" s="226"/>
      <c r="J26" s="221"/>
      <c r="K26" s="226"/>
    </row>
    <row r="27" customFormat="false" ht="15" hidden="false" customHeight="true" outlineLevel="0" collapsed="false">
      <c r="A27" s="230"/>
      <c r="B27" s="231" t="s">
        <v>143</v>
      </c>
      <c r="C27" s="218" t="n">
        <v>2013</v>
      </c>
      <c r="D27" s="219" t="n">
        <v>1</v>
      </c>
      <c r="E27" s="220" t="s">
        <v>138</v>
      </c>
      <c r="F27" s="221" t="n">
        <v>382</v>
      </c>
      <c r="G27" s="220" t="s">
        <v>135</v>
      </c>
      <c r="H27" s="219" t="n">
        <v>171.8</v>
      </c>
      <c r="I27" s="220" t="s">
        <v>135</v>
      </c>
      <c r="J27" s="221" t="n">
        <v>6559</v>
      </c>
      <c r="K27" s="220" t="s">
        <v>135</v>
      </c>
    </row>
    <row r="28" customFormat="false" ht="15" hidden="false" customHeight="true" outlineLevel="0" collapsed="false">
      <c r="A28" s="230"/>
      <c r="B28" s="231"/>
      <c r="C28" s="218" t="n">
        <v>2014</v>
      </c>
      <c r="D28" s="223" t="n">
        <v>1</v>
      </c>
      <c r="E28" s="221" t="s">
        <v>138</v>
      </c>
      <c r="F28" s="221" t="n">
        <v>491</v>
      </c>
      <c r="G28" s="221" t="s">
        <v>135</v>
      </c>
      <c r="H28" s="219" t="n">
        <v>171.2</v>
      </c>
      <c r="I28" s="221" t="s">
        <v>135</v>
      </c>
      <c r="J28" s="221" t="n">
        <v>8398</v>
      </c>
      <c r="K28" s="221" t="s">
        <v>135</v>
      </c>
      <c r="L28" s="205"/>
    </row>
    <row r="29" customFormat="false" ht="9.6" hidden="false" customHeight="true" outlineLevel="0" collapsed="false">
      <c r="A29" s="230"/>
      <c r="B29" s="231"/>
      <c r="C29" s="218"/>
      <c r="D29" s="223"/>
      <c r="E29" s="224"/>
      <c r="F29" s="225"/>
      <c r="G29" s="224"/>
      <c r="H29" s="219"/>
      <c r="I29" s="226"/>
      <c r="J29" s="221"/>
      <c r="K29" s="226"/>
    </row>
    <row r="30" customFormat="false" ht="15" hidden="false" customHeight="true" outlineLevel="0" collapsed="false">
      <c r="A30" s="230"/>
      <c r="B30" s="231" t="s">
        <v>144</v>
      </c>
      <c r="C30" s="218" t="n">
        <v>2013</v>
      </c>
      <c r="D30" s="219" t="n">
        <v>1.7</v>
      </c>
      <c r="E30" s="220" t="s">
        <v>138</v>
      </c>
      <c r="F30" s="221" t="n">
        <v>1915</v>
      </c>
      <c r="G30" s="220" t="s">
        <v>135</v>
      </c>
      <c r="H30" s="219" t="n">
        <v>556</v>
      </c>
      <c r="I30" s="220" t="s">
        <v>135</v>
      </c>
      <c r="J30" s="221" t="n">
        <v>106454</v>
      </c>
      <c r="K30" s="220" t="s">
        <v>135</v>
      </c>
    </row>
    <row r="31" customFormat="false" ht="15" hidden="false" customHeight="true" outlineLevel="0" collapsed="false">
      <c r="A31" s="230"/>
      <c r="B31" s="231"/>
      <c r="C31" s="218" t="n">
        <v>2014</v>
      </c>
      <c r="D31" s="223" t="n">
        <v>1.7</v>
      </c>
      <c r="E31" s="221" t="s">
        <v>138</v>
      </c>
      <c r="F31" s="221" t="n">
        <v>2128</v>
      </c>
      <c r="G31" s="221" t="s">
        <v>135</v>
      </c>
      <c r="H31" s="219" t="n">
        <v>694.2</v>
      </c>
      <c r="I31" s="221" t="s">
        <v>135</v>
      </c>
      <c r="J31" s="221" t="n">
        <v>147684</v>
      </c>
      <c r="K31" s="221" t="s">
        <v>135</v>
      </c>
      <c r="L31" s="205"/>
    </row>
    <row r="32" customFormat="false" ht="9.6" hidden="false" customHeight="true" outlineLevel="0" collapsed="false">
      <c r="A32" s="230"/>
      <c r="B32" s="231"/>
      <c r="C32" s="218"/>
      <c r="D32" s="223"/>
      <c r="E32" s="224"/>
      <c r="F32" s="225"/>
      <c r="G32" s="224"/>
      <c r="H32" s="219"/>
      <c r="I32" s="226"/>
      <c r="J32" s="221"/>
      <c r="K32" s="226"/>
    </row>
    <row r="33" customFormat="false" ht="15.75" hidden="false" customHeight="true" outlineLevel="0" collapsed="false">
      <c r="A33" s="200"/>
      <c r="B33" s="231" t="s">
        <v>145</v>
      </c>
      <c r="C33" s="218" t="n">
        <v>2013</v>
      </c>
      <c r="D33" s="219" t="n">
        <v>2.1</v>
      </c>
      <c r="E33" s="220" t="s">
        <v>138</v>
      </c>
      <c r="F33" s="221" t="n">
        <v>5836</v>
      </c>
      <c r="G33" s="220" t="s">
        <v>135</v>
      </c>
      <c r="H33" s="219" t="n">
        <v>732</v>
      </c>
      <c r="I33" s="220" t="s">
        <v>135</v>
      </c>
      <c r="J33" s="221" t="n">
        <v>427159</v>
      </c>
      <c r="K33" s="220" t="s">
        <v>135</v>
      </c>
    </row>
    <row r="34" customFormat="false" ht="15.75" hidden="false" customHeight="true" outlineLevel="0" collapsed="false">
      <c r="A34" s="200"/>
      <c r="B34" s="232"/>
      <c r="C34" s="218" t="n">
        <v>2014</v>
      </c>
      <c r="D34" s="223" t="n">
        <v>2</v>
      </c>
      <c r="E34" s="221" t="s">
        <v>138</v>
      </c>
      <c r="F34" s="221" t="n">
        <v>5815</v>
      </c>
      <c r="G34" s="221" t="s">
        <v>135</v>
      </c>
      <c r="H34" s="219" t="n">
        <v>821.7</v>
      </c>
      <c r="I34" s="221" t="s">
        <v>135</v>
      </c>
      <c r="J34" s="221" t="n">
        <v>477816</v>
      </c>
      <c r="K34" s="221" t="s">
        <v>135</v>
      </c>
      <c r="L34" s="205"/>
    </row>
    <row r="35" customFormat="false" ht="9.6" hidden="false" customHeight="true" outlineLevel="0" collapsed="false">
      <c r="A35" s="200"/>
      <c r="B35" s="232"/>
      <c r="C35" s="218"/>
      <c r="D35" s="223"/>
      <c r="E35" s="224"/>
      <c r="F35" s="225"/>
      <c r="G35" s="224"/>
      <c r="H35" s="219"/>
      <c r="I35" s="226"/>
      <c r="J35" s="221"/>
      <c r="K35" s="226"/>
    </row>
    <row r="36" customFormat="false" ht="15" hidden="false" customHeight="true" outlineLevel="0" collapsed="false">
      <c r="A36" s="230"/>
      <c r="B36" s="231" t="s">
        <v>146</v>
      </c>
      <c r="C36" s="218" t="n">
        <v>2013</v>
      </c>
      <c r="D36" s="219" t="n">
        <v>1.5</v>
      </c>
      <c r="E36" s="220" t="s">
        <v>138</v>
      </c>
      <c r="F36" s="221" t="n">
        <v>979</v>
      </c>
      <c r="G36" s="220" t="s">
        <v>135</v>
      </c>
      <c r="H36" s="219" t="n">
        <v>367.9</v>
      </c>
      <c r="I36" s="220" t="s">
        <v>135</v>
      </c>
      <c r="J36" s="221" t="n">
        <v>36033</v>
      </c>
      <c r="K36" s="220" t="s">
        <v>135</v>
      </c>
    </row>
    <row r="37" customFormat="false" ht="15" hidden="false" customHeight="true" outlineLevel="0" collapsed="false">
      <c r="A37" s="230"/>
      <c r="B37" s="231"/>
      <c r="C37" s="218" t="n">
        <v>2014</v>
      </c>
      <c r="D37" s="223" t="n">
        <v>1.5</v>
      </c>
      <c r="E37" s="221" t="s">
        <v>138</v>
      </c>
      <c r="F37" s="221" t="n">
        <v>1069</v>
      </c>
      <c r="G37" s="221" t="s">
        <v>138</v>
      </c>
      <c r="H37" s="219" t="n">
        <v>381</v>
      </c>
      <c r="I37" s="221" t="s">
        <v>135</v>
      </c>
      <c r="J37" s="221" t="n">
        <v>40715</v>
      </c>
      <c r="K37" s="221" t="s">
        <v>135</v>
      </c>
      <c r="L37" s="205"/>
    </row>
    <row r="38" customFormat="false" ht="9.6" hidden="false" customHeight="true" outlineLevel="0" collapsed="false">
      <c r="A38" s="230"/>
      <c r="B38" s="231"/>
      <c r="C38" s="218"/>
      <c r="D38" s="223"/>
      <c r="E38" s="224"/>
      <c r="F38" s="225"/>
      <c r="G38" s="224"/>
      <c r="H38" s="219"/>
      <c r="I38" s="226"/>
      <c r="J38" s="221"/>
      <c r="K38" s="226"/>
    </row>
    <row r="39" customFormat="false" ht="15" hidden="false" customHeight="true" outlineLevel="0" collapsed="false">
      <c r="A39" s="230"/>
      <c r="B39" s="231" t="s">
        <v>147</v>
      </c>
      <c r="C39" s="218" t="n">
        <v>2013</v>
      </c>
      <c r="D39" s="219" t="s">
        <v>148</v>
      </c>
      <c r="E39" s="220" t="s">
        <v>149</v>
      </c>
      <c r="F39" s="221" t="n">
        <v>282</v>
      </c>
      <c r="G39" s="220" t="s">
        <v>150</v>
      </c>
      <c r="H39" s="219" t="s">
        <v>136</v>
      </c>
      <c r="I39" s="220"/>
      <c r="J39" s="221" t="s">
        <v>136</v>
      </c>
      <c r="K39" s="220"/>
    </row>
    <row r="40" customFormat="false" ht="15" hidden="false" customHeight="true" outlineLevel="0" collapsed="false">
      <c r="A40" s="230"/>
      <c r="B40" s="231"/>
      <c r="C40" s="218" t="n">
        <v>2014</v>
      </c>
      <c r="D40" s="223" t="n">
        <v>0.1</v>
      </c>
      <c r="E40" s="221" t="s">
        <v>150</v>
      </c>
      <c r="F40" s="221" t="n">
        <v>252</v>
      </c>
      <c r="G40" s="221" t="s">
        <v>150</v>
      </c>
      <c r="H40" s="219" t="s">
        <v>136</v>
      </c>
      <c r="I40" s="221"/>
      <c r="J40" s="221" t="s">
        <v>136</v>
      </c>
      <c r="K40" s="221"/>
      <c r="L40" s="205"/>
    </row>
    <row r="41" customFormat="false" ht="9.6" hidden="false" customHeight="true" outlineLevel="0" collapsed="false">
      <c r="A41" s="230"/>
      <c r="B41" s="231"/>
      <c r="C41" s="218"/>
      <c r="D41" s="223"/>
      <c r="E41" s="224"/>
      <c r="F41" s="225"/>
      <c r="G41" s="224"/>
      <c r="H41" s="219"/>
      <c r="I41" s="226"/>
      <c r="J41" s="221"/>
      <c r="K41" s="226"/>
    </row>
    <row r="42" customFormat="false" ht="15.75" hidden="false" customHeight="true" outlineLevel="0" collapsed="false">
      <c r="A42" s="230"/>
      <c r="B42" s="231" t="s">
        <v>151</v>
      </c>
      <c r="C42" s="218" t="n">
        <v>2013</v>
      </c>
      <c r="D42" s="219" t="n">
        <v>1.3</v>
      </c>
      <c r="E42" s="220" t="s">
        <v>138</v>
      </c>
      <c r="F42" s="221" t="n">
        <v>870</v>
      </c>
      <c r="G42" s="220" t="s">
        <v>138</v>
      </c>
      <c r="H42" s="219" t="n">
        <v>278.9</v>
      </c>
      <c r="I42" s="220" t="s">
        <v>135</v>
      </c>
      <c r="J42" s="221" t="n">
        <v>24275</v>
      </c>
      <c r="K42" s="220" t="s">
        <v>138</v>
      </c>
    </row>
    <row r="43" customFormat="false" ht="15.75" hidden="false" customHeight="true" outlineLevel="0" collapsed="false">
      <c r="A43" s="230"/>
      <c r="B43" s="233"/>
      <c r="C43" s="218" t="n">
        <v>2014</v>
      </c>
      <c r="D43" s="223" t="n">
        <v>1.3</v>
      </c>
      <c r="E43" s="221" t="s">
        <v>138</v>
      </c>
      <c r="F43" s="221" t="n">
        <v>788</v>
      </c>
      <c r="G43" s="221" t="s">
        <v>135</v>
      </c>
      <c r="H43" s="219" t="n">
        <v>265.2</v>
      </c>
      <c r="I43" s="221" t="s">
        <v>135</v>
      </c>
      <c r="J43" s="221" t="n">
        <v>20908</v>
      </c>
      <c r="K43" s="221" t="s">
        <v>135</v>
      </c>
      <c r="L43" s="205"/>
    </row>
    <row r="44" customFormat="false" ht="9.6" hidden="false" customHeight="true" outlineLevel="0" collapsed="false">
      <c r="A44" s="230"/>
      <c r="B44" s="233"/>
      <c r="C44" s="218"/>
      <c r="D44" s="223"/>
      <c r="E44" s="224"/>
      <c r="F44" s="225"/>
      <c r="G44" s="224"/>
      <c r="H44" s="219"/>
      <c r="I44" s="226"/>
      <c r="J44" s="221"/>
      <c r="K44" s="226"/>
    </row>
    <row r="45" customFormat="false" ht="15.75" hidden="false" customHeight="true" outlineLevel="0" collapsed="false">
      <c r="A45" s="200"/>
      <c r="B45" s="231" t="s">
        <v>152</v>
      </c>
      <c r="C45" s="218" t="n">
        <v>2013</v>
      </c>
      <c r="D45" s="219" t="n">
        <v>1</v>
      </c>
      <c r="E45" s="220" t="s">
        <v>138</v>
      </c>
      <c r="F45" s="221" t="n">
        <v>3431</v>
      </c>
      <c r="G45" s="220" t="s">
        <v>135</v>
      </c>
      <c r="H45" s="219" t="n">
        <v>375.8</v>
      </c>
      <c r="I45" s="220" t="s">
        <v>138</v>
      </c>
      <c r="J45" s="221" t="n">
        <v>128917</v>
      </c>
      <c r="K45" s="220" t="s">
        <v>138</v>
      </c>
    </row>
    <row r="46" customFormat="false" ht="15.75" hidden="false" customHeight="true" outlineLevel="0" collapsed="false">
      <c r="A46" s="200"/>
      <c r="B46" s="234"/>
      <c r="C46" s="218" t="n">
        <v>2014</v>
      </c>
      <c r="D46" s="223" t="n">
        <v>0.9</v>
      </c>
      <c r="E46" s="221" t="s">
        <v>138</v>
      </c>
      <c r="F46" s="221" t="n">
        <v>3772</v>
      </c>
      <c r="G46" s="221" t="s">
        <v>135</v>
      </c>
      <c r="H46" s="219" t="n">
        <v>344.2</v>
      </c>
      <c r="I46" s="221" t="s">
        <v>135</v>
      </c>
      <c r="J46" s="221" t="n">
        <v>129815</v>
      </c>
      <c r="K46" s="221" t="s">
        <v>135</v>
      </c>
      <c r="L46" s="205"/>
    </row>
    <row r="47" customFormat="false" ht="9.6" hidden="false" customHeight="true" outlineLevel="0" collapsed="false">
      <c r="A47" s="200"/>
      <c r="B47" s="234"/>
      <c r="C47" s="218"/>
      <c r="D47" s="223"/>
      <c r="E47" s="224"/>
      <c r="F47" s="225"/>
      <c r="G47" s="224"/>
      <c r="H47" s="219"/>
      <c r="I47" s="226"/>
      <c r="J47" s="221"/>
      <c r="K47" s="226"/>
    </row>
    <row r="48" customFormat="false" ht="15.75" hidden="false" customHeight="true" outlineLevel="0" collapsed="false">
      <c r="A48" s="200"/>
      <c r="B48" s="231" t="s">
        <v>153</v>
      </c>
      <c r="C48" s="218" t="n">
        <v>2013</v>
      </c>
      <c r="D48" s="219" t="n">
        <v>1.1</v>
      </c>
      <c r="E48" s="220" t="s">
        <v>138</v>
      </c>
      <c r="F48" s="221" t="n">
        <v>567</v>
      </c>
      <c r="G48" s="220" t="s">
        <v>150</v>
      </c>
      <c r="H48" s="219" t="n">
        <v>402.4</v>
      </c>
      <c r="I48" s="220" t="s">
        <v>138</v>
      </c>
      <c r="J48" s="221" t="n">
        <v>22816</v>
      </c>
      <c r="K48" s="220" t="s">
        <v>150</v>
      </c>
    </row>
    <row r="49" customFormat="false" ht="15.75" hidden="false" customHeight="true" outlineLevel="0" collapsed="false">
      <c r="A49" s="200"/>
      <c r="B49" s="232"/>
      <c r="C49" s="218" t="n">
        <v>2014</v>
      </c>
      <c r="D49" s="223" t="n">
        <v>1</v>
      </c>
      <c r="E49" s="221" t="s">
        <v>138</v>
      </c>
      <c r="F49" s="221" t="n">
        <v>448</v>
      </c>
      <c r="G49" s="221" t="s">
        <v>138</v>
      </c>
      <c r="H49" s="219" t="n">
        <v>387.8</v>
      </c>
      <c r="I49" s="221" t="s">
        <v>135</v>
      </c>
      <c r="J49" s="221" t="n">
        <v>17389</v>
      </c>
      <c r="K49" s="221" t="s">
        <v>138</v>
      </c>
      <c r="L49" s="205"/>
    </row>
    <row r="50" customFormat="false" ht="9.6" hidden="false" customHeight="true" outlineLevel="0" collapsed="false">
      <c r="A50" s="200"/>
      <c r="B50" s="232"/>
      <c r="C50" s="218"/>
      <c r="D50" s="223"/>
      <c r="E50" s="224"/>
      <c r="F50" s="225"/>
      <c r="G50" s="224"/>
      <c r="H50" s="219"/>
      <c r="I50" s="226"/>
      <c r="J50" s="221"/>
      <c r="K50" s="226"/>
    </row>
    <row r="51" customFormat="false" ht="15" hidden="false" customHeight="true" outlineLevel="0" collapsed="false">
      <c r="A51" s="200"/>
      <c r="B51" s="228" t="s">
        <v>154</v>
      </c>
      <c r="C51" s="218" t="n">
        <v>2013</v>
      </c>
      <c r="D51" s="219" t="n">
        <v>1</v>
      </c>
      <c r="E51" s="220" t="s">
        <v>138</v>
      </c>
      <c r="F51" s="221" t="n">
        <v>2263</v>
      </c>
      <c r="G51" s="220" t="s">
        <v>138</v>
      </c>
      <c r="H51" s="219" t="n">
        <v>62.3</v>
      </c>
      <c r="I51" s="220" t="s">
        <v>135</v>
      </c>
      <c r="J51" s="221" t="n">
        <v>14105</v>
      </c>
      <c r="K51" s="220" t="s">
        <v>150</v>
      </c>
    </row>
    <row r="52" customFormat="false" ht="15" hidden="false" customHeight="true" outlineLevel="0" collapsed="false">
      <c r="A52" s="200"/>
      <c r="B52" s="228"/>
      <c r="C52" s="218" t="n">
        <v>2014</v>
      </c>
      <c r="D52" s="223" t="n">
        <v>1</v>
      </c>
      <c r="E52" s="221" t="s">
        <v>138</v>
      </c>
      <c r="F52" s="221" t="n">
        <v>2441</v>
      </c>
      <c r="G52" s="221" t="s">
        <v>138</v>
      </c>
      <c r="H52" s="219" t="n">
        <v>65.9</v>
      </c>
      <c r="I52" s="221" t="s">
        <v>138</v>
      </c>
      <c r="J52" s="221" t="n">
        <v>16094</v>
      </c>
      <c r="K52" s="221" t="s">
        <v>138</v>
      </c>
      <c r="L52" s="205"/>
    </row>
    <row r="53" customFormat="false" ht="9.6" hidden="false" customHeight="true" outlineLevel="0" collapsed="false">
      <c r="A53" s="200"/>
      <c r="B53" s="228"/>
      <c r="C53" s="218"/>
      <c r="D53" s="223"/>
      <c r="E53" s="224"/>
      <c r="F53" s="225"/>
      <c r="G53" s="224"/>
      <c r="H53" s="219"/>
      <c r="I53" s="226"/>
      <c r="J53" s="221"/>
      <c r="K53" s="226"/>
    </row>
    <row r="54" customFormat="false" ht="15.75" hidden="false" customHeight="true" outlineLevel="0" collapsed="false">
      <c r="A54" s="230"/>
      <c r="B54" s="231" t="s">
        <v>155</v>
      </c>
      <c r="C54" s="218" t="n">
        <v>2013</v>
      </c>
      <c r="D54" s="219" t="n">
        <v>1.5</v>
      </c>
      <c r="E54" s="220" t="s">
        <v>138</v>
      </c>
      <c r="F54" s="221" t="n">
        <v>1789</v>
      </c>
      <c r="G54" s="220" t="s">
        <v>138</v>
      </c>
      <c r="H54" s="219" t="n">
        <v>351.9</v>
      </c>
      <c r="I54" s="220" t="s">
        <v>135</v>
      </c>
      <c r="J54" s="221" t="n">
        <v>62959</v>
      </c>
      <c r="K54" s="220" t="s">
        <v>138</v>
      </c>
    </row>
    <row r="55" customFormat="false" ht="15.75" hidden="false" customHeight="true" outlineLevel="0" collapsed="false">
      <c r="A55" s="230"/>
      <c r="B55" s="232"/>
      <c r="C55" s="218" t="n">
        <v>2014</v>
      </c>
      <c r="D55" s="223" t="n">
        <v>1.5</v>
      </c>
      <c r="E55" s="221" t="s">
        <v>138</v>
      </c>
      <c r="F55" s="221" t="n">
        <v>1644</v>
      </c>
      <c r="G55" s="221" t="s">
        <v>138</v>
      </c>
      <c r="H55" s="219" t="n">
        <v>344.5</v>
      </c>
      <c r="I55" s="221" t="s">
        <v>138</v>
      </c>
      <c r="J55" s="221" t="n">
        <v>56625</v>
      </c>
      <c r="K55" s="221" t="s">
        <v>138</v>
      </c>
      <c r="L55" s="205"/>
    </row>
    <row r="56" customFormat="false" ht="9.6" hidden="false" customHeight="true" outlineLevel="0" collapsed="false">
      <c r="A56" s="230"/>
      <c r="B56" s="232"/>
      <c r="C56" s="218"/>
      <c r="D56" s="223"/>
      <c r="E56" s="224"/>
      <c r="F56" s="225"/>
      <c r="G56" s="224"/>
      <c r="H56" s="219"/>
      <c r="I56" s="226"/>
      <c r="J56" s="221"/>
      <c r="K56" s="226"/>
    </row>
    <row r="57" customFormat="false" ht="15.75" hidden="false" customHeight="true" outlineLevel="0" collapsed="false">
      <c r="A57" s="230"/>
      <c r="B57" s="231" t="s">
        <v>156</v>
      </c>
      <c r="C57" s="218" t="n">
        <v>2013</v>
      </c>
      <c r="D57" s="219" t="n">
        <v>1</v>
      </c>
      <c r="E57" s="220" t="s">
        <v>138</v>
      </c>
      <c r="F57" s="221" t="n">
        <v>1471</v>
      </c>
      <c r="G57" s="220" t="s">
        <v>138</v>
      </c>
      <c r="H57" s="219" t="n">
        <v>255.6</v>
      </c>
      <c r="I57" s="220" t="s">
        <v>135</v>
      </c>
      <c r="J57" s="221" t="n">
        <v>37594</v>
      </c>
      <c r="K57" s="220" t="s">
        <v>138</v>
      </c>
    </row>
    <row r="58" customFormat="false" ht="15.75" hidden="false" customHeight="true" outlineLevel="0" collapsed="false">
      <c r="A58" s="230"/>
      <c r="B58" s="232"/>
      <c r="C58" s="218" t="n">
        <v>2014</v>
      </c>
      <c r="D58" s="223" t="n">
        <v>1</v>
      </c>
      <c r="E58" s="221" t="s">
        <v>138</v>
      </c>
      <c r="F58" s="221" t="n">
        <v>1367</v>
      </c>
      <c r="G58" s="221" t="s">
        <v>135</v>
      </c>
      <c r="H58" s="219" t="n">
        <v>272.6</v>
      </c>
      <c r="I58" s="221" t="s">
        <v>135</v>
      </c>
      <c r="J58" s="221" t="n">
        <v>37251</v>
      </c>
      <c r="K58" s="221" t="s">
        <v>135</v>
      </c>
      <c r="L58" s="205"/>
    </row>
    <row r="59" customFormat="false" ht="9.6" hidden="false" customHeight="true" outlineLevel="0" collapsed="false">
      <c r="A59" s="230"/>
      <c r="B59" s="232"/>
      <c r="C59" s="218"/>
      <c r="D59" s="223"/>
      <c r="E59" s="224"/>
      <c r="F59" s="225"/>
      <c r="G59" s="224"/>
      <c r="H59" s="219"/>
      <c r="I59" s="226"/>
      <c r="J59" s="221"/>
      <c r="K59" s="226"/>
    </row>
    <row r="60" customFormat="false" ht="15" hidden="false" customHeight="true" outlineLevel="0" collapsed="false">
      <c r="A60" s="200"/>
      <c r="B60" s="228" t="s">
        <v>157</v>
      </c>
      <c r="C60" s="218" t="n">
        <v>2013</v>
      </c>
      <c r="D60" s="219" t="n">
        <v>0.6</v>
      </c>
      <c r="E60" s="220" t="s">
        <v>138</v>
      </c>
      <c r="F60" s="221" t="n">
        <v>286</v>
      </c>
      <c r="G60" s="220" t="s">
        <v>150</v>
      </c>
      <c r="H60" s="219" t="n">
        <v>254.7</v>
      </c>
      <c r="I60" s="220" t="s">
        <v>138</v>
      </c>
      <c r="J60" s="221" t="n">
        <v>7293</v>
      </c>
      <c r="K60" s="220" t="s">
        <v>150</v>
      </c>
    </row>
    <row r="61" customFormat="false" ht="15" hidden="false" customHeight="true" outlineLevel="0" collapsed="false">
      <c r="A61" s="200"/>
      <c r="B61" s="228"/>
      <c r="C61" s="218" t="n">
        <v>2014</v>
      </c>
      <c r="D61" s="223" t="n">
        <v>0.6</v>
      </c>
      <c r="E61" s="221" t="s">
        <v>150</v>
      </c>
      <c r="F61" s="221" t="n">
        <v>338</v>
      </c>
      <c r="G61" s="221" t="s">
        <v>150</v>
      </c>
      <c r="H61" s="219" t="n">
        <v>225.7</v>
      </c>
      <c r="I61" s="221" t="s">
        <v>150</v>
      </c>
      <c r="J61" s="221" t="n">
        <v>7622</v>
      </c>
      <c r="K61" s="221" t="s">
        <v>150</v>
      </c>
      <c r="L61" s="205"/>
    </row>
    <row r="62" customFormat="false" ht="9.6" hidden="false" customHeight="true" outlineLevel="0" collapsed="false">
      <c r="A62" s="200"/>
      <c r="B62" s="228"/>
      <c r="C62" s="218"/>
      <c r="D62" s="223"/>
      <c r="E62" s="224"/>
      <c r="F62" s="225"/>
      <c r="G62" s="224"/>
      <c r="H62" s="219"/>
      <c r="I62" s="226"/>
      <c r="J62" s="221"/>
      <c r="K62" s="226"/>
    </row>
    <row r="63" customFormat="false" ht="15" hidden="false" customHeight="true" outlineLevel="0" collapsed="false">
      <c r="A63" s="200"/>
      <c r="B63" s="228" t="s">
        <v>158</v>
      </c>
      <c r="C63" s="218" t="n">
        <v>2013</v>
      </c>
      <c r="D63" s="219" t="n">
        <v>0.6</v>
      </c>
      <c r="E63" s="220" t="s">
        <v>138</v>
      </c>
      <c r="F63" s="221" t="n">
        <v>1113</v>
      </c>
      <c r="G63" s="220" t="s">
        <v>135</v>
      </c>
      <c r="H63" s="219" t="n">
        <v>213</v>
      </c>
      <c r="I63" s="220" t="s">
        <v>135</v>
      </c>
      <c r="J63" s="221" t="n">
        <v>23717</v>
      </c>
      <c r="K63" s="220" t="s">
        <v>138</v>
      </c>
    </row>
    <row r="64" customFormat="false" ht="15" hidden="false" customHeight="true" outlineLevel="0" collapsed="false">
      <c r="A64" s="200"/>
      <c r="B64" s="228"/>
      <c r="C64" s="218" t="n">
        <v>2014</v>
      </c>
      <c r="D64" s="223" t="n">
        <v>0.5</v>
      </c>
      <c r="E64" s="221" t="s">
        <v>138</v>
      </c>
      <c r="F64" s="221" t="n">
        <v>1204</v>
      </c>
      <c r="G64" s="221" t="s">
        <v>135</v>
      </c>
      <c r="H64" s="219" t="n">
        <v>208</v>
      </c>
      <c r="I64" s="221" t="s">
        <v>135</v>
      </c>
      <c r="J64" s="221" t="n">
        <v>25036</v>
      </c>
      <c r="K64" s="221" t="s">
        <v>135</v>
      </c>
      <c r="L64" s="205"/>
    </row>
    <row r="65" customFormat="false" ht="9.6" hidden="false" customHeight="true" outlineLevel="0" collapsed="false">
      <c r="A65" s="200"/>
      <c r="B65" s="228"/>
      <c r="C65" s="218"/>
      <c r="D65" s="223"/>
      <c r="E65" s="224"/>
      <c r="F65" s="225"/>
      <c r="G65" s="224"/>
      <c r="H65" s="219"/>
      <c r="I65" s="226"/>
      <c r="J65" s="221"/>
      <c r="K65" s="226"/>
    </row>
    <row r="66" customFormat="false" ht="15" hidden="false" customHeight="true" outlineLevel="0" collapsed="false">
      <c r="A66" s="230"/>
      <c r="B66" s="228" t="s">
        <v>159</v>
      </c>
      <c r="C66" s="218" t="n">
        <v>2013</v>
      </c>
      <c r="D66" s="219" t="n">
        <v>0.6</v>
      </c>
      <c r="E66" s="220" t="s">
        <v>150</v>
      </c>
      <c r="F66" s="221" t="n">
        <v>868</v>
      </c>
      <c r="G66" s="220" t="s">
        <v>138</v>
      </c>
      <c r="H66" s="219" t="n">
        <v>110</v>
      </c>
      <c r="I66" s="220" t="s">
        <v>138</v>
      </c>
      <c r="J66" s="221" t="n">
        <v>9545</v>
      </c>
      <c r="K66" s="220" t="s">
        <v>150</v>
      </c>
    </row>
    <row r="67" customFormat="false" ht="15" hidden="false" customHeight="true" outlineLevel="0" collapsed="false">
      <c r="A67" s="230"/>
      <c r="B67" s="228"/>
      <c r="C67" s="218" t="n">
        <v>2014</v>
      </c>
      <c r="D67" s="223" t="n">
        <v>0.5</v>
      </c>
      <c r="E67" s="221" t="s">
        <v>150</v>
      </c>
      <c r="F67" s="221" t="n">
        <v>1090</v>
      </c>
      <c r="G67" s="221" t="s">
        <v>135</v>
      </c>
      <c r="H67" s="219" t="n">
        <v>108.5</v>
      </c>
      <c r="I67" s="221" t="s">
        <v>135</v>
      </c>
      <c r="J67" s="221" t="n">
        <v>11826</v>
      </c>
      <c r="K67" s="221" t="s">
        <v>135</v>
      </c>
      <c r="L67" s="205"/>
    </row>
    <row r="68" customFormat="false" ht="9.6" hidden="false" customHeight="true" outlineLevel="0" collapsed="false">
      <c r="A68" s="230"/>
      <c r="B68" s="228"/>
      <c r="C68" s="218"/>
      <c r="D68" s="223"/>
      <c r="E68" s="224"/>
      <c r="F68" s="225"/>
      <c r="G68" s="224"/>
      <c r="H68" s="219"/>
      <c r="I68" s="226"/>
      <c r="J68" s="221"/>
      <c r="K68" s="226"/>
    </row>
    <row r="69" customFormat="false" ht="15" hidden="false" customHeight="true" outlineLevel="0" collapsed="false">
      <c r="A69" s="235"/>
      <c r="B69" s="228" t="s">
        <v>160</v>
      </c>
      <c r="C69" s="218" t="n">
        <v>2013</v>
      </c>
      <c r="D69" s="219" t="n">
        <v>0.7</v>
      </c>
      <c r="E69" s="220" t="s">
        <v>138</v>
      </c>
      <c r="F69" s="221" t="n">
        <v>374</v>
      </c>
      <c r="G69" s="220" t="s">
        <v>138</v>
      </c>
      <c r="H69" s="219" t="n">
        <v>180.9</v>
      </c>
      <c r="I69" s="220" t="s">
        <v>138</v>
      </c>
      <c r="J69" s="221" t="n">
        <v>6767</v>
      </c>
      <c r="K69" s="220" t="s">
        <v>150</v>
      </c>
    </row>
    <row r="70" customFormat="false" ht="15" hidden="false" customHeight="true" outlineLevel="0" collapsed="false">
      <c r="A70" s="235"/>
      <c r="B70" s="228"/>
      <c r="C70" s="218" t="n">
        <v>2014</v>
      </c>
      <c r="D70" s="223" t="n">
        <v>0.7</v>
      </c>
      <c r="E70" s="221" t="s">
        <v>138</v>
      </c>
      <c r="F70" s="221" t="n">
        <v>464</v>
      </c>
      <c r="G70" s="221" t="s">
        <v>138</v>
      </c>
      <c r="H70" s="219" t="n">
        <v>199.4</v>
      </c>
      <c r="I70" s="221" t="s">
        <v>138</v>
      </c>
      <c r="J70" s="221" t="n">
        <v>9253</v>
      </c>
      <c r="K70" s="221" t="s">
        <v>138</v>
      </c>
      <c r="L70" s="205"/>
    </row>
    <row r="71" customFormat="false" ht="9.6" hidden="false" customHeight="true" outlineLevel="0" collapsed="false">
      <c r="A71" s="235"/>
      <c r="B71" s="228"/>
      <c r="C71" s="218"/>
      <c r="D71" s="223"/>
      <c r="E71" s="224"/>
      <c r="F71" s="225"/>
      <c r="G71" s="224"/>
      <c r="H71" s="219"/>
      <c r="I71" s="226"/>
      <c r="J71" s="221"/>
      <c r="K71" s="226"/>
    </row>
    <row r="72" customFormat="false" ht="15" hidden="false" customHeight="true" outlineLevel="0" collapsed="false">
      <c r="A72" s="200"/>
      <c r="B72" s="228" t="s">
        <v>161</v>
      </c>
      <c r="C72" s="218" t="n">
        <v>2013</v>
      </c>
      <c r="D72" s="219" t="n">
        <v>1</v>
      </c>
      <c r="E72" s="220" t="s">
        <v>138</v>
      </c>
      <c r="F72" s="221" t="n">
        <v>3030</v>
      </c>
      <c r="G72" s="220" t="s">
        <v>138</v>
      </c>
      <c r="H72" s="219" t="n">
        <v>176.2</v>
      </c>
      <c r="I72" s="220" t="s">
        <v>135</v>
      </c>
      <c r="J72" s="221" t="n">
        <v>53386</v>
      </c>
      <c r="K72" s="220" t="s">
        <v>138</v>
      </c>
    </row>
    <row r="73" customFormat="false" ht="15" hidden="false" customHeight="true" outlineLevel="0" collapsed="false">
      <c r="A73" s="200"/>
      <c r="B73" s="228"/>
      <c r="C73" s="218" t="n">
        <v>2014</v>
      </c>
      <c r="D73" s="223" t="n">
        <v>1</v>
      </c>
      <c r="E73" s="221" t="s">
        <v>138</v>
      </c>
      <c r="F73" s="221" t="n">
        <v>3103</v>
      </c>
      <c r="G73" s="221" t="s">
        <v>138</v>
      </c>
      <c r="H73" s="219" t="n">
        <v>202.8</v>
      </c>
      <c r="I73" s="221" t="s">
        <v>138</v>
      </c>
      <c r="J73" s="221" t="n">
        <v>62939</v>
      </c>
      <c r="K73" s="221" t="s">
        <v>138</v>
      </c>
      <c r="L73" s="205"/>
    </row>
    <row r="74" customFormat="false" ht="9.6" hidden="false" customHeight="true" outlineLevel="0" collapsed="false">
      <c r="A74" s="200"/>
      <c r="B74" s="228"/>
      <c r="C74" s="218"/>
      <c r="D74" s="223"/>
      <c r="E74" s="224"/>
      <c r="F74" s="225"/>
      <c r="G74" s="224"/>
      <c r="H74" s="219"/>
      <c r="I74" s="226"/>
      <c r="J74" s="221"/>
      <c r="K74" s="226"/>
    </row>
    <row r="75" customFormat="false" ht="15" hidden="false" customHeight="true" outlineLevel="0" collapsed="false">
      <c r="A75" s="235"/>
      <c r="B75" s="228" t="s">
        <v>162</v>
      </c>
      <c r="C75" s="218" t="n">
        <v>2013</v>
      </c>
      <c r="D75" s="219" t="n">
        <v>0.9</v>
      </c>
      <c r="E75" s="220" t="s">
        <v>138</v>
      </c>
      <c r="F75" s="221" t="n">
        <v>827</v>
      </c>
      <c r="G75" s="220" t="s">
        <v>138</v>
      </c>
      <c r="H75" s="219" t="n">
        <v>242.4</v>
      </c>
      <c r="I75" s="220" t="s">
        <v>135</v>
      </c>
      <c r="J75" s="221" t="n">
        <v>20042</v>
      </c>
      <c r="K75" s="220" t="s">
        <v>138</v>
      </c>
    </row>
    <row r="76" customFormat="false" ht="15" hidden="false" customHeight="true" outlineLevel="0" collapsed="false">
      <c r="A76" s="235"/>
      <c r="B76" s="228"/>
      <c r="C76" s="218" t="n">
        <v>2014</v>
      </c>
      <c r="D76" s="223" t="n">
        <v>0.9</v>
      </c>
      <c r="E76" s="221" t="s">
        <v>138</v>
      </c>
      <c r="F76" s="221" t="n">
        <v>846</v>
      </c>
      <c r="G76" s="221" t="s">
        <v>138</v>
      </c>
      <c r="H76" s="219" t="n">
        <v>244.7</v>
      </c>
      <c r="I76" s="221" t="s">
        <v>138</v>
      </c>
      <c r="J76" s="221" t="n">
        <v>20695</v>
      </c>
      <c r="K76" s="221" t="s">
        <v>138</v>
      </c>
      <c r="L76" s="205"/>
    </row>
    <row r="77" customFormat="false" ht="15.75" hidden="false" customHeight="false" outlineLevel="0" collapsed="false">
      <c r="A77" s="236" t="s">
        <v>108</v>
      </c>
    </row>
    <row r="78" customFormat="false" ht="15.75" hidden="false" customHeight="false" outlineLevel="0" collapsed="false">
      <c r="A78" s="237" t="s">
        <v>163</v>
      </c>
    </row>
    <row r="79" customFormat="false" ht="15.75" hidden="false" customHeight="false" outlineLevel="0" collapsed="false">
      <c r="A79" s="238"/>
      <c r="B79" s="238"/>
      <c r="J79" s="239"/>
    </row>
    <row r="80" customFormat="false" ht="15.75" hidden="false" customHeight="false" outlineLevel="0" collapsed="false">
      <c r="A80" s="240"/>
      <c r="B80" s="240"/>
      <c r="J80" s="239"/>
    </row>
    <row r="81" customFormat="false" ht="15" hidden="false" customHeight="true" outlineLevel="0" collapsed="false">
      <c r="A81" s="241" t="s">
        <v>36</v>
      </c>
      <c r="B81" s="229"/>
      <c r="C81" s="242"/>
      <c r="D81" s="198"/>
      <c r="E81" s="224"/>
      <c r="F81" s="243"/>
      <c r="G81" s="224"/>
      <c r="H81" s="244"/>
      <c r="I81" s="224"/>
      <c r="J81" s="239"/>
      <c r="K81" s="224"/>
    </row>
    <row r="82" customFormat="false" ht="15" hidden="false" customHeight="true" outlineLevel="0" collapsed="false">
      <c r="B82" s="229"/>
      <c r="C82" s="240"/>
      <c r="D82" s="198"/>
      <c r="E82" s="224"/>
      <c r="F82" s="239"/>
      <c r="G82" s="224"/>
      <c r="H82" s="244"/>
      <c r="I82" s="224"/>
      <c r="J82" s="239"/>
      <c r="K82" s="224"/>
    </row>
    <row r="83" s="204" customFormat="true" ht="15" hidden="false" customHeight="true" outlineLevel="0" collapsed="false">
      <c r="C83" s="205"/>
      <c r="D83" s="245"/>
      <c r="E83" s="196"/>
      <c r="F83" s="197"/>
      <c r="G83" s="196"/>
      <c r="H83" s="246"/>
      <c r="I83" s="196"/>
      <c r="J83" s="239"/>
      <c r="K83" s="196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</row>
    <row r="84" s="204" customFormat="true" ht="15" hidden="false" customHeight="true" outlineLevel="0" collapsed="false">
      <c r="C84" s="242"/>
      <c r="D84" s="245"/>
      <c r="E84" s="196"/>
      <c r="F84" s="237"/>
      <c r="G84" s="196"/>
      <c r="H84" s="246"/>
      <c r="I84" s="196"/>
      <c r="J84" s="197"/>
      <c r="K84" s="196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</row>
    <row r="85" s="204" customFormat="true" ht="15" hidden="false" customHeight="true" outlineLevel="0" collapsed="false">
      <c r="A85" s="247"/>
      <c r="C85" s="248"/>
      <c r="D85" s="245"/>
      <c r="E85" s="196"/>
      <c r="F85" s="237"/>
      <c r="G85" s="196"/>
      <c r="H85" s="246"/>
      <c r="I85" s="196"/>
      <c r="J85" s="197"/>
      <c r="K85" s="196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  <c r="AB85" s="205"/>
    </row>
    <row r="86" s="204" customFormat="true" ht="15" hidden="false" customHeight="true" outlineLevel="0" collapsed="false">
      <c r="B86" s="229"/>
      <c r="C86" s="248"/>
      <c r="D86" s="245"/>
      <c r="E86" s="196"/>
      <c r="F86" s="247"/>
      <c r="G86" s="196"/>
      <c r="H86" s="246"/>
      <c r="I86" s="196"/>
      <c r="J86" s="197"/>
      <c r="K86" s="196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</row>
    <row r="87" s="204" customFormat="true" ht="15" hidden="false" customHeight="true" outlineLevel="0" collapsed="false">
      <c r="C87" s="248"/>
      <c r="D87" s="245"/>
      <c r="E87" s="196"/>
      <c r="F87" s="249"/>
      <c r="G87" s="196"/>
      <c r="H87" s="246"/>
      <c r="I87" s="196"/>
      <c r="J87" s="197"/>
      <c r="K87" s="196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  <c r="AB87" s="205"/>
    </row>
    <row r="88" s="204" customFormat="true" ht="15" hidden="false" customHeight="true" outlineLevel="0" collapsed="false">
      <c r="C88" s="248"/>
      <c r="D88" s="245"/>
      <c r="E88" s="196"/>
      <c r="G88" s="196"/>
      <c r="H88" s="246"/>
      <c r="I88" s="196"/>
      <c r="J88" s="197"/>
      <c r="K88" s="196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05"/>
    </row>
    <row r="89" s="204" customFormat="true" ht="15" hidden="false" customHeight="true" outlineLevel="0" collapsed="false">
      <c r="B89" s="229"/>
      <c r="C89" s="248"/>
      <c r="D89" s="245"/>
      <c r="E89" s="196"/>
      <c r="F89" s="197"/>
      <c r="G89" s="196"/>
      <c r="H89" s="246"/>
      <c r="I89" s="196"/>
      <c r="J89" s="197"/>
      <c r="K89" s="196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</row>
  </sheetData>
  <mergeCells count="10">
    <mergeCell ref="A5:C7"/>
    <mergeCell ref="D5:E6"/>
    <mergeCell ref="F5:G6"/>
    <mergeCell ref="H5:I6"/>
    <mergeCell ref="J5:K6"/>
    <mergeCell ref="D7:E7"/>
    <mergeCell ref="F7:G7"/>
    <mergeCell ref="H7:I7"/>
    <mergeCell ref="J7:K7"/>
    <mergeCell ref="A9:B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43</v>
      </c>
      <c r="F5" s="1236"/>
      <c r="G5" s="1236"/>
      <c r="H5" s="1236"/>
      <c r="I5" s="1236"/>
      <c r="J5" s="1236"/>
      <c r="K5" s="1236"/>
      <c r="L5" s="1236"/>
      <c r="M5" s="1177" t="s">
        <v>144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627</v>
      </c>
      <c r="H9" s="1189"/>
      <c r="I9" s="1191" t="n">
        <v>194.6</v>
      </c>
      <c r="J9" s="1189"/>
      <c r="K9" s="1189" t="n">
        <v>12206</v>
      </c>
      <c r="L9" s="1189"/>
      <c r="M9" s="1188" t="s">
        <v>337</v>
      </c>
      <c r="N9" s="1189"/>
      <c r="O9" s="1190" t="n">
        <v>2177</v>
      </c>
      <c r="P9" s="1189"/>
      <c r="Q9" s="1191" t="n">
        <v>596.8</v>
      </c>
      <c r="R9" s="1189"/>
      <c r="S9" s="1189" t="n">
        <v>12990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382</v>
      </c>
      <c r="H10" s="1196" t="s">
        <v>135</v>
      </c>
      <c r="I10" s="220" t="n">
        <v>171.8</v>
      </c>
      <c r="J10" s="1196" t="s">
        <v>135</v>
      </c>
      <c r="K10" s="1241" t="n">
        <v>6559</v>
      </c>
      <c r="L10" s="1196" t="s">
        <v>135</v>
      </c>
      <c r="M10" s="1195" t="n">
        <v>1.7</v>
      </c>
      <c r="N10" s="1196" t="s">
        <v>138</v>
      </c>
      <c r="O10" s="1197" t="n">
        <v>1915</v>
      </c>
      <c r="P10" s="1196" t="s">
        <v>135</v>
      </c>
      <c r="Q10" s="220" t="n">
        <v>556</v>
      </c>
      <c r="R10" s="1196" t="s">
        <v>135</v>
      </c>
      <c r="S10" s="1241" t="n">
        <v>106454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</v>
      </c>
      <c r="F11" s="1195" t="s">
        <v>138</v>
      </c>
      <c r="G11" s="1200" t="n">
        <v>491</v>
      </c>
      <c r="H11" s="1195" t="s">
        <v>135</v>
      </c>
      <c r="I11" s="1195" t="n">
        <v>171.2</v>
      </c>
      <c r="J11" s="1195" t="s">
        <v>135</v>
      </c>
      <c r="K11" s="1200" t="n">
        <v>8398</v>
      </c>
      <c r="L11" s="1195" t="s">
        <v>135</v>
      </c>
      <c r="M11" s="1195" t="n">
        <v>1.7</v>
      </c>
      <c r="N11" s="1195" t="s">
        <v>138</v>
      </c>
      <c r="O11" s="1200" t="n">
        <v>2128</v>
      </c>
      <c r="P11" s="1195" t="s">
        <v>135</v>
      </c>
      <c r="Q11" s="1195" t="n">
        <v>694.2</v>
      </c>
      <c r="R11" s="1195" t="s">
        <v>135</v>
      </c>
      <c r="S11" s="1200" t="n">
        <v>147684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50</v>
      </c>
      <c r="H13" s="1196" t="s">
        <v>150</v>
      </c>
      <c r="I13" s="220" t="n">
        <v>154.4</v>
      </c>
      <c r="J13" s="1196" t="s">
        <v>150</v>
      </c>
      <c r="K13" s="1241" t="n">
        <v>764</v>
      </c>
      <c r="L13" s="1196" t="s">
        <v>150</v>
      </c>
      <c r="M13" s="1195" t="n">
        <v>0.3</v>
      </c>
      <c r="N13" s="1196" t="s">
        <v>150</v>
      </c>
      <c r="O13" s="1197" t="n">
        <v>172</v>
      </c>
      <c r="P13" s="1196" t="s">
        <v>135</v>
      </c>
      <c r="Q13" s="220" t="n">
        <v>508.1</v>
      </c>
      <c r="R13" s="1196" t="s">
        <v>150</v>
      </c>
      <c r="S13" s="1241" t="n">
        <v>8715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3</v>
      </c>
      <c r="F14" s="1195" t="s">
        <v>150</v>
      </c>
      <c r="G14" s="1200" t="n">
        <v>56</v>
      </c>
      <c r="H14" s="1195" t="s">
        <v>184</v>
      </c>
      <c r="I14" s="1195" t="n">
        <v>139.2</v>
      </c>
      <c r="J14" s="1195" t="s">
        <v>150</v>
      </c>
      <c r="K14" s="1200" t="n">
        <v>773</v>
      </c>
      <c r="L14" s="1195" t="s">
        <v>184</v>
      </c>
      <c r="M14" s="1195" t="n">
        <v>0.4</v>
      </c>
      <c r="N14" s="1195" t="s">
        <v>150</v>
      </c>
      <c r="O14" s="1200" t="n">
        <v>193</v>
      </c>
      <c r="P14" s="1195" t="s">
        <v>138</v>
      </c>
      <c r="Q14" s="1195" t="n">
        <v>664.6</v>
      </c>
      <c r="R14" s="1195" t="s">
        <v>138</v>
      </c>
      <c r="S14" s="1200" t="n">
        <v>12817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41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17</v>
      </c>
      <c r="H16" s="1196" t="s">
        <v>150</v>
      </c>
      <c r="I16" s="220" t="n">
        <v>147.5</v>
      </c>
      <c r="J16" s="1196" t="s">
        <v>138</v>
      </c>
      <c r="K16" s="1241" t="n">
        <v>252</v>
      </c>
      <c r="L16" s="1196" t="s">
        <v>150</v>
      </c>
      <c r="M16" s="1195" t="n">
        <v>0.4</v>
      </c>
      <c r="N16" s="1196" t="s">
        <v>150</v>
      </c>
      <c r="O16" s="1197" t="n">
        <v>592</v>
      </c>
      <c r="P16" s="1196" t="s">
        <v>138</v>
      </c>
      <c r="Q16" s="220" t="n">
        <v>553.1</v>
      </c>
      <c r="R16" s="1196" t="s">
        <v>135</v>
      </c>
      <c r="S16" s="1241" t="n">
        <v>32744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20</v>
      </c>
      <c r="H17" s="1195" t="s">
        <v>150</v>
      </c>
      <c r="I17" s="1195" t="n">
        <v>156.6</v>
      </c>
      <c r="J17" s="1195" t="s">
        <v>150</v>
      </c>
      <c r="K17" s="1200" t="n">
        <v>305</v>
      </c>
      <c r="L17" s="1195" t="s">
        <v>150</v>
      </c>
      <c r="M17" s="1195" t="n">
        <v>0.4</v>
      </c>
      <c r="N17" s="1195" t="s">
        <v>138</v>
      </c>
      <c r="O17" s="1200" t="n">
        <v>555</v>
      </c>
      <c r="P17" s="1195" t="s">
        <v>138</v>
      </c>
      <c r="Q17" s="1195" t="n">
        <v>767.5</v>
      </c>
      <c r="R17" s="1195" t="s">
        <v>138</v>
      </c>
      <c r="S17" s="1200" t="n">
        <v>42618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8</v>
      </c>
      <c r="H19" s="1196" t="s">
        <v>135</v>
      </c>
      <c r="I19" s="220" t="n">
        <v>83.8</v>
      </c>
      <c r="J19" s="1196" t="s">
        <v>135</v>
      </c>
      <c r="K19" s="1241" t="n">
        <v>63</v>
      </c>
      <c r="L19" s="1196" t="s">
        <v>135</v>
      </c>
      <c r="M19" s="1195" t="n">
        <v>0</v>
      </c>
      <c r="N19" s="1196" t="s">
        <v>135</v>
      </c>
      <c r="O19" s="1197" t="n">
        <v>56</v>
      </c>
      <c r="P19" s="1196" t="s">
        <v>135</v>
      </c>
      <c r="Q19" s="220" t="n">
        <v>495.6</v>
      </c>
      <c r="R19" s="1196" t="s">
        <v>135</v>
      </c>
      <c r="S19" s="1241" t="n">
        <v>2790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6</v>
      </c>
      <c r="H20" s="1195" t="s">
        <v>135</v>
      </c>
      <c r="I20" s="1195" t="n">
        <v>71.7</v>
      </c>
      <c r="J20" s="1195" t="s">
        <v>135</v>
      </c>
      <c r="K20" s="1200" t="n">
        <v>40</v>
      </c>
      <c r="L20" s="1195" t="s">
        <v>135</v>
      </c>
      <c r="M20" s="1195" t="n">
        <v>0</v>
      </c>
      <c r="N20" s="1195" t="s">
        <v>135</v>
      </c>
      <c r="O20" s="1200" t="n">
        <v>76</v>
      </c>
      <c r="P20" s="1195" t="s">
        <v>135</v>
      </c>
      <c r="Q20" s="1195" t="n">
        <v>710.6</v>
      </c>
      <c r="R20" s="1195" t="s">
        <v>135</v>
      </c>
      <c r="S20" s="1200" t="n">
        <v>5364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253.9</v>
      </c>
      <c r="J22" s="1196" t="s">
        <v>135</v>
      </c>
      <c r="K22" s="1241" t="n">
        <v>21</v>
      </c>
      <c r="L22" s="1196" t="s">
        <v>135</v>
      </c>
      <c r="M22" s="1195" t="n">
        <v>0</v>
      </c>
      <c r="N22" s="1196" t="s">
        <v>135</v>
      </c>
      <c r="O22" s="1197" t="n">
        <v>1</v>
      </c>
      <c r="P22" s="1196" t="s">
        <v>135</v>
      </c>
      <c r="Q22" s="220" t="n">
        <v>483.2</v>
      </c>
      <c r="R22" s="1196" t="s">
        <v>135</v>
      </c>
      <c r="S22" s="1241" t="n">
        <v>45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1</v>
      </c>
      <c r="H23" s="1195" t="s">
        <v>135</v>
      </c>
      <c r="I23" s="1195" t="n">
        <v>153.7</v>
      </c>
      <c r="J23" s="1195" t="s">
        <v>135</v>
      </c>
      <c r="K23" s="1200" t="n">
        <v>18</v>
      </c>
      <c r="L23" s="1195" t="s">
        <v>135</v>
      </c>
      <c r="M23" s="1195" t="n">
        <v>0</v>
      </c>
      <c r="N23" s="1195" t="s">
        <v>135</v>
      </c>
      <c r="O23" s="1200" t="n">
        <v>1</v>
      </c>
      <c r="P23" s="1195" t="s">
        <v>135</v>
      </c>
      <c r="Q23" s="1195" t="n">
        <v>496.3</v>
      </c>
      <c r="R23" s="1195" t="s">
        <v>135</v>
      </c>
      <c r="S23" s="1200" t="n">
        <v>36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19</v>
      </c>
      <c r="H25" s="1196" t="s">
        <v>135</v>
      </c>
      <c r="I25" s="220" t="n">
        <v>161.7</v>
      </c>
      <c r="J25" s="1196" t="s">
        <v>135</v>
      </c>
      <c r="K25" s="1241" t="n">
        <v>312</v>
      </c>
      <c r="L25" s="1196" t="s">
        <v>135</v>
      </c>
      <c r="M25" s="1195" t="n">
        <v>0.1</v>
      </c>
      <c r="N25" s="1196" t="s">
        <v>135</v>
      </c>
      <c r="O25" s="1197" t="n">
        <v>154</v>
      </c>
      <c r="P25" s="1196" t="s">
        <v>135</v>
      </c>
      <c r="Q25" s="220" t="n">
        <v>487.1</v>
      </c>
      <c r="R25" s="1196" t="s">
        <v>135</v>
      </c>
      <c r="S25" s="1241" t="n">
        <v>7494</v>
      </c>
      <c r="T25" s="1196" t="s">
        <v>135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24</v>
      </c>
      <c r="H26" s="1195" t="s">
        <v>138</v>
      </c>
      <c r="I26" s="1195" t="n">
        <v>131.2</v>
      </c>
      <c r="J26" s="1195" t="s">
        <v>135</v>
      </c>
      <c r="K26" s="1200" t="n">
        <v>308</v>
      </c>
      <c r="L26" s="1195" t="s">
        <v>135</v>
      </c>
      <c r="M26" s="1195" t="n">
        <v>0.1</v>
      </c>
      <c r="N26" s="1195" t="s">
        <v>135</v>
      </c>
      <c r="O26" s="1200" t="n">
        <v>137</v>
      </c>
      <c r="P26" s="1195" t="s">
        <v>138</v>
      </c>
      <c r="Q26" s="1195" t="n">
        <v>555</v>
      </c>
      <c r="R26" s="1195" t="s">
        <v>138</v>
      </c>
      <c r="S26" s="1200" t="n">
        <v>7579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2</v>
      </c>
      <c r="P28" s="1196" t="s">
        <v>135</v>
      </c>
      <c r="Q28" s="220" t="n">
        <v>570.9</v>
      </c>
      <c r="R28" s="1196" t="s">
        <v>135</v>
      </c>
      <c r="S28" s="1241" t="n">
        <v>129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195" t="n">
        <v>0</v>
      </c>
      <c r="N29" s="1195" t="s">
        <v>135</v>
      </c>
      <c r="O29" s="1200" t="n">
        <v>3</v>
      </c>
      <c r="P29" s="1195" t="s">
        <v>135</v>
      </c>
      <c r="Q29" s="1195" t="n">
        <v>475.6</v>
      </c>
      <c r="R29" s="1195" t="s">
        <v>135</v>
      </c>
      <c r="S29" s="1200" t="n">
        <v>161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s">
        <v>148</v>
      </c>
      <c r="H31" s="1196" t="s">
        <v>149</v>
      </c>
      <c r="I31" s="220" t="n">
        <v>120</v>
      </c>
      <c r="J31" s="1196" t="s">
        <v>150</v>
      </c>
      <c r="K31" s="1241" t="s">
        <v>148</v>
      </c>
      <c r="L31" s="1196" t="s">
        <v>149</v>
      </c>
      <c r="M31" s="1195" t="n">
        <v>0.2</v>
      </c>
      <c r="N31" s="1196" t="s">
        <v>150</v>
      </c>
      <c r="O31" s="1197" t="n">
        <v>62</v>
      </c>
      <c r="P31" s="1196" t="s">
        <v>150</v>
      </c>
      <c r="Q31" s="220" t="n">
        <v>493.5</v>
      </c>
      <c r="R31" s="1196" t="s">
        <v>150</v>
      </c>
      <c r="S31" s="1241" t="n">
        <v>3051</v>
      </c>
      <c r="T31" s="1196" t="s">
        <v>184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50</v>
      </c>
      <c r="G32" s="1200" t="n">
        <v>28</v>
      </c>
      <c r="H32" s="1195" t="s">
        <v>184</v>
      </c>
      <c r="I32" s="1195" t="n">
        <v>118.1</v>
      </c>
      <c r="J32" s="1195" t="s">
        <v>184</v>
      </c>
      <c r="K32" s="1200" t="n">
        <v>328</v>
      </c>
      <c r="L32" s="1195" t="s">
        <v>184</v>
      </c>
      <c r="M32" s="1195" t="n">
        <v>0.1</v>
      </c>
      <c r="N32" s="1195" t="s">
        <v>150</v>
      </c>
      <c r="O32" s="1200" t="n">
        <v>42</v>
      </c>
      <c r="P32" s="1195" t="s">
        <v>138</v>
      </c>
      <c r="Q32" s="1195" t="n">
        <v>545.3</v>
      </c>
      <c r="R32" s="1195" t="s">
        <v>138</v>
      </c>
      <c r="S32" s="1200" t="n">
        <v>2288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50</v>
      </c>
      <c r="G34" s="1197" t="n">
        <v>61</v>
      </c>
      <c r="H34" s="1196" t="s">
        <v>138</v>
      </c>
      <c r="I34" s="220" t="n">
        <v>173.1</v>
      </c>
      <c r="J34" s="1196" t="s">
        <v>138</v>
      </c>
      <c r="K34" s="1241" t="n">
        <v>1048</v>
      </c>
      <c r="L34" s="1196" t="s">
        <v>138</v>
      </c>
      <c r="M34" s="1195" t="n">
        <v>0.3</v>
      </c>
      <c r="N34" s="1196" t="s">
        <v>150</v>
      </c>
      <c r="O34" s="1197" t="n">
        <v>441</v>
      </c>
      <c r="P34" s="1196" t="s">
        <v>138</v>
      </c>
      <c r="Q34" s="220" t="n">
        <v>604.7</v>
      </c>
      <c r="R34" s="1196" t="s">
        <v>135</v>
      </c>
      <c r="S34" s="1241" t="n">
        <v>26679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2</v>
      </c>
      <c r="F35" s="1195" t="s">
        <v>184</v>
      </c>
      <c r="G35" s="1200" t="n">
        <v>57</v>
      </c>
      <c r="H35" s="1195" t="s">
        <v>150</v>
      </c>
      <c r="I35" s="1195" t="n">
        <v>143.1</v>
      </c>
      <c r="J35" s="1195" t="s">
        <v>150</v>
      </c>
      <c r="K35" s="1200" t="n">
        <v>813</v>
      </c>
      <c r="L35" s="1195" t="s">
        <v>150</v>
      </c>
      <c r="M35" s="1195" t="n">
        <v>0.3</v>
      </c>
      <c r="N35" s="1195" t="s">
        <v>150</v>
      </c>
      <c r="O35" s="1200" t="n">
        <v>531</v>
      </c>
      <c r="P35" s="1195" t="s">
        <v>138</v>
      </c>
      <c r="Q35" s="1195" t="n">
        <v>721</v>
      </c>
      <c r="R35" s="1195" t="s">
        <v>138</v>
      </c>
      <c r="S35" s="1200" t="n">
        <v>38304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s">
        <v>148</v>
      </c>
      <c r="H37" s="1196" t="s">
        <v>149</v>
      </c>
      <c r="I37" s="220" t="s">
        <v>148</v>
      </c>
      <c r="J37" s="1196" t="s">
        <v>149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39</v>
      </c>
      <c r="P37" s="1196" t="s">
        <v>150</v>
      </c>
      <c r="Q37" s="220" t="n">
        <v>414.9</v>
      </c>
      <c r="R37" s="1196" t="s">
        <v>150</v>
      </c>
      <c r="S37" s="1241" t="n">
        <v>1605</v>
      </c>
      <c r="T37" s="1196" t="s">
        <v>184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195" t="s">
        <v>148</v>
      </c>
      <c r="N38" s="1195" t="s">
        <v>149</v>
      </c>
      <c r="O38" s="1200" t="n">
        <v>38</v>
      </c>
      <c r="P38" s="1195" t="s">
        <v>184</v>
      </c>
      <c r="Q38" s="1195" t="n">
        <v>428.1</v>
      </c>
      <c r="R38" s="1195" t="s">
        <v>184</v>
      </c>
      <c r="S38" s="1200" t="n">
        <v>1629</v>
      </c>
      <c r="T38" s="1195" t="s">
        <v>184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127.8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4</v>
      </c>
      <c r="P40" s="1196" t="s">
        <v>135</v>
      </c>
      <c r="Q40" s="220" t="n">
        <v>527.6</v>
      </c>
      <c r="R40" s="1196" t="s">
        <v>135</v>
      </c>
      <c r="S40" s="1241" t="n">
        <v>20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2</v>
      </c>
      <c r="H41" s="1195" t="s">
        <v>135</v>
      </c>
      <c r="I41" s="1195" t="n">
        <v>122.1</v>
      </c>
      <c r="J41" s="1195" t="s">
        <v>135</v>
      </c>
      <c r="K41" s="1200" t="n">
        <v>20</v>
      </c>
      <c r="L41" s="1195" t="s">
        <v>135</v>
      </c>
      <c r="M41" s="1195" t="n">
        <v>0</v>
      </c>
      <c r="N41" s="1195" t="s">
        <v>135</v>
      </c>
      <c r="O41" s="1200" t="n">
        <v>4</v>
      </c>
      <c r="P41" s="1195" t="s">
        <v>135</v>
      </c>
      <c r="Q41" s="1195" t="n">
        <v>413</v>
      </c>
      <c r="R41" s="1195" t="s">
        <v>135</v>
      </c>
      <c r="S41" s="1200" t="n">
        <v>161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5</v>
      </c>
      <c r="H43" s="1196" t="s">
        <v>135</v>
      </c>
      <c r="I43" s="220" t="n">
        <v>99.2</v>
      </c>
      <c r="J43" s="1196" t="s">
        <v>135</v>
      </c>
      <c r="K43" s="1241" t="n">
        <v>53</v>
      </c>
      <c r="L43" s="1196" t="s">
        <v>135</v>
      </c>
      <c r="M43" s="1195" t="n">
        <v>0</v>
      </c>
      <c r="N43" s="1196" t="s">
        <v>135</v>
      </c>
      <c r="O43" s="1197" t="n">
        <v>34</v>
      </c>
      <c r="P43" s="1196" t="s">
        <v>135</v>
      </c>
      <c r="Q43" s="220" t="n">
        <v>301.2</v>
      </c>
      <c r="R43" s="1196" t="s">
        <v>135</v>
      </c>
      <c r="S43" s="1241" t="n">
        <v>1035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5</v>
      </c>
      <c r="H44" s="1195" t="s">
        <v>135</v>
      </c>
      <c r="I44" s="1195" t="n">
        <v>137.6</v>
      </c>
      <c r="J44" s="1195" t="s">
        <v>135</v>
      </c>
      <c r="K44" s="1200" t="n">
        <v>69</v>
      </c>
      <c r="L44" s="1195" t="s">
        <v>135</v>
      </c>
      <c r="M44" s="1195" t="n">
        <v>0</v>
      </c>
      <c r="N44" s="1195" t="s">
        <v>135</v>
      </c>
      <c r="O44" s="1200" t="n">
        <v>34</v>
      </c>
      <c r="P44" s="1195" t="s">
        <v>135</v>
      </c>
      <c r="Q44" s="1195" t="n">
        <v>420</v>
      </c>
      <c r="R44" s="1195" t="s">
        <v>135</v>
      </c>
      <c r="S44" s="1200" t="n">
        <v>143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2</v>
      </c>
      <c r="H46" s="1196" t="s">
        <v>138</v>
      </c>
      <c r="I46" s="220" t="n">
        <v>112.7</v>
      </c>
      <c r="J46" s="1196" t="s">
        <v>135</v>
      </c>
      <c r="K46" s="1241" t="n">
        <v>25</v>
      </c>
      <c r="L46" s="1196" t="s">
        <v>138</v>
      </c>
      <c r="M46" s="1195" t="n">
        <v>0</v>
      </c>
      <c r="N46" s="1196" t="s">
        <v>138</v>
      </c>
      <c r="O46" s="1197" t="n">
        <v>10</v>
      </c>
      <c r="P46" s="1196" t="s">
        <v>150</v>
      </c>
      <c r="Q46" s="220" t="n">
        <v>252.5</v>
      </c>
      <c r="R46" s="1196" t="s">
        <v>138</v>
      </c>
      <c r="S46" s="1241" t="n">
        <v>242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3</v>
      </c>
      <c r="H47" s="1195" t="s">
        <v>150</v>
      </c>
      <c r="I47" s="1195" t="n">
        <v>120.1</v>
      </c>
      <c r="J47" s="1195" t="s">
        <v>138</v>
      </c>
      <c r="K47" s="1200" t="n">
        <v>32</v>
      </c>
      <c r="L47" s="1195" t="s">
        <v>150</v>
      </c>
      <c r="M47" s="1195" t="n">
        <v>0</v>
      </c>
      <c r="N47" s="1195" t="s">
        <v>138</v>
      </c>
      <c r="O47" s="1200" t="n">
        <v>12</v>
      </c>
      <c r="P47" s="1195" t="s">
        <v>150</v>
      </c>
      <c r="Q47" s="1195" t="n">
        <v>342.5</v>
      </c>
      <c r="R47" s="1195" t="s">
        <v>150</v>
      </c>
      <c r="S47" s="1200" t="n">
        <v>412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55</v>
      </c>
      <c r="H49" s="1196" t="s">
        <v>135</v>
      </c>
      <c r="I49" s="220" t="n">
        <v>180.4</v>
      </c>
      <c r="J49" s="1196" t="s">
        <v>135</v>
      </c>
      <c r="K49" s="1241" t="n">
        <v>985</v>
      </c>
      <c r="L49" s="1196" t="s">
        <v>135</v>
      </c>
      <c r="M49" s="1195" t="n">
        <v>0.2</v>
      </c>
      <c r="N49" s="1196" t="s">
        <v>135</v>
      </c>
      <c r="O49" s="1197" t="n">
        <v>337</v>
      </c>
      <c r="P49" s="1196" t="s">
        <v>135</v>
      </c>
      <c r="Q49" s="220" t="n">
        <v>625.6</v>
      </c>
      <c r="R49" s="1196" t="s">
        <v>135</v>
      </c>
      <c r="S49" s="1241" t="n">
        <v>21092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1</v>
      </c>
      <c r="F50" s="1195" t="s">
        <v>135</v>
      </c>
      <c r="G50" s="1200" t="n">
        <v>177</v>
      </c>
      <c r="H50" s="1195" t="s">
        <v>135</v>
      </c>
      <c r="I50" s="1195" t="n">
        <v>185.6</v>
      </c>
      <c r="J50" s="1195" t="s">
        <v>135</v>
      </c>
      <c r="K50" s="1200" t="n">
        <v>3292</v>
      </c>
      <c r="L50" s="1195" t="s">
        <v>135</v>
      </c>
      <c r="M50" s="1195" t="n">
        <v>0.2</v>
      </c>
      <c r="N50" s="1195" t="s">
        <v>135</v>
      </c>
      <c r="O50" s="1200" t="n">
        <v>464</v>
      </c>
      <c r="P50" s="1195" t="s">
        <v>135</v>
      </c>
      <c r="Q50" s="1195" t="n">
        <v>711.6</v>
      </c>
      <c r="R50" s="1195" t="s">
        <v>135</v>
      </c>
      <c r="S50" s="1200" t="n">
        <v>33022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2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11</v>
      </c>
      <c r="P52" s="1196" t="s">
        <v>135</v>
      </c>
      <c r="Q52" s="220" t="n">
        <v>565.7</v>
      </c>
      <c r="R52" s="1196" t="s">
        <v>135</v>
      </c>
      <c r="S52" s="1241" t="n">
        <v>625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195" t="n">
        <v>0</v>
      </c>
      <c r="N53" s="1195" t="s">
        <v>135</v>
      </c>
      <c r="O53" s="1200" t="n">
        <v>38</v>
      </c>
      <c r="P53" s="1195" t="s">
        <v>135</v>
      </c>
      <c r="Q53" s="1195" t="n">
        <v>491.5</v>
      </c>
      <c r="R53" s="1195" t="s">
        <v>135</v>
      </c>
      <c r="S53" s="1200" t="n">
        <v>185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1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45</v>
      </c>
      <c r="F5" s="1236"/>
      <c r="G5" s="1236"/>
      <c r="H5" s="1236"/>
      <c r="I5" s="1236"/>
      <c r="J5" s="1236"/>
      <c r="K5" s="1236"/>
      <c r="L5" s="1236"/>
      <c r="M5" s="1177" t="s">
        <v>146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6291</v>
      </c>
      <c r="H9" s="1189"/>
      <c r="I9" s="1191" t="n">
        <v>759.1</v>
      </c>
      <c r="J9" s="1189"/>
      <c r="K9" s="1189" t="n">
        <v>477564</v>
      </c>
      <c r="L9" s="1189"/>
      <c r="M9" s="1188" t="s">
        <v>337</v>
      </c>
      <c r="N9" s="1189"/>
      <c r="O9" s="1190" t="n">
        <v>1082</v>
      </c>
      <c r="P9" s="1189"/>
      <c r="Q9" s="1191" t="n">
        <v>357.6</v>
      </c>
      <c r="R9" s="1189"/>
      <c r="S9" s="1189" t="n">
        <v>38707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2.1</v>
      </c>
      <c r="F10" s="1196" t="s">
        <v>138</v>
      </c>
      <c r="G10" s="1197" t="n">
        <v>5836</v>
      </c>
      <c r="H10" s="1196" t="s">
        <v>135</v>
      </c>
      <c r="I10" s="220" t="n">
        <v>732</v>
      </c>
      <c r="J10" s="1196" t="s">
        <v>135</v>
      </c>
      <c r="K10" s="1241" t="n">
        <v>427159</v>
      </c>
      <c r="L10" s="1196" t="s">
        <v>135</v>
      </c>
      <c r="M10" s="1195" t="n">
        <v>1.5</v>
      </c>
      <c r="N10" s="1196" t="s">
        <v>138</v>
      </c>
      <c r="O10" s="1197" t="n">
        <v>979</v>
      </c>
      <c r="P10" s="1196" t="s">
        <v>135</v>
      </c>
      <c r="Q10" s="220" t="n">
        <v>367.9</v>
      </c>
      <c r="R10" s="1196" t="s">
        <v>135</v>
      </c>
      <c r="S10" s="1241" t="n">
        <v>36033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2</v>
      </c>
      <c r="F11" s="1195" t="s">
        <v>138</v>
      </c>
      <c r="G11" s="1200" t="n">
        <v>5815</v>
      </c>
      <c r="H11" s="1195" t="s">
        <v>135</v>
      </c>
      <c r="I11" s="1195" t="n">
        <v>821.7</v>
      </c>
      <c r="J11" s="1195" t="s">
        <v>135</v>
      </c>
      <c r="K11" s="1200" t="n">
        <v>477816</v>
      </c>
      <c r="L11" s="1195" t="s">
        <v>135</v>
      </c>
      <c r="M11" s="1195" t="n">
        <v>1.5</v>
      </c>
      <c r="N11" s="1195" t="s">
        <v>138</v>
      </c>
      <c r="O11" s="1200" t="n">
        <v>1069</v>
      </c>
      <c r="P11" s="1195" t="s">
        <v>138</v>
      </c>
      <c r="Q11" s="1195" t="n">
        <v>381</v>
      </c>
      <c r="R11" s="1195" t="s">
        <v>135</v>
      </c>
      <c r="S11" s="1200" t="n">
        <v>40715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4</v>
      </c>
      <c r="F13" s="1196" t="s">
        <v>150</v>
      </c>
      <c r="G13" s="1197" t="n">
        <v>619</v>
      </c>
      <c r="H13" s="1196" t="s">
        <v>150</v>
      </c>
      <c r="I13" s="220" t="n">
        <v>703.5</v>
      </c>
      <c r="J13" s="1196" t="s">
        <v>150</v>
      </c>
      <c r="K13" s="1241" t="n">
        <v>43559</v>
      </c>
      <c r="L13" s="1196" t="s">
        <v>150</v>
      </c>
      <c r="M13" s="1195" t="n">
        <v>0.3</v>
      </c>
      <c r="N13" s="1196" t="s">
        <v>150</v>
      </c>
      <c r="O13" s="1197" t="n">
        <v>63</v>
      </c>
      <c r="P13" s="1196" t="s">
        <v>138</v>
      </c>
      <c r="Q13" s="220" t="n">
        <v>332.2</v>
      </c>
      <c r="R13" s="1196" t="s">
        <v>150</v>
      </c>
      <c r="S13" s="1241" t="n">
        <v>2096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4</v>
      </c>
      <c r="F14" s="1195" t="s">
        <v>150</v>
      </c>
      <c r="G14" s="1200" t="n">
        <v>565</v>
      </c>
      <c r="H14" s="1195" t="s">
        <v>138</v>
      </c>
      <c r="I14" s="1195" t="n">
        <v>879.5</v>
      </c>
      <c r="J14" s="1195" t="s">
        <v>138</v>
      </c>
      <c r="K14" s="1200" t="n">
        <v>49725</v>
      </c>
      <c r="L14" s="1195" t="s">
        <v>138</v>
      </c>
      <c r="M14" s="1195" t="n">
        <v>0.3</v>
      </c>
      <c r="N14" s="1195" t="s">
        <v>150</v>
      </c>
      <c r="O14" s="1200" t="n">
        <v>74</v>
      </c>
      <c r="P14" s="1195" t="s">
        <v>150</v>
      </c>
      <c r="Q14" s="1195" t="n">
        <v>371.8</v>
      </c>
      <c r="R14" s="1195" t="s">
        <v>138</v>
      </c>
      <c r="S14" s="1200" t="n">
        <v>275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55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5</v>
      </c>
      <c r="F16" s="1196" t="s">
        <v>150</v>
      </c>
      <c r="G16" s="1197" t="n">
        <v>832</v>
      </c>
      <c r="H16" s="1196" t="s">
        <v>138</v>
      </c>
      <c r="I16" s="220" t="n">
        <v>745.2</v>
      </c>
      <c r="J16" s="1196" t="s">
        <v>135</v>
      </c>
      <c r="K16" s="1241" t="n">
        <v>61959</v>
      </c>
      <c r="L16" s="1196" t="s">
        <v>150</v>
      </c>
      <c r="M16" s="1195" t="n">
        <v>0.3</v>
      </c>
      <c r="N16" s="1196" t="s">
        <v>150</v>
      </c>
      <c r="O16" s="1197" t="n">
        <v>85</v>
      </c>
      <c r="P16" s="1196" t="s">
        <v>150</v>
      </c>
      <c r="Q16" s="220" t="n">
        <v>290.8</v>
      </c>
      <c r="R16" s="1196" t="s">
        <v>150</v>
      </c>
      <c r="S16" s="1241" t="n">
        <v>2483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4</v>
      </c>
      <c r="F17" s="1195" t="s">
        <v>138</v>
      </c>
      <c r="G17" s="1200" t="n">
        <v>842</v>
      </c>
      <c r="H17" s="1195" t="s">
        <v>138</v>
      </c>
      <c r="I17" s="1195" t="n">
        <v>907.9</v>
      </c>
      <c r="J17" s="1195" t="s">
        <v>138</v>
      </c>
      <c r="K17" s="1200" t="n">
        <v>76489</v>
      </c>
      <c r="L17" s="1195" t="s">
        <v>138</v>
      </c>
      <c r="M17" s="1195" t="n">
        <v>0.3</v>
      </c>
      <c r="N17" s="1195" t="s">
        <v>150</v>
      </c>
      <c r="O17" s="1200" t="s">
        <v>148</v>
      </c>
      <c r="P17" s="1195" t="s">
        <v>149</v>
      </c>
      <c r="Q17" s="1195" t="n">
        <v>340.5</v>
      </c>
      <c r="R17" s="1195" t="s">
        <v>184</v>
      </c>
      <c r="S17" s="1200" t="s">
        <v>148</v>
      </c>
      <c r="T17" s="1195" t="s">
        <v>149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34</v>
      </c>
      <c r="H19" s="1196" t="s">
        <v>135</v>
      </c>
      <c r="I19" s="220" t="n">
        <v>677</v>
      </c>
      <c r="J19" s="1196" t="s">
        <v>135</v>
      </c>
      <c r="K19" s="1241" t="n">
        <v>2270</v>
      </c>
      <c r="L19" s="1196" t="s">
        <v>135</v>
      </c>
      <c r="M19" s="1195" t="n">
        <v>0</v>
      </c>
      <c r="N19" s="1196" t="s">
        <v>135</v>
      </c>
      <c r="O19" s="1197" t="n">
        <v>7</v>
      </c>
      <c r="P19" s="1196" t="s">
        <v>135</v>
      </c>
      <c r="Q19" s="220" t="n">
        <v>134.9</v>
      </c>
      <c r="R19" s="1196" t="s">
        <v>135</v>
      </c>
      <c r="S19" s="1241" t="n">
        <v>96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30</v>
      </c>
      <c r="H20" s="1195" t="s">
        <v>135</v>
      </c>
      <c r="I20" s="1195" t="n">
        <v>611.7</v>
      </c>
      <c r="J20" s="1195" t="s">
        <v>135</v>
      </c>
      <c r="K20" s="1200" t="n">
        <v>1836</v>
      </c>
      <c r="L20" s="1195" t="s">
        <v>135</v>
      </c>
      <c r="M20" s="1195" t="n">
        <v>0</v>
      </c>
      <c r="N20" s="1195" t="s">
        <v>135</v>
      </c>
      <c r="O20" s="1200" t="n">
        <v>8</v>
      </c>
      <c r="P20" s="1195" t="s">
        <v>135</v>
      </c>
      <c r="Q20" s="1195" t="n">
        <v>168.5</v>
      </c>
      <c r="R20" s="1195" t="s">
        <v>135</v>
      </c>
      <c r="S20" s="1200" t="n">
        <v>129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0</v>
      </c>
      <c r="H22" s="1196" t="s">
        <v>135</v>
      </c>
      <c r="I22" s="220" t="n">
        <v>357.8</v>
      </c>
      <c r="J22" s="1196" t="s">
        <v>135</v>
      </c>
      <c r="K22" s="1241" t="n">
        <v>366</v>
      </c>
      <c r="L22" s="1196" t="s">
        <v>135</v>
      </c>
      <c r="M22" s="1195" t="n">
        <v>0</v>
      </c>
      <c r="N22" s="1196" t="s">
        <v>135</v>
      </c>
      <c r="O22" s="1197" t="n">
        <v>8</v>
      </c>
      <c r="P22" s="1196" t="s">
        <v>135</v>
      </c>
      <c r="Q22" s="220" t="n">
        <v>444</v>
      </c>
      <c r="R22" s="1196" t="s">
        <v>135</v>
      </c>
      <c r="S22" s="1241" t="n">
        <v>367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11</v>
      </c>
      <c r="H23" s="1195" t="s">
        <v>135</v>
      </c>
      <c r="I23" s="1195" t="n">
        <v>455.7</v>
      </c>
      <c r="J23" s="1195" t="s">
        <v>135</v>
      </c>
      <c r="K23" s="1200" t="n">
        <v>496</v>
      </c>
      <c r="L23" s="1195" t="s">
        <v>135</v>
      </c>
      <c r="M23" s="1195" t="n">
        <v>0</v>
      </c>
      <c r="N23" s="1195" t="s">
        <v>135</v>
      </c>
      <c r="O23" s="1200" t="n">
        <v>8</v>
      </c>
      <c r="P23" s="1195" t="s">
        <v>135</v>
      </c>
      <c r="Q23" s="1195" t="n">
        <v>441.3</v>
      </c>
      <c r="R23" s="1195" t="s">
        <v>135</v>
      </c>
      <c r="S23" s="1200" t="n">
        <v>357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538</v>
      </c>
      <c r="H25" s="1196" t="s">
        <v>135</v>
      </c>
      <c r="I25" s="220" t="n">
        <v>715.5</v>
      </c>
      <c r="J25" s="1196" t="s">
        <v>135</v>
      </c>
      <c r="K25" s="1241" t="n">
        <v>38482</v>
      </c>
      <c r="L25" s="1196" t="s">
        <v>135</v>
      </c>
      <c r="M25" s="1195" t="n">
        <v>0.1</v>
      </c>
      <c r="N25" s="1196" t="s">
        <v>135</v>
      </c>
      <c r="O25" s="1197" t="n">
        <v>52</v>
      </c>
      <c r="P25" s="1196" t="s">
        <v>138</v>
      </c>
      <c r="Q25" s="220" t="n">
        <v>362.9</v>
      </c>
      <c r="R25" s="1196" t="s">
        <v>135</v>
      </c>
      <c r="S25" s="1241" t="n">
        <v>1902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496</v>
      </c>
      <c r="H26" s="1195" t="s">
        <v>138</v>
      </c>
      <c r="I26" s="1195" t="n">
        <v>822.8</v>
      </c>
      <c r="J26" s="1195" t="s">
        <v>138</v>
      </c>
      <c r="K26" s="1200" t="n">
        <v>40808</v>
      </c>
      <c r="L26" s="1195" t="s">
        <v>138</v>
      </c>
      <c r="M26" s="1195" t="n">
        <v>0.1</v>
      </c>
      <c r="N26" s="1195" t="s">
        <v>135</v>
      </c>
      <c r="O26" s="1200" t="n">
        <v>56</v>
      </c>
      <c r="P26" s="1195" t="s">
        <v>138</v>
      </c>
      <c r="Q26" s="1195" t="n">
        <v>394</v>
      </c>
      <c r="R26" s="1195" t="s">
        <v>138</v>
      </c>
      <c r="S26" s="1200" t="n">
        <v>2189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9</v>
      </c>
      <c r="H28" s="1196" t="s">
        <v>135</v>
      </c>
      <c r="I28" s="220" t="n">
        <v>721.7</v>
      </c>
      <c r="J28" s="1196" t="s">
        <v>135</v>
      </c>
      <c r="K28" s="1241" t="n">
        <v>677</v>
      </c>
      <c r="L28" s="1196" t="s">
        <v>135</v>
      </c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427</v>
      </c>
      <c r="R28" s="1196" t="s">
        <v>135</v>
      </c>
      <c r="S28" s="1241" t="n">
        <v>56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00" t="n">
        <v>8</v>
      </c>
      <c r="H29" s="1195" t="s">
        <v>135</v>
      </c>
      <c r="I29" s="1195" t="n">
        <v>671.2</v>
      </c>
      <c r="J29" s="1195" t="s">
        <v>135</v>
      </c>
      <c r="K29" s="1200" t="n">
        <v>559</v>
      </c>
      <c r="L29" s="1195" t="s">
        <v>135</v>
      </c>
      <c r="M29" s="1195" t="n">
        <v>0</v>
      </c>
      <c r="N29" s="1195" t="s">
        <v>135</v>
      </c>
      <c r="O29" s="1200" t="n">
        <v>1</v>
      </c>
      <c r="P29" s="1195" t="s">
        <v>135</v>
      </c>
      <c r="Q29" s="1195" t="n">
        <v>269.4</v>
      </c>
      <c r="R29" s="1195" t="s">
        <v>135</v>
      </c>
      <c r="S29" s="1200" t="n">
        <v>35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136</v>
      </c>
      <c r="H31" s="1196" t="s">
        <v>150</v>
      </c>
      <c r="I31" s="220" t="n">
        <v>714</v>
      </c>
      <c r="J31" s="1196" t="s">
        <v>138</v>
      </c>
      <c r="K31" s="1241" t="n">
        <v>9737</v>
      </c>
      <c r="L31" s="1196" t="s">
        <v>150</v>
      </c>
      <c r="M31" s="1195" t="n">
        <v>0.2</v>
      </c>
      <c r="N31" s="1196" t="s">
        <v>150</v>
      </c>
      <c r="O31" s="1197" t="n">
        <v>97</v>
      </c>
      <c r="P31" s="1196" t="s">
        <v>138</v>
      </c>
      <c r="Q31" s="220" t="n">
        <v>330.3</v>
      </c>
      <c r="R31" s="1196" t="s">
        <v>135</v>
      </c>
      <c r="S31" s="1241" t="n">
        <v>3198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50</v>
      </c>
      <c r="G32" s="1200" t="n">
        <v>144</v>
      </c>
      <c r="H32" s="1195" t="s">
        <v>184</v>
      </c>
      <c r="I32" s="1195" t="n">
        <v>795</v>
      </c>
      <c r="J32" s="1195" t="s">
        <v>184</v>
      </c>
      <c r="K32" s="1200" t="s">
        <v>148</v>
      </c>
      <c r="L32" s="1195" t="s">
        <v>149</v>
      </c>
      <c r="M32" s="1195" t="n">
        <v>0.1</v>
      </c>
      <c r="N32" s="1195" t="s">
        <v>150</v>
      </c>
      <c r="O32" s="1200" t="n">
        <v>80</v>
      </c>
      <c r="P32" s="1195" t="s">
        <v>135</v>
      </c>
      <c r="Q32" s="1195" t="n">
        <v>417.3</v>
      </c>
      <c r="R32" s="1195" t="s">
        <v>135</v>
      </c>
      <c r="S32" s="1200" t="n">
        <v>3354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3</v>
      </c>
      <c r="F34" s="1196" t="s">
        <v>150</v>
      </c>
      <c r="G34" s="1197" t="n">
        <v>865</v>
      </c>
      <c r="H34" s="1196" t="s">
        <v>138</v>
      </c>
      <c r="I34" s="220" t="n">
        <v>652.9</v>
      </c>
      <c r="J34" s="1196" t="s">
        <v>135</v>
      </c>
      <c r="K34" s="1241" t="n">
        <v>56466</v>
      </c>
      <c r="L34" s="1196" t="s">
        <v>138</v>
      </c>
      <c r="M34" s="1195" t="n">
        <v>0.3</v>
      </c>
      <c r="N34" s="1196" t="s">
        <v>150</v>
      </c>
      <c r="O34" s="1197" t="n">
        <v>352</v>
      </c>
      <c r="P34" s="1196" t="s">
        <v>138</v>
      </c>
      <c r="Q34" s="220" t="n">
        <v>393.2</v>
      </c>
      <c r="R34" s="1196" t="s">
        <v>135</v>
      </c>
      <c r="S34" s="1241" t="n">
        <v>13850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3</v>
      </c>
      <c r="F35" s="1195" t="s">
        <v>150</v>
      </c>
      <c r="G35" s="1200" t="n">
        <v>961</v>
      </c>
      <c r="H35" s="1195" t="s">
        <v>138</v>
      </c>
      <c r="I35" s="1195" t="n">
        <v>742.1</v>
      </c>
      <c r="J35" s="1195" t="s">
        <v>150</v>
      </c>
      <c r="K35" s="1200" t="n">
        <v>71280</v>
      </c>
      <c r="L35" s="1195" t="s">
        <v>150</v>
      </c>
      <c r="M35" s="1195" t="n">
        <v>0.3</v>
      </c>
      <c r="N35" s="1195" t="s">
        <v>150</v>
      </c>
      <c r="O35" s="1200" t="n">
        <v>381</v>
      </c>
      <c r="P35" s="1195" t="s">
        <v>138</v>
      </c>
      <c r="Q35" s="1195" t="n">
        <v>411.4</v>
      </c>
      <c r="R35" s="1195" t="s">
        <v>138</v>
      </c>
      <c r="S35" s="1200" t="n">
        <v>15678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101</v>
      </c>
      <c r="H37" s="1196" t="s">
        <v>184</v>
      </c>
      <c r="I37" s="220" t="n">
        <v>533.4</v>
      </c>
      <c r="J37" s="1196" t="s">
        <v>150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66</v>
      </c>
      <c r="P37" s="1196" t="s">
        <v>150</v>
      </c>
      <c r="Q37" s="220" t="n">
        <v>345.7</v>
      </c>
      <c r="R37" s="1196" t="s">
        <v>138</v>
      </c>
      <c r="S37" s="1241" t="n">
        <v>2284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n">
        <v>0.1</v>
      </c>
      <c r="F38" s="1195" t="s">
        <v>184</v>
      </c>
      <c r="G38" s="1200" t="n">
        <v>103</v>
      </c>
      <c r="H38" s="1195" t="s">
        <v>184</v>
      </c>
      <c r="I38" s="1195" t="n">
        <v>548.5</v>
      </c>
      <c r="J38" s="1195" t="s">
        <v>184</v>
      </c>
      <c r="K38" s="1200" t="n">
        <v>5631</v>
      </c>
      <c r="L38" s="1195" t="s">
        <v>184</v>
      </c>
      <c r="M38" s="1195" t="s">
        <v>148</v>
      </c>
      <c r="N38" s="1195" t="s">
        <v>149</v>
      </c>
      <c r="O38" s="1200" t="n">
        <v>82</v>
      </c>
      <c r="P38" s="1195" t="s">
        <v>150</v>
      </c>
      <c r="Q38" s="1195" t="n">
        <v>320.6</v>
      </c>
      <c r="R38" s="1195" t="s">
        <v>150</v>
      </c>
      <c r="S38" s="1200" t="n">
        <v>2626</v>
      </c>
      <c r="T38" s="1195" t="s">
        <v>150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6</v>
      </c>
      <c r="H40" s="1196" t="s">
        <v>135</v>
      </c>
      <c r="I40" s="220" t="n">
        <v>778.5</v>
      </c>
      <c r="J40" s="1196" t="s">
        <v>135</v>
      </c>
      <c r="K40" s="1241" t="n">
        <v>474</v>
      </c>
      <c r="L40" s="1196" t="s">
        <v>135</v>
      </c>
      <c r="M40" s="1195" t="n">
        <v>0</v>
      </c>
      <c r="N40" s="1196" t="s">
        <v>135</v>
      </c>
      <c r="O40" s="1197" t="n">
        <v>6</v>
      </c>
      <c r="P40" s="1196" t="s">
        <v>135</v>
      </c>
      <c r="Q40" s="220" t="n">
        <v>455</v>
      </c>
      <c r="R40" s="1196" t="s">
        <v>135</v>
      </c>
      <c r="S40" s="1241" t="n">
        <v>259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6</v>
      </c>
      <c r="H41" s="1195" t="s">
        <v>135</v>
      </c>
      <c r="I41" s="1195" t="n">
        <v>553.8</v>
      </c>
      <c r="J41" s="1195" t="s">
        <v>135</v>
      </c>
      <c r="K41" s="1200" t="n">
        <v>333</v>
      </c>
      <c r="L41" s="1195" t="s">
        <v>135</v>
      </c>
      <c r="M41" s="1195" t="n">
        <v>0</v>
      </c>
      <c r="N41" s="1195" t="s">
        <v>135</v>
      </c>
      <c r="O41" s="1200" t="n">
        <v>5</v>
      </c>
      <c r="P41" s="1195" t="s">
        <v>135</v>
      </c>
      <c r="Q41" s="1195" t="n">
        <v>294.9</v>
      </c>
      <c r="R41" s="1195" t="s">
        <v>135</v>
      </c>
      <c r="S41" s="1200" t="n">
        <v>150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.1</v>
      </c>
      <c r="F43" s="1196" t="s">
        <v>135</v>
      </c>
      <c r="G43" s="1197" t="n">
        <v>62</v>
      </c>
      <c r="H43" s="1196" t="s">
        <v>135</v>
      </c>
      <c r="I43" s="220" t="n">
        <v>534.3</v>
      </c>
      <c r="J43" s="1196" t="s">
        <v>135</v>
      </c>
      <c r="K43" s="1241" t="n">
        <v>3286</v>
      </c>
      <c r="L43" s="1196" t="s">
        <v>135</v>
      </c>
      <c r="M43" s="1195" t="n">
        <v>0</v>
      </c>
      <c r="N43" s="1196" t="s">
        <v>135</v>
      </c>
      <c r="O43" s="1197" t="n">
        <v>6</v>
      </c>
      <c r="P43" s="1196" t="s">
        <v>135</v>
      </c>
      <c r="Q43" s="220" t="n">
        <v>307.2</v>
      </c>
      <c r="R43" s="1196" t="s">
        <v>135</v>
      </c>
      <c r="S43" s="1241" t="n">
        <v>196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.1</v>
      </c>
      <c r="F44" s="1195" t="s">
        <v>135</v>
      </c>
      <c r="G44" s="1200" t="n">
        <v>56</v>
      </c>
      <c r="H44" s="1195" t="s">
        <v>135</v>
      </c>
      <c r="I44" s="1195" t="n">
        <v>611.2</v>
      </c>
      <c r="J44" s="1195" t="s">
        <v>135</v>
      </c>
      <c r="K44" s="1200" t="n">
        <v>3389</v>
      </c>
      <c r="L44" s="1195" t="s">
        <v>135</v>
      </c>
      <c r="M44" s="1195" t="n">
        <v>0</v>
      </c>
      <c r="N44" s="1195" t="s">
        <v>135</v>
      </c>
      <c r="O44" s="1200" t="n">
        <v>6</v>
      </c>
      <c r="P44" s="1195" t="s">
        <v>135</v>
      </c>
      <c r="Q44" s="1195" t="n">
        <v>315.7</v>
      </c>
      <c r="R44" s="1195" t="s">
        <v>135</v>
      </c>
      <c r="S44" s="1200" t="n">
        <v>186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17</v>
      </c>
      <c r="H46" s="1196" t="s">
        <v>150</v>
      </c>
      <c r="I46" s="220" t="n">
        <v>163.3</v>
      </c>
      <c r="J46" s="1196" t="s">
        <v>138</v>
      </c>
      <c r="K46" s="1241" t="n">
        <v>273</v>
      </c>
      <c r="L46" s="1196" t="s">
        <v>150</v>
      </c>
      <c r="M46" s="1195" t="n">
        <v>0</v>
      </c>
      <c r="N46" s="1196" t="s">
        <v>135</v>
      </c>
      <c r="O46" s="1197" t="n">
        <v>4</v>
      </c>
      <c r="P46" s="1196" t="s">
        <v>138</v>
      </c>
      <c r="Q46" s="220" t="n">
        <v>176.3</v>
      </c>
      <c r="R46" s="1196" t="s">
        <v>135</v>
      </c>
      <c r="S46" s="1241" t="n">
        <v>70</v>
      </c>
      <c r="T46" s="1196" t="s">
        <v>135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17</v>
      </c>
      <c r="H47" s="1195" t="s">
        <v>150</v>
      </c>
      <c r="I47" s="1195" t="n">
        <v>390.9</v>
      </c>
      <c r="J47" s="1195" t="s">
        <v>150</v>
      </c>
      <c r="K47" s="1200" t="n">
        <v>646</v>
      </c>
      <c r="L47" s="1195" t="s">
        <v>150</v>
      </c>
      <c r="M47" s="1195" t="n">
        <v>0</v>
      </c>
      <c r="N47" s="1195" t="s">
        <v>138</v>
      </c>
      <c r="O47" s="1200" t="n">
        <v>3</v>
      </c>
      <c r="P47" s="1195" t="s">
        <v>184</v>
      </c>
      <c r="Q47" s="1195" t="n">
        <v>132.5</v>
      </c>
      <c r="R47" s="1195" t="s">
        <v>138</v>
      </c>
      <c r="S47" s="1200" t="n">
        <v>46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3</v>
      </c>
      <c r="F49" s="1196" t="s">
        <v>135</v>
      </c>
      <c r="G49" s="1197" t="n">
        <v>2453</v>
      </c>
      <c r="H49" s="1196" t="s">
        <v>135</v>
      </c>
      <c r="I49" s="220" t="n">
        <v>776.2</v>
      </c>
      <c r="J49" s="1196" t="s">
        <v>135</v>
      </c>
      <c r="K49" s="1241" t="n">
        <v>190375</v>
      </c>
      <c r="L49" s="1196" t="s">
        <v>135</v>
      </c>
      <c r="M49" s="1195" t="n">
        <v>0.1</v>
      </c>
      <c r="N49" s="1196" t="s">
        <v>135</v>
      </c>
      <c r="O49" s="1197" t="n">
        <v>223</v>
      </c>
      <c r="P49" s="1196" t="s">
        <v>135</v>
      </c>
      <c r="Q49" s="220" t="n">
        <v>399.9</v>
      </c>
      <c r="R49" s="1196" t="s">
        <v>135</v>
      </c>
      <c r="S49" s="1241" t="n">
        <v>8933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.3</v>
      </c>
      <c r="F50" s="1195" t="s">
        <v>135</v>
      </c>
      <c r="G50" s="1200" t="n">
        <v>2417</v>
      </c>
      <c r="H50" s="1195" t="s">
        <v>135</v>
      </c>
      <c r="I50" s="1195" t="n">
        <v>836</v>
      </c>
      <c r="J50" s="1195" t="s">
        <v>135</v>
      </c>
      <c r="K50" s="1200" t="n">
        <v>202035</v>
      </c>
      <c r="L50" s="1195" t="s">
        <v>135</v>
      </c>
      <c r="M50" s="1195" t="n">
        <v>0.1</v>
      </c>
      <c r="N50" s="1195" t="s">
        <v>135</v>
      </c>
      <c r="O50" s="1200" t="n">
        <v>248</v>
      </c>
      <c r="P50" s="1195" t="s">
        <v>135</v>
      </c>
      <c r="Q50" s="1195" t="n">
        <v>374.6</v>
      </c>
      <c r="R50" s="1195" t="s">
        <v>135</v>
      </c>
      <c r="S50" s="1200" t="n">
        <v>9270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155</v>
      </c>
      <c r="H52" s="1196" t="s">
        <v>135</v>
      </c>
      <c r="I52" s="220" t="n">
        <v>894</v>
      </c>
      <c r="J52" s="1196" t="s">
        <v>135</v>
      </c>
      <c r="K52" s="1241" t="n">
        <v>13872</v>
      </c>
      <c r="L52" s="1196" t="s">
        <v>135</v>
      </c>
      <c r="M52" s="1195" t="n">
        <v>0</v>
      </c>
      <c r="N52" s="1196" t="s">
        <v>135</v>
      </c>
      <c r="O52" s="1197" t="n">
        <v>7</v>
      </c>
      <c r="P52" s="1196" t="s">
        <v>135</v>
      </c>
      <c r="Q52" s="220" t="n">
        <v>334</v>
      </c>
      <c r="R52" s="1196" t="s">
        <v>135</v>
      </c>
      <c r="S52" s="1241" t="n">
        <v>242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161</v>
      </c>
      <c r="H53" s="1195" t="s">
        <v>135</v>
      </c>
      <c r="I53" s="1195" t="n">
        <v>819.7</v>
      </c>
      <c r="J53" s="1195" t="s">
        <v>135</v>
      </c>
      <c r="K53" s="1200" t="n">
        <v>13158</v>
      </c>
      <c r="L53" s="1195" t="s">
        <v>135</v>
      </c>
      <c r="M53" s="1195" t="n">
        <v>0</v>
      </c>
      <c r="N53" s="1195" t="s">
        <v>135</v>
      </c>
      <c r="O53" s="1200" t="n">
        <v>10</v>
      </c>
      <c r="P53" s="1195" t="s">
        <v>135</v>
      </c>
      <c r="Q53" s="1195" t="n">
        <v>309.2</v>
      </c>
      <c r="R53" s="1195" t="s">
        <v>135</v>
      </c>
      <c r="S53" s="1200" t="n">
        <v>30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57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57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31" min="21" style="1149" width="12.42"/>
    <col collapsed="false" customWidth="false" hidden="false" outlineLevel="0" max="257" min="32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58"/>
      <c r="J1" s="1155"/>
      <c r="K1" s="1155"/>
      <c r="L1" s="1155"/>
      <c r="M1" s="1155"/>
      <c r="N1" s="1155"/>
      <c r="O1" s="1155"/>
      <c r="P1" s="1155"/>
      <c r="Q1" s="125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59"/>
      <c r="J2" s="1161"/>
      <c r="K2" s="1161"/>
      <c r="L2" s="1161"/>
      <c r="M2" s="1161"/>
      <c r="N2" s="1161"/>
      <c r="O2" s="1161"/>
      <c r="P2" s="1161"/>
      <c r="Q2" s="1259"/>
      <c r="R2" s="1161"/>
      <c r="S2" s="1161"/>
      <c r="T2" s="1161"/>
      <c r="U2" s="1260"/>
      <c r="V2" s="1260"/>
      <c r="W2" s="1260"/>
      <c r="X2" s="1260"/>
      <c r="Y2" s="1260"/>
      <c r="Z2" s="1260"/>
      <c r="AA2" s="1260"/>
      <c r="AB2" s="1260"/>
      <c r="AC2" s="1260"/>
      <c r="AD2" s="1260"/>
      <c r="AE2" s="1260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61"/>
      <c r="J3" s="1166"/>
      <c r="K3" s="1166"/>
      <c r="L3" s="1166"/>
      <c r="M3" s="1167"/>
      <c r="N3" s="1166"/>
      <c r="O3" s="1167"/>
      <c r="P3" s="1166"/>
      <c r="Q3" s="1261"/>
      <c r="R3" s="1166"/>
      <c r="S3" s="1166"/>
      <c r="T3" s="1166"/>
      <c r="U3" s="1175"/>
      <c r="V3" s="1175"/>
      <c r="W3" s="1175"/>
      <c r="X3" s="1175"/>
      <c r="Y3" s="1175"/>
      <c r="Z3" s="1175"/>
      <c r="AA3" s="1175"/>
      <c r="AB3" s="1175"/>
      <c r="AC3" s="1175"/>
      <c r="AD3" s="1175"/>
      <c r="AE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  <c r="V4" s="1175"/>
      <c r="W4" s="1175"/>
      <c r="X4" s="1175"/>
      <c r="Y4" s="1175"/>
      <c r="Z4" s="1175"/>
      <c r="AA4" s="1175"/>
      <c r="AB4" s="1175"/>
      <c r="AC4" s="1175"/>
      <c r="AD4" s="1175"/>
      <c r="AE4" s="1175"/>
    </row>
    <row r="5" s="1169" customFormat="true" ht="30" hidden="false" customHeight="true" outlineLevel="0" collapsed="false">
      <c r="A5" s="1170"/>
      <c r="B5" s="1176"/>
      <c r="C5" s="1172"/>
      <c r="D5" s="1172"/>
      <c r="E5" s="1262" t="s">
        <v>147</v>
      </c>
      <c r="F5" s="1262"/>
      <c r="G5" s="1262"/>
      <c r="H5" s="1262"/>
      <c r="I5" s="1262"/>
      <c r="J5" s="1262"/>
      <c r="K5" s="1262"/>
      <c r="L5" s="1262"/>
      <c r="M5" s="1263" t="s">
        <v>151</v>
      </c>
      <c r="N5" s="1263"/>
      <c r="O5" s="1263"/>
      <c r="P5" s="1263"/>
      <c r="Q5" s="1263"/>
      <c r="R5" s="1263"/>
      <c r="S5" s="1263"/>
      <c r="T5" s="1263"/>
      <c r="U5" s="1175"/>
      <c r="V5" s="1175"/>
      <c r="W5" s="1175"/>
      <c r="X5" s="1175"/>
      <c r="Y5" s="1175"/>
      <c r="Z5" s="1175"/>
      <c r="AA5" s="1175"/>
      <c r="AB5" s="1175"/>
      <c r="AC5" s="1175"/>
      <c r="AD5" s="1175"/>
      <c r="AE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  <c r="V6" s="1175"/>
      <c r="W6" s="1175"/>
      <c r="X6" s="1175"/>
      <c r="Y6" s="1175"/>
      <c r="Z6" s="1175"/>
      <c r="AA6" s="1175"/>
      <c r="AB6" s="1175"/>
      <c r="AC6" s="1175"/>
      <c r="AD6" s="1175"/>
      <c r="AE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  <c r="V7" s="1175"/>
      <c r="W7" s="1175"/>
      <c r="X7" s="1175"/>
      <c r="Y7" s="1175"/>
      <c r="Z7" s="1175"/>
      <c r="AA7" s="1175"/>
      <c r="AB7" s="1175"/>
      <c r="AC7" s="1175"/>
      <c r="AD7" s="1175"/>
      <c r="AE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64"/>
      <c r="J8" s="1167"/>
      <c r="K8" s="1185"/>
      <c r="L8" s="1167"/>
      <c r="M8" s="1167"/>
      <c r="N8" s="1167"/>
      <c r="O8" s="1167"/>
      <c r="P8" s="1167"/>
      <c r="Q8" s="1264"/>
      <c r="R8" s="1167"/>
      <c r="S8" s="1185"/>
      <c r="T8" s="1167"/>
      <c r="U8" s="1175"/>
      <c r="V8" s="1175"/>
      <c r="W8" s="1175"/>
      <c r="X8" s="1175"/>
      <c r="Y8" s="1175"/>
      <c r="Z8" s="1175"/>
      <c r="AA8" s="1175"/>
      <c r="AB8" s="1175"/>
      <c r="AC8" s="1175"/>
      <c r="AD8" s="1175"/>
      <c r="AE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91</v>
      </c>
      <c r="H9" s="1189"/>
      <c r="I9" s="1191" t="s">
        <v>136</v>
      </c>
      <c r="J9" s="1189"/>
      <c r="K9" s="1189" t="s">
        <v>136</v>
      </c>
      <c r="L9" s="1189"/>
      <c r="M9" s="1188" t="s">
        <v>337</v>
      </c>
      <c r="N9" s="1189"/>
      <c r="O9" s="1190" t="n">
        <v>846</v>
      </c>
      <c r="P9" s="1189"/>
      <c r="Q9" s="1191" t="n">
        <v>272.7</v>
      </c>
      <c r="R9" s="1189"/>
      <c r="S9" s="1189" t="n">
        <v>23054</v>
      </c>
      <c r="T9" s="1189"/>
      <c r="U9" s="1175"/>
      <c r="V9" s="1175"/>
      <c r="W9" s="1175"/>
      <c r="X9" s="1175"/>
      <c r="Y9" s="1175"/>
      <c r="Z9" s="1175"/>
      <c r="AA9" s="1175"/>
      <c r="AB9" s="1175"/>
      <c r="AC9" s="1175"/>
      <c r="AD9" s="1175"/>
      <c r="AE9" s="1175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s">
        <v>148</v>
      </c>
      <c r="F10" s="1196" t="s">
        <v>149</v>
      </c>
      <c r="G10" s="1197" t="n">
        <v>282</v>
      </c>
      <c r="H10" s="1196" t="s">
        <v>150</v>
      </c>
      <c r="I10" s="1198" t="s">
        <v>136</v>
      </c>
      <c r="J10" s="1196"/>
      <c r="K10" s="1241" t="s">
        <v>136</v>
      </c>
      <c r="L10" s="1196"/>
      <c r="M10" s="1195" t="n">
        <v>1.3</v>
      </c>
      <c r="N10" s="1196" t="s">
        <v>138</v>
      </c>
      <c r="O10" s="1197" t="n">
        <v>870</v>
      </c>
      <c r="P10" s="1196" t="s">
        <v>138</v>
      </c>
      <c r="Q10" s="220" t="n">
        <v>278.9</v>
      </c>
      <c r="R10" s="1196" t="s">
        <v>135</v>
      </c>
      <c r="S10" s="1241" t="n">
        <v>24275</v>
      </c>
      <c r="T10" s="1196" t="s">
        <v>138</v>
      </c>
      <c r="U10" s="1198"/>
      <c r="V10" s="1044"/>
      <c r="W10" s="1044"/>
      <c r="X10" s="1044"/>
      <c r="Y10" s="1175"/>
      <c r="Z10" s="1175"/>
      <c r="AA10" s="1175"/>
      <c r="AB10" s="1175"/>
      <c r="AC10" s="1175"/>
      <c r="AD10" s="1175"/>
      <c r="AE10" s="1175"/>
    </row>
    <row r="11" s="204" customFormat="true" ht="18.95" hidden="false" customHeight="true" outlineLevel="0" collapsed="false">
      <c r="C11" s="1040" t="n">
        <v>2014</v>
      </c>
      <c r="D11" s="1199"/>
      <c r="E11" s="1195" t="n">
        <v>0.1</v>
      </c>
      <c r="F11" s="1195" t="s">
        <v>150</v>
      </c>
      <c r="G11" s="1200" t="n">
        <v>252</v>
      </c>
      <c r="H11" s="1195" t="s">
        <v>150</v>
      </c>
      <c r="I11" s="1195" t="s">
        <v>136</v>
      </c>
      <c r="J11" s="1195"/>
      <c r="K11" s="1200" t="s">
        <v>136</v>
      </c>
      <c r="L11" s="1195"/>
      <c r="M11" s="1195" t="n">
        <v>1.3</v>
      </c>
      <c r="N11" s="1195" t="s">
        <v>138</v>
      </c>
      <c r="O11" s="1200" t="n">
        <v>788</v>
      </c>
      <c r="P11" s="1195" t="s">
        <v>135</v>
      </c>
      <c r="Q11" s="1195" t="n">
        <v>265.2</v>
      </c>
      <c r="R11" s="1195" t="s">
        <v>135</v>
      </c>
      <c r="S11" s="1200" t="n">
        <v>20908</v>
      </c>
      <c r="T11" s="1195" t="s">
        <v>135</v>
      </c>
      <c r="U11" s="1044"/>
      <c r="V11" s="1044"/>
      <c r="W11" s="1044"/>
      <c r="X11" s="1044"/>
      <c r="Y11" s="1044"/>
      <c r="Z11" s="205"/>
      <c r="AA11" s="205"/>
      <c r="AB11" s="205"/>
      <c r="AC11" s="205"/>
      <c r="AD11" s="205"/>
      <c r="AE11" s="205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196"/>
      <c r="J12" s="1196"/>
      <c r="K12" s="1241"/>
      <c r="L12" s="1197"/>
      <c r="M12" s="1202"/>
      <c r="N12" s="1197"/>
      <c r="O12" s="1197"/>
      <c r="P12" s="1197"/>
      <c r="Q12" s="1203"/>
      <c r="R12" s="1196"/>
      <c r="S12" s="1255"/>
      <c r="T12" s="1197"/>
      <c r="U12" s="1044"/>
      <c r="V12" s="1044"/>
      <c r="W12" s="1209"/>
      <c r="X12" s="1209"/>
      <c r="Y12" s="1044"/>
      <c r="Z12" s="205"/>
      <c r="AA12" s="205"/>
      <c r="AB12" s="205"/>
      <c r="AC12" s="205"/>
      <c r="AD12" s="205"/>
      <c r="AE12" s="205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s">
        <v>148</v>
      </c>
      <c r="F13" s="1196" t="s">
        <v>149</v>
      </c>
      <c r="G13" s="1197" t="s">
        <v>148</v>
      </c>
      <c r="H13" s="1196" t="s">
        <v>149</v>
      </c>
      <c r="I13" s="1198" t="s">
        <v>136</v>
      </c>
      <c r="J13" s="1196"/>
      <c r="K13" s="1241" t="s">
        <v>136</v>
      </c>
      <c r="L13" s="1196"/>
      <c r="M13" s="1195" t="n">
        <v>0.4</v>
      </c>
      <c r="N13" s="1196" t="s">
        <v>150</v>
      </c>
      <c r="O13" s="1197" t="n">
        <v>198</v>
      </c>
      <c r="P13" s="1196" t="s">
        <v>135</v>
      </c>
      <c r="Q13" s="220" t="n">
        <v>325.6</v>
      </c>
      <c r="R13" s="1196" t="s">
        <v>150</v>
      </c>
      <c r="S13" s="1241" t="n">
        <v>6439</v>
      </c>
      <c r="T13" s="1196" t="s">
        <v>150</v>
      </c>
      <c r="U13" s="1198"/>
      <c r="V13" s="1044"/>
      <c r="W13" s="1044"/>
      <c r="X13" s="1044"/>
      <c r="Y13" s="1209"/>
      <c r="Z13" s="1175"/>
      <c r="AA13" s="1175"/>
      <c r="AB13" s="1175"/>
      <c r="AC13" s="1175"/>
      <c r="AD13" s="1175"/>
      <c r="AE13" s="1175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s">
        <v>148</v>
      </c>
      <c r="F14" s="1195" t="s">
        <v>149</v>
      </c>
      <c r="G14" s="1200" t="s">
        <v>148</v>
      </c>
      <c r="H14" s="1195" t="s">
        <v>149</v>
      </c>
      <c r="I14" s="1195" t="s">
        <v>136</v>
      </c>
      <c r="J14" s="1195"/>
      <c r="K14" s="1200" t="s">
        <v>136</v>
      </c>
      <c r="L14" s="1195"/>
      <c r="M14" s="1195" t="n">
        <v>0.4</v>
      </c>
      <c r="N14" s="1195" t="s">
        <v>150</v>
      </c>
      <c r="O14" s="1200" t="n">
        <v>203</v>
      </c>
      <c r="P14" s="1195" t="s">
        <v>138</v>
      </c>
      <c r="Q14" s="1195" t="n">
        <v>272.6</v>
      </c>
      <c r="R14" s="1195" t="s">
        <v>135</v>
      </c>
      <c r="S14" s="1200" t="n">
        <v>5520</v>
      </c>
      <c r="T14" s="1195" t="s">
        <v>138</v>
      </c>
      <c r="U14" s="1044"/>
      <c r="V14" s="1044"/>
      <c r="W14" s="1044"/>
      <c r="X14" s="1044"/>
      <c r="Y14" s="1044"/>
      <c r="Z14" s="205"/>
      <c r="AA14" s="205"/>
      <c r="AB14" s="205"/>
      <c r="AC14" s="205"/>
      <c r="AD14" s="205"/>
      <c r="AE14" s="205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196"/>
      <c r="J15" s="1196"/>
      <c r="K15" s="1241"/>
      <c r="L15" s="1197"/>
      <c r="M15" s="1202"/>
      <c r="N15" s="1197"/>
      <c r="O15" s="1197"/>
      <c r="P15" s="1197"/>
      <c r="Q15" s="1203"/>
      <c r="R15" s="1196"/>
      <c r="S15" s="1255"/>
      <c r="T15" s="1197"/>
      <c r="U15" s="1044"/>
      <c r="V15" s="1044"/>
      <c r="W15" s="1044"/>
      <c r="X15" s="1044"/>
      <c r="Y15" s="1044"/>
      <c r="Z15" s="205"/>
      <c r="AA15" s="205"/>
      <c r="AB15" s="205"/>
      <c r="AC15" s="205"/>
      <c r="AD15" s="205"/>
      <c r="AE15" s="205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n">
        <v>3</v>
      </c>
      <c r="H16" s="1196" t="s">
        <v>150</v>
      </c>
      <c r="I16" s="1198" t="s">
        <v>136</v>
      </c>
      <c r="J16" s="1196"/>
      <c r="K16" s="1241" t="s">
        <v>136</v>
      </c>
      <c r="L16" s="1196"/>
      <c r="M16" s="1195" t="n">
        <v>0.3</v>
      </c>
      <c r="N16" s="1196" t="s">
        <v>150</v>
      </c>
      <c r="O16" s="1197" t="n">
        <v>176</v>
      </c>
      <c r="P16" s="1196" t="s">
        <v>138</v>
      </c>
      <c r="Q16" s="220" t="n">
        <v>253.1</v>
      </c>
      <c r="R16" s="1196" t="s">
        <v>135</v>
      </c>
      <c r="S16" s="1241" t="n">
        <v>4464</v>
      </c>
      <c r="T16" s="1196" t="s">
        <v>138</v>
      </c>
      <c r="U16" s="1198"/>
      <c r="V16" s="1044"/>
      <c r="W16" s="1044"/>
      <c r="X16" s="1044"/>
      <c r="Y16" s="1044"/>
      <c r="Z16" s="1175"/>
      <c r="AA16" s="1175"/>
      <c r="AB16" s="1175"/>
      <c r="AC16" s="1175"/>
      <c r="AD16" s="1175"/>
      <c r="AE16" s="1175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s">
        <v>148</v>
      </c>
      <c r="F17" s="1195" t="s">
        <v>149</v>
      </c>
      <c r="G17" s="1200" t="n">
        <v>4</v>
      </c>
      <c r="H17" s="1195" t="s">
        <v>138</v>
      </c>
      <c r="I17" s="1195" t="s">
        <v>136</v>
      </c>
      <c r="J17" s="1195"/>
      <c r="K17" s="1200" t="s">
        <v>136</v>
      </c>
      <c r="L17" s="1195"/>
      <c r="M17" s="1195" t="n">
        <v>0.3</v>
      </c>
      <c r="N17" s="1195" t="s">
        <v>138</v>
      </c>
      <c r="O17" s="1200" t="n">
        <v>162</v>
      </c>
      <c r="P17" s="1195" t="s">
        <v>138</v>
      </c>
      <c r="Q17" s="1195" t="n">
        <v>244.7</v>
      </c>
      <c r="R17" s="1195" t="s">
        <v>135</v>
      </c>
      <c r="S17" s="1200" t="n">
        <v>3970</v>
      </c>
      <c r="T17" s="1195" t="s">
        <v>138</v>
      </c>
      <c r="U17" s="1044"/>
      <c r="V17" s="1044"/>
      <c r="W17" s="1044"/>
      <c r="X17" s="1044"/>
      <c r="Y17" s="1044"/>
      <c r="Z17" s="205"/>
      <c r="AA17" s="205"/>
      <c r="AB17" s="205"/>
      <c r="AC17" s="205"/>
      <c r="AD17" s="205"/>
      <c r="AE17" s="205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242"/>
      <c r="H18" s="1197"/>
      <c r="I18" s="1196"/>
      <c r="J18" s="1196"/>
      <c r="K18" s="1241"/>
      <c r="L18" s="1197"/>
      <c r="M18" s="1202"/>
      <c r="N18" s="1197"/>
      <c r="O18" s="1197"/>
      <c r="P18" s="1197"/>
      <c r="Q18" s="1203"/>
      <c r="R18" s="1196"/>
      <c r="S18" s="1255"/>
      <c r="T18" s="1197"/>
      <c r="U18" s="1044"/>
      <c r="V18" s="1044"/>
      <c r="W18" s="1044"/>
      <c r="X18" s="1044"/>
      <c r="Y18" s="1209"/>
      <c r="Z18" s="205"/>
      <c r="AA18" s="205"/>
      <c r="AB18" s="205"/>
      <c r="AC18" s="205"/>
      <c r="AD18" s="205"/>
      <c r="AE18" s="205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7</v>
      </c>
      <c r="H19" s="1196" t="s">
        <v>135</v>
      </c>
      <c r="I19" s="1198" t="s">
        <v>136</v>
      </c>
      <c r="J19" s="1196"/>
      <c r="K19" s="1241" t="s">
        <v>136</v>
      </c>
      <c r="L19" s="1196"/>
      <c r="M19" s="1195" t="n">
        <v>0</v>
      </c>
      <c r="N19" s="1196" t="s">
        <v>135</v>
      </c>
      <c r="O19" s="1197" t="n">
        <v>5</v>
      </c>
      <c r="P19" s="1196" t="s">
        <v>135</v>
      </c>
      <c r="Q19" s="220" t="n">
        <v>201.2</v>
      </c>
      <c r="R19" s="1196" t="s">
        <v>135</v>
      </c>
      <c r="S19" s="1241" t="n">
        <v>102</v>
      </c>
      <c r="T19" s="1196" t="s">
        <v>135</v>
      </c>
      <c r="U19" s="1198"/>
      <c r="V19" s="1044"/>
      <c r="W19" s="1044"/>
      <c r="X19" s="1044"/>
      <c r="Y19" s="1044"/>
      <c r="Z19" s="1175"/>
      <c r="AA19" s="1175"/>
      <c r="AB19" s="1175"/>
      <c r="AC19" s="1175"/>
      <c r="AD19" s="1175"/>
      <c r="AE19" s="1175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5</v>
      </c>
      <c r="H20" s="1195" t="s">
        <v>135</v>
      </c>
      <c r="I20" s="1195" t="s">
        <v>136</v>
      </c>
      <c r="J20" s="1195"/>
      <c r="K20" s="1200" t="s">
        <v>136</v>
      </c>
      <c r="L20" s="1195"/>
      <c r="M20" s="1195" t="n">
        <v>0</v>
      </c>
      <c r="N20" s="1195" t="s">
        <v>135</v>
      </c>
      <c r="O20" s="1200" t="n">
        <v>7</v>
      </c>
      <c r="P20" s="1195" t="s">
        <v>135</v>
      </c>
      <c r="Q20" s="1195" t="n">
        <v>165.8</v>
      </c>
      <c r="R20" s="1195" t="s">
        <v>135</v>
      </c>
      <c r="S20" s="1200" t="n">
        <v>117</v>
      </c>
      <c r="T20" s="1195" t="s">
        <v>135</v>
      </c>
      <c r="U20" s="1044"/>
      <c r="V20" s="1044"/>
      <c r="W20" s="1044"/>
      <c r="X20" s="1044"/>
      <c r="Y20" s="1044"/>
      <c r="Z20" s="205"/>
      <c r="AA20" s="205"/>
      <c r="AB20" s="205"/>
      <c r="AC20" s="205"/>
      <c r="AD20" s="205"/>
      <c r="AE20" s="205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265"/>
      <c r="H21" s="1197"/>
      <c r="I21" s="1196"/>
      <c r="J21" s="1196"/>
      <c r="K21" s="1241"/>
      <c r="L21" s="1197"/>
      <c r="M21" s="1202"/>
      <c r="N21" s="1197"/>
      <c r="O21" s="1197"/>
      <c r="P21" s="1197"/>
      <c r="Q21" s="1203"/>
      <c r="R21" s="1196"/>
      <c r="S21" s="1255"/>
      <c r="T21" s="1197"/>
      <c r="U21" s="1044"/>
      <c r="V21" s="1044"/>
      <c r="W21" s="1044"/>
      <c r="X21" s="1044"/>
      <c r="Y21" s="1209"/>
      <c r="Z21" s="205"/>
      <c r="AA21" s="205"/>
      <c r="AB21" s="205"/>
      <c r="AC21" s="205"/>
      <c r="AD21" s="205"/>
      <c r="AE21" s="205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265" t="s">
        <v>382</v>
      </c>
      <c r="F22" s="1196"/>
      <c r="G22" s="1265" t="s">
        <v>382</v>
      </c>
      <c r="H22" s="1196"/>
      <c r="I22" s="1198" t="s">
        <v>136</v>
      </c>
      <c r="J22" s="1196"/>
      <c r="K22" s="1241" t="s">
        <v>136</v>
      </c>
      <c r="L22" s="1196"/>
      <c r="M22" s="1195" t="n">
        <v>0</v>
      </c>
      <c r="N22" s="1196" t="s">
        <v>135</v>
      </c>
      <c r="O22" s="1197" t="n">
        <v>21</v>
      </c>
      <c r="P22" s="1196" t="s">
        <v>135</v>
      </c>
      <c r="Q22" s="220" t="n">
        <v>275.2</v>
      </c>
      <c r="R22" s="1196" t="s">
        <v>135</v>
      </c>
      <c r="S22" s="1241" t="n">
        <v>587</v>
      </c>
      <c r="T22" s="1196" t="s">
        <v>135</v>
      </c>
      <c r="U22" s="1198"/>
      <c r="V22" s="1044"/>
      <c r="W22" s="1044"/>
      <c r="X22" s="1044"/>
      <c r="Y22" s="1044"/>
      <c r="Z22" s="1175"/>
      <c r="AA22" s="1175"/>
      <c r="AB22" s="1175"/>
      <c r="AC22" s="1175"/>
      <c r="AD22" s="1175"/>
      <c r="AE22" s="1175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s">
        <v>382</v>
      </c>
      <c r="F23" s="1195"/>
      <c r="G23" s="1200" t="s">
        <v>382</v>
      </c>
      <c r="H23" s="1195"/>
      <c r="I23" s="1195" t="s">
        <v>136</v>
      </c>
      <c r="J23" s="1195"/>
      <c r="K23" s="1200" t="s">
        <v>136</v>
      </c>
      <c r="L23" s="1195"/>
      <c r="M23" s="1195" t="n">
        <v>0</v>
      </c>
      <c r="N23" s="1195" t="s">
        <v>135</v>
      </c>
      <c r="O23" s="1200" t="n">
        <v>19</v>
      </c>
      <c r="P23" s="1195" t="s">
        <v>135</v>
      </c>
      <c r="Q23" s="1195" t="n">
        <v>287.6</v>
      </c>
      <c r="R23" s="1195" t="s">
        <v>135</v>
      </c>
      <c r="S23" s="1200" t="n">
        <v>542</v>
      </c>
      <c r="T23" s="1195" t="s">
        <v>135</v>
      </c>
      <c r="U23" s="1044"/>
      <c r="V23" s="1044"/>
      <c r="W23" s="1044"/>
      <c r="X23" s="1044"/>
      <c r="Y23" s="1044"/>
      <c r="Z23" s="205"/>
      <c r="AA23" s="205"/>
      <c r="AB23" s="205"/>
      <c r="AC23" s="205"/>
      <c r="AD23" s="205"/>
      <c r="AE23" s="205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242"/>
      <c r="H24" s="1197"/>
      <c r="I24" s="1196"/>
      <c r="J24" s="1196"/>
      <c r="K24" s="1241"/>
      <c r="L24" s="1197"/>
      <c r="M24" s="1202"/>
      <c r="N24" s="1197"/>
      <c r="O24" s="1197"/>
      <c r="P24" s="1197"/>
      <c r="Q24" s="1203"/>
      <c r="R24" s="1196"/>
      <c r="S24" s="1255"/>
      <c r="T24" s="1197"/>
      <c r="U24" s="1044"/>
      <c r="V24" s="1044"/>
      <c r="W24" s="1044"/>
      <c r="X24" s="1044"/>
      <c r="Y24" s="1209"/>
      <c r="Z24" s="205"/>
      <c r="AA24" s="205"/>
      <c r="AB24" s="205"/>
      <c r="AC24" s="205"/>
      <c r="AD24" s="205"/>
      <c r="AE24" s="205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242" t="s">
        <v>337</v>
      </c>
      <c r="H25" s="1196"/>
      <c r="I25" s="1198" t="s">
        <v>136</v>
      </c>
      <c r="J25" s="1196"/>
      <c r="K25" s="1241" t="s">
        <v>136</v>
      </c>
      <c r="L25" s="1196"/>
      <c r="M25" s="1195" t="n">
        <v>0.1</v>
      </c>
      <c r="N25" s="1196" t="s">
        <v>135</v>
      </c>
      <c r="O25" s="1197" t="n">
        <v>63</v>
      </c>
      <c r="P25" s="1196" t="s">
        <v>138</v>
      </c>
      <c r="Q25" s="220" t="n">
        <v>265.5</v>
      </c>
      <c r="R25" s="1196" t="s">
        <v>135</v>
      </c>
      <c r="S25" s="1241" t="n">
        <v>1683</v>
      </c>
      <c r="T25" s="1196" t="s">
        <v>138</v>
      </c>
      <c r="U25" s="1198"/>
      <c r="V25" s="1044"/>
      <c r="W25" s="1044"/>
      <c r="X25" s="1044"/>
      <c r="Y25" s="1044"/>
      <c r="Z25" s="1175"/>
      <c r="AA25" s="1175"/>
      <c r="AB25" s="1175"/>
      <c r="AC25" s="1175"/>
      <c r="AD25" s="1175"/>
      <c r="AE25" s="1175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</v>
      </c>
      <c r="F26" s="1195" t="s">
        <v>150</v>
      </c>
      <c r="G26" s="1245" t="s">
        <v>337</v>
      </c>
      <c r="H26" s="1195"/>
      <c r="I26" s="1195" t="s">
        <v>136</v>
      </c>
      <c r="J26" s="1195"/>
      <c r="K26" s="1200" t="s">
        <v>136</v>
      </c>
      <c r="L26" s="1195"/>
      <c r="M26" s="1195" t="n">
        <v>0.1</v>
      </c>
      <c r="N26" s="1195" t="s">
        <v>135</v>
      </c>
      <c r="O26" s="1200" t="n">
        <v>57</v>
      </c>
      <c r="P26" s="1195" t="s">
        <v>150</v>
      </c>
      <c r="Q26" s="1195" t="n">
        <v>252.8</v>
      </c>
      <c r="R26" s="1195" t="s">
        <v>150</v>
      </c>
      <c r="S26" s="1200" t="n">
        <v>1450</v>
      </c>
      <c r="T26" s="1195" t="s">
        <v>150</v>
      </c>
      <c r="U26" s="1044"/>
      <c r="V26" s="1044"/>
      <c r="W26" s="1044"/>
      <c r="X26" s="1044"/>
      <c r="Y26" s="1044"/>
      <c r="Z26" s="205"/>
      <c r="AA26" s="205"/>
      <c r="AB26" s="205"/>
      <c r="AC26" s="205"/>
      <c r="AD26" s="205"/>
      <c r="AE26" s="205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196"/>
      <c r="J27" s="1196"/>
      <c r="K27" s="1241"/>
      <c r="L27" s="1197"/>
      <c r="M27" s="1202"/>
      <c r="N27" s="1197"/>
      <c r="O27" s="1197"/>
      <c r="P27" s="1197"/>
      <c r="Q27" s="1203"/>
      <c r="R27" s="1196"/>
      <c r="S27" s="1255"/>
      <c r="T27" s="1197"/>
      <c r="U27" s="1044"/>
      <c r="V27" s="1044"/>
      <c r="W27" s="1044"/>
      <c r="X27" s="1044"/>
      <c r="Y27" s="1209"/>
      <c r="Z27" s="205"/>
      <c r="AA27" s="205"/>
      <c r="AB27" s="205"/>
      <c r="AC27" s="205"/>
      <c r="AD27" s="205"/>
      <c r="AE27" s="205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198" t="s">
        <v>136</v>
      </c>
      <c r="J28" s="1196"/>
      <c r="K28" s="1241" t="s">
        <v>136</v>
      </c>
      <c r="L28" s="1196"/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520</v>
      </c>
      <c r="R28" s="1196" t="s">
        <v>135</v>
      </c>
      <c r="S28" s="1241" t="n">
        <v>59</v>
      </c>
      <c r="T28" s="1196" t="s">
        <v>135</v>
      </c>
      <c r="U28" s="1198"/>
      <c r="V28" s="1044"/>
      <c r="W28" s="1044"/>
      <c r="X28" s="1044"/>
      <c r="Y28" s="1044"/>
      <c r="Z28" s="1175"/>
      <c r="AA28" s="1175"/>
      <c r="AB28" s="1175"/>
      <c r="AC28" s="1175"/>
      <c r="AD28" s="1175"/>
      <c r="AE28" s="1175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195" t="s">
        <v>136</v>
      </c>
      <c r="J29" s="1195"/>
      <c r="K29" s="1200" t="s">
        <v>136</v>
      </c>
      <c r="L29" s="1195"/>
      <c r="M29" s="1195" t="n">
        <v>0</v>
      </c>
      <c r="N29" s="1195" t="s">
        <v>135</v>
      </c>
      <c r="O29" s="1200" t="n">
        <v>2</v>
      </c>
      <c r="P29" s="1195" t="s">
        <v>135</v>
      </c>
      <c r="Q29" s="1195" t="n">
        <v>91.9</v>
      </c>
      <c r="R29" s="1195" t="s">
        <v>135</v>
      </c>
      <c r="S29" s="1200" t="n">
        <v>14</v>
      </c>
      <c r="T29" s="1195" t="s">
        <v>135</v>
      </c>
      <c r="U29" s="1044"/>
      <c r="V29" s="1044"/>
      <c r="W29" s="1044"/>
      <c r="X29" s="1044"/>
      <c r="Y29" s="1044"/>
      <c r="Z29" s="205"/>
      <c r="AA29" s="205"/>
      <c r="AB29" s="205"/>
      <c r="AC29" s="205"/>
      <c r="AD29" s="205"/>
      <c r="AE29" s="205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196"/>
      <c r="J30" s="1196"/>
      <c r="K30" s="1241"/>
      <c r="L30" s="1197"/>
      <c r="M30" s="1202"/>
      <c r="N30" s="1197"/>
      <c r="O30" s="1197"/>
      <c r="P30" s="1197"/>
      <c r="Q30" s="1203"/>
      <c r="R30" s="1196"/>
      <c r="S30" s="1255"/>
      <c r="T30" s="1197"/>
      <c r="U30" s="1044"/>
      <c r="V30" s="1044"/>
      <c r="W30" s="1044"/>
      <c r="X30" s="1044"/>
      <c r="Y30" s="1209"/>
      <c r="Z30" s="205"/>
      <c r="AA30" s="205"/>
      <c r="AB30" s="205"/>
      <c r="AC30" s="205"/>
      <c r="AD30" s="205"/>
      <c r="AE30" s="205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17</v>
      </c>
      <c r="H31" s="1196" t="s">
        <v>135</v>
      </c>
      <c r="I31" s="1198" t="s">
        <v>136</v>
      </c>
      <c r="J31" s="1196"/>
      <c r="K31" s="1241" t="s">
        <v>136</v>
      </c>
      <c r="L31" s="1196"/>
      <c r="M31" s="1195" t="n">
        <v>0.1</v>
      </c>
      <c r="N31" s="1196" t="s">
        <v>150</v>
      </c>
      <c r="O31" s="1197" t="s">
        <v>148</v>
      </c>
      <c r="P31" s="1196" t="s">
        <v>149</v>
      </c>
      <c r="Q31" s="220" t="n">
        <v>228.7</v>
      </c>
      <c r="R31" s="1196" t="s">
        <v>138</v>
      </c>
      <c r="S31" s="1241" t="s">
        <v>148</v>
      </c>
      <c r="T31" s="1196" t="s">
        <v>149</v>
      </c>
      <c r="U31" s="1198"/>
      <c r="V31" s="1044"/>
      <c r="W31" s="1044"/>
      <c r="X31" s="1044"/>
      <c r="Y31" s="1044"/>
      <c r="Z31" s="1175"/>
      <c r="AA31" s="1175"/>
      <c r="AB31" s="1175"/>
      <c r="AC31" s="1175"/>
      <c r="AD31" s="1175"/>
      <c r="AE31" s="1175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s">
        <v>148</v>
      </c>
      <c r="F32" s="1195" t="s">
        <v>149</v>
      </c>
      <c r="G32" s="1245" t="s">
        <v>337</v>
      </c>
      <c r="H32" s="1195"/>
      <c r="I32" s="1195" t="s">
        <v>136</v>
      </c>
      <c r="J32" s="1195"/>
      <c r="K32" s="1200" t="s">
        <v>136</v>
      </c>
      <c r="L32" s="1195"/>
      <c r="M32" s="1195" t="n">
        <v>0.1</v>
      </c>
      <c r="N32" s="1195" t="s">
        <v>150</v>
      </c>
      <c r="O32" s="1200" t="n">
        <v>22</v>
      </c>
      <c r="P32" s="1195" t="s">
        <v>138</v>
      </c>
      <c r="Q32" s="1195" t="n">
        <v>233.6</v>
      </c>
      <c r="R32" s="1195" t="s">
        <v>138</v>
      </c>
      <c r="S32" s="1200" t="n">
        <v>519</v>
      </c>
      <c r="T32" s="1195" t="s">
        <v>150</v>
      </c>
      <c r="U32" s="1044"/>
      <c r="V32" s="1044"/>
      <c r="W32" s="1044"/>
      <c r="X32" s="1044"/>
      <c r="Y32" s="1044"/>
      <c r="Z32" s="205"/>
      <c r="AA32" s="205"/>
      <c r="AB32" s="205"/>
      <c r="AC32" s="205"/>
      <c r="AD32" s="205"/>
      <c r="AE32" s="205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196"/>
      <c r="J33" s="1196"/>
      <c r="K33" s="1241"/>
      <c r="L33" s="1197"/>
      <c r="M33" s="1202"/>
      <c r="N33" s="1197"/>
      <c r="O33" s="1197"/>
      <c r="P33" s="1197"/>
      <c r="Q33" s="1203"/>
      <c r="R33" s="1196"/>
      <c r="S33" s="1255"/>
      <c r="T33" s="1197"/>
      <c r="U33" s="1044"/>
      <c r="V33" s="1044"/>
      <c r="W33" s="1044"/>
      <c r="X33" s="1044"/>
      <c r="Y33" s="1209"/>
      <c r="Z33" s="205"/>
      <c r="AA33" s="205"/>
      <c r="AB33" s="205"/>
      <c r="AC33" s="205"/>
      <c r="AD33" s="205"/>
      <c r="AE33" s="205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s">
        <v>148</v>
      </c>
      <c r="H34" s="1196" t="s">
        <v>149</v>
      </c>
      <c r="I34" s="1198" t="s">
        <v>136</v>
      </c>
      <c r="J34" s="1196"/>
      <c r="K34" s="1241" t="s">
        <v>136</v>
      </c>
      <c r="L34" s="1196"/>
      <c r="M34" s="1195" t="n">
        <v>0.2</v>
      </c>
      <c r="N34" s="1196" t="s">
        <v>150</v>
      </c>
      <c r="O34" s="1197" t="n">
        <v>93</v>
      </c>
      <c r="P34" s="1196" t="s">
        <v>150</v>
      </c>
      <c r="Q34" s="220" t="n">
        <v>283.3</v>
      </c>
      <c r="R34" s="1196" t="s">
        <v>138</v>
      </c>
      <c r="S34" s="1241" t="n">
        <v>2624</v>
      </c>
      <c r="T34" s="1196" t="s">
        <v>150</v>
      </c>
      <c r="U34" s="1198"/>
      <c r="V34" s="1044"/>
      <c r="W34" s="1044"/>
      <c r="X34" s="1044"/>
      <c r="Y34" s="1044"/>
      <c r="Z34" s="1175"/>
      <c r="AA34" s="1175"/>
      <c r="AB34" s="1175"/>
      <c r="AC34" s="1175"/>
      <c r="AD34" s="1175"/>
      <c r="AE34" s="1175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s">
        <v>148</v>
      </c>
      <c r="F35" s="1195" t="s">
        <v>149</v>
      </c>
      <c r="G35" s="1200" t="s">
        <v>148</v>
      </c>
      <c r="H35" s="1195" t="s">
        <v>149</v>
      </c>
      <c r="I35" s="1195" t="s">
        <v>136</v>
      </c>
      <c r="J35" s="1195"/>
      <c r="K35" s="1200" t="s">
        <v>136</v>
      </c>
      <c r="L35" s="1195"/>
      <c r="M35" s="1195" t="n">
        <v>0.1</v>
      </c>
      <c r="N35" s="1195" t="s">
        <v>184</v>
      </c>
      <c r="O35" s="1200" t="n">
        <v>80</v>
      </c>
      <c r="P35" s="1195" t="s">
        <v>138</v>
      </c>
      <c r="Q35" s="1195" t="n">
        <v>260</v>
      </c>
      <c r="R35" s="1195" t="s">
        <v>138</v>
      </c>
      <c r="S35" s="1200" t="n">
        <v>2072</v>
      </c>
      <c r="T35" s="1195" t="s">
        <v>138</v>
      </c>
      <c r="U35" s="1044"/>
      <c r="V35" s="1044"/>
      <c r="W35" s="1044"/>
      <c r="X35" s="1044"/>
      <c r="Y35" s="1044"/>
      <c r="Z35" s="205"/>
      <c r="AA35" s="205"/>
      <c r="AB35" s="205"/>
      <c r="AC35" s="205"/>
      <c r="AD35" s="205"/>
      <c r="AE35" s="205"/>
    </row>
    <row r="36" s="204" customFormat="true" ht="18.95" hidden="false" customHeight="true" outlineLevel="0" collapsed="false">
      <c r="A36" s="1208"/>
      <c r="C36" s="1044"/>
      <c r="D36" s="1207"/>
      <c r="E36" s="1266"/>
      <c r="F36" s="1197"/>
      <c r="G36" s="1242"/>
      <c r="H36" s="1197"/>
      <c r="I36" s="1196"/>
      <c r="J36" s="1196"/>
      <c r="K36" s="1244"/>
      <c r="L36" s="1197"/>
      <c r="M36" s="1202"/>
      <c r="N36" s="1197"/>
      <c r="O36" s="1197"/>
      <c r="P36" s="1197"/>
      <c r="Q36" s="1203"/>
      <c r="R36" s="1196"/>
      <c r="S36" s="1255"/>
      <c r="T36" s="1197"/>
      <c r="U36" s="1044"/>
      <c r="V36" s="1044"/>
      <c r="W36" s="1044"/>
      <c r="X36" s="1044"/>
      <c r="Y36" s="1209"/>
      <c r="Z36" s="205"/>
      <c r="AA36" s="205"/>
      <c r="AB36" s="205"/>
      <c r="AC36" s="205"/>
      <c r="AD36" s="205"/>
      <c r="AE36" s="205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242" t="s">
        <v>337</v>
      </c>
      <c r="H37" s="1196"/>
      <c r="I37" s="1198" t="s">
        <v>136</v>
      </c>
      <c r="J37" s="1196"/>
      <c r="K37" s="1241" t="s">
        <v>136</v>
      </c>
      <c r="L37" s="1196"/>
      <c r="M37" s="1195" t="n">
        <v>0.1</v>
      </c>
      <c r="N37" s="1196" t="s">
        <v>150</v>
      </c>
      <c r="O37" s="1197" t="n">
        <v>254</v>
      </c>
      <c r="P37" s="1196" t="s">
        <v>150</v>
      </c>
      <c r="Q37" s="220" t="n">
        <v>274.6</v>
      </c>
      <c r="R37" s="1196" t="s">
        <v>138</v>
      </c>
      <c r="S37" s="1241" t="n">
        <v>6977</v>
      </c>
      <c r="T37" s="1196" t="s">
        <v>150</v>
      </c>
      <c r="U37" s="1198"/>
      <c r="V37" s="1044"/>
      <c r="W37" s="1044"/>
      <c r="X37" s="1044"/>
      <c r="Y37" s="1044"/>
      <c r="Z37" s="1175"/>
      <c r="AA37" s="1175"/>
      <c r="AB37" s="1175"/>
      <c r="AC37" s="1175"/>
      <c r="AD37" s="1175"/>
      <c r="AE37" s="1175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46" t="s">
        <v>337</v>
      </c>
      <c r="F38" s="1195"/>
      <c r="G38" s="1245" t="s">
        <v>337</v>
      </c>
      <c r="H38" s="1195"/>
      <c r="I38" s="1195" t="s">
        <v>136</v>
      </c>
      <c r="J38" s="1195"/>
      <c r="K38" s="1200" t="s">
        <v>136</v>
      </c>
      <c r="L38" s="1195"/>
      <c r="M38" s="1195" t="n">
        <v>0.1</v>
      </c>
      <c r="N38" s="1195" t="s">
        <v>150</v>
      </c>
      <c r="O38" s="1200" t="n">
        <v>211</v>
      </c>
      <c r="P38" s="1195" t="s">
        <v>138</v>
      </c>
      <c r="Q38" s="1195" t="n">
        <v>290.6</v>
      </c>
      <c r="R38" s="1195" t="s">
        <v>138</v>
      </c>
      <c r="S38" s="1200" t="n">
        <v>6122</v>
      </c>
      <c r="T38" s="1195" t="s">
        <v>138</v>
      </c>
      <c r="U38" s="1044"/>
      <c r="V38" s="1044"/>
      <c r="W38" s="1044"/>
      <c r="X38" s="1044"/>
      <c r="Y38" s="1044"/>
      <c r="Z38" s="205"/>
      <c r="AA38" s="205"/>
      <c r="AB38" s="205"/>
      <c r="AC38" s="205"/>
      <c r="AD38" s="205"/>
      <c r="AE38" s="205"/>
    </row>
    <row r="39" s="204" customFormat="true" ht="18.95" hidden="false" customHeight="true" outlineLevel="0" collapsed="false">
      <c r="A39" s="1208"/>
      <c r="C39" s="1044"/>
      <c r="D39" s="1207"/>
      <c r="E39" s="1266"/>
      <c r="F39" s="1197"/>
      <c r="G39" s="1242"/>
      <c r="H39" s="1197"/>
      <c r="I39" s="1196"/>
      <c r="J39" s="1196"/>
      <c r="K39" s="1241"/>
      <c r="L39" s="1197"/>
      <c r="M39" s="1202"/>
      <c r="N39" s="1197"/>
      <c r="O39" s="1197"/>
      <c r="P39" s="1197"/>
      <c r="Q39" s="1203"/>
      <c r="R39" s="1196"/>
      <c r="S39" s="1255"/>
      <c r="T39" s="1197"/>
      <c r="U39" s="1044"/>
      <c r="V39" s="1044"/>
      <c r="W39" s="1044"/>
      <c r="X39" s="1044"/>
      <c r="Y39" s="1209"/>
      <c r="Z39" s="205"/>
      <c r="AA39" s="205"/>
      <c r="AB39" s="205"/>
      <c r="AC39" s="205"/>
      <c r="AD39" s="205"/>
      <c r="AE39" s="205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1198" t="s">
        <v>136</v>
      </c>
      <c r="J40" s="1196"/>
      <c r="K40" s="1241" t="s">
        <v>136</v>
      </c>
      <c r="L40" s="1196"/>
      <c r="M40" s="1195" t="n">
        <v>0</v>
      </c>
      <c r="N40" s="1196" t="s">
        <v>135</v>
      </c>
      <c r="O40" s="1197" t="n">
        <v>11</v>
      </c>
      <c r="P40" s="1196" t="s">
        <v>135</v>
      </c>
      <c r="Q40" s="220" t="n">
        <v>265.9</v>
      </c>
      <c r="R40" s="1196" t="s">
        <v>135</v>
      </c>
      <c r="S40" s="1241" t="n">
        <v>299</v>
      </c>
      <c r="T40" s="1196" t="s">
        <v>135</v>
      </c>
      <c r="U40" s="1198"/>
      <c r="V40" s="1044"/>
      <c r="W40" s="1044"/>
      <c r="X40" s="1044"/>
      <c r="Y40" s="1044"/>
      <c r="Z40" s="1175"/>
      <c r="AA40" s="1175"/>
      <c r="AB40" s="1175"/>
      <c r="AC40" s="1175"/>
      <c r="AD40" s="1175"/>
      <c r="AE40" s="1175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0</v>
      </c>
      <c r="H41" s="1195" t="s">
        <v>135</v>
      </c>
      <c r="I41" s="1195" t="s">
        <v>136</v>
      </c>
      <c r="J41" s="1195"/>
      <c r="K41" s="1200" t="s">
        <v>136</v>
      </c>
      <c r="L41" s="1195"/>
      <c r="M41" s="1195" t="n">
        <v>0</v>
      </c>
      <c r="N41" s="1195" t="s">
        <v>135</v>
      </c>
      <c r="O41" s="1200" t="n">
        <v>9</v>
      </c>
      <c r="P41" s="1195" t="s">
        <v>135</v>
      </c>
      <c r="Q41" s="1195" t="n">
        <v>239.9</v>
      </c>
      <c r="R41" s="1195" t="s">
        <v>135</v>
      </c>
      <c r="S41" s="1200" t="n">
        <v>207</v>
      </c>
      <c r="T41" s="1195" t="s">
        <v>135</v>
      </c>
      <c r="U41" s="1044"/>
      <c r="V41" s="1044"/>
      <c r="W41" s="1044"/>
      <c r="X41" s="1044"/>
      <c r="Y41" s="1044"/>
      <c r="Z41" s="205"/>
      <c r="AA41" s="205"/>
      <c r="AB41" s="205"/>
      <c r="AC41" s="205"/>
      <c r="AD41" s="205"/>
      <c r="AE41" s="205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242"/>
      <c r="H42" s="1197"/>
      <c r="I42" s="1196"/>
      <c r="J42" s="1196"/>
      <c r="K42" s="1241"/>
      <c r="L42" s="1197"/>
      <c r="M42" s="1202"/>
      <c r="N42" s="1197"/>
      <c r="O42" s="1197"/>
      <c r="P42" s="1197"/>
      <c r="Q42" s="1203"/>
      <c r="R42" s="1196"/>
      <c r="S42" s="1255"/>
      <c r="T42" s="1197"/>
      <c r="U42" s="1209"/>
      <c r="V42" s="1209"/>
      <c r="W42" s="1209"/>
      <c r="X42" s="1209"/>
      <c r="Y42" s="1044"/>
      <c r="Z42" s="205"/>
      <c r="AA42" s="205"/>
      <c r="AB42" s="205"/>
      <c r="AC42" s="205"/>
      <c r="AD42" s="205"/>
      <c r="AE42" s="205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242" t="s">
        <v>337</v>
      </c>
      <c r="H43" s="1196"/>
      <c r="I43" s="1198" t="s">
        <v>136</v>
      </c>
      <c r="J43" s="1196"/>
      <c r="K43" s="1241" t="s">
        <v>136</v>
      </c>
      <c r="L43" s="1196"/>
      <c r="M43" s="1195" t="n">
        <v>0</v>
      </c>
      <c r="N43" s="1196" t="s">
        <v>135</v>
      </c>
      <c r="O43" s="1197" t="n">
        <v>8</v>
      </c>
      <c r="P43" s="1196" t="s">
        <v>135</v>
      </c>
      <c r="Q43" s="220" t="n">
        <v>264</v>
      </c>
      <c r="R43" s="1196" t="s">
        <v>135</v>
      </c>
      <c r="S43" s="1241" t="n">
        <v>221</v>
      </c>
      <c r="T43" s="1196" t="s">
        <v>135</v>
      </c>
      <c r="U43" s="1198"/>
      <c r="V43" s="1044"/>
      <c r="W43" s="1044"/>
      <c r="X43" s="1044"/>
      <c r="Y43" s="1209"/>
      <c r="Z43" s="205"/>
      <c r="AA43" s="205"/>
      <c r="AB43" s="205"/>
      <c r="AC43" s="205"/>
      <c r="AD43" s="205"/>
      <c r="AE43" s="205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45" t="s">
        <v>337</v>
      </c>
      <c r="H44" s="1195"/>
      <c r="I44" s="1195" t="s">
        <v>136</v>
      </c>
      <c r="J44" s="1195"/>
      <c r="K44" s="1200" t="s">
        <v>136</v>
      </c>
      <c r="L44" s="1195"/>
      <c r="M44" s="1195" t="n">
        <v>0</v>
      </c>
      <c r="N44" s="1195" t="s">
        <v>135</v>
      </c>
      <c r="O44" s="1200" t="n">
        <v>9</v>
      </c>
      <c r="P44" s="1195" t="s">
        <v>135</v>
      </c>
      <c r="Q44" s="1195" t="n">
        <v>262.3</v>
      </c>
      <c r="R44" s="1195" t="s">
        <v>135</v>
      </c>
      <c r="S44" s="1200" t="n">
        <v>230</v>
      </c>
      <c r="T44" s="1195" t="s">
        <v>135</v>
      </c>
      <c r="U44" s="1044"/>
      <c r="V44" s="1044"/>
      <c r="W44" s="1044"/>
      <c r="X44" s="1044"/>
      <c r="Y44" s="1044"/>
      <c r="Z44" s="1175"/>
      <c r="AA44" s="1175"/>
      <c r="AB44" s="1175"/>
      <c r="AC44" s="1175"/>
      <c r="AD44" s="1175"/>
      <c r="AE44" s="1175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242"/>
      <c r="H45" s="1197"/>
      <c r="I45" s="1196"/>
      <c r="J45" s="1196"/>
      <c r="K45" s="1244"/>
      <c r="L45" s="1197"/>
      <c r="M45" s="1202"/>
      <c r="N45" s="1197"/>
      <c r="O45" s="1197"/>
      <c r="P45" s="1197"/>
      <c r="Q45" s="1203"/>
      <c r="R45" s="1196"/>
      <c r="S45" s="1255"/>
      <c r="T45" s="1197"/>
      <c r="U45" s="1044"/>
      <c r="V45" s="1044"/>
      <c r="W45" s="1044"/>
      <c r="X45" s="1044"/>
      <c r="Y45" s="1209"/>
      <c r="Z45" s="205"/>
      <c r="AA45" s="205"/>
      <c r="AB45" s="205"/>
      <c r="AC45" s="205"/>
      <c r="AD45" s="205"/>
      <c r="AE45" s="205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50</v>
      </c>
      <c r="G46" s="1242" t="s">
        <v>337</v>
      </c>
      <c r="H46" s="1196"/>
      <c r="I46" s="1198" t="s">
        <v>136</v>
      </c>
      <c r="J46" s="1196"/>
      <c r="K46" s="1241" t="s">
        <v>136</v>
      </c>
      <c r="L46" s="1196"/>
      <c r="M46" s="1195" t="n">
        <v>0</v>
      </c>
      <c r="N46" s="1196" t="s">
        <v>138</v>
      </c>
      <c r="O46" s="1197" t="n">
        <v>3</v>
      </c>
      <c r="P46" s="1196" t="s">
        <v>184</v>
      </c>
      <c r="Q46" s="220" t="n">
        <v>69.8</v>
      </c>
      <c r="R46" s="1196" t="s">
        <v>135</v>
      </c>
      <c r="S46" s="1241" t="n">
        <v>18</v>
      </c>
      <c r="T46" s="1196" t="s">
        <v>150</v>
      </c>
      <c r="U46" s="1198"/>
      <c r="V46" s="1044"/>
      <c r="W46" s="1044"/>
      <c r="X46" s="1044"/>
      <c r="Y46" s="1044"/>
      <c r="Z46" s="1175"/>
      <c r="AA46" s="1175"/>
      <c r="AB46" s="1175"/>
      <c r="AC46" s="1175"/>
      <c r="AD46" s="1175"/>
      <c r="AE46" s="1175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s">
        <v>148</v>
      </c>
      <c r="F47" s="1195" t="s">
        <v>149</v>
      </c>
      <c r="G47" s="1245" t="s">
        <v>337</v>
      </c>
      <c r="H47" s="1195"/>
      <c r="I47" s="1195" t="s">
        <v>136</v>
      </c>
      <c r="J47" s="1195"/>
      <c r="K47" s="1200" t="s">
        <v>136</v>
      </c>
      <c r="L47" s="1195"/>
      <c r="M47" s="1195" t="n">
        <v>0</v>
      </c>
      <c r="N47" s="1195" t="s">
        <v>138</v>
      </c>
      <c r="O47" s="1200" t="n">
        <v>2</v>
      </c>
      <c r="P47" s="1195" t="s">
        <v>184</v>
      </c>
      <c r="Q47" s="1195" t="n">
        <v>72.4</v>
      </c>
      <c r="R47" s="1195" t="s">
        <v>150</v>
      </c>
      <c r="S47" s="1200" t="n">
        <v>16</v>
      </c>
      <c r="T47" s="1195" t="s">
        <v>184</v>
      </c>
      <c r="U47" s="1044"/>
      <c r="V47" s="1044"/>
      <c r="W47" s="1044"/>
      <c r="X47" s="1044"/>
      <c r="Y47" s="1044"/>
      <c r="Z47" s="205"/>
      <c r="AA47" s="205"/>
      <c r="AB47" s="205"/>
      <c r="AC47" s="205"/>
      <c r="AD47" s="205"/>
      <c r="AE47" s="205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242"/>
      <c r="H48" s="1197"/>
      <c r="I48" s="1196"/>
      <c r="J48" s="1196"/>
      <c r="K48" s="1241"/>
      <c r="L48" s="1197"/>
      <c r="M48" s="1202"/>
      <c r="N48" s="1197"/>
      <c r="O48" s="1197"/>
      <c r="P48" s="1197"/>
      <c r="Q48" s="1203"/>
      <c r="R48" s="1196"/>
      <c r="S48" s="1255"/>
      <c r="T48" s="1197"/>
      <c r="U48" s="1044"/>
      <c r="V48" s="1044"/>
      <c r="W48" s="1044"/>
      <c r="X48" s="1044"/>
      <c r="Y48" s="1209"/>
      <c r="Z48" s="205"/>
      <c r="AA48" s="205"/>
      <c r="AB48" s="205"/>
      <c r="AC48" s="205"/>
      <c r="AD48" s="205"/>
      <c r="AE48" s="205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0</v>
      </c>
      <c r="H49" s="1196" t="s">
        <v>135</v>
      </c>
      <c r="I49" s="1198" t="s">
        <v>136</v>
      </c>
      <c r="J49" s="1196"/>
      <c r="K49" s="1241" t="s">
        <v>136</v>
      </c>
      <c r="L49" s="1196"/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171.4</v>
      </c>
      <c r="R49" s="1196" t="s">
        <v>135</v>
      </c>
      <c r="S49" s="1241" t="n">
        <v>55</v>
      </c>
      <c r="T49" s="1196" t="s">
        <v>135</v>
      </c>
      <c r="U49" s="1198"/>
      <c r="V49" s="1044"/>
      <c r="W49" s="1044"/>
      <c r="X49" s="1044"/>
      <c r="Y49" s="1044"/>
      <c r="Z49" s="1175"/>
      <c r="AA49" s="1175"/>
      <c r="AB49" s="1175"/>
      <c r="AC49" s="1175"/>
      <c r="AD49" s="1175"/>
      <c r="AE49" s="1175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</v>
      </c>
      <c r="F50" s="1195" t="s">
        <v>135</v>
      </c>
      <c r="G50" s="1245" t="s">
        <v>337</v>
      </c>
      <c r="H50" s="1195"/>
      <c r="I50" s="1195" t="s">
        <v>136</v>
      </c>
      <c r="J50" s="1195"/>
      <c r="K50" s="1200" t="s">
        <v>136</v>
      </c>
      <c r="L50" s="1195"/>
      <c r="M50" s="1195" t="n">
        <v>0.1</v>
      </c>
      <c r="N50" s="1195" t="s">
        <v>135</v>
      </c>
      <c r="O50" s="1200" t="n">
        <v>6</v>
      </c>
      <c r="P50" s="1195" t="s">
        <v>135</v>
      </c>
      <c r="Q50" s="1195" t="n">
        <v>184.4</v>
      </c>
      <c r="R50" s="1195" t="s">
        <v>135</v>
      </c>
      <c r="S50" s="1200" t="n">
        <v>104</v>
      </c>
      <c r="T50" s="1195" t="s">
        <v>135</v>
      </c>
      <c r="U50" s="1044"/>
      <c r="V50" s="1044"/>
      <c r="W50" s="1044"/>
      <c r="X50" s="1044"/>
      <c r="Y50" s="1044"/>
      <c r="Z50" s="205"/>
      <c r="AA50" s="205"/>
      <c r="AB50" s="205"/>
      <c r="AC50" s="205"/>
      <c r="AD50" s="205"/>
      <c r="AE50" s="205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196"/>
      <c r="J51" s="1196"/>
      <c r="K51" s="1241"/>
      <c r="L51" s="1197"/>
      <c r="M51" s="1202"/>
      <c r="N51" s="1197"/>
      <c r="O51" s="1197"/>
      <c r="P51" s="1197"/>
      <c r="Q51" s="1203"/>
      <c r="R51" s="1196"/>
      <c r="S51" s="1255"/>
      <c r="T51" s="1197"/>
      <c r="U51" s="1044"/>
      <c r="V51" s="1044"/>
      <c r="W51" s="1044"/>
      <c r="X51" s="1044"/>
      <c r="Y51" s="1209"/>
      <c r="Z51" s="205"/>
      <c r="AA51" s="205"/>
      <c r="AB51" s="205"/>
      <c r="AC51" s="205"/>
      <c r="AD51" s="205"/>
      <c r="AE51" s="205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198" t="s">
        <v>136</v>
      </c>
      <c r="J52" s="1196"/>
      <c r="K52" s="1241" t="s">
        <v>136</v>
      </c>
      <c r="L52" s="1196"/>
      <c r="M52" s="1195" t="n">
        <v>0</v>
      </c>
      <c r="N52" s="1196" t="s">
        <v>135</v>
      </c>
      <c r="O52" s="1197" t="n">
        <v>2</v>
      </c>
      <c r="P52" s="1196" t="s">
        <v>135</v>
      </c>
      <c r="Q52" s="220" t="n">
        <v>169.9</v>
      </c>
      <c r="R52" s="1196" t="s">
        <v>135</v>
      </c>
      <c r="S52" s="1241" t="n">
        <v>34</v>
      </c>
      <c r="T52" s="1196" t="s">
        <v>135</v>
      </c>
      <c r="U52" s="1198"/>
      <c r="V52" s="1044"/>
      <c r="W52" s="1044"/>
      <c r="X52" s="1198"/>
      <c r="Y52" s="1044"/>
      <c r="Z52" s="1175"/>
      <c r="AA52" s="1175"/>
      <c r="AB52" s="1175"/>
      <c r="AC52" s="1175"/>
      <c r="AD52" s="1175"/>
      <c r="AE52" s="117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45" t="s">
        <v>337</v>
      </c>
      <c r="H53" s="1195"/>
      <c r="I53" s="1195" t="s">
        <v>136</v>
      </c>
      <c r="J53" s="1195"/>
      <c r="K53" s="1200" t="s">
        <v>136</v>
      </c>
      <c r="L53" s="1195"/>
      <c r="M53" s="1195" t="n">
        <v>0</v>
      </c>
      <c r="N53" s="1195" t="s">
        <v>135</v>
      </c>
      <c r="O53" s="1200" t="n">
        <v>1</v>
      </c>
      <c r="P53" s="1195" t="s">
        <v>135</v>
      </c>
      <c r="Q53" s="1195" t="n">
        <v>216.3</v>
      </c>
      <c r="R53" s="1195" t="s">
        <v>135</v>
      </c>
      <c r="S53" s="1200" t="n">
        <v>26</v>
      </c>
      <c r="T53" s="1195" t="s">
        <v>135</v>
      </c>
      <c r="U53" s="1044"/>
      <c r="V53" s="1044"/>
      <c r="W53" s="1044"/>
      <c r="X53" s="1044"/>
      <c r="Y53" s="1044"/>
      <c r="Z53" s="205"/>
      <c r="AA53" s="205"/>
      <c r="AB53" s="205"/>
      <c r="AC53" s="205"/>
      <c r="AD53" s="205"/>
      <c r="AE53" s="205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64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  <c r="Z54" s="236"/>
      <c r="AA54" s="236"/>
      <c r="AB54" s="236"/>
      <c r="AC54" s="236"/>
      <c r="AD54" s="236"/>
      <c r="AE54" s="23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64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  <c r="Z55" s="236"/>
      <c r="AA55" s="236"/>
      <c r="AB55" s="236"/>
      <c r="AC55" s="236"/>
      <c r="AD55" s="236"/>
      <c r="AE55" s="23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64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  <c r="Z56" s="236"/>
      <c r="AA56" s="236"/>
      <c r="AB56" s="236"/>
      <c r="AC56" s="236"/>
      <c r="AD56" s="236"/>
      <c r="AE56" s="23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64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  <c r="Z57" s="236"/>
      <c r="AA57" s="236"/>
      <c r="AB57" s="236"/>
      <c r="AC57" s="236"/>
      <c r="AD57" s="236"/>
      <c r="AE57" s="23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64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  <c r="Z58" s="236"/>
      <c r="AA58" s="236"/>
      <c r="AB58" s="236"/>
      <c r="AC58" s="236"/>
      <c r="AD58" s="236"/>
      <c r="AE58" s="236"/>
    </row>
    <row r="59" customFormat="false" ht="14.1" hidden="false" customHeight="true" outlineLevel="0" collapsed="false">
      <c r="E59" s="1223"/>
      <c r="F59" s="1223"/>
      <c r="G59" s="1223"/>
      <c r="H59" s="1223"/>
      <c r="I59" s="1264"/>
      <c r="J59" s="1223"/>
      <c r="K59" s="1185"/>
      <c r="L59" s="1223"/>
      <c r="M59" s="1223"/>
      <c r="N59" s="1223"/>
      <c r="O59" s="1223"/>
      <c r="P59" s="1223"/>
      <c r="Q59" s="1240"/>
      <c r="R59" s="1223"/>
      <c r="S59" s="1185"/>
      <c r="T59" s="1223"/>
      <c r="U59" s="1267"/>
      <c r="V59" s="1267"/>
      <c r="W59" s="1267"/>
      <c r="X59" s="1267"/>
      <c r="Y59" s="1267"/>
    </row>
    <row r="60" customFormat="false" ht="14.1" hidden="false" customHeight="true" outlineLevel="0" collapsed="false">
      <c r="E60" s="1223"/>
      <c r="F60" s="1223"/>
      <c r="G60" s="1223"/>
      <c r="H60" s="1223"/>
      <c r="I60" s="1264"/>
      <c r="J60" s="1223"/>
      <c r="K60" s="1185"/>
      <c r="L60" s="1223"/>
      <c r="M60" s="1223"/>
      <c r="N60" s="1223"/>
      <c r="O60" s="1223"/>
      <c r="P60" s="1223"/>
      <c r="Q60" s="1240"/>
      <c r="R60" s="1223"/>
      <c r="S60" s="1185"/>
      <c r="T60" s="1223"/>
      <c r="U60" s="1267"/>
      <c r="V60" s="1267"/>
      <c r="W60" s="1267"/>
      <c r="X60" s="1267"/>
      <c r="Y60" s="1267"/>
    </row>
    <row r="61" customFormat="false" ht="14.1" hidden="false" customHeight="true" outlineLevel="0" collapsed="false">
      <c r="E61" s="1223"/>
      <c r="F61" s="1223"/>
      <c r="G61" s="1223"/>
      <c r="H61" s="1223"/>
      <c r="I61" s="1264"/>
      <c r="J61" s="1223"/>
      <c r="K61" s="1185"/>
      <c r="L61" s="1223"/>
      <c r="M61" s="1223"/>
      <c r="N61" s="1223"/>
      <c r="O61" s="1223"/>
      <c r="P61" s="1223"/>
      <c r="Q61" s="1240"/>
      <c r="R61" s="1223"/>
      <c r="S61" s="1185"/>
      <c r="T61" s="1223"/>
      <c r="U61" s="1267"/>
      <c r="V61" s="1267"/>
      <c r="W61" s="1267"/>
      <c r="X61" s="1267"/>
      <c r="Y61" s="1267"/>
    </row>
    <row r="62" customFormat="false" ht="15.75" hidden="false" customHeight="false" outlineLevel="0" collapsed="false">
      <c r="E62" s="1223"/>
      <c r="F62" s="1223"/>
      <c r="G62" s="1223"/>
      <c r="H62" s="1223"/>
      <c r="I62" s="1264"/>
      <c r="J62" s="1223"/>
      <c r="K62" s="1185"/>
      <c r="L62" s="1223"/>
      <c r="M62" s="1223"/>
      <c r="N62" s="1223"/>
      <c r="O62" s="1223"/>
      <c r="P62" s="1223"/>
      <c r="Q62" s="1240"/>
      <c r="R62" s="1223"/>
      <c r="S62" s="1185"/>
      <c r="T62" s="1223"/>
      <c r="U62" s="1267"/>
      <c r="V62" s="1267"/>
      <c r="W62" s="1267"/>
      <c r="X62" s="1267"/>
      <c r="Y62" s="1267"/>
    </row>
    <row r="63" customFormat="false" ht="15.75" hidden="false" customHeight="false" outlineLevel="0" collapsed="false">
      <c r="E63" s="1223"/>
      <c r="F63" s="1223"/>
      <c r="G63" s="1223"/>
      <c r="H63" s="1223"/>
      <c r="I63" s="1264"/>
      <c r="J63" s="1223"/>
      <c r="K63" s="1185"/>
      <c r="L63" s="1223"/>
      <c r="M63" s="1223"/>
      <c r="N63" s="1223"/>
      <c r="O63" s="1223"/>
      <c r="P63" s="1223"/>
      <c r="Q63" s="1240"/>
      <c r="R63" s="1223"/>
      <c r="S63" s="1185"/>
      <c r="T63" s="1223"/>
      <c r="U63" s="1267"/>
      <c r="V63" s="1267"/>
      <c r="W63" s="1267"/>
      <c r="X63" s="1267"/>
      <c r="Y63" s="1267"/>
    </row>
    <row r="64" customFormat="false" ht="15.75" hidden="false" customHeight="false" outlineLevel="0" collapsed="false">
      <c r="E64" s="1223"/>
      <c r="F64" s="1223"/>
      <c r="G64" s="1223"/>
      <c r="H64" s="1223"/>
      <c r="I64" s="1264"/>
      <c r="J64" s="1223"/>
      <c r="K64" s="1185"/>
      <c r="L64" s="1223"/>
      <c r="M64" s="1223"/>
      <c r="N64" s="1223"/>
      <c r="O64" s="1223"/>
      <c r="P64" s="1223"/>
      <c r="Q64" s="1240"/>
      <c r="R64" s="1223"/>
      <c r="S64" s="1185"/>
      <c r="T64" s="1223"/>
      <c r="U64" s="1267"/>
      <c r="V64" s="1267"/>
      <c r="W64" s="1267"/>
      <c r="X64" s="1267"/>
      <c r="Y64" s="1267"/>
    </row>
    <row r="65" customFormat="false" ht="15.75" hidden="false" customHeight="false" outlineLevel="0" collapsed="false">
      <c r="E65" s="1223"/>
      <c r="F65" s="1223"/>
      <c r="G65" s="1223"/>
      <c r="H65" s="1223"/>
      <c r="I65" s="1264"/>
      <c r="J65" s="1223"/>
      <c r="K65" s="1185"/>
      <c r="L65" s="1223"/>
      <c r="M65" s="1223"/>
      <c r="N65" s="1223"/>
      <c r="O65" s="1223"/>
      <c r="P65" s="1223"/>
      <c r="Q65" s="1240"/>
      <c r="R65" s="1223"/>
      <c r="S65" s="1185"/>
      <c r="T65" s="1223"/>
      <c r="U65" s="1267"/>
      <c r="V65" s="1267"/>
      <c r="W65" s="1267"/>
      <c r="X65" s="1267"/>
      <c r="Y65" s="1267"/>
    </row>
    <row r="66" customFormat="false" ht="15.75" hidden="false" customHeight="false" outlineLevel="0" collapsed="false">
      <c r="E66" s="1223"/>
      <c r="F66" s="1223"/>
      <c r="G66" s="1223"/>
      <c r="H66" s="1223"/>
      <c r="I66" s="1264"/>
      <c r="J66" s="1223"/>
      <c r="K66" s="1185"/>
      <c r="L66" s="1223"/>
      <c r="M66" s="1223"/>
      <c r="N66" s="1223"/>
      <c r="O66" s="1223"/>
      <c r="P66" s="1223"/>
      <c r="Q66" s="1240"/>
      <c r="R66" s="1223"/>
      <c r="S66" s="1185"/>
      <c r="T66" s="1223"/>
      <c r="U66" s="1267"/>
      <c r="V66" s="1267"/>
      <c r="W66" s="1267"/>
      <c r="X66" s="1267"/>
      <c r="Y66" s="1267"/>
    </row>
    <row r="67" customFormat="false" ht="15.75" hidden="false" customHeight="false" outlineLevel="0" collapsed="false">
      <c r="E67" s="1223"/>
      <c r="F67" s="1223"/>
      <c r="G67" s="1223"/>
      <c r="H67" s="1223"/>
      <c r="I67" s="1264"/>
      <c r="J67" s="1223"/>
      <c r="K67" s="1185"/>
      <c r="L67" s="1223"/>
      <c r="M67" s="1223"/>
      <c r="N67" s="1223"/>
      <c r="O67" s="1223"/>
      <c r="P67" s="1223"/>
      <c r="Q67" s="1240"/>
      <c r="R67" s="1223"/>
      <c r="S67" s="1185"/>
      <c r="T67" s="1223"/>
      <c r="U67" s="1267"/>
      <c r="V67" s="1267"/>
      <c r="W67" s="1267"/>
      <c r="X67" s="1267"/>
      <c r="Y67" s="1267"/>
    </row>
    <row r="68" customFormat="false" ht="15.75" hidden="false" customHeight="false" outlineLevel="0" collapsed="false">
      <c r="E68" s="1223"/>
      <c r="F68" s="1223"/>
      <c r="G68" s="1223"/>
      <c r="H68" s="1223"/>
      <c r="I68" s="1264"/>
      <c r="J68" s="1223"/>
      <c r="K68" s="1185"/>
      <c r="L68" s="1223"/>
      <c r="M68" s="1223"/>
      <c r="N68" s="1223"/>
      <c r="O68" s="1223"/>
      <c r="P68" s="1223"/>
      <c r="Q68" s="1240"/>
      <c r="R68" s="1223"/>
      <c r="S68" s="1185"/>
      <c r="T68" s="1223"/>
      <c r="U68" s="1267"/>
      <c r="V68" s="1267"/>
      <c r="W68" s="1267"/>
      <c r="X68" s="1267"/>
      <c r="Y68" s="1267"/>
    </row>
    <row r="69" customFormat="false" ht="15.75" hidden="false" customHeight="false" outlineLevel="0" collapsed="false">
      <c r="E69" s="1223"/>
      <c r="F69" s="1223"/>
      <c r="G69" s="1223"/>
      <c r="H69" s="1223"/>
      <c r="I69" s="1264"/>
      <c r="J69" s="1223"/>
      <c r="K69" s="1185"/>
      <c r="L69" s="1223"/>
      <c r="M69" s="1223"/>
      <c r="N69" s="1223"/>
      <c r="O69" s="1223"/>
      <c r="P69" s="1223"/>
      <c r="Q69" s="1240"/>
      <c r="R69" s="1223"/>
      <c r="S69" s="1185"/>
      <c r="T69" s="1223"/>
      <c r="U69" s="1267"/>
      <c r="V69" s="1267"/>
      <c r="W69" s="1267"/>
      <c r="X69" s="1267"/>
      <c r="Y69" s="1267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64"/>
      <c r="J70" s="1223"/>
      <c r="K70" s="1185"/>
      <c r="L70" s="1223"/>
      <c r="M70" s="1223"/>
      <c r="N70" s="1223"/>
      <c r="O70" s="1223"/>
      <c r="P70" s="1223"/>
      <c r="Q70" s="1240"/>
      <c r="R70" s="1223"/>
      <c r="S70" s="1185"/>
      <c r="T70" s="1223"/>
    </row>
    <row r="71" customFormat="false" ht="15.75" hidden="false" customHeight="false" outlineLevel="0" collapsed="false">
      <c r="E71" s="1223"/>
      <c r="F71" s="1223"/>
      <c r="G71" s="1223"/>
      <c r="H71" s="1223"/>
      <c r="I71" s="1264"/>
      <c r="J71" s="1223"/>
      <c r="K71" s="1185"/>
      <c r="L71" s="1223"/>
      <c r="M71" s="1223"/>
      <c r="N71" s="1223"/>
      <c r="O71" s="1223"/>
      <c r="P71" s="1223"/>
      <c r="Q71" s="1240"/>
      <c r="R71" s="1223"/>
      <c r="S71" s="1185"/>
      <c r="T71" s="1223"/>
    </row>
    <row r="72" customFormat="false" ht="15.75" hidden="false" customHeight="false" outlineLevel="0" collapsed="false">
      <c r="E72" s="1223"/>
      <c r="F72" s="1223"/>
      <c r="G72" s="1223"/>
      <c r="H72" s="1223"/>
      <c r="I72" s="1268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</row>
    <row r="73" customFormat="false" ht="15.75" hidden="false" customHeight="false" outlineLevel="0" collapsed="false">
      <c r="E73" s="1223"/>
      <c r="F73" s="1223"/>
      <c r="G73" s="1223"/>
      <c r="H73" s="1223"/>
      <c r="I73" s="1268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</row>
    <row r="74" customFormat="false" ht="15.75" hidden="false" customHeight="false" outlineLevel="0" collapsed="false">
      <c r="E74" s="1223"/>
      <c r="F74" s="1223"/>
      <c r="G74" s="1223"/>
      <c r="H74" s="1223"/>
      <c r="I74" s="1268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</row>
    <row r="75" customFormat="false" ht="15.75" hidden="false" customHeight="false" outlineLevel="0" collapsed="false">
      <c r="E75" s="1223"/>
      <c r="F75" s="1223"/>
      <c r="G75" s="1223"/>
      <c r="H75" s="1223"/>
      <c r="I75" s="1268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</row>
    <row r="76" customFormat="false" ht="15.75" hidden="false" customHeight="false" outlineLevel="0" collapsed="false">
      <c r="E76" s="1223"/>
      <c r="F76" s="1223"/>
      <c r="G76" s="1223"/>
      <c r="H76" s="1223"/>
      <c r="I76" s="1268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</row>
    <row r="77" customFormat="false" ht="15.75" hidden="false" customHeight="false" outlineLevel="0" collapsed="false">
      <c r="E77" s="1223"/>
      <c r="F77" s="1223"/>
      <c r="G77" s="1223"/>
      <c r="H77" s="1223"/>
      <c r="I77" s="1268"/>
      <c r="J77" s="1223"/>
      <c r="K77" s="1214"/>
      <c r="L77" s="1223"/>
      <c r="M77" s="1223"/>
      <c r="N77" s="1223"/>
      <c r="O77" s="1223"/>
      <c r="P77" s="1223"/>
      <c r="Q77" s="1268"/>
      <c r="R77" s="1223"/>
      <c r="S77" s="1214"/>
      <c r="T77" s="1223"/>
    </row>
    <row r="78" customFormat="false" ht="15.75" hidden="false" customHeight="false" outlineLevel="0" collapsed="false">
      <c r="E78" s="1223"/>
      <c r="F78" s="1223"/>
      <c r="G78" s="1223"/>
      <c r="H78" s="1223"/>
      <c r="I78" s="1268"/>
      <c r="J78" s="1223"/>
      <c r="K78" s="1214"/>
      <c r="L78" s="1223"/>
      <c r="M78" s="1223"/>
      <c r="N78" s="1223"/>
      <c r="O78" s="1223"/>
      <c r="P78" s="1223"/>
      <c r="Q78" s="1268"/>
      <c r="R78" s="1223"/>
      <c r="S78" s="1214"/>
      <c r="T78" s="1223"/>
    </row>
    <row r="79" customFormat="false" ht="15.75" hidden="false" customHeight="false" outlineLevel="0" collapsed="false">
      <c r="E79" s="1223"/>
      <c r="F79" s="1223"/>
      <c r="G79" s="1223"/>
      <c r="H79" s="1223"/>
      <c r="I79" s="1268"/>
      <c r="J79" s="1223"/>
      <c r="K79" s="1214"/>
      <c r="L79" s="1223"/>
      <c r="M79" s="1223"/>
      <c r="N79" s="1223"/>
      <c r="O79" s="1223"/>
      <c r="P79" s="1223"/>
      <c r="Q79" s="1268"/>
      <c r="R79" s="1223"/>
      <c r="S79" s="1214"/>
      <c r="T79" s="1223"/>
    </row>
    <row r="80" customFormat="false" ht="15.75" hidden="false" customHeight="false" outlineLevel="0" collapsed="false">
      <c r="E80" s="1223"/>
      <c r="F80" s="1223"/>
      <c r="G80" s="1223"/>
      <c r="H80" s="1223"/>
      <c r="I80" s="1268"/>
      <c r="J80" s="1223"/>
      <c r="K80" s="1214"/>
      <c r="L80" s="1223"/>
      <c r="M80" s="1223"/>
      <c r="N80" s="1223"/>
      <c r="O80" s="1223"/>
      <c r="P80" s="1223"/>
      <c r="Q80" s="1268"/>
      <c r="R80" s="1223"/>
      <c r="S80" s="1214"/>
      <c r="T80" s="1223"/>
    </row>
    <row r="81" customFormat="false" ht="15.75" hidden="false" customHeight="false" outlineLevel="0" collapsed="false">
      <c r="E81" s="1223"/>
      <c r="F81" s="1224"/>
      <c r="G81" s="1223"/>
      <c r="H81" s="1224"/>
      <c r="I81" s="1268"/>
      <c r="J81" s="1224"/>
      <c r="K81" s="1214"/>
      <c r="L81" s="1224"/>
      <c r="M81" s="1223"/>
      <c r="N81" s="1224"/>
      <c r="O81" s="1223"/>
      <c r="P81" s="1224"/>
      <c r="Q81" s="1268"/>
      <c r="R81" s="1224"/>
      <c r="S81" s="1214"/>
      <c r="T81" s="1224"/>
    </row>
    <row r="82" customFormat="false" ht="15.75" hidden="false" customHeight="false" outlineLevel="0" collapsed="false">
      <c r="E82" s="1223"/>
      <c r="F82" s="1224"/>
      <c r="G82" s="1223"/>
      <c r="H82" s="1224"/>
      <c r="I82" s="1268"/>
      <c r="J82" s="1224"/>
      <c r="K82" s="1214"/>
      <c r="L82" s="1224"/>
      <c r="M82" s="1223"/>
      <c r="N82" s="1224"/>
      <c r="O82" s="1223"/>
      <c r="P82" s="1224"/>
      <c r="Q82" s="1268"/>
      <c r="R82" s="1224"/>
      <c r="S82" s="1214"/>
      <c r="T82" s="1224"/>
    </row>
    <row r="83" customFormat="false" ht="15.75" hidden="false" customHeight="false" outlineLevel="0" collapsed="false">
      <c r="E83" s="1223"/>
      <c r="F83" s="1224"/>
      <c r="G83" s="1223"/>
      <c r="H83" s="1224"/>
      <c r="I83" s="1268"/>
      <c r="J83" s="1224"/>
      <c r="K83" s="1214"/>
      <c r="L83" s="1224"/>
      <c r="M83" s="1223"/>
      <c r="N83" s="1224"/>
      <c r="O83" s="1223"/>
      <c r="P83" s="1224"/>
      <c r="Q83" s="1268"/>
      <c r="R83" s="1224"/>
      <c r="S83" s="1214"/>
      <c r="T83" s="1224"/>
    </row>
    <row r="84" customFormat="false" ht="15.75" hidden="false" customHeight="false" outlineLevel="0" collapsed="false">
      <c r="E84" s="1223"/>
      <c r="F84" s="1224"/>
      <c r="G84" s="1223"/>
      <c r="H84" s="1224"/>
      <c r="I84" s="1268"/>
      <c r="J84" s="1224"/>
      <c r="K84" s="1214"/>
      <c r="L84" s="1224"/>
      <c r="M84" s="1223"/>
      <c r="N84" s="1224"/>
      <c r="O84" s="1223"/>
      <c r="P84" s="1224"/>
      <c r="Q84" s="1268"/>
      <c r="R84" s="1224"/>
      <c r="S84" s="1214"/>
      <c r="T84" s="1224"/>
    </row>
    <row r="85" customFormat="false" ht="15.75" hidden="false" customHeight="false" outlineLevel="0" collapsed="false">
      <c r="E85" s="1223"/>
      <c r="F85" s="1224"/>
      <c r="G85" s="1223"/>
      <c r="H85" s="1224"/>
      <c r="I85" s="1268"/>
      <c r="J85" s="1224"/>
      <c r="K85" s="1214"/>
      <c r="L85" s="1224"/>
      <c r="M85" s="1223"/>
      <c r="N85" s="1224"/>
      <c r="O85" s="1223"/>
      <c r="P85" s="1224"/>
      <c r="Q85" s="1268"/>
      <c r="R85" s="1224"/>
      <c r="S85" s="1214"/>
      <c r="T85" s="1224"/>
    </row>
    <row r="86" customFormat="false" ht="15.75" hidden="false" customHeight="false" outlineLevel="0" collapsed="false">
      <c r="E86" s="1225"/>
      <c r="F86" s="1224"/>
      <c r="G86" s="1225"/>
      <c r="H86" s="1224"/>
      <c r="I86" s="1268"/>
      <c r="J86" s="1224"/>
      <c r="K86" s="1214"/>
      <c r="L86" s="1224"/>
      <c r="M86" s="1225"/>
      <c r="N86" s="1224"/>
      <c r="O86" s="1225"/>
      <c r="P86" s="1224"/>
      <c r="Q86" s="1268"/>
      <c r="R86" s="1224"/>
      <c r="S86" s="1214"/>
      <c r="T86" s="1224"/>
    </row>
    <row r="87" customFormat="false" ht="15.75" hidden="false" customHeight="false" outlineLevel="0" collapsed="false">
      <c r="E87" s="1225"/>
      <c r="F87" s="1224"/>
      <c r="G87" s="1225"/>
      <c r="H87" s="1224"/>
      <c r="I87" s="1268"/>
      <c r="J87" s="1224"/>
      <c r="K87" s="1214"/>
      <c r="L87" s="1224"/>
      <c r="M87" s="1225"/>
      <c r="N87" s="1224"/>
      <c r="O87" s="1225"/>
      <c r="P87" s="1224"/>
      <c r="Q87" s="1268"/>
      <c r="R87" s="1224"/>
      <c r="S87" s="1214"/>
      <c r="T87" s="1224"/>
    </row>
    <row r="88" customFormat="false" ht="15.75" hidden="false" customHeight="false" outlineLevel="0" collapsed="false">
      <c r="E88" s="1225"/>
      <c r="F88" s="1224"/>
      <c r="G88" s="1225"/>
      <c r="H88" s="1224"/>
      <c r="I88" s="1268"/>
      <c r="J88" s="1224"/>
      <c r="K88" s="1214"/>
      <c r="L88" s="1224"/>
      <c r="M88" s="1225"/>
      <c r="N88" s="1224"/>
      <c r="O88" s="1225"/>
      <c r="P88" s="1224"/>
      <c r="Q88" s="1268"/>
      <c r="R88" s="1224"/>
      <c r="S88" s="1214"/>
      <c r="T88" s="1224"/>
    </row>
    <row r="89" customFormat="false" ht="15.75" hidden="false" customHeight="false" outlineLevel="0" collapsed="false">
      <c r="E89" s="1225"/>
      <c r="F89" s="1224"/>
      <c r="G89" s="1225"/>
      <c r="H89" s="1224"/>
      <c r="I89" s="1268"/>
      <c r="J89" s="1224"/>
      <c r="K89" s="1214"/>
      <c r="L89" s="1224"/>
      <c r="M89" s="1225"/>
      <c r="N89" s="1224"/>
      <c r="O89" s="1225"/>
      <c r="P89" s="1224"/>
      <c r="Q89" s="1268"/>
      <c r="R89" s="1224"/>
      <c r="S89" s="1214"/>
      <c r="T89" s="1224"/>
    </row>
    <row r="90" customFormat="false" ht="15.75" hidden="false" customHeight="false" outlineLevel="0" collapsed="false">
      <c r="E90" s="1225"/>
      <c r="F90" s="1214"/>
      <c r="G90" s="1225"/>
      <c r="H90" s="1214"/>
      <c r="I90" s="1268"/>
      <c r="J90" s="1214"/>
      <c r="K90" s="1214"/>
      <c r="L90" s="1214"/>
      <c r="M90" s="1225"/>
      <c r="N90" s="1214"/>
      <c r="O90" s="1225"/>
      <c r="P90" s="1214"/>
      <c r="Q90" s="1268"/>
      <c r="R90" s="1214"/>
      <c r="S90" s="1214"/>
      <c r="T90" s="1214"/>
    </row>
    <row r="91" customFormat="false" ht="15.75" hidden="false" customHeight="false" outlineLevel="0" collapsed="false">
      <c r="E91" s="1225"/>
      <c r="F91" s="1214"/>
      <c r="G91" s="1225"/>
      <c r="H91" s="1214"/>
      <c r="I91" s="1268"/>
      <c r="J91" s="1214"/>
      <c r="K91" s="1214"/>
      <c r="L91" s="1214"/>
      <c r="M91" s="1225"/>
      <c r="N91" s="1214"/>
      <c r="O91" s="1225"/>
      <c r="P91" s="1214"/>
      <c r="Q91" s="1268"/>
      <c r="R91" s="1214"/>
      <c r="S91" s="1214"/>
      <c r="T91" s="1214"/>
    </row>
    <row r="92" customFormat="false" ht="15.75" hidden="false" customHeight="false" outlineLevel="0" collapsed="false">
      <c r="E92" s="1225"/>
      <c r="F92" s="1214"/>
      <c r="G92" s="1225"/>
      <c r="H92" s="1214"/>
      <c r="I92" s="1268"/>
      <c r="J92" s="1214"/>
      <c r="K92" s="1214"/>
      <c r="L92" s="1214"/>
      <c r="M92" s="1225"/>
      <c r="N92" s="1214"/>
      <c r="O92" s="1225"/>
      <c r="P92" s="1214"/>
      <c r="Q92" s="1268"/>
      <c r="R92" s="1214"/>
      <c r="S92" s="1214"/>
      <c r="T92" s="1214"/>
    </row>
    <row r="93" customFormat="false" ht="15.75" hidden="false" customHeight="false" outlineLevel="0" collapsed="false">
      <c r="E93" s="1225"/>
      <c r="F93" s="1214"/>
      <c r="G93" s="1225"/>
      <c r="H93" s="1214"/>
      <c r="I93" s="1268"/>
      <c r="J93" s="1214"/>
      <c r="K93" s="1214"/>
      <c r="L93" s="1214"/>
      <c r="M93" s="1225"/>
      <c r="N93" s="1214"/>
      <c r="O93" s="1225"/>
      <c r="P93" s="1214"/>
      <c r="Q93" s="1268"/>
      <c r="R93" s="1214"/>
      <c r="S93" s="1214"/>
      <c r="T93" s="1214"/>
    </row>
    <row r="94" customFormat="false" ht="15.75" hidden="false" customHeight="false" outlineLevel="0" collapsed="false">
      <c r="E94" s="1225"/>
      <c r="F94" s="1214"/>
      <c r="G94" s="1225"/>
      <c r="H94" s="1214"/>
      <c r="I94" s="1268"/>
      <c r="J94" s="1214"/>
      <c r="K94" s="1214"/>
      <c r="L94" s="1214"/>
      <c r="M94" s="1225"/>
      <c r="N94" s="1214"/>
      <c r="O94" s="1225"/>
      <c r="P94" s="1214"/>
      <c r="Q94" s="1268"/>
      <c r="R94" s="1214"/>
      <c r="S94" s="1214"/>
      <c r="T94" s="1214"/>
    </row>
    <row r="95" customFormat="false" ht="15.75" hidden="false" customHeight="false" outlineLevel="0" collapsed="false">
      <c r="E95" s="1225"/>
      <c r="F95" s="1214"/>
      <c r="G95" s="1225"/>
      <c r="H95" s="1214"/>
      <c r="I95" s="1268"/>
      <c r="J95" s="1214"/>
      <c r="K95" s="1214"/>
      <c r="L95" s="1214"/>
      <c r="M95" s="1225"/>
      <c r="N95" s="1214"/>
      <c r="O95" s="1225"/>
      <c r="P95" s="1214"/>
      <c r="Q95" s="1268"/>
      <c r="R95" s="1214"/>
      <c r="S95" s="1214"/>
      <c r="T95" s="1214"/>
    </row>
    <row r="96" customFormat="false" ht="15.75" hidden="false" customHeight="false" outlineLevel="0" collapsed="false">
      <c r="E96" s="1225"/>
      <c r="F96" s="1214"/>
      <c r="G96" s="1225"/>
      <c r="H96" s="1214"/>
      <c r="I96" s="1268"/>
      <c r="J96" s="1214"/>
      <c r="K96" s="1214"/>
      <c r="L96" s="1214"/>
      <c r="M96" s="1225"/>
      <c r="N96" s="1214"/>
      <c r="O96" s="1225"/>
      <c r="P96" s="1214"/>
      <c r="Q96" s="1268"/>
      <c r="R96" s="1214"/>
      <c r="S96" s="1214"/>
      <c r="T96" s="1214"/>
    </row>
    <row r="97" customFormat="false" ht="15.75" hidden="false" customHeight="false" outlineLevel="0" collapsed="false">
      <c r="E97" s="1225"/>
      <c r="F97" s="1214"/>
      <c r="G97" s="1225"/>
      <c r="H97" s="1214"/>
      <c r="I97" s="1268"/>
      <c r="J97" s="1214"/>
      <c r="K97" s="1214"/>
      <c r="L97" s="1214"/>
      <c r="M97" s="1225"/>
      <c r="N97" s="1214"/>
      <c r="O97" s="1225"/>
      <c r="P97" s="1214"/>
      <c r="Q97" s="1268"/>
      <c r="R97" s="1214"/>
      <c r="S97" s="1214"/>
      <c r="T97" s="1214"/>
    </row>
    <row r="98" customFormat="false" ht="15.75" hidden="false" customHeight="false" outlineLevel="0" collapsed="false">
      <c r="E98" s="1225"/>
      <c r="F98" s="1214"/>
      <c r="G98" s="1225"/>
      <c r="H98" s="1214"/>
      <c r="I98" s="1268"/>
      <c r="J98" s="1214"/>
      <c r="K98" s="1214"/>
      <c r="L98" s="1214"/>
      <c r="M98" s="1225"/>
      <c r="N98" s="1214"/>
      <c r="O98" s="1225"/>
      <c r="P98" s="1214"/>
      <c r="Q98" s="1268"/>
      <c r="R98" s="1214"/>
      <c r="S98" s="1214"/>
      <c r="T98" s="1214"/>
    </row>
    <row r="99" customFormat="false" ht="15.75" hidden="false" customHeight="false" outlineLevel="0" collapsed="false">
      <c r="E99" s="1225"/>
      <c r="F99" s="1214"/>
      <c r="G99" s="1225"/>
      <c r="H99" s="1214"/>
      <c r="I99" s="1268"/>
      <c r="J99" s="1214"/>
      <c r="K99" s="1214"/>
      <c r="L99" s="1214"/>
      <c r="M99" s="1225"/>
      <c r="N99" s="1214"/>
      <c r="O99" s="1225"/>
      <c r="P99" s="1214"/>
      <c r="Q99" s="1268"/>
      <c r="R99" s="1214"/>
      <c r="S99" s="1214"/>
      <c r="T99" s="1214"/>
    </row>
    <row r="100" customFormat="false" ht="15.75" hidden="false" customHeight="false" outlineLevel="0" collapsed="false">
      <c r="E100" s="1225"/>
      <c r="F100" s="1214"/>
      <c r="G100" s="1225"/>
      <c r="H100" s="1214"/>
      <c r="I100" s="1268"/>
      <c r="J100" s="1214"/>
      <c r="K100" s="1214"/>
      <c r="L100" s="1214"/>
      <c r="M100" s="1225"/>
      <c r="N100" s="1214"/>
      <c r="O100" s="1225"/>
      <c r="P100" s="1214"/>
      <c r="Q100" s="1268"/>
      <c r="R100" s="1214"/>
      <c r="S100" s="1214"/>
      <c r="T100" s="1214"/>
    </row>
    <row r="101" customFormat="false" ht="15.75" hidden="false" customHeight="false" outlineLevel="0" collapsed="false">
      <c r="E101" s="1225"/>
      <c r="F101" s="1214"/>
      <c r="G101" s="1225"/>
      <c r="H101" s="1214"/>
      <c r="I101" s="1268"/>
      <c r="J101" s="1214"/>
      <c r="K101" s="1214"/>
      <c r="L101" s="1214"/>
      <c r="M101" s="1225"/>
      <c r="N101" s="1214"/>
      <c r="O101" s="1225"/>
      <c r="P101" s="1214"/>
      <c r="Q101" s="1268"/>
      <c r="R101" s="1214"/>
      <c r="S101" s="1214"/>
      <c r="T101" s="1214"/>
    </row>
    <row r="102" customFormat="false" ht="15.75" hidden="false" customHeight="false" outlineLevel="0" collapsed="false">
      <c r="E102" s="1225"/>
      <c r="F102" s="1214"/>
      <c r="G102" s="1225"/>
      <c r="H102" s="1214"/>
      <c r="I102" s="1268"/>
      <c r="J102" s="1214"/>
      <c r="K102" s="1214"/>
      <c r="L102" s="1214"/>
      <c r="M102" s="1225"/>
      <c r="N102" s="1214"/>
      <c r="O102" s="1225"/>
      <c r="P102" s="1214"/>
      <c r="Q102" s="1268"/>
      <c r="R102" s="1214"/>
      <c r="S102" s="1214"/>
      <c r="T102" s="1214"/>
    </row>
    <row r="103" customFormat="false" ht="15.75" hidden="false" customHeight="false" outlineLevel="0" collapsed="false">
      <c r="E103" s="1225"/>
      <c r="F103" s="1214"/>
      <c r="G103" s="1225"/>
      <c r="H103" s="1214"/>
      <c r="I103" s="1268"/>
      <c r="J103" s="1214"/>
      <c r="K103" s="1214"/>
      <c r="L103" s="1214"/>
      <c r="M103" s="1225"/>
      <c r="N103" s="1214"/>
      <c r="O103" s="1225"/>
      <c r="P103" s="1214"/>
      <c r="Q103" s="1268"/>
      <c r="R103" s="1214"/>
      <c r="S103" s="1214"/>
      <c r="T103" s="1214"/>
    </row>
    <row r="104" customFormat="false" ht="15.75" hidden="false" customHeight="false" outlineLevel="0" collapsed="false">
      <c r="E104" s="1225"/>
      <c r="F104" s="1214"/>
      <c r="G104" s="1225"/>
      <c r="H104" s="1214"/>
      <c r="I104" s="1268"/>
      <c r="J104" s="1214"/>
      <c r="K104" s="1214"/>
      <c r="L104" s="1214"/>
      <c r="M104" s="1225"/>
      <c r="N104" s="1214"/>
      <c r="O104" s="1225"/>
      <c r="P104" s="1214"/>
      <c r="Q104" s="1268"/>
      <c r="R104" s="1214"/>
      <c r="S104" s="1214"/>
      <c r="T104" s="1214"/>
    </row>
    <row r="105" customFormat="false" ht="15.75" hidden="false" customHeight="false" outlineLevel="0" collapsed="false">
      <c r="E105" s="1225"/>
      <c r="F105" s="1214"/>
      <c r="G105" s="1225"/>
      <c r="H105" s="1214"/>
      <c r="I105" s="1268"/>
      <c r="J105" s="1214"/>
      <c r="K105" s="1214"/>
      <c r="L105" s="1214"/>
      <c r="M105" s="1225"/>
      <c r="N105" s="1214"/>
      <c r="O105" s="1225"/>
      <c r="P105" s="1214"/>
      <c r="Q105" s="1268"/>
      <c r="R105" s="1214"/>
      <c r="S105" s="1214"/>
      <c r="T105" s="1214"/>
    </row>
    <row r="106" customFormat="false" ht="15.75" hidden="false" customHeight="false" outlineLevel="0" collapsed="false">
      <c r="E106" s="1225"/>
      <c r="F106" s="1214"/>
      <c r="G106" s="1225"/>
      <c r="H106" s="1214"/>
      <c r="I106" s="1268"/>
      <c r="J106" s="1214"/>
      <c r="K106" s="1214"/>
      <c r="L106" s="1214"/>
      <c r="M106" s="1225"/>
      <c r="N106" s="1214"/>
      <c r="O106" s="1225"/>
      <c r="P106" s="1214"/>
      <c r="Q106" s="1268"/>
      <c r="R106" s="1214"/>
      <c r="S106" s="1214"/>
      <c r="T106" s="1214"/>
    </row>
    <row r="107" customFormat="false" ht="15.75" hidden="false" customHeight="false" outlineLevel="0" collapsed="false">
      <c r="E107" s="1225"/>
      <c r="F107" s="1214"/>
      <c r="G107" s="1225"/>
      <c r="H107" s="1214"/>
      <c r="I107" s="1268"/>
      <c r="J107" s="1214"/>
      <c r="K107" s="1214"/>
      <c r="L107" s="1214"/>
      <c r="M107" s="1225"/>
      <c r="N107" s="1214"/>
      <c r="O107" s="1225"/>
      <c r="P107" s="1214"/>
      <c r="Q107" s="1268"/>
      <c r="R107" s="1214"/>
      <c r="S107" s="1214"/>
      <c r="T107" s="1214"/>
    </row>
    <row r="108" customFormat="false" ht="15.75" hidden="false" customHeight="false" outlineLevel="0" collapsed="false">
      <c r="E108" s="1225"/>
      <c r="F108" s="1214"/>
      <c r="G108" s="1225"/>
      <c r="H108" s="1214"/>
      <c r="I108" s="1268"/>
      <c r="J108" s="1214"/>
      <c r="K108" s="1214"/>
      <c r="L108" s="1214"/>
      <c r="M108" s="1225"/>
      <c r="N108" s="1214"/>
      <c r="O108" s="1225"/>
      <c r="P108" s="1214"/>
      <c r="Q108" s="1268"/>
      <c r="R108" s="1214"/>
      <c r="S108" s="1214"/>
      <c r="T108" s="1214"/>
    </row>
    <row r="109" customFormat="false" ht="15.75" hidden="false" customHeight="false" outlineLevel="0" collapsed="false">
      <c r="E109" s="1225"/>
      <c r="F109" s="1214"/>
      <c r="G109" s="1225"/>
      <c r="H109" s="1214"/>
      <c r="I109" s="1268"/>
      <c r="J109" s="1214"/>
      <c r="K109" s="1214"/>
      <c r="L109" s="1214"/>
      <c r="M109" s="1225"/>
      <c r="N109" s="1214"/>
      <c r="O109" s="1225"/>
      <c r="P109" s="1214"/>
      <c r="Q109" s="1268"/>
      <c r="R109" s="1214"/>
      <c r="S109" s="1214"/>
      <c r="T109" s="1214"/>
    </row>
    <row r="110" customFormat="false" ht="15.75" hidden="false" customHeight="false" outlineLevel="0" collapsed="false">
      <c r="E110" s="1225"/>
      <c r="F110" s="1214"/>
      <c r="G110" s="1225"/>
      <c r="H110" s="1214"/>
      <c r="I110" s="1268"/>
      <c r="J110" s="1214"/>
      <c r="K110" s="1214"/>
      <c r="L110" s="1214"/>
      <c r="M110" s="1225"/>
      <c r="N110" s="1214"/>
      <c r="O110" s="1225"/>
      <c r="P110" s="1214"/>
      <c r="Q110" s="1268"/>
      <c r="R110" s="1214"/>
      <c r="S110" s="1214"/>
      <c r="T110" s="1214"/>
    </row>
    <row r="111" customFormat="false" ht="15.75" hidden="false" customHeight="false" outlineLevel="0" collapsed="false">
      <c r="E111" s="1225"/>
      <c r="F111" s="1214"/>
      <c r="G111" s="1225"/>
      <c r="H111" s="1214"/>
      <c r="I111" s="1268"/>
      <c r="J111" s="1214"/>
      <c r="K111" s="1214"/>
      <c r="L111" s="1214"/>
      <c r="M111" s="1225"/>
      <c r="N111" s="1214"/>
      <c r="O111" s="1225"/>
      <c r="P111" s="1214"/>
      <c r="Q111" s="1268"/>
      <c r="R111" s="1214"/>
      <c r="S111" s="1214"/>
      <c r="T111" s="1214"/>
    </row>
    <row r="112" customFormat="false" ht="15.75" hidden="false" customHeight="false" outlineLevel="0" collapsed="false">
      <c r="E112" s="1225"/>
      <c r="F112" s="1214"/>
      <c r="G112" s="1225"/>
      <c r="H112" s="1214"/>
      <c r="I112" s="1268"/>
      <c r="J112" s="1214"/>
      <c r="K112" s="1214"/>
      <c r="L112" s="1214"/>
      <c r="M112" s="1225"/>
      <c r="N112" s="1214"/>
      <c r="O112" s="1225"/>
      <c r="P112" s="1214"/>
      <c r="Q112" s="1268"/>
      <c r="R112" s="1214"/>
      <c r="S112" s="1214"/>
      <c r="T112" s="1214"/>
    </row>
    <row r="113" customFormat="false" ht="15.75" hidden="false" customHeight="false" outlineLevel="0" collapsed="false">
      <c r="E113" s="1225"/>
      <c r="F113" s="1214"/>
      <c r="G113" s="1225"/>
      <c r="H113" s="1214"/>
      <c r="I113" s="1268"/>
      <c r="J113" s="1214"/>
      <c r="K113" s="1214"/>
      <c r="L113" s="1214"/>
      <c r="M113" s="1225"/>
      <c r="N113" s="1214"/>
      <c r="O113" s="1225"/>
      <c r="P113" s="1214"/>
      <c r="Q113" s="1268"/>
      <c r="R113" s="1214"/>
      <c r="S113" s="1214"/>
      <c r="T113" s="1214"/>
    </row>
    <row r="114" customFormat="false" ht="15.75" hidden="false" customHeight="false" outlineLevel="0" collapsed="false">
      <c r="E114" s="1225"/>
      <c r="F114" s="1214"/>
      <c r="G114" s="1225"/>
      <c r="H114" s="1214"/>
      <c r="I114" s="1268"/>
      <c r="J114" s="1214"/>
      <c r="K114" s="1214"/>
      <c r="L114" s="1214"/>
      <c r="M114" s="1225"/>
      <c r="N114" s="1214"/>
      <c r="O114" s="1225"/>
      <c r="P114" s="1214"/>
      <c r="Q114" s="1268"/>
      <c r="R114" s="1214"/>
      <c r="S114" s="1214"/>
      <c r="T114" s="1214"/>
    </row>
    <row r="115" customFormat="false" ht="15.75" hidden="false" customHeight="false" outlineLevel="0" collapsed="false">
      <c r="E115" s="1225"/>
      <c r="F115" s="1214"/>
      <c r="G115" s="1225"/>
      <c r="H115" s="1214"/>
      <c r="I115" s="1268"/>
      <c r="J115" s="1214"/>
      <c r="K115" s="1214"/>
      <c r="L115" s="1214"/>
      <c r="M115" s="1225"/>
      <c r="N115" s="1214"/>
      <c r="O115" s="1225"/>
      <c r="P115" s="1214"/>
      <c r="Q115" s="1268"/>
      <c r="R115" s="1214"/>
      <c r="S115" s="1214"/>
      <c r="T115" s="1214"/>
    </row>
    <row r="116" customFormat="false" ht="15.75" hidden="false" customHeight="false" outlineLevel="0" collapsed="false">
      <c r="E116" s="1225"/>
      <c r="F116" s="1214"/>
      <c r="G116" s="1225"/>
      <c r="H116" s="1214"/>
      <c r="I116" s="1268"/>
      <c r="J116" s="1214"/>
      <c r="K116" s="1214"/>
      <c r="L116" s="1214"/>
      <c r="M116" s="1225"/>
      <c r="N116" s="1214"/>
      <c r="O116" s="1225"/>
      <c r="P116" s="1214"/>
      <c r="Q116" s="1268"/>
      <c r="R116" s="1214"/>
      <c r="S116" s="1214"/>
      <c r="T116" s="1214"/>
    </row>
    <row r="117" customFormat="false" ht="15.75" hidden="false" customHeight="false" outlineLevel="0" collapsed="false">
      <c r="E117" s="1225"/>
      <c r="F117" s="1214"/>
      <c r="G117" s="1225"/>
      <c r="H117" s="1214"/>
      <c r="I117" s="1268"/>
      <c r="J117" s="1214"/>
      <c r="K117" s="1214"/>
      <c r="L117" s="1214"/>
      <c r="M117" s="1225"/>
      <c r="N117" s="1214"/>
      <c r="O117" s="1225"/>
      <c r="P117" s="1214"/>
      <c r="Q117" s="1268"/>
      <c r="R117" s="1214"/>
      <c r="S117" s="1214"/>
      <c r="T117" s="1214"/>
    </row>
    <row r="118" customFormat="false" ht="15.75" hidden="false" customHeight="false" outlineLevel="0" collapsed="false">
      <c r="E118" s="1225"/>
      <c r="F118" s="1214"/>
      <c r="G118" s="1225"/>
      <c r="H118" s="1214"/>
      <c r="I118" s="1268"/>
      <c r="J118" s="1214"/>
      <c r="K118" s="1214"/>
      <c r="L118" s="1214"/>
      <c r="M118" s="1225"/>
      <c r="N118" s="1214"/>
      <c r="O118" s="1225"/>
      <c r="P118" s="1214"/>
      <c r="Q118" s="1268"/>
      <c r="R118" s="1214"/>
      <c r="S118" s="1214"/>
      <c r="T118" s="1214"/>
    </row>
    <row r="119" customFormat="false" ht="15.75" hidden="false" customHeight="false" outlineLevel="0" collapsed="false">
      <c r="E119" s="1225"/>
      <c r="F119" s="1214"/>
      <c r="G119" s="1225"/>
      <c r="H119" s="1214"/>
      <c r="I119" s="1268"/>
      <c r="J119" s="1214"/>
      <c r="K119" s="1214"/>
      <c r="L119" s="1214"/>
      <c r="M119" s="1225"/>
      <c r="N119" s="1214"/>
      <c r="O119" s="1225"/>
      <c r="P119" s="1214"/>
      <c r="Q119" s="1268"/>
      <c r="R119" s="1214"/>
      <c r="S119" s="1214"/>
      <c r="T119" s="1214"/>
    </row>
    <row r="120" customFormat="false" ht="15.75" hidden="false" customHeight="false" outlineLevel="0" collapsed="false">
      <c r="E120" s="1225"/>
      <c r="F120" s="1214"/>
      <c r="G120" s="1225"/>
      <c r="H120" s="1214"/>
      <c r="I120" s="1268"/>
      <c r="J120" s="1214"/>
      <c r="K120" s="1214"/>
      <c r="L120" s="1214"/>
      <c r="M120" s="1225"/>
      <c r="N120" s="1214"/>
      <c r="O120" s="1225"/>
      <c r="P120" s="1214"/>
      <c r="Q120" s="1268"/>
      <c r="R120" s="1214"/>
      <c r="S120" s="1214"/>
      <c r="T120" s="1214"/>
    </row>
    <row r="121" customFormat="false" ht="15.75" hidden="false" customHeight="false" outlineLevel="0" collapsed="false">
      <c r="E121" s="1225"/>
      <c r="F121" s="1214"/>
      <c r="G121" s="1225"/>
      <c r="H121" s="1214"/>
      <c r="I121" s="1268"/>
      <c r="J121" s="1214"/>
      <c r="K121" s="1214"/>
      <c r="L121" s="1214"/>
      <c r="M121" s="1225"/>
      <c r="N121" s="1214"/>
      <c r="O121" s="1225"/>
      <c r="P121" s="1214"/>
      <c r="Q121" s="1268"/>
      <c r="R121" s="1214"/>
      <c r="S121" s="1214"/>
      <c r="T121" s="1214"/>
    </row>
    <row r="122" customFormat="false" ht="15.75" hidden="false" customHeight="false" outlineLevel="0" collapsed="false">
      <c r="E122" s="1225"/>
      <c r="F122" s="1214"/>
      <c r="G122" s="1225"/>
      <c r="H122" s="1214"/>
      <c r="I122" s="1268"/>
      <c r="J122" s="1214"/>
      <c r="K122" s="1214"/>
      <c r="L122" s="1214"/>
      <c r="M122" s="1225"/>
      <c r="N122" s="1214"/>
      <c r="O122" s="1225"/>
      <c r="P122" s="1214"/>
      <c r="Q122" s="1268"/>
      <c r="R122" s="1214"/>
      <c r="S122" s="1214"/>
      <c r="T122" s="1214"/>
    </row>
    <row r="123" customFormat="false" ht="15.75" hidden="false" customHeight="false" outlineLevel="0" collapsed="false">
      <c r="E123" s="1225"/>
      <c r="F123" s="1214"/>
      <c r="G123" s="1225"/>
      <c r="H123" s="1214"/>
      <c r="I123" s="1268"/>
      <c r="J123" s="1214"/>
      <c r="K123" s="1214"/>
      <c r="L123" s="1214"/>
      <c r="M123" s="1225"/>
      <c r="N123" s="1214"/>
      <c r="O123" s="1225"/>
      <c r="P123" s="1214"/>
      <c r="Q123" s="1268"/>
      <c r="R123" s="1214"/>
      <c r="S123" s="1214"/>
      <c r="T123" s="1214"/>
    </row>
    <row r="124" customFormat="false" ht="15.75" hidden="false" customHeight="false" outlineLevel="0" collapsed="false">
      <c r="E124" s="1225"/>
      <c r="F124" s="1214"/>
      <c r="G124" s="1225"/>
      <c r="H124" s="1214"/>
      <c r="I124" s="1268"/>
      <c r="J124" s="1214"/>
      <c r="K124" s="1214"/>
      <c r="L124" s="1214"/>
      <c r="M124" s="1225"/>
      <c r="N124" s="1214"/>
      <c r="O124" s="1225"/>
      <c r="P124" s="1214"/>
      <c r="Q124" s="1268"/>
      <c r="R124" s="1214"/>
      <c r="S124" s="1214"/>
      <c r="T124" s="1214"/>
    </row>
    <row r="125" customFormat="false" ht="15.75" hidden="false" customHeight="false" outlineLevel="0" collapsed="false">
      <c r="E125" s="1225"/>
      <c r="F125" s="1214"/>
      <c r="G125" s="1225"/>
      <c r="H125" s="1214"/>
      <c r="I125" s="1268"/>
      <c r="J125" s="1214"/>
      <c r="K125" s="1214"/>
      <c r="L125" s="1214"/>
      <c r="M125" s="1225"/>
      <c r="N125" s="1214"/>
      <c r="O125" s="1225"/>
      <c r="P125" s="1214"/>
      <c r="Q125" s="1268"/>
      <c r="R125" s="1214"/>
      <c r="S125" s="1214"/>
      <c r="T125" s="1214"/>
    </row>
    <row r="126" customFormat="false" ht="15.75" hidden="false" customHeight="false" outlineLevel="0" collapsed="false">
      <c r="E126" s="1225"/>
      <c r="F126" s="1214"/>
      <c r="G126" s="1225"/>
      <c r="H126" s="1214"/>
      <c r="I126" s="1268"/>
      <c r="J126" s="1214"/>
      <c r="K126" s="1214"/>
      <c r="L126" s="1214"/>
      <c r="M126" s="1225"/>
      <c r="N126" s="1214"/>
      <c r="O126" s="1225"/>
      <c r="P126" s="1214"/>
      <c r="Q126" s="1268"/>
      <c r="R126" s="1214"/>
      <c r="S126" s="1214"/>
      <c r="T126" s="1214"/>
    </row>
    <row r="127" customFormat="false" ht="15.75" hidden="false" customHeight="false" outlineLevel="0" collapsed="false">
      <c r="E127" s="1225"/>
      <c r="F127" s="1214"/>
      <c r="G127" s="1225"/>
      <c r="H127" s="1214"/>
      <c r="I127" s="1268"/>
      <c r="J127" s="1214"/>
      <c r="K127" s="1214"/>
      <c r="L127" s="1214"/>
      <c r="M127" s="1225"/>
      <c r="N127" s="1214"/>
      <c r="O127" s="1225"/>
      <c r="P127" s="1214"/>
      <c r="Q127" s="1268"/>
      <c r="R127" s="1214"/>
      <c r="S127" s="1214"/>
      <c r="T127" s="1214"/>
    </row>
    <row r="128" customFormat="false" ht="15.75" hidden="false" customHeight="false" outlineLevel="0" collapsed="false">
      <c r="E128" s="1225"/>
      <c r="F128" s="1214"/>
      <c r="G128" s="1225"/>
      <c r="H128" s="1214"/>
      <c r="I128" s="1268"/>
      <c r="J128" s="1214"/>
      <c r="K128" s="1214"/>
      <c r="L128" s="1214"/>
      <c r="M128" s="1225"/>
      <c r="N128" s="1214"/>
      <c r="O128" s="1225"/>
      <c r="P128" s="1214"/>
      <c r="Q128" s="1268"/>
      <c r="R128" s="1214"/>
      <c r="S128" s="1214"/>
      <c r="T128" s="1214"/>
    </row>
    <row r="129" customFormat="false" ht="15.75" hidden="false" customHeight="false" outlineLevel="0" collapsed="false">
      <c r="E129" s="1225"/>
      <c r="F129" s="1214"/>
      <c r="G129" s="1225"/>
      <c r="H129" s="1214"/>
      <c r="I129" s="1268"/>
      <c r="J129" s="1214"/>
      <c r="K129" s="1214"/>
      <c r="L129" s="1214"/>
      <c r="M129" s="1225"/>
      <c r="N129" s="1214"/>
      <c r="O129" s="1225"/>
      <c r="P129" s="1214"/>
      <c r="Q129" s="1268"/>
      <c r="R129" s="1214"/>
      <c r="S129" s="1214"/>
      <c r="T129" s="1214"/>
    </row>
    <row r="130" customFormat="false" ht="15.75" hidden="false" customHeight="false" outlineLevel="0" collapsed="false">
      <c r="E130" s="1225"/>
      <c r="F130" s="1214"/>
      <c r="G130" s="1225"/>
      <c r="H130" s="1214"/>
      <c r="I130" s="1268"/>
      <c r="J130" s="1214"/>
      <c r="K130" s="1214"/>
      <c r="L130" s="1214"/>
      <c r="M130" s="1225"/>
      <c r="N130" s="1214"/>
      <c r="O130" s="1225"/>
      <c r="P130" s="1214"/>
      <c r="Q130" s="1268"/>
      <c r="R130" s="1214"/>
      <c r="S130" s="1214"/>
      <c r="T130" s="1214"/>
    </row>
    <row r="131" customFormat="false" ht="15.75" hidden="false" customHeight="false" outlineLevel="0" collapsed="false">
      <c r="E131" s="1225"/>
      <c r="F131" s="1214"/>
      <c r="G131" s="1225"/>
      <c r="H131" s="1214"/>
      <c r="I131" s="1268"/>
      <c r="J131" s="1214"/>
      <c r="K131" s="1214"/>
      <c r="L131" s="1214"/>
      <c r="M131" s="1225"/>
      <c r="N131" s="1214"/>
      <c r="O131" s="1225"/>
      <c r="P131" s="1214"/>
      <c r="Q131" s="1268"/>
      <c r="R131" s="1214"/>
      <c r="S131" s="1214"/>
      <c r="T131" s="1214"/>
    </row>
    <row r="132" customFormat="false" ht="15.75" hidden="false" customHeight="false" outlineLevel="0" collapsed="false">
      <c r="E132" s="1225"/>
      <c r="F132" s="1214"/>
      <c r="G132" s="1225"/>
      <c r="H132" s="1214"/>
      <c r="I132" s="1268"/>
      <c r="J132" s="1214"/>
      <c r="K132" s="1214"/>
      <c r="L132" s="1214"/>
      <c r="M132" s="1225"/>
      <c r="N132" s="1214"/>
      <c r="O132" s="1225"/>
      <c r="P132" s="1214"/>
      <c r="Q132" s="1268"/>
      <c r="R132" s="1214"/>
      <c r="S132" s="1214"/>
      <c r="T132" s="1214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62" t="s">
        <v>152</v>
      </c>
      <c r="F5" s="1262"/>
      <c r="G5" s="1262"/>
      <c r="H5" s="1262"/>
      <c r="I5" s="1262"/>
      <c r="J5" s="1262"/>
      <c r="K5" s="1262"/>
      <c r="L5" s="1262"/>
      <c r="M5" s="1177" t="s">
        <v>153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4360</v>
      </c>
      <c r="H9" s="1189"/>
      <c r="I9" s="1191" t="n">
        <v>294.3</v>
      </c>
      <c r="J9" s="1189"/>
      <c r="K9" s="1189" t="n">
        <v>128334</v>
      </c>
      <c r="L9" s="1189"/>
      <c r="M9" s="1188" t="s">
        <v>337</v>
      </c>
      <c r="N9" s="1189"/>
      <c r="O9" s="1190" t="n">
        <v>549</v>
      </c>
      <c r="P9" s="1189"/>
      <c r="Q9" s="1191" t="n">
        <v>357.9</v>
      </c>
      <c r="R9" s="1189"/>
      <c r="S9" s="1189" t="n">
        <v>19661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3431</v>
      </c>
      <c r="H10" s="1196" t="s">
        <v>135</v>
      </c>
      <c r="I10" s="220" t="n">
        <v>375.8</v>
      </c>
      <c r="J10" s="1196" t="s">
        <v>138</v>
      </c>
      <c r="K10" s="1241" t="n">
        <v>128917</v>
      </c>
      <c r="L10" s="1196" t="s">
        <v>138</v>
      </c>
      <c r="M10" s="1195" t="n">
        <v>1.1</v>
      </c>
      <c r="N10" s="1196" t="s">
        <v>138</v>
      </c>
      <c r="O10" s="1197" t="n">
        <v>567</v>
      </c>
      <c r="P10" s="1196" t="s">
        <v>150</v>
      </c>
      <c r="Q10" s="220" t="n">
        <v>402.4</v>
      </c>
      <c r="R10" s="1196" t="s">
        <v>138</v>
      </c>
      <c r="S10" s="1241" t="n">
        <v>22816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0.9</v>
      </c>
      <c r="F11" s="1195" t="s">
        <v>138</v>
      </c>
      <c r="G11" s="1200" t="n">
        <v>3772</v>
      </c>
      <c r="H11" s="1195" t="s">
        <v>135</v>
      </c>
      <c r="I11" s="1195" t="n">
        <v>344.2</v>
      </c>
      <c r="J11" s="1195" t="s">
        <v>135</v>
      </c>
      <c r="K11" s="1200" t="n">
        <v>129815</v>
      </c>
      <c r="L11" s="1195" t="s">
        <v>135</v>
      </c>
      <c r="M11" s="1195" t="n">
        <v>1</v>
      </c>
      <c r="N11" s="1195" t="s">
        <v>138</v>
      </c>
      <c r="O11" s="1200" t="n">
        <v>448</v>
      </c>
      <c r="P11" s="1195" t="s">
        <v>138</v>
      </c>
      <c r="Q11" s="1195" t="n">
        <v>387.8</v>
      </c>
      <c r="R11" s="1195" t="s">
        <v>135</v>
      </c>
      <c r="S11" s="1200" t="n">
        <v>17389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433</v>
      </c>
      <c r="H13" s="1196" t="s">
        <v>138</v>
      </c>
      <c r="I13" s="220" t="s">
        <v>148</v>
      </c>
      <c r="J13" s="1196" t="s">
        <v>149</v>
      </c>
      <c r="K13" s="1241" t="s">
        <v>148</v>
      </c>
      <c r="L13" s="1196" t="s">
        <v>149</v>
      </c>
      <c r="M13" s="1195" t="n">
        <v>0.3</v>
      </c>
      <c r="N13" s="1196" t="s">
        <v>150</v>
      </c>
      <c r="O13" s="1197" t="n">
        <v>114</v>
      </c>
      <c r="P13" s="1196" t="s">
        <v>138</v>
      </c>
      <c r="Q13" s="220" t="n">
        <v>438.6</v>
      </c>
      <c r="R13" s="1196" t="s">
        <v>150</v>
      </c>
      <c r="S13" s="1241" t="n">
        <v>4987</v>
      </c>
      <c r="T13" s="1196" t="s">
        <v>184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2</v>
      </c>
      <c r="F14" s="1195" t="s">
        <v>150</v>
      </c>
      <c r="G14" s="1200" t="n">
        <v>471</v>
      </c>
      <c r="H14" s="1195" t="s">
        <v>138</v>
      </c>
      <c r="I14" s="1195" t="n">
        <v>348.3</v>
      </c>
      <c r="J14" s="1195" t="s">
        <v>138</v>
      </c>
      <c r="K14" s="1200" t="n">
        <v>16404</v>
      </c>
      <c r="L14" s="1195" t="s">
        <v>138</v>
      </c>
      <c r="M14" s="1195" t="n">
        <v>0.3</v>
      </c>
      <c r="N14" s="1195" t="s">
        <v>150</v>
      </c>
      <c r="O14" s="1200" t="n">
        <v>113</v>
      </c>
      <c r="P14" s="1195" t="s">
        <v>150</v>
      </c>
      <c r="Q14" s="1195" t="n">
        <v>401.7</v>
      </c>
      <c r="R14" s="1195" t="s">
        <v>138</v>
      </c>
      <c r="S14" s="1200" t="n">
        <v>4552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326</v>
      </c>
      <c r="H16" s="1196" t="s">
        <v>135</v>
      </c>
      <c r="I16" s="220" t="n">
        <v>431.3</v>
      </c>
      <c r="J16" s="1196" t="s">
        <v>135</v>
      </c>
      <c r="K16" s="1241" t="n">
        <v>14054</v>
      </c>
      <c r="L16" s="1196" t="s">
        <v>138</v>
      </c>
      <c r="M16" s="1195" t="n">
        <v>0.3</v>
      </c>
      <c r="N16" s="1196" t="s">
        <v>150</v>
      </c>
      <c r="O16" s="1197" t="n">
        <v>51</v>
      </c>
      <c r="P16" s="1196" t="s">
        <v>138</v>
      </c>
      <c r="Q16" s="220" t="n">
        <v>331.6</v>
      </c>
      <c r="R16" s="1196" t="s">
        <v>138</v>
      </c>
      <c r="S16" s="1241" t="n">
        <v>1677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468</v>
      </c>
      <c r="H17" s="1195" t="s">
        <v>138</v>
      </c>
      <c r="I17" s="1195" t="n">
        <v>351.4</v>
      </c>
      <c r="J17" s="1195" t="s">
        <v>150</v>
      </c>
      <c r="K17" s="1200" t="n">
        <v>16449</v>
      </c>
      <c r="L17" s="1195" t="s">
        <v>150</v>
      </c>
      <c r="M17" s="1195" t="n">
        <v>0.2</v>
      </c>
      <c r="N17" s="1195" t="s">
        <v>150</v>
      </c>
      <c r="O17" s="1200" t="n">
        <v>46</v>
      </c>
      <c r="P17" s="1195" t="s">
        <v>135</v>
      </c>
      <c r="Q17" s="1195" t="n">
        <v>431.8</v>
      </c>
      <c r="R17" s="1195" t="s">
        <v>135</v>
      </c>
      <c r="S17" s="1200" t="n">
        <v>1974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242"/>
      <c r="H18" s="1197"/>
      <c r="I18" s="1203"/>
      <c r="J18" s="1196"/>
      <c r="K18" s="1244"/>
      <c r="L18" s="1197"/>
      <c r="M18" s="1265"/>
      <c r="N18" s="1197"/>
      <c r="O18" s="1242"/>
      <c r="P18" s="1197"/>
      <c r="Q18" s="1203"/>
      <c r="R18" s="1196"/>
      <c r="S18" s="1244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31</v>
      </c>
      <c r="H19" s="1196" t="s">
        <v>135</v>
      </c>
      <c r="I19" s="220" t="n">
        <v>136.1</v>
      </c>
      <c r="J19" s="1196" t="s">
        <v>135</v>
      </c>
      <c r="K19" s="1241" t="n">
        <v>420</v>
      </c>
      <c r="L19" s="1196" t="s">
        <v>135</v>
      </c>
      <c r="M19" s="1195" t="n">
        <v>0</v>
      </c>
      <c r="N19" s="1196" t="s">
        <v>135</v>
      </c>
      <c r="O19" s="1197" t="n">
        <v>23</v>
      </c>
      <c r="P19" s="1196" t="s">
        <v>135</v>
      </c>
      <c r="Q19" s="220" t="n">
        <v>210.3</v>
      </c>
      <c r="R19" s="1196" t="s">
        <v>135</v>
      </c>
      <c r="S19" s="1241" t="n">
        <v>476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28</v>
      </c>
      <c r="H20" s="1195" t="s">
        <v>135</v>
      </c>
      <c r="I20" s="1195" t="n">
        <v>130.8</v>
      </c>
      <c r="J20" s="1195" t="s">
        <v>135</v>
      </c>
      <c r="K20" s="1200" t="n">
        <v>369</v>
      </c>
      <c r="L20" s="1195" t="s">
        <v>135</v>
      </c>
      <c r="M20" s="1195" t="n">
        <v>0</v>
      </c>
      <c r="N20" s="1195" t="s">
        <v>135</v>
      </c>
      <c r="O20" s="1200" t="n">
        <v>22</v>
      </c>
      <c r="P20" s="1195" t="s">
        <v>135</v>
      </c>
      <c r="Q20" s="1195" t="n">
        <v>227.9</v>
      </c>
      <c r="R20" s="1195" t="s">
        <v>135</v>
      </c>
      <c r="S20" s="1200" t="n">
        <v>493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4</v>
      </c>
      <c r="H22" s="1196" t="s">
        <v>135</v>
      </c>
      <c r="I22" s="220" t="n">
        <v>313.9</v>
      </c>
      <c r="J22" s="1196" t="s">
        <v>135</v>
      </c>
      <c r="K22" s="1241" t="n">
        <v>112</v>
      </c>
      <c r="L22" s="1196" t="s">
        <v>135</v>
      </c>
      <c r="M22" s="1195" t="n">
        <v>0</v>
      </c>
      <c r="N22" s="1196" t="s">
        <v>135</v>
      </c>
      <c r="O22" s="1242" t="s">
        <v>337</v>
      </c>
      <c r="P22" s="1196"/>
      <c r="Q22" s="220" t="n">
        <v>392.5</v>
      </c>
      <c r="R22" s="1196" t="s">
        <v>135</v>
      </c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3</v>
      </c>
      <c r="H23" s="1195" t="s">
        <v>135</v>
      </c>
      <c r="I23" s="1195" t="n">
        <v>534.3</v>
      </c>
      <c r="J23" s="1195" t="s">
        <v>135</v>
      </c>
      <c r="K23" s="1200" t="n">
        <v>173</v>
      </c>
      <c r="L23" s="1195" t="s">
        <v>135</v>
      </c>
      <c r="M23" s="1195" t="n">
        <v>0</v>
      </c>
      <c r="N23" s="1195" t="s">
        <v>135</v>
      </c>
      <c r="O23" s="1200" t="n">
        <v>4</v>
      </c>
      <c r="P23" s="1195" t="s">
        <v>135</v>
      </c>
      <c r="Q23" s="1195" t="n">
        <v>300</v>
      </c>
      <c r="R23" s="1195" t="s">
        <v>135</v>
      </c>
      <c r="S23" s="1200" t="n">
        <v>124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62</v>
      </c>
      <c r="H25" s="1196" t="s">
        <v>150</v>
      </c>
      <c r="I25" s="220" t="n">
        <v>308.3</v>
      </c>
      <c r="J25" s="1196" t="s">
        <v>135</v>
      </c>
      <c r="K25" s="1241" t="n">
        <v>1918</v>
      </c>
      <c r="L25" s="1196" t="s">
        <v>150</v>
      </c>
      <c r="M25" s="1195" t="n">
        <v>0.1</v>
      </c>
      <c r="N25" s="1196" t="s">
        <v>135</v>
      </c>
      <c r="O25" s="1197" t="n">
        <v>11</v>
      </c>
      <c r="P25" s="1196" t="s">
        <v>138</v>
      </c>
      <c r="Q25" s="220" t="n">
        <v>332.3</v>
      </c>
      <c r="R25" s="1196" t="s">
        <v>135</v>
      </c>
      <c r="S25" s="1241" t="n">
        <v>359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</v>
      </c>
      <c r="F26" s="1195" t="s">
        <v>138</v>
      </c>
      <c r="G26" s="1200" t="n">
        <v>102</v>
      </c>
      <c r="H26" s="1195" t="s">
        <v>184</v>
      </c>
      <c r="I26" s="1195" t="n">
        <v>324.8</v>
      </c>
      <c r="J26" s="1195" t="s">
        <v>184</v>
      </c>
      <c r="K26" s="1200" t="n">
        <v>3316</v>
      </c>
      <c r="L26" s="1195" t="s">
        <v>184</v>
      </c>
      <c r="M26" s="1195" t="n">
        <v>0.1</v>
      </c>
      <c r="N26" s="1195" t="s">
        <v>135</v>
      </c>
      <c r="O26" s="1200" t="n">
        <v>10</v>
      </c>
      <c r="P26" s="1195" t="s">
        <v>150</v>
      </c>
      <c r="Q26" s="1195" t="n">
        <v>299.2</v>
      </c>
      <c r="R26" s="1195" t="s">
        <v>138</v>
      </c>
      <c r="S26" s="1200" t="n">
        <v>310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54.3</v>
      </c>
      <c r="R28" s="1196" t="s">
        <v>135</v>
      </c>
      <c r="S28" s="1241" t="n">
        <v>3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195" t="n">
        <v>0</v>
      </c>
      <c r="N29" s="1195" t="s">
        <v>135</v>
      </c>
      <c r="O29" s="1200" t="n">
        <v>0</v>
      </c>
      <c r="P29" s="1195" t="s">
        <v>135</v>
      </c>
      <c r="Q29" s="1195" t="n">
        <v>92.9</v>
      </c>
      <c r="R29" s="1195" t="s">
        <v>135</v>
      </c>
      <c r="S29" s="1200" t="n">
        <v>0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50</v>
      </c>
      <c r="G31" s="1197" t="n">
        <v>1601</v>
      </c>
      <c r="H31" s="1196" t="s">
        <v>135</v>
      </c>
      <c r="I31" s="220" t="n">
        <v>395.3</v>
      </c>
      <c r="J31" s="1196" t="s">
        <v>135</v>
      </c>
      <c r="K31" s="1241" t="n">
        <v>63267</v>
      </c>
      <c r="L31" s="1196" t="s">
        <v>135</v>
      </c>
      <c r="M31" s="1195" t="s">
        <v>148</v>
      </c>
      <c r="N31" s="1196" t="s">
        <v>149</v>
      </c>
      <c r="O31" s="1197" t="n">
        <v>22</v>
      </c>
      <c r="P31" s="1196" t="s">
        <v>138</v>
      </c>
      <c r="Q31" s="220" t="n">
        <v>272.7</v>
      </c>
      <c r="R31" s="1196" t="s">
        <v>138</v>
      </c>
      <c r="S31" s="1241" t="n">
        <v>596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n">
        <v>0.1</v>
      </c>
      <c r="F32" s="1195" t="s">
        <v>184</v>
      </c>
      <c r="G32" s="1200" t="n">
        <v>1370</v>
      </c>
      <c r="H32" s="1195" t="s">
        <v>135</v>
      </c>
      <c r="I32" s="1195" t="n">
        <v>317.2</v>
      </c>
      <c r="J32" s="1195" t="s">
        <v>135</v>
      </c>
      <c r="K32" s="1200" t="n">
        <v>43445</v>
      </c>
      <c r="L32" s="1195" t="s">
        <v>135</v>
      </c>
      <c r="M32" s="1195" t="s">
        <v>148</v>
      </c>
      <c r="N32" s="1195" t="s">
        <v>149</v>
      </c>
      <c r="O32" s="1200" t="n">
        <v>22</v>
      </c>
      <c r="P32" s="1195" t="s">
        <v>138</v>
      </c>
      <c r="Q32" s="1195" t="n">
        <v>309.6</v>
      </c>
      <c r="R32" s="1195" t="s">
        <v>138</v>
      </c>
      <c r="S32" s="1200" t="n">
        <v>668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699</v>
      </c>
      <c r="H34" s="1196" t="s">
        <v>135</v>
      </c>
      <c r="I34" s="220" t="n">
        <v>352.3</v>
      </c>
      <c r="J34" s="1196" t="s">
        <v>135</v>
      </c>
      <c r="K34" s="1241" t="n">
        <v>24618</v>
      </c>
      <c r="L34" s="1196" t="s">
        <v>135</v>
      </c>
      <c r="M34" s="1195" t="n">
        <v>0.1</v>
      </c>
      <c r="N34" s="1196" t="s">
        <v>184</v>
      </c>
      <c r="O34" s="1197" t="n">
        <v>89</v>
      </c>
      <c r="P34" s="1196" t="s">
        <v>135</v>
      </c>
      <c r="Q34" s="220" t="n">
        <v>370.7</v>
      </c>
      <c r="R34" s="1196" t="s">
        <v>135</v>
      </c>
      <c r="S34" s="1241" t="n">
        <v>3284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1</v>
      </c>
      <c r="F35" s="1195" t="s">
        <v>184</v>
      </c>
      <c r="G35" s="1200" t="n">
        <v>1006</v>
      </c>
      <c r="H35" s="1195" t="s">
        <v>138</v>
      </c>
      <c r="I35" s="1195" t="n">
        <v>350.4</v>
      </c>
      <c r="J35" s="1195" t="s">
        <v>138</v>
      </c>
      <c r="K35" s="1200" t="n">
        <v>35262</v>
      </c>
      <c r="L35" s="1195" t="s">
        <v>138</v>
      </c>
      <c r="M35" s="1195" t="n">
        <v>0.1</v>
      </c>
      <c r="N35" s="1195" t="s">
        <v>184</v>
      </c>
      <c r="O35" s="1200" t="n">
        <v>76</v>
      </c>
      <c r="P35" s="1195" t="s">
        <v>184</v>
      </c>
      <c r="Q35" s="1195" t="n">
        <v>341.3</v>
      </c>
      <c r="R35" s="1195" t="s">
        <v>150</v>
      </c>
      <c r="S35" s="1200" t="n">
        <v>2604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224</v>
      </c>
      <c r="H37" s="1196" t="s">
        <v>184</v>
      </c>
      <c r="I37" s="220" t="n">
        <v>335.3</v>
      </c>
      <c r="J37" s="1196" t="s">
        <v>135</v>
      </c>
      <c r="K37" s="1241" t="n">
        <v>7497</v>
      </c>
      <c r="L37" s="1196" t="s">
        <v>184</v>
      </c>
      <c r="M37" s="1195" t="n">
        <v>0.1</v>
      </c>
      <c r="N37" s="1196" t="s">
        <v>150</v>
      </c>
      <c r="O37" s="1197" t="s">
        <v>148</v>
      </c>
      <c r="P37" s="1196" t="s">
        <v>149</v>
      </c>
      <c r="Q37" s="220" t="n">
        <v>452.9</v>
      </c>
      <c r="R37" s="1196" t="s">
        <v>135</v>
      </c>
      <c r="S37" s="1241" t="s">
        <v>148</v>
      </c>
      <c r="T37" s="1196" t="s">
        <v>149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s">
        <v>148</v>
      </c>
      <c r="F38" s="1195" t="s">
        <v>149</v>
      </c>
      <c r="G38" s="1200" t="n">
        <v>230</v>
      </c>
      <c r="H38" s="1195" t="s">
        <v>135</v>
      </c>
      <c r="I38" s="1195" t="n">
        <v>520.4</v>
      </c>
      <c r="J38" s="1195" t="s">
        <v>135</v>
      </c>
      <c r="K38" s="1200" t="n">
        <v>11989</v>
      </c>
      <c r="L38" s="1195" t="s">
        <v>135</v>
      </c>
      <c r="M38" s="1195" t="n">
        <v>0</v>
      </c>
      <c r="N38" s="1195" t="s">
        <v>184</v>
      </c>
      <c r="O38" s="1200" t="n">
        <v>144</v>
      </c>
      <c r="P38" s="1195" t="s">
        <v>138</v>
      </c>
      <c r="Q38" s="1195" t="n">
        <v>434.8</v>
      </c>
      <c r="R38" s="1195" t="s">
        <v>135</v>
      </c>
      <c r="S38" s="1200" t="n">
        <v>6252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03"/>
      <c r="J39" s="1196"/>
      <c r="K39" s="1244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453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3</v>
      </c>
      <c r="P40" s="1196" t="s">
        <v>135</v>
      </c>
      <c r="Q40" s="220" t="n">
        <v>324.2</v>
      </c>
      <c r="R40" s="1196" t="s">
        <v>135</v>
      </c>
      <c r="S40" s="1241" t="n">
        <v>92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0</v>
      </c>
      <c r="H41" s="1195" t="s">
        <v>135</v>
      </c>
      <c r="I41" s="1195" t="n">
        <v>328.8</v>
      </c>
      <c r="J41" s="1195" t="s">
        <v>135</v>
      </c>
      <c r="K41" s="1200" t="n">
        <v>5</v>
      </c>
      <c r="L41" s="1195" t="s">
        <v>135</v>
      </c>
      <c r="M41" s="1195" t="n">
        <v>0</v>
      </c>
      <c r="N41" s="1195" t="s">
        <v>135</v>
      </c>
      <c r="O41" s="1245" t="s">
        <v>337</v>
      </c>
      <c r="P41" s="1195"/>
      <c r="Q41" s="1195" t="n">
        <v>323.2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8</v>
      </c>
      <c r="H43" s="1196" t="s">
        <v>135</v>
      </c>
      <c r="I43" s="1243" t="s">
        <v>337</v>
      </c>
      <c r="J43" s="1196"/>
      <c r="K43" s="1244" t="s">
        <v>337</v>
      </c>
      <c r="L43" s="1196"/>
      <c r="M43" s="1195" t="n">
        <v>0</v>
      </c>
      <c r="N43" s="1196" t="s">
        <v>135</v>
      </c>
      <c r="O43" s="1197" t="n">
        <v>1</v>
      </c>
      <c r="P43" s="1196" t="s">
        <v>135</v>
      </c>
      <c r="Q43" s="220" t="n">
        <v>209.8</v>
      </c>
      <c r="R43" s="1196" t="s">
        <v>135</v>
      </c>
      <c r="S43" s="1241" t="n">
        <v>25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45" t="s">
        <v>337</v>
      </c>
      <c r="H44" s="1195"/>
      <c r="I44" s="1246" t="s">
        <v>337</v>
      </c>
      <c r="J44" s="1195"/>
      <c r="K44" s="1245" t="s">
        <v>337</v>
      </c>
      <c r="L44" s="1195"/>
      <c r="M44" s="1195" t="n">
        <v>0</v>
      </c>
      <c r="N44" s="1195" t="s">
        <v>135</v>
      </c>
      <c r="O44" s="1200" t="n">
        <v>1</v>
      </c>
      <c r="P44" s="1195" t="s">
        <v>135</v>
      </c>
      <c r="Q44" s="1195" t="n">
        <v>207.6</v>
      </c>
      <c r="R44" s="1195" t="s">
        <v>135</v>
      </c>
      <c r="S44" s="1200" t="n">
        <v>2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</v>
      </c>
      <c r="H46" s="1196" t="s">
        <v>135</v>
      </c>
      <c r="I46" s="220" t="n">
        <v>91.5</v>
      </c>
      <c r="J46" s="1196" t="s">
        <v>135</v>
      </c>
      <c r="K46" s="1241" t="n">
        <v>5</v>
      </c>
      <c r="L46" s="1196" t="s">
        <v>138</v>
      </c>
      <c r="M46" s="1195" t="n">
        <v>0</v>
      </c>
      <c r="N46" s="1196" t="s">
        <v>150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50</v>
      </c>
      <c r="G47" s="1245" t="s">
        <v>337</v>
      </c>
      <c r="H47" s="1195"/>
      <c r="I47" s="1246" t="s">
        <v>337</v>
      </c>
      <c r="J47" s="1195"/>
      <c r="K47" s="1245" t="s">
        <v>337</v>
      </c>
      <c r="L47" s="1195"/>
      <c r="M47" s="1195" t="n">
        <v>0</v>
      </c>
      <c r="N47" s="1195" t="s">
        <v>184</v>
      </c>
      <c r="O47" s="1200" t="s">
        <v>148</v>
      </c>
      <c r="P47" s="1195" t="s">
        <v>149</v>
      </c>
      <c r="Q47" s="1195" t="n">
        <v>41.1</v>
      </c>
      <c r="R47" s="1195" t="s">
        <v>150</v>
      </c>
      <c r="S47" s="1200" t="n">
        <v>1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3</v>
      </c>
      <c r="H49" s="1196" t="s">
        <v>135</v>
      </c>
      <c r="I49" s="220" t="n">
        <v>347.4</v>
      </c>
      <c r="J49" s="1196" t="s">
        <v>135</v>
      </c>
      <c r="K49" s="1241" t="n">
        <v>104</v>
      </c>
      <c r="L49" s="1196" t="s">
        <v>135</v>
      </c>
      <c r="M49" s="1195" t="n">
        <v>0</v>
      </c>
      <c r="N49" s="1196" t="s">
        <v>135</v>
      </c>
      <c r="O49" s="1242" t="s">
        <v>337</v>
      </c>
      <c r="P49" s="1196"/>
      <c r="Q49" s="1243" t="s">
        <v>337</v>
      </c>
      <c r="R49" s="1196"/>
      <c r="S49" s="1244" t="s">
        <v>337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</v>
      </c>
      <c r="F50" s="1195" t="s">
        <v>135</v>
      </c>
      <c r="G50" s="1200" t="n">
        <v>4</v>
      </c>
      <c r="H50" s="1195" t="s">
        <v>135</v>
      </c>
      <c r="I50" s="1195" t="n">
        <v>327.3</v>
      </c>
      <c r="J50" s="1195" t="s">
        <v>135</v>
      </c>
      <c r="K50" s="1200" t="n">
        <v>115</v>
      </c>
      <c r="L50" s="1195" t="s">
        <v>135</v>
      </c>
      <c r="M50" s="1195" t="n">
        <v>0</v>
      </c>
      <c r="N50" s="1195" t="s">
        <v>135</v>
      </c>
      <c r="O50" s="1245" t="s">
        <v>337</v>
      </c>
      <c r="P50" s="1195"/>
      <c r="Q50" s="1246" t="s">
        <v>337</v>
      </c>
      <c r="R50" s="1195"/>
      <c r="S50" s="1245" t="s">
        <v>337</v>
      </c>
      <c r="T50" s="1195"/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220" t="n">
        <v>126.8</v>
      </c>
      <c r="J52" s="1196" t="s">
        <v>135</v>
      </c>
      <c r="K52" s="1241" t="n">
        <v>1</v>
      </c>
      <c r="L52" s="1196" t="s">
        <v>135</v>
      </c>
      <c r="M52" s="1195" t="n">
        <v>0</v>
      </c>
      <c r="N52" s="1196" t="s">
        <v>135</v>
      </c>
      <c r="O52" s="1197" t="n">
        <v>0</v>
      </c>
      <c r="P52" s="1196" t="s">
        <v>135</v>
      </c>
      <c r="Q52" s="220" t="n">
        <v>127.2</v>
      </c>
      <c r="R52" s="1196" t="s">
        <v>135</v>
      </c>
      <c r="S52" s="1241" t="n">
        <v>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0</v>
      </c>
      <c r="H53" s="1195" t="s">
        <v>135</v>
      </c>
      <c r="I53" s="1195" t="n">
        <v>136.2</v>
      </c>
      <c r="J53" s="1195" t="s">
        <v>135</v>
      </c>
      <c r="K53" s="1200" t="n">
        <v>1</v>
      </c>
      <c r="L53" s="1195" t="s">
        <v>135</v>
      </c>
      <c r="M53" s="1195" t="n">
        <v>0</v>
      </c>
      <c r="N53" s="1195" t="s">
        <v>135</v>
      </c>
      <c r="O53" s="1200" t="n">
        <v>0</v>
      </c>
      <c r="P53" s="1195" t="s">
        <v>135</v>
      </c>
      <c r="Q53" s="1195" t="n">
        <v>123.3</v>
      </c>
      <c r="R53" s="1195" t="s">
        <v>135</v>
      </c>
      <c r="S53" s="1200" t="n">
        <v>0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7" t="s">
        <v>154</v>
      </c>
      <c r="F5" s="1177"/>
      <c r="G5" s="1177"/>
      <c r="H5" s="1177"/>
      <c r="I5" s="1177"/>
      <c r="J5" s="1177"/>
      <c r="K5" s="1177"/>
      <c r="L5" s="1177"/>
      <c r="M5" s="1177" t="s">
        <v>768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251</v>
      </c>
      <c r="H9" s="1189"/>
      <c r="I9" s="1191" t="n">
        <v>77.4</v>
      </c>
      <c r="J9" s="1189"/>
      <c r="K9" s="1189" t="n">
        <v>17409</v>
      </c>
      <c r="L9" s="1189"/>
      <c r="M9" s="1188" t="s">
        <v>337</v>
      </c>
      <c r="N9" s="1189"/>
      <c r="O9" s="1190" t="n">
        <v>2082</v>
      </c>
      <c r="P9" s="1189"/>
      <c r="Q9" s="1191" t="n">
        <v>311.4</v>
      </c>
      <c r="R9" s="1189"/>
      <c r="S9" s="1189" t="n">
        <v>6483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2263</v>
      </c>
      <c r="H10" s="1196" t="s">
        <v>138</v>
      </c>
      <c r="I10" s="220" t="n">
        <v>62.3</v>
      </c>
      <c r="J10" s="1196" t="s">
        <v>135</v>
      </c>
      <c r="K10" s="1241" t="n">
        <v>14105</v>
      </c>
      <c r="L10" s="1196" t="s">
        <v>150</v>
      </c>
      <c r="M10" s="1195" t="n">
        <v>1.5</v>
      </c>
      <c r="N10" s="1196" t="s">
        <v>138</v>
      </c>
      <c r="O10" s="1197" t="n">
        <v>1789</v>
      </c>
      <c r="P10" s="1196" t="s">
        <v>138</v>
      </c>
      <c r="Q10" s="220" t="n">
        <v>351.9</v>
      </c>
      <c r="R10" s="1196" t="s">
        <v>135</v>
      </c>
      <c r="S10" s="1241" t="n">
        <v>62959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195" t="n">
        <v>1</v>
      </c>
      <c r="F11" s="1195" t="s">
        <v>138</v>
      </c>
      <c r="G11" s="1200" t="n">
        <v>2441</v>
      </c>
      <c r="H11" s="1195" t="s">
        <v>138</v>
      </c>
      <c r="I11" s="1195" t="n">
        <v>65.9</v>
      </c>
      <c r="J11" s="1195" t="s">
        <v>138</v>
      </c>
      <c r="K11" s="1200" t="n">
        <v>16094</v>
      </c>
      <c r="L11" s="1195" t="s">
        <v>138</v>
      </c>
      <c r="M11" s="1195" t="n">
        <v>1.5</v>
      </c>
      <c r="N11" s="1195" t="s">
        <v>138</v>
      </c>
      <c r="O11" s="1200" t="n">
        <v>1644</v>
      </c>
      <c r="P11" s="1195" t="s">
        <v>138</v>
      </c>
      <c r="Q11" s="1195" t="n">
        <v>344.5</v>
      </c>
      <c r="R11" s="1195" t="s">
        <v>138</v>
      </c>
      <c r="S11" s="1200" t="n">
        <v>56625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4</v>
      </c>
      <c r="F13" s="1196" t="s">
        <v>138</v>
      </c>
      <c r="G13" s="1197" t="n">
        <v>753</v>
      </c>
      <c r="H13" s="1196" t="s">
        <v>138</v>
      </c>
      <c r="I13" s="220" t="n">
        <v>40</v>
      </c>
      <c r="J13" s="1196" t="s">
        <v>150</v>
      </c>
      <c r="K13" s="1241" t="n">
        <v>3016</v>
      </c>
      <c r="L13" s="1196" t="s">
        <v>150</v>
      </c>
      <c r="M13" s="1195" t="n">
        <v>0.4</v>
      </c>
      <c r="N13" s="1196" t="s">
        <v>150</v>
      </c>
      <c r="O13" s="1197" t="n">
        <v>295</v>
      </c>
      <c r="P13" s="1196" t="s">
        <v>135</v>
      </c>
      <c r="Q13" s="220" t="n">
        <v>441.2</v>
      </c>
      <c r="R13" s="1196" t="s">
        <v>150</v>
      </c>
      <c r="S13" s="1241" t="n">
        <v>12999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195" t="n">
        <v>0.4</v>
      </c>
      <c r="F14" s="1195" t="s">
        <v>150</v>
      </c>
      <c r="G14" s="1200" t="n">
        <v>734</v>
      </c>
      <c r="H14" s="1195" t="s">
        <v>138</v>
      </c>
      <c r="I14" s="1195" t="n">
        <v>49.5</v>
      </c>
      <c r="J14" s="1195" t="s">
        <v>138</v>
      </c>
      <c r="K14" s="1200" t="n">
        <v>3632</v>
      </c>
      <c r="L14" s="1195" t="s">
        <v>138</v>
      </c>
      <c r="M14" s="1195" t="n">
        <v>0.4</v>
      </c>
      <c r="N14" s="1195" t="s">
        <v>150</v>
      </c>
      <c r="O14" s="1200" t="n">
        <v>294</v>
      </c>
      <c r="P14" s="1195" t="s">
        <v>138</v>
      </c>
      <c r="Q14" s="1195" t="n">
        <v>323.6</v>
      </c>
      <c r="R14" s="1195" t="s">
        <v>135</v>
      </c>
      <c r="S14" s="1200" t="n">
        <v>9512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37</v>
      </c>
      <c r="H16" s="1196" t="s">
        <v>150</v>
      </c>
      <c r="I16" s="220" t="n">
        <v>75.3</v>
      </c>
      <c r="J16" s="1196" t="s">
        <v>138</v>
      </c>
      <c r="K16" s="1241" t="n">
        <v>277</v>
      </c>
      <c r="L16" s="1196" t="s">
        <v>150</v>
      </c>
      <c r="M16" s="1195" t="n">
        <v>0.4</v>
      </c>
      <c r="N16" s="1196" t="s">
        <v>150</v>
      </c>
      <c r="O16" s="1197" t="n">
        <v>360</v>
      </c>
      <c r="P16" s="1196" t="s">
        <v>150</v>
      </c>
      <c r="Q16" s="220" t="n">
        <v>334.3</v>
      </c>
      <c r="R16" s="1196" t="s">
        <v>135</v>
      </c>
      <c r="S16" s="1241" t="n">
        <v>12047</v>
      </c>
      <c r="T16" s="1196" t="s">
        <v>184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195" t="n">
        <v>0.2</v>
      </c>
      <c r="F17" s="1195" t="s">
        <v>150</v>
      </c>
      <c r="G17" s="1200" t="n">
        <v>30</v>
      </c>
      <c r="H17" s="1195" t="s">
        <v>138</v>
      </c>
      <c r="I17" s="1195" t="n">
        <v>77.8</v>
      </c>
      <c r="J17" s="1195" t="s">
        <v>138</v>
      </c>
      <c r="K17" s="1200" t="n">
        <v>231</v>
      </c>
      <c r="L17" s="1195" t="s">
        <v>138</v>
      </c>
      <c r="M17" s="1195" t="n">
        <v>0.3</v>
      </c>
      <c r="N17" s="1195" t="s">
        <v>138</v>
      </c>
      <c r="O17" s="1200" t="n">
        <v>356</v>
      </c>
      <c r="P17" s="1195" t="s">
        <v>135</v>
      </c>
      <c r="Q17" s="1195" t="n">
        <v>354.8</v>
      </c>
      <c r="R17" s="1195" t="s">
        <v>135</v>
      </c>
      <c r="S17" s="1200" t="n">
        <v>12613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2</v>
      </c>
      <c r="H19" s="1196" t="s">
        <v>135</v>
      </c>
      <c r="I19" s="220" t="n">
        <v>40.5</v>
      </c>
      <c r="J19" s="1196" t="s">
        <v>135</v>
      </c>
      <c r="K19" s="1241" t="n">
        <v>9</v>
      </c>
      <c r="L19" s="1196" t="s">
        <v>135</v>
      </c>
      <c r="M19" s="1195" t="n">
        <v>0.1</v>
      </c>
      <c r="N19" s="1196" t="s">
        <v>135</v>
      </c>
      <c r="O19" s="1197" t="n">
        <v>4</v>
      </c>
      <c r="P19" s="1196" t="s">
        <v>135</v>
      </c>
      <c r="Q19" s="220" t="n">
        <v>179</v>
      </c>
      <c r="R19" s="1196" t="s">
        <v>135</v>
      </c>
      <c r="S19" s="1241" t="n">
        <v>7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195" t="n">
        <v>0</v>
      </c>
      <c r="F20" s="1195" t="s">
        <v>135</v>
      </c>
      <c r="G20" s="1200" t="n">
        <v>2</v>
      </c>
      <c r="H20" s="1195" t="s">
        <v>135</v>
      </c>
      <c r="I20" s="1195" t="n">
        <v>40.6</v>
      </c>
      <c r="J20" s="1195" t="s">
        <v>135</v>
      </c>
      <c r="K20" s="1200" t="n">
        <v>8</v>
      </c>
      <c r="L20" s="1195" t="s">
        <v>135</v>
      </c>
      <c r="M20" s="1195" t="n">
        <v>0.1</v>
      </c>
      <c r="N20" s="1195" t="s">
        <v>135</v>
      </c>
      <c r="O20" s="1200" t="n">
        <v>5</v>
      </c>
      <c r="P20" s="1195" t="s">
        <v>135</v>
      </c>
      <c r="Q20" s="1195" t="n">
        <v>123.3</v>
      </c>
      <c r="R20" s="1195" t="s">
        <v>135</v>
      </c>
      <c r="S20" s="1200" t="n">
        <v>59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1</v>
      </c>
      <c r="H22" s="1196" t="s">
        <v>135</v>
      </c>
      <c r="I22" s="220" t="n">
        <v>86.1</v>
      </c>
      <c r="J22" s="1196" t="s">
        <v>135</v>
      </c>
      <c r="K22" s="1241" t="n">
        <v>95</v>
      </c>
      <c r="L22" s="1196" t="s">
        <v>135</v>
      </c>
      <c r="M22" s="1195" t="n">
        <v>0</v>
      </c>
      <c r="N22" s="1196" t="s">
        <v>135</v>
      </c>
      <c r="O22" s="1197" t="n">
        <v>9</v>
      </c>
      <c r="P22" s="1196" t="s">
        <v>135</v>
      </c>
      <c r="Q22" s="220" t="n">
        <v>311.7</v>
      </c>
      <c r="R22" s="1196" t="s">
        <v>135</v>
      </c>
      <c r="S22" s="1241" t="n">
        <v>270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195" t="n">
        <v>0</v>
      </c>
      <c r="F23" s="1195" t="s">
        <v>135</v>
      </c>
      <c r="G23" s="1200" t="n">
        <v>8</v>
      </c>
      <c r="H23" s="1195" t="s">
        <v>135</v>
      </c>
      <c r="I23" s="1195" t="n">
        <v>90.9</v>
      </c>
      <c r="J23" s="1195" t="s">
        <v>135</v>
      </c>
      <c r="K23" s="1200" t="n">
        <v>73</v>
      </c>
      <c r="L23" s="1195" t="s">
        <v>135</v>
      </c>
      <c r="M23" s="1195" t="n">
        <v>0</v>
      </c>
      <c r="N23" s="1195" t="s">
        <v>135</v>
      </c>
      <c r="O23" s="1200" t="n">
        <v>8</v>
      </c>
      <c r="P23" s="1195" t="s">
        <v>135</v>
      </c>
      <c r="Q23" s="1195" t="n">
        <v>348.2</v>
      </c>
      <c r="R23" s="1195" t="s">
        <v>135</v>
      </c>
      <c r="S23" s="1200" t="n">
        <v>27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55</v>
      </c>
      <c r="H25" s="1196" t="s">
        <v>138</v>
      </c>
      <c r="I25" s="220" t="n">
        <v>95.5</v>
      </c>
      <c r="J25" s="1196" t="s">
        <v>135</v>
      </c>
      <c r="K25" s="1241" t="n">
        <v>529</v>
      </c>
      <c r="L25" s="1196" t="s">
        <v>138</v>
      </c>
      <c r="M25" s="1195" t="n">
        <v>0.1</v>
      </c>
      <c r="N25" s="1196" t="s">
        <v>135</v>
      </c>
      <c r="O25" s="1197" t="n">
        <v>77</v>
      </c>
      <c r="P25" s="1196" t="s">
        <v>138</v>
      </c>
      <c r="Q25" s="220" t="n">
        <v>312.9</v>
      </c>
      <c r="R25" s="1196" t="s">
        <v>135</v>
      </c>
      <c r="S25" s="1241" t="n">
        <v>2406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195" t="n">
        <v>0.1</v>
      </c>
      <c r="F26" s="1195" t="s">
        <v>135</v>
      </c>
      <c r="G26" s="1200" t="n">
        <v>53</v>
      </c>
      <c r="H26" s="1195" t="s">
        <v>138</v>
      </c>
      <c r="I26" s="1195" t="n">
        <v>86.5</v>
      </c>
      <c r="J26" s="1195" t="s">
        <v>138</v>
      </c>
      <c r="K26" s="1200" t="n">
        <v>461</v>
      </c>
      <c r="L26" s="1195" t="s">
        <v>138</v>
      </c>
      <c r="M26" s="1195" t="n">
        <v>0.1</v>
      </c>
      <c r="N26" s="1195" t="s">
        <v>135</v>
      </c>
      <c r="O26" s="1200" t="n">
        <v>76</v>
      </c>
      <c r="P26" s="1195" t="s">
        <v>150</v>
      </c>
      <c r="Q26" s="1195" t="n">
        <v>285.9</v>
      </c>
      <c r="R26" s="1195" t="s">
        <v>150</v>
      </c>
      <c r="S26" s="1200" t="n">
        <v>2171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37.4</v>
      </c>
      <c r="J28" s="1196" t="s">
        <v>135</v>
      </c>
      <c r="K28" s="1241" t="n">
        <v>0</v>
      </c>
      <c r="L28" s="1196" t="s">
        <v>135</v>
      </c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521.1</v>
      </c>
      <c r="R28" s="1196" t="s">
        <v>135</v>
      </c>
      <c r="S28" s="1241" t="n">
        <v>27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195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195" t="n">
        <v>0</v>
      </c>
      <c r="N29" s="1195" t="s">
        <v>135</v>
      </c>
      <c r="O29" s="1200" t="n">
        <v>1</v>
      </c>
      <c r="P29" s="1195" t="s">
        <v>135</v>
      </c>
      <c r="Q29" s="1195" t="n">
        <v>116.2</v>
      </c>
      <c r="R29" s="1195" t="s">
        <v>135</v>
      </c>
      <c r="S29" s="1200" t="n">
        <v>6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242" t="s">
        <v>337</v>
      </c>
      <c r="H31" s="1196"/>
      <c r="I31" s="1243" t="s">
        <v>337</v>
      </c>
      <c r="J31" s="1196"/>
      <c r="K31" s="1244" t="s">
        <v>337</v>
      </c>
      <c r="L31" s="1196"/>
      <c r="M31" s="1195" t="n">
        <v>0.1</v>
      </c>
      <c r="N31" s="1196" t="s">
        <v>184</v>
      </c>
      <c r="O31" s="1197" t="n">
        <v>64</v>
      </c>
      <c r="P31" s="1196" t="s">
        <v>135</v>
      </c>
      <c r="Q31" s="220" t="n">
        <v>223</v>
      </c>
      <c r="R31" s="1196" t="s">
        <v>138</v>
      </c>
      <c r="S31" s="1241" t="n">
        <v>1415</v>
      </c>
      <c r="T31" s="1196" t="s">
        <v>138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195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195" t="n">
        <v>0.1</v>
      </c>
      <c r="N32" s="1195" t="s">
        <v>150</v>
      </c>
      <c r="O32" s="1200" t="n">
        <v>36</v>
      </c>
      <c r="P32" s="1195" t="s">
        <v>138</v>
      </c>
      <c r="Q32" s="1195" t="n">
        <v>275.7</v>
      </c>
      <c r="R32" s="1195" t="s">
        <v>135</v>
      </c>
      <c r="S32" s="1200" t="n">
        <v>996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63</v>
      </c>
      <c r="H34" s="1196" t="s">
        <v>150</v>
      </c>
      <c r="I34" s="220" t="n">
        <v>87.9</v>
      </c>
      <c r="J34" s="1196" t="s">
        <v>138</v>
      </c>
      <c r="K34" s="1241" t="n">
        <v>551</v>
      </c>
      <c r="L34" s="1196" t="s">
        <v>150</v>
      </c>
      <c r="M34" s="1195" t="n">
        <v>0.2</v>
      </c>
      <c r="N34" s="1196" t="s">
        <v>150</v>
      </c>
      <c r="O34" s="1197" t="n">
        <v>361</v>
      </c>
      <c r="P34" s="1196" t="s">
        <v>138</v>
      </c>
      <c r="Q34" s="220" t="n">
        <v>326.8</v>
      </c>
      <c r="R34" s="1196" t="s">
        <v>135</v>
      </c>
      <c r="S34" s="1241" t="n">
        <v>11793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195" t="n">
        <v>0.1</v>
      </c>
      <c r="F35" s="1195" t="s">
        <v>184</v>
      </c>
      <c r="G35" s="1200" t="n">
        <v>72</v>
      </c>
      <c r="H35" s="1195" t="s">
        <v>150</v>
      </c>
      <c r="I35" s="1195" t="n">
        <v>105.1</v>
      </c>
      <c r="J35" s="1195" t="s">
        <v>150</v>
      </c>
      <c r="K35" s="1200" t="n">
        <v>759</v>
      </c>
      <c r="L35" s="1195" t="s">
        <v>150</v>
      </c>
      <c r="M35" s="1195" t="n">
        <v>0.2</v>
      </c>
      <c r="N35" s="1195" t="s">
        <v>184</v>
      </c>
      <c r="O35" s="1200" t="n">
        <v>336</v>
      </c>
      <c r="P35" s="1195" t="s">
        <v>138</v>
      </c>
      <c r="Q35" s="1195" t="n">
        <v>325.6</v>
      </c>
      <c r="R35" s="1195" t="s">
        <v>138</v>
      </c>
      <c r="S35" s="1200" t="n">
        <v>10949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906</v>
      </c>
      <c r="H37" s="1196" t="s">
        <v>150</v>
      </c>
      <c r="I37" s="220" t="n">
        <v>78.4</v>
      </c>
      <c r="J37" s="1196" t="s">
        <v>138</v>
      </c>
      <c r="K37" s="1241" t="n">
        <v>7104</v>
      </c>
      <c r="L37" s="1196" t="s">
        <v>150</v>
      </c>
      <c r="M37" s="1195" t="n">
        <v>0.1</v>
      </c>
      <c r="N37" s="1196" t="s">
        <v>150</v>
      </c>
      <c r="O37" s="1197" t="n">
        <v>595</v>
      </c>
      <c r="P37" s="1196" t="s">
        <v>150</v>
      </c>
      <c r="Q37" s="220" t="n">
        <v>356.4</v>
      </c>
      <c r="R37" s="1196" t="s">
        <v>135</v>
      </c>
      <c r="S37" s="1241" t="n">
        <v>21220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195" t="n">
        <v>0</v>
      </c>
      <c r="F38" s="1195" t="s">
        <v>150</v>
      </c>
      <c r="G38" s="1200" t="n">
        <v>1032</v>
      </c>
      <c r="H38" s="1195" t="s">
        <v>150</v>
      </c>
      <c r="I38" s="1195" t="n">
        <v>73.8</v>
      </c>
      <c r="J38" s="1195" t="s">
        <v>150</v>
      </c>
      <c r="K38" s="1200" t="n">
        <v>7614</v>
      </c>
      <c r="L38" s="1195" t="s">
        <v>150</v>
      </c>
      <c r="M38" s="1195" t="n">
        <v>0.1</v>
      </c>
      <c r="N38" s="1195" t="s">
        <v>150</v>
      </c>
      <c r="O38" s="1200" t="n">
        <v>508</v>
      </c>
      <c r="P38" s="1195" t="s">
        <v>150</v>
      </c>
      <c r="Q38" s="1195" t="n">
        <v>380.3</v>
      </c>
      <c r="R38" s="1195" t="s">
        <v>150</v>
      </c>
      <c r="S38" s="1200" t="n">
        <v>19316</v>
      </c>
      <c r="T38" s="1195" t="s">
        <v>150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242"/>
      <c r="P39" s="1197"/>
      <c r="Q39" s="1203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56.9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10</v>
      </c>
      <c r="P40" s="1196" t="s">
        <v>135</v>
      </c>
      <c r="Q40" s="220" t="n">
        <v>294.9</v>
      </c>
      <c r="R40" s="1196" t="s">
        <v>135</v>
      </c>
      <c r="S40" s="1241" t="n">
        <v>291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195" t="n">
        <v>0</v>
      </c>
      <c r="F41" s="1195" t="s">
        <v>135</v>
      </c>
      <c r="G41" s="1200" t="n">
        <v>6</v>
      </c>
      <c r="H41" s="1195" t="s">
        <v>135</v>
      </c>
      <c r="I41" s="1195" t="n">
        <v>50.2</v>
      </c>
      <c r="J41" s="1195" t="s">
        <v>135</v>
      </c>
      <c r="K41" s="1200" t="n">
        <v>28</v>
      </c>
      <c r="L41" s="1195" t="s">
        <v>135</v>
      </c>
      <c r="M41" s="1195" t="n">
        <v>0</v>
      </c>
      <c r="N41" s="1195" t="s">
        <v>135</v>
      </c>
      <c r="O41" s="1200" t="n">
        <v>8</v>
      </c>
      <c r="P41" s="1195" t="s">
        <v>135</v>
      </c>
      <c r="Q41" s="1195" t="n">
        <v>289</v>
      </c>
      <c r="R41" s="1195" t="s">
        <v>135</v>
      </c>
      <c r="S41" s="1200" t="n">
        <v>219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90.4</v>
      </c>
      <c r="J43" s="1196" t="s">
        <v>135</v>
      </c>
      <c r="K43" s="1241" t="n">
        <v>14</v>
      </c>
      <c r="L43" s="1196" t="s">
        <v>135</v>
      </c>
      <c r="M43" s="1195" t="n">
        <v>0.1</v>
      </c>
      <c r="N43" s="1196" t="s">
        <v>135</v>
      </c>
      <c r="O43" s="1197" t="n">
        <v>8</v>
      </c>
      <c r="P43" s="1196" t="s">
        <v>135</v>
      </c>
      <c r="Q43" s="220" t="n">
        <v>353.3</v>
      </c>
      <c r="R43" s="1196" t="s">
        <v>135</v>
      </c>
      <c r="S43" s="1241" t="n">
        <v>296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195" t="n">
        <v>0</v>
      </c>
      <c r="F44" s="1195" t="s">
        <v>135</v>
      </c>
      <c r="G44" s="1200" t="n">
        <v>1</v>
      </c>
      <c r="H44" s="1195" t="s">
        <v>135</v>
      </c>
      <c r="I44" s="1195" t="n">
        <v>101.4</v>
      </c>
      <c r="J44" s="1195" t="s">
        <v>135</v>
      </c>
      <c r="K44" s="1200" t="n">
        <v>11</v>
      </c>
      <c r="L44" s="1195" t="s">
        <v>135</v>
      </c>
      <c r="M44" s="1195" t="n">
        <v>0.1</v>
      </c>
      <c r="N44" s="1195" t="s">
        <v>135</v>
      </c>
      <c r="O44" s="1200" t="n">
        <v>9</v>
      </c>
      <c r="P44" s="1195" t="s">
        <v>135</v>
      </c>
      <c r="Q44" s="1195" t="n">
        <v>362.4</v>
      </c>
      <c r="R44" s="1195" t="s">
        <v>135</v>
      </c>
      <c r="S44" s="1200" t="n">
        <v>33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47"/>
      <c r="J45" s="1196"/>
      <c r="K45" s="1244"/>
      <c r="L45" s="1197"/>
      <c r="M45" s="1265"/>
      <c r="N45" s="1197"/>
      <c r="O45" s="1242"/>
      <c r="P45" s="1197"/>
      <c r="Q45" s="1203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07</v>
      </c>
      <c r="H46" s="1196" t="s">
        <v>184</v>
      </c>
      <c r="I46" s="220" t="n">
        <v>21.5</v>
      </c>
      <c r="J46" s="1196" t="s">
        <v>150</v>
      </c>
      <c r="K46" s="1241" t="n">
        <v>230</v>
      </c>
      <c r="L46" s="1196" t="s">
        <v>150</v>
      </c>
      <c r="M46" s="1195" t="n">
        <v>0</v>
      </c>
      <c r="N46" s="1196" t="s">
        <v>138</v>
      </c>
      <c r="O46" s="1197" t="n">
        <v>1</v>
      </c>
      <c r="P46" s="1196" t="s">
        <v>135</v>
      </c>
      <c r="Q46" s="220" t="n">
        <v>98.5</v>
      </c>
      <c r="R46" s="1196" t="s">
        <v>135</v>
      </c>
      <c r="S46" s="1241" t="n">
        <v>5</v>
      </c>
      <c r="T46" s="1196" t="s">
        <v>138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195" t="n">
        <v>0</v>
      </c>
      <c r="F47" s="1195" t="s">
        <v>138</v>
      </c>
      <c r="G47" s="1200" t="n">
        <v>52</v>
      </c>
      <c r="H47" s="1195" t="s">
        <v>150</v>
      </c>
      <c r="I47" s="1195" t="n">
        <v>42.3</v>
      </c>
      <c r="J47" s="1195" t="s">
        <v>150</v>
      </c>
      <c r="K47" s="1200" t="n">
        <v>218</v>
      </c>
      <c r="L47" s="1195" t="s">
        <v>184</v>
      </c>
      <c r="M47" s="1195" t="n">
        <v>0</v>
      </c>
      <c r="N47" s="1195" t="s">
        <v>150</v>
      </c>
      <c r="O47" s="1200" t="n">
        <v>1</v>
      </c>
      <c r="P47" s="1195" t="s">
        <v>184</v>
      </c>
      <c r="Q47" s="1195" t="n">
        <v>272.6</v>
      </c>
      <c r="R47" s="1195" t="s">
        <v>184</v>
      </c>
      <c r="S47" s="1200" t="n">
        <v>14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</v>
      </c>
      <c r="H49" s="1196" t="s">
        <v>135</v>
      </c>
      <c r="I49" s="220" t="n">
        <v>58.5</v>
      </c>
      <c r="J49" s="1196" t="s">
        <v>135</v>
      </c>
      <c r="K49" s="1241" t="n">
        <v>8</v>
      </c>
      <c r="L49" s="1196" t="s">
        <v>135</v>
      </c>
      <c r="M49" s="1195" t="n">
        <v>0.1</v>
      </c>
      <c r="N49" s="1196" t="s">
        <v>135</v>
      </c>
      <c r="O49" s="1197" t="n">
        <v>3</v>
      </c>
      <c r="P49" s="1196" t="s">
        <v>135</v>
      </c>
      <c r="Q49" s="220" t="n">
        <v>212.8</v>
      </c>
      <c r="R49" s="1196" t="s">
        <v>135</v>
      </c>
      <c r="S49" s="1241" t="n">
        <v>65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195" t="n">
        <v>0</v>
      </c>
      <c r="F50" s="1195" t="s">
        <v>135</v>
      </c>
      <c r="G50" s="1200" t="n">
        <v>1</v>
      </c>
      <c r="H50" s="1195" t="s">
        <v>135</v>
      </c>
      <c r="I50" s="1195" t="n">
        <v>64.4</v>
      </c>
      <c r="J50" s="1195" t="s">
        <v>135</v>
      </c>
      <c r="K50" s="1200" t="n">
        <v>9</v>
      </c>
      <c r="L50" s="1195" t="s">
        <v>135</v>
      </c>
      <c r="M50" s="1195" t="n">
        <v>0.1</v>
      </c>
      <c r="N50" s="1195" t="s">
        <v>135</v>
      </c>
      <c r="O50" s="1200" t="n">
        <v>4</v>
      </c>
      <c r="P50" s="1195" t="s">
        <v>135</v>
      </c>
      <c r="Q50" s="1195" t="n">
        <v>196.8</v>
      </c>
      <c r="R50" s="1195" t="s">
        <v>135</v>
      </c>
      <c r="S50" s="1200" t="n">
        <v>75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03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220" t="n">
        <v>31.9</v>
      </c>
      <c r="J52" s="1196" t="s">
        <v>135</v>
      </c>
      <c r="K52" s="1241" t="n">
        <v>1</v>
      </c>
      <c r="L52" s="1196" t="s">
        <v>135</v>
      </c>
      <c r="M52" s="1195" t="n">
        <v>0</v>
      </c>
      <c r="N52" s="1196" t="s">
        <v>135</v>
      </c>
      <c r="O52" s="1197" t="n">
        <v>3</v>
      </c>
      <c r="P52" s="1196" t="s">
        <v>135</v>
      </c>
      <c r="Q52" s="220" t="n">
        <v>201.4</v>
      </c>
      <c r="R52" s="1196" t="s">
        <v>135</v>
      </c>
      <c r="S52" s="1241" t="n">
        <v>54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195" t="n">
        <v>0</v>
      </c>
      <c r="F53" s="1195" t="s">
        <v>135</v>
      </c>
      <c r="G53" s="1200" t="n">
        <v>0</v>
      </c>
      <c r="H53" s="1195" t="s">
        <v>135</v>
      </c>
      <c r="I53" s="1195" t="n">
        <v>90</v>
      </c>
      <c r="J53" s="1195" t="s">
        <v>135</v>
      </c>
      <c r="K53" s="1200" t="n">
        <v>1</v>
      </c>
      <c r="L53" s="1195" t="s">
        <v>135</v>
      </c>
      <c r="M53" s="1195" t="n">
        <v>0</v>
      </c>
      <c r="N53" s="1195" t="s">
        <v>135</v>
      </c>
      <c r="O53" s="1200" t="n">
        <v>4</v>
      </c>
      <c r="P53" s="1195" t="s">
        <v>135</v>
      </c>
      <c r="Q53" s="1195" t="n">
        <v>234.9</v>
      </c>
      <c r="R53" s="1195" t="s">
        <v>135</v>
      </c>
      <c r="S53" s="1200" t="n">
        <v>93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56</v>
      </c>
      <c r="F5" s="1270"/>
      <c r="G5" s="1270"/>
      <c r="H5" s="1270"/>
      <c r="I5" s="1270"/>
      <c r="J5" s="1270"/>
      <c r="K5" s="1270"/>
      <c r="L5" s="1270"/>
      <c r="M5" s="1177" t="s">
        <v>157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393</v>
      </c>
      <c r="H9" s="1189"/>
      <c r="I9" s="1191" t="n">
        <v>258.4</v>
      </c>
      <c r="J9" s="1189"/>
      <c r="K9" s="1189" t="n">
        <v>35994</v>
      </c>
      <c r="L9" s="1189"/>
      <c r="M9" s="1188" t="s">
        <v>337</v>
      </c>
      <c r="N9" s="1189"/>
      <c r="O9" s="1190" t="n">
        <v>275</v>
      </c>
      <c r="P9" s="1189"/>
      <c r="Q9" s="1191" t="n">
        <v>221.6</v>
      </c>
      <c r="R9" s="1189"/>
      <c r="S9" s="1189" t="n">
        <v>6096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</v>
      </c>
      <c r="F10" s="1196" t="s">
        <v>138</v>
      </c>
      <c r="G10" s="1197" t="n">
        <v>1471</v>
      </c>
      <c r="H10" s="1196" t="s">
        <v>138</v>
      </c>
      <c r="I10" s="220" t="n">
        <v>255.6</v>
      </c>
      <c r="J10" s="1196" t="s">
        <v>135</v>
      </c>
      <c r="K10" s="1241" t="n">
        <v>37594</v>
      </c>
      <c r="L10" s="1196" t="s">
        <v>138</v>
      </c>
      <c r="M10" s="1195" t="n">
        <v>0.6</v>
      </c>
      <c r="N10" s="1196" t="s">
        <v>138</v>
      </c>
      <c r="O10" s="1197" t="n">
        <v>286</v>
      </c>
      <c r="P10" s="1196" t="s">
        <v>150</v>
      </c>
      <c r="Q10" s="220" t="n">
        <v>254.7</v>
      </c>
      <c r="R10" s="1196" t="s">
        <v>138</v>
      </c>
      <c r="S10" s="1241" t="n">
        <v>7293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1</v>
      </c>
      <c r="F11" s="1195" t="s">
        <v>138</v>
      </c>
      <c r="G11" s="1200" t="n">
        <v>1367</v>
      </c>
      <c r="H11" s="1195" t="s">
        <v>135</v>
      </c>
      <c r="I11" s="1195" t="n">
        <v>272.6</v>
      </c>
      <c r="J11" s="1195" t="s">
        <v>135</v>
      </c>
      <c r="K11" s="1200" t="n">
        <v>37251</v>
      </c>
      <c r="L11" s="1195" t="s">
        <v>135</v>
      </c>
      <c r="M11" s="1271" t="n">
        <v>0.6</v>
      </c>
      <c r="N11" s="1195" t="s">
        <v>150</v>
      </c>
      <c r="O11" s="1200" t="n">
        <v>338</v>
      </c>
      <c r="P11" s="1195" t="s">
        <v>150</v>
      </c>
      <c r="Q11" s="1195" t="n">
        <v>225.7</v>
      </c>
      <c r="R11" s="1195" t="s">
        <v>150</v>
      </c>
      <c r="S11" s="1200" t="n">
        <v>7622</v>
      </c>
      <c r="T11" s="1195" t="s">
        <v>150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187</v>
      </c>
      <c r="H13" s="1196" t="s">
        <v>135</v>
      </c>
      <c r="I13" s="220" t="n">
        <v>272.5</v>
      </c>
      <c r="J13" s="1196" t="s">
        <v>150</v>
      </c>
      <c r="K13" s="1241" t="n">
        <v>5092</v>
      </c>
      <c r="L13" s="1196" t="s">
        <v>150</v>
      </c>
      <c r="M13" s="1195" t="n">
        <v>0.2</v>
      </c>
      <c r="N13" s="1196" t="s">
        <v>150</v>
      </c>
      <c r="O13" s="1197" t="n">
        <v>65</v>
      </c>
      <c r="P13" s="1196" t="s">
        <v>138</v>
      </c>
      <c r="Q13" s="220" t="n">
        <v>248.8</v>
      </c>
      <c r="R13" s="1196" t="s">
        <v>150</v>
      </c>
      <c r="S13" s="1241" t="n">
        <v>1623</v>
      </c>
      <c r="T13" s="1196" t="s">
        <v>184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50</v>
      </c>
      <c r="G14" s="1200" t="n">
        <v>168</v>
      </c>
      <c r="H14" s="1195" t="s">
        <v>138</v>
      </c>
      <c r="I14" s="1195" t="n">
        <v>303.3</v>
      </c>
      <c r="J14" s="1195" t="s">
        <v>135</v>
      </c>
      <c r="K14" s="1200" t="n">
        <v>5089</v>
      </c>
      <c r="L14" s="1195" t="s">
        <v>138</v>
      </c>
      <c r="M14" s="1271" t="n">
        <v>0.2</v>
      </c>
      <c r="N14" s="1195" t="s">
        <v>184</v>
      </c>
      <c r="O14" s="1200" t="n">
        <v>71</v>
      </c>
      <c r="P14" s="1195" t="s">
        <v>138</v>
      </c>
      <c r="Q14" s="1195" t="n">
        <v>276.3</v>
      </c>
      <c r="R14" s="1195" t="s">
        <v>138</v>
      </c>
      <c r="S14" s="1200" t="n">
        <v>1970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41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189</v>
      </c>
      <c r="H16" s="1196" t="s">
        <v>138</v>
      </c>
      <c r="I16" s="220" t="n">
        <v>244.6</v>
      </c>
      <c r="J16" s="1196" t="s">
        <v>135</v>
      </c>
      <c r="K16" s="1241" t="n">
        <v>4626</v>
      </c>
      <c r="L16" s="1196" t="s">
        <v>138</v>
      </c>
      <c r="M16" s="1195" t="n">
        <v>0.2</v>
      </c>
      <c r="N16" s="1196" t="s">
        <v>184</v>
      </c>
      <c r="O16" s="1197" t="n">
        <v>29</v>
      </c>
      <c r="P16" s="1196" t="s">
        <v>184</v>
      </c>
      <c r="Q16" s="220" t="n">
        <v>265.8</v>
      </c>
      <c r="R16" s="1196" t="s">
        <v>150</v>
      </c>
      <c r="S16" s="1241" t="s">
        <v>148</v>
      </c>
      <c r="T16" s="1196" t="s">
        <v>149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2</v>
      </c>
      <c r="F17" s="1195" t="s">
        <v>150</v>
      </c>
      <c r="G17" s="1200" t="n">
        <v>198</v>
      </c>
      <c r="H17" s="1195" t="s">
        <v>135</v>
      </c>
      <c r="I17" s="1195" t="n">
        <v>267</v>
      </c>
      <c r="J17" s="1195" t="s">
        <v>135</v>
      </c>
      <c r="K17" s="1200" t="n">
        <v>5293</v>
      </c>
      <c r="L17" s="1195" t="s">
        <v>135</v>
      </c>
      <c r="M17" s="1271" t="n">
        <v>0.2</v>
      </c>
      <c r="N17" s="1195" t="s">
        <v>150</v>
      </c>
      <c r="O17" s="1200" t="n">
        <v>36</v>
      </c>
      <c r="P17" s="1195" t="s">
        <v>138</v>
      </c>
      <c r="Q17" s="1195" t="n">
        <v>287.2</v>
      </c>
      <c r="R17" s="1195" t="s">
        <v>138</v>
      </c>
      <c r="S17" s="1200" t="n">
        <v>1039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7</v>
      </c>
      <c r="H19" s="1196" t="s">
        <v>135</v>
      </c>
      <c r="I19" s="220" t="n">
        <v>86.2</v>
      </c>
      <c r="J19" s="1196" t="s">
        <v>135</v>
      </c>
      <c r="K19" s="1241" t="n">
        <v>144</v>
      </c>
      <c r="L19" s="1196" t="s">
        <v>135</v>
      </c>
      <c r="M19" s="1195" t="n">
        <v>0</v>
      </c>
      <c r="N19" s="1196" t="s">
        <v>135</v>
      </c>
      <c r="O19" s="1197" t="n">
        <v>8</v>
      </c>
      <c r="P19" s="1196" t="s">
        <v>135</v>
      </c>
      <c r="Q19" s="220" t="n">
        <v>106.8</v>
      </c>
      <c r="R19" s="1196" t="s">
        <v>135</v>
      </c>
      <c r="S19" s="1241" t="n">
        <v>82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12</v>
      </c>
      <c r="H20" s="1195" t="s">
        <v>135</v>
      </c>
      <c r="I20" s="1195" t="n">
        <v>112.5</v>
      </c>
      <c r="J20" s="1195" t="s">
        <v>135</v>
      </c>
      <c r="K20" s="1200" t="n">
        <v>133</v>
      </c>
      <c r="L20" s="1195" t="s">
        <v>135</v>
      </c>
      <c r="M20" s="1271" t="n">
        <v>0</v>
      </c>
      <c r="N20" s="1195" t="s">
        <v>135</v>
      </c>
      <c r="O20" s="1200" t="n">
        <v>11</v>
      </c>
      <c r="P20" s="1195" t="s">
        <v>135</v>
      </c>
      <c r="Q20" s="1195" t="n">
        <v>113.6</v>
      </c>
      <c r="R20" s="1195" t="s">
        <v>135</v>
      </c>
      <c r="S20" s="1200" t="n">
        <v>12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15</v>
      </c>
      <c r="H22" s="1196" t="s">
        <v>135</v>
      </c>
      <c r="I22" s="220" t="n">
        <v>320.1</v>
      </c>
      <c r="J22" s="1196" t="s">
        <v>135</v>
      </c>
      <c r="K22" s="1241" t="n">
        <v>3664</v>
      </c>
      <c r="L22" s="1196" t="s">
        <v>135</v>
      </c>
      <c r="M22" s="1195" t="n">
        <v>0</v>
      </c>
      <c r="N22" s="1196" t="s">
        <v>135</v>
      </c>
      <c r="O22" s="1242" t="s">
        <v>337</v>
      </c>
      <c r="P22" s="1196"/>
      <c r="Q22" s="1243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107</v>
      </c>
      <c r="H23" s="1195" t="s">
        <v>135</v>
      </c>
      <c r="I23" s="1195" t="n">
        <v>273.8</v>
      </c>
      <c r="J23" s="1195" t="s">
        <v>135</v>
      </c>
      <c r="K23" s="1200" t="n">
        <v>2939</v>
      </c>
      <c r="L23" s="1195" t="s">
        <v>135</v>
      </c>
      <c r="M23" s="1271" t="n">
        <v>0</v>
      </c>
      <c r="N23" s="1195" t="s">
        <v>135</v>
      </c>
      <c r="O23" s="1200" t="n">
        <v>34</v>
      </c>
      <c r="P23" s="1195" t="s">
        <v>135</v>
      </c>
      <c r="Q23" s="1195" t="n">
        <v>125</v>
      </c>
      <c r="R23" s="1195" t="s">
        <v>135</v>
      </c>
      <c r="S23" s="1200" t="n">
        <v>429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72</v>
      </c>
      <c r="H25" s="1196" t="s">
        <v>138</v>
      </c>
      <c r="I25" s="220" t="n">
        <v>239.4</v>
      </c>
      <c r="J25" s="1196" t="s">
        <v>135</v>
      </c>
      <c r="K25" s="1241" t="n">
        <v>1732</v>
      </c>
      <c r="L25" s="1196" t="s">
        <v>138</v>
      </c>
      <c r="M25" s="1195" t="n">
        <v>0</v>
      </c>
      <c r="N25" s="1196" t="s">
        <v>135</v>
      </c>
      <c r="O25" s="1197" t="n">
        <v>6</v>
      </c>
      <c r="P25" s="1196" t="s">
        <v>138</v>
      </c>
      <c r="Q25" s="220" t="n">
        <v>312</v>
      </c>
      <c r="R25" s="1196" t="s">
        <v>135</v>
      </c>
      <c r="S25" s="1241" t="n">
        <v>185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1</v>
      </c>
      <c r="F26" s="1195" t="s">
        <v>138</v>
      </c>
      <c r="G26" s="1200" t="n">
        <v>67</v>
      </c>
      <c r="H26" s="1195" t="s">
        <v>138</v>
      </c>
      <c r="I26" s="1195" t="n">
        <v>249.1</v>
      </c>
      <c r="J26" s="1195" t="s">
        <v>138</v>
      </c>
      <c r="K26" s="1200" t="n">
        <v>1660</v>
      </c>
      <c r="L26" s="1195" t="s">
        <v>150</v>
      </c>
      <c r="M26" s="1271" t="n">
        <v>0</v>
      </c>
      <c r="N26" s="1195" t="s">
        <v>138</v>
      </c>
      <c r="O26" s="1200" t="n">
        <v>7</v>
      </c>
      <c r="P26" s="1195" t="s">
        <v>138</v>
      </c>
      <c r="Q26" s="1195" t="n">
        <v>246.8</v>
      </c>
      <c r="R26" s="1195" t="s">
        <v>138</v>
      </c>
      <c r="S26" s="1200" t="n">
        <v>167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318.9</v>
      </c>
      <c r="J28" s="1196" t="s">
        <v>135</v>
      </c>
      <c r="K28" s="1241" t="n">
        <v>11</v>
      </c>
      <c r="L28" s="1196" t="s">
        <v>135</v>
      </c>
      <c r="M28" s="1195" t="n">
        <v>0</v>
      </c>
      <c r="N28" s="1196" t="s">
        <v>135</v>
      </c>
      <c r="O28" s="1242" t="s">
        <v>337</v>
      </c>
      <c r="P28" s="1196"/>
      <c r="Q28" s="1243" t="s">
        <v>337</v>
      </c>
      <c r="R28" s="1196"/>
      <c r="S28" s="1244" t="s">
        <v>337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2</v>
      </c>
      <c r="H29" s="1195" t="s">
        <v>135</v>
      </c>
      <c r="I29" s="1195" t="n">
        <v>136</v>
      </c>
      <c r="J29" s="1195" t="s">
        <v>135</v>
      </c>
      <c r="K29" s="1200" t="n">
        <v>26</v>
      </c>
      <c r="L29" s="1195" t="s">
        <v>135</v>
      </c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89</v>
      </c>
      <c r="H31" s="1196" t="s">
        <v>150</v>
      </c>
      <c r="I31" s="220" t="n">
        <v>243.3</v>
      </c>
      <c r="J31" s="1196" t="s">
        <v>138</v>
      </c>
      <c r="K31" s="1241" t="n">
        <v>2164</v>
      </c>
      <c r="L31" s="1196" t="s">
        <v>150</v>
      </c>
      <c r="M31" s="1195" t="n">
        <v>0</v>
      </c>
      <c r="N31" s="1196" t="s">
        <v>184</v>
      </c>
      <c r="O31" s="1197" t="n">
        <v>23</v>
      </c>
      <c r="P31" s="1196" t="s">
        <v>138</v>
      </c>
      <c r="Q31" s="220" t="n">
        <v>260.1</v>
      </c>
      <c r="R31" s="1196" t="s">
        <v>135</v>
      </c>
      <c r="S31" s="1241" t="n">
        <v>608</v>
      </c>
      <c r="T31" s="1196" t="s">
        <v>138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82</v>
      </c>
      <c r="H32" s="1195" t="s">
        <v>135</v>
      </c>
      <c r="I32" s="1195" t="n">
        <v>250.8</v>
      </c>
      <c r="J32" s="1195" t="s">
        <v>135</v>
      </c>
      <c r="K32" s="1200" t="n">
        <v>2063</v>
      </c>
      <c r="L32" s="1195" t="s">
        <v>135</v>
      </c>
      <c r="M32" s="1271" t="s">
        <v>148</v>
      </c>
      <c r="N32" s="1195" t="s">
        <v>149</v>
      </c>
      <c r="O32" s="1200" t="n">
        <v>18</v>
      </c>
      <c r="P32" s="1195" t="s">
        <v>138</v>
      </c>
      <c r="Q32" s="1195" t="n">
        <v>213.5</v>
      </c>
      <c r="R32" s="1195" t="s">
        <v>138</v>
      </c>
      <c r="S32" s="1200" t="n">
        <v>387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50</v>
      </c>
      <c r="G34" s="1197" t="n">
        <v>300</v>
      </c>
      <c r="H34" s="1196" t="s">
        <v>150</v>
      </c>
      <c r="I34" s="220" t="n">
        <v>247.9</v>
      </c>
      <c r="J34" s="1196" t="s">
        <v>138</v>
      </c>
      <c r="K34" s="1241" t="n">
        <v>7426</v>
      </c>
      <c r="L34" s="1196" t="s">
        <v>150</v>
      </c>
      <c r="M34" s="1195" t="n">
        <v>0</v>
      </c>
      <c r="N34" s="1196" t="s">
        <v>184</v>
      </c>
      <c r="O34" s="1197" t="n">
        <v>14</v>
      </c>
      <c r="P34" s="1196" t="s">
        <v>138</v>
      </c>
      <c r="Q34" s="220" t="n">
        <v>330.1</v>
      </c>
      <c r="R34" s="1196" t="s">
        <v>135</v>
      </c>
      <c r="S34" s="1241" t="n">
        <v>473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1</v>
      </c>
      <c r="F35" s="1195" t="s">
        <v>184</v>
      </c>
      <c r="G35" s="1200" t="n">
        <v>288</v>
      </c>
      <c r="H35" s="1195" t="s">
        <v>138</v>
      </c>
      <c r="I35" s="1195" t="n">
        <v>284.5</v>
      </c>
      <c r="J35" s="1195" t="s">
        <v>138</v>
      </c>
      <c r="K35" s="1200" t="n">
        <v>8203</v>
      </c>
      <c r="L35" s="1195" t="s">
        <v>138</v>
      </c>
      <c r="M35" s="1271" t="s">
        <v>148</v>
      </c>
      <c r="N35" s="1195" t="s">
        <v>149</v>
      </c>
      <c r="O35" s="1200" t="n">
        <v>26</v>
      </c>
      <c r="P35" s="1195" t="s">
        <v>150</v>
      </c>
      <c r="Q35" s="1195" t="n">
        <v>259.4</v>
      </c>
      <c r="R35" s="1195" t="s">
        <v>150</v>
      </c>
      <c r="S35" s="1200" t="n">
        <v>673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72"/>
      <c r="N36" s="1197"/>
      <c r="O36" s="1242"/>
      <c r="P36" s="1197"/>
      <c r="Q36" s="1203"/>
      <c r="R36" s="1196"/>
      <c r="S36" s="1244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460</v>
      </c>
      <c r="H37" s="1196" t="s">
        <v>150</v>
      </c>
      <c r="I37" s="220" t="n">
        <v>257.3</v>
      </c>
      <c r="J37" s="1196" t="s">
        <v>138</v>
      </c>
      <c r="K37" s="1241" t="n">
        <v>11838</v>
      </c>
      <c r="L37" s="1196" t="s">
        <v>150</v>
      </c>
      <c r="M37" s="1195" t="s">
        <v>148</v>
      </c>
      <c r="N37" s="1196" t="s">
        <v>149</v>
      </c>
      <c r="O37" s="1242" t="s">
        <v>337</v>
      </c>
      <c r="P37" s="1196"/>
      <c r="Q37" s="220" t="n">
        <v>250.7</v>
      </c>
      <c r="R37" s="1196" t="s">
        <v>138</v>
      </c>
      <c r="S37" s="1244" t="s">
        <v>337</v>
      </c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406</v>
      </c>
      <c r="H38" s="1195" t="s">
        <v>138</v>
      </c>
      <c r="I38" s="1195" t="n">
        <v>272.6</v>
      </c>
      <c r="J38" s="1195" t="s">
        <v>138</v>
      </c>
      <c r="K38" s="1200" t="n">
        <v>11071</v>
      </c>
      <c r="L38" s="1195" t="s">
        <v>138</v>
      </c>
      <c r="M38" s="1273" t="s">
        <v>337</v>
      </c>
      <c r="N38" s="1195"/>
      <c r="O38" s="1245" t="s">
        <v>337</v>
      </c>
      <c r="P38" s="1195"/>
      <c r="Q38" s="1195" t="s">
        <v>148</v>
      </c>
      <c r="R38" s="1195" t="s">
        <v>149</v>
      </c>
      <c r="S38" s="1245" t="s">
        <v>337</v>
      </c>
      <c r="T38" s="1195"/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242"/>
      <c r="P39" s="1197"/>
      <c r="Q39" s="1247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7</v>
      </c>
      <c r="H40" s="1196" t="s">
        <v>135</v>
      </c>
      <c r="I40" s="1243" t="s">
        <v>337</v>
      </c>
      <c r="J40" s="1196"/>
      <c r="K40" s="1244" t="s">
        <v>337</v>
      </c>
      <c r="L40" s="1196"/>
      <c r="M40" s="1195" t="n">
        <v>0</v>
      </c>
      <c r="N40" s="1196" t="s">
        <v>135</v>
      </c>
      <c r="O40" s="1197" t="n">
        <v>1</v>
      </c>
      <c r="P40" s="1196" t="s">
        <v>135</v>
      </c>
      <c r="Q40" s="220" t="n">
        <v>225.6</v>
      </c>
      <c r="R40" s="1196" t="s">
        <v>135</v>
      </c>
      <c r="S40" s="1241" t="n">
        <v>1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4</v>
      </c>
      <c r="H41" s="1195" t="s">
        <v>135</v>
      </c>
      <c r="I41" s="1195" t="n">
        <v>183.4</v>
      </c>
      <c r="J41" s="1195" t="s">
        <v>135</v>
      </c>
      <c r="K41" s="1200" t="n">
        <v>79</v>
      </c>
      <c r="L41" s="1195" t="s">
        <v>135</v>
      </c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216</v>
      </c>
      <c r="R41" s="1195" t="s">
        <v>135</v>
      </c>
      <c r="S41" s="1200" t="n">
        <v>3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242"/>
      <c r="P42" s="1197"/>
      <c r="Q42" s="1247"/>
      <c r="R42" s="1196"/>
      <c r="S42" s="1244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4</v>
      </c>
      <c r="H43" s="1196" t="s">
        <v>135</v>
      </c>
      <c r="I43" s="220" t="n">
        <v>212.6</v>
      </c>
      <c r="J43" s="1196" t="s">
        <v>135</v>
      </c>
      <c r="K43" s="1241" t="n">
        <v>517</v>
      </c>
      <c r="L43" s="1196" t="s">
        <v>135</v>
      </c>
      <c r="M43" s="1195" t="n">
        <v>0</v>
      </c>
      <c r="N43" s="1196" t="s">
        <v>135</v>
      </c>
      <c r="O43" s="1242" t="s">
        <v>337</v>
      </c>
      <c r="P43" s="1196"/>
      <c r="Q43" s="1243" t="s">
        <v>337</v>
      </c>
      <c r="R43" s="1196"/>
      <c r="S43" s="1244" t="s">
        <v>337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1</v>
      </c>
      <c r="H44" s="1195" t="s">
        <v>135</v>
      </c>
      <c r="I44" s="1195" t="n">
        <v>256.6</v>
      </c>
      <c r="J44" s="1195" t="s">
        <v>135</v>
      </c>
      <c r="K44" s="1200" t="n">
        <v>526</v>
      </c>
      <c r="L44" s="1195" t="s">
        <v>135</v>
      </c>
      <c r="M44" s="1271" t="n">
        <v>0</v>
      </c>
      <c r="N44" s="1195" t="s">
        <v>135</v>
      </c>
      <c r="O44" s="1245" t="s">
        <v>337</v>
      </c>
      <c r="P44" s="1195"/>
      <c r="Q44" s="1246" t="s">
        <v>337</v>
      </c>
      <c r="R44" s="1195"/>
      <c r="S44" s="1245" t="s">
        <v>337</v>
      </c>
      <c r="T44" s="1195"/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5</v>
      </c>
      <c r="H46" s="1196" t="s">
        <v>184</v>
      </c>
      <c r="I46" s="220" t="n">
        <v>202</v>
      </c>
      <c r="J46" s="1196" t="s">
        <v>135</v>
      </c>
      <c r="K46" s="1241" t="n">
        <v>93</v>
      </c>
      <c r="L46" s="1196" t="s">
        <v>184</v>
      </c>
      <c r="M46" s="1195" t="n">
        <v>0</v>
      </c>
      <c r="N46" s="1196" t="s">
        <v>150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50</v>
      </c>
      <c r="G47" s="1200" t="n">
        <v>5</v>
      </c>
      <c r="H47" s="1195" t="s">
        <v>184</v>
      </c>
      <c r="I47" s="1195" t="n">
        <v>62.6</v>
      </c>
      <c r="J47" s="1195" t="s">
        <v>184</v>
      </c>
      <c r="K47" s="1200" t="n">
        <v>33</v>
      </c>
      <c r="L47" s="1195" t="s">
        <v>184</v>
      </c>
      <c r="M47" s="1271" t="s">
        <v>148</v>
      </c>
      <c r="N47" s="1195" t="s">
        <v>149</v>
      </c>
      <c r="O47" s="1200" t="s">
        <v>148</v>
      </c>
      <c r="P47" s="1195" t="s">
        <v>149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4</v>
      </c>
      <c r="H49" s="1196" t="s">
        <v>135</v>
      </c>
      <c r="I49" s="220" t="n">
        <v>241.3</v>
      </c>
      <c r="J49" s="1196" t="s">
        <v>135</v>
      </c>
      <c r="K49" s="1241" t="n">
        <v>90</v>
      </c>
      <c r="L49" s="1196" t="s">
        <v>135</v>
      </c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195.6</v>
      </c>
      <c r="R49" s="1196" t="s">
        <v>135</v>
      </c>
      <c r="S49" s="1241" t="n">
        <v>59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4</v>
      </c>
      <c r="H50" s="1195" t="s">
        <v>135</v>
      </c>
      <c r="I50" s="1195" t="n">
        <v>229.2</v>
      </c>
      <c r="J50" s="1195" t="s">
        <v>135</v>
      </c>
      <c r="K50" s="1200" t="n">
        <v>90</v>
      </c>
      <c r="L50" s="1195" t="s">
        <v>135</v>
      </c>
      <c r="M50" s="1271" t="n">
        <v>0</v>
      </c>
      <c r="N50" s="1195" t="s">
        <v>135</v>
      </c>
      <c r="O50" s="1200" t="n">
        <v>3</v>
      </c>
      <c r="P50" s="1195" t="s">
        <v>135</v>
      </c>
      <c r="Q50" s="1195" t="n">
        <v>185.8</v>
      </c>
      <c r="R50" s="1195" t="s">
        <v>135</v>
      </c>
      <c r="S50" s="1200" t="n">
        <v>55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3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2</v>
      </c>
      <c r="H53" s="1195" t="s">
        <v>135</v>
      </c>
      <c r="I53" s="1195" t="n">
        <v>222.6</v>
      </c>
      <c r="J53" s="1195" t="s">
        <v>135</v>
      </c>
      <c r="K53" s="1200" t="n">
        <v>46</v>
      </c>
      <c r="L53" s="1195" t="s">
        <v>135</v>
      </c>
      <c r="M53" s="1271" t="n">
        <v>0</v>
      </c>
      <c r="N53" s="1195" t="s">
        <v>135</v>
      </c>
      <c r="O53" s="1200" t="n">
        <v>0</v>
      </c>
      <c r="P53" s="1195" t="s">
        <v>135</v>
      </c>
      <c r="Q53" s="1195" t="n">
        <v>140.2</v>
      </c>
      <c r="R53" s="1195" t="s">
        <v>135</v>
      </c>
      <c r="S53" s="1200" t="n">
        <v>0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769</v>
      </c>
      <c r="F5" s="1270"/>
      <c r="G5" s="1270"/>
      <c r="H5" s="1270"/>
      <c r="I5" s="1270"/>
      <c r="J5" s="1270"/>
      <c r="K5" s="1270"/>
      <c r="L5" s="1270"/>
      <c r="M5" s="1177" t="s">
        <v>159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024</v>
      </c>
      <c r="H9" s="1189"/>
      <c r="I9" s="1191" t="n">
        <v>214.9</v>
      </c>
      <c r="J9" s="1189"/>
      <c r="K9" s="1189" t="n">
        <v>21998</v>
      </c>
      <c r="L9" s="1189"/>
      <c r="M9" s="1188" t="s">
        <v>337</v>
      </c>
      <c r="N9" s="1189"/>
      <c r="O9" s="1274" t="n">
        <v>808</v>
      </c>
      <c r="P9" s="1189"/>
      <c r="Q9" s="1275" t="n">
        <v>117</v>
      </c>
      <c r="R9" s="1189"/>
      <c r="S9" s="1276" t="n">
        <v>945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6</v>
      </c>
      <c r="F10" s="1196" t="s">
        <v>138</v>
      </c>
      <c r="G10" s="1197" t="n">
        <v>1113</v>
      </c>
      <c r="H10" s="1196" t="s">
        <v>135</v>
      </c>
      <c r="I10" s="220" t="n">
        <v>213</v>
      </c>
      <c r="J10" s="1196" t="s">
        <v>135</v>
      </c>
      <c r="K10" s="1241" t="n">
        <v>23717</v>
      </c>
      <c r="L10" s="1196" t="s">
        <v>138</v>
      </c>
      <c r="M10" s="1195" t="n">
        <v>0.6</v>
      </c>
      <c r="N10" s="1196" t="s">
        <v>150</v>
      </c>
      <c r="O10" s="1197" t="n">
        <v>868</v>
      </c>
      <c r="P10" s="1196" t="s">
        <v>138</v>
      </c>
      <c r="Q10" s="220" t="n">
        <v>110</v>
      </c>
      <c r="R10" s="1196" t="s">
        <v>138</v>
      </c>
      <c r="S10" s="1241" t="n">
        <v>9545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5</v>
      </c>
      <c r="F11" s="1195" t="s">
        <v>138</v>
      </c>
      <c r="G11" s="1200" t="n">
        <v>1204</v>
      </c>
      <c r="H11" s="1195" t="s">
        <v>135</v>
      </c>
      <c r="I11" s="1195" t="n">
        <v>208</v>
      </c>
      <c r="J11" s="1195" t="s">
        <v>135</v>
      </c>
      <c r="K11" s="1200" t="n">
        <v>25036</v>
      </c>
      <c r="L11" s="1195" t="s">
        <v>135</v>
      </c>
      <c r="M11" s="1271" t="n">
        <v>0.5</v>
      </c>
      <c r="N11" s="1195" t="s">
        <v>150</v>
      </c>
      <c r="O11" s="1200" t="n">
        <v>1090</v>
      </c>
      <c r="P11" s="1195" t="s">
        <v>135</v>
      </c>
      <c r="Q11" s="1195" t="n">
        <v>108.5</v>
      </c>
      <c r="R11" s="1195" t="s">
        <v>135</v>
      </c>
      <c r="S11" s="1200" t="n">
        <v>11826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41"/>
      <c r="L12" s="1197"/>
      <c r="M12" s="1265"/>
      <c r="N12" s="1197"/>
      <c r="O12" s="1197"/>
      <c r="P12" s="1197"/>
      <c r="Q12" s="1203"/>
      <c r="R12" s="1196"/>
      <c r="S12" s="1241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91</v>
      </c>
      <c r="H13" s="1196" t="s">
        <v>150</v>
      </c>
      <c r="I13" s="220" t="n">
        <v>182.5</v>
      </c>
      <c r="J13" s="1196" t="s">
        <v>184</v>
      </c>
      <c r="K13" s="1241" t="n">
        <v>1664</v>
      </c>
      <c r="L13" s="1196" t="s">
        <v>150</v>
      </c>
      <c r="M13" s="1195" t="n">
        <v>0.1</v>
      </c>
      <c r="N13" s="1196" t="s">
        <v>184</v>
      </c>
      <c r="O13" s="1197" t="n">
        <v>122</v>
      </c>
      <c r="P13" s="1196" t="s">
        <v>138</v>
      </c>
      <c r="Q13" s="220" t="n">
        <v>63.5</v>
      </c>
      <c r="R13" s="1196" t="s">
        <v>184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1</v>
      </c>
      <c r="F14" s="1195" t="s">
        <v>150</v>
      </c>
      <c r="G14" s="1200" t="n">
        <v>95</v>
      </c>
      <c r="H14" s="1195" t="s">
        <v>150</v>
      </c>
      <c r="I14" s="1195" t="n">
        <v>191.7</v>
      </c>
      <c r="J14" s="1195" t="s">
        <v>138</v>
      </c>
      <c r="K14" s="1200" t="n">
        <v>1830</v>
      </c>
      <c r="L14" s="1195" t="s">
        <v>150</v>
      </c>
      <c r="M14" s="1271" t="s">
        <v>148</v>
      </c>
      <c r="N14" s="1195" t="s">
        <v>149</v>
      </c>
      <c r="O14" s="1200" t="n">
        <v>116</v>
      </c>
      <c r="P14" s="1195" t="s">
        <v>150</v>
      </c>
      <c r="Q14" s="1195" t="n">
        <v>60</v>
      </c>
      <c r="R14" s="1195" t="s">
        <v>135</v>
      </c>
      <c r="S14" s="1200" t="n">
        <v>694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47</v>
      </c>
      <c r="H16" s="1196" t="s">
        <v>138</v>
      </c>
      <c r="I16" s="220" t="n">
        <v>365.3</v>
      </c>
      <c r="J16" s="1196" t="s">
        <v>135</v>
      </c>
      <c r="K16" s="1241" t="n">
        <v>1719</v>
      </c>
      <c r="L16" s="1196" t="s">
        <v>138</v>
      </c>
      <c r="M16" s="1195" t="s">
        <v>148</v>
      </c>
      <c r="N16" s="1196" t="s">
        <v>149</v>
      </c>
      <c r="O16" s="1197" t="n">
        <v>31</v>
      </c>
      <c r="P16" s="1196" t="s">
        <v>150</v>
      </c>
      <c r="Q16" s="220" t="n">
        <v>126</v>
      </c>
      <c r="R16" s="1196" t="s">
        <v>138</v>
      </c>
      <c r="S16" s="1241" t="n">
        <v>392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50</v>
      </c>
      <c r="G17" s="1200" t="n">
        <v>93</v>
      </c>
      <c r="H17" s="1195" t="s">
        <v>138</v>
      </c>
      <c r="I17" s="1195" t="n">
        <v>206.3</v>
      </c>
      <c r="J17" s="1195" t="s">
        <v>150</v>
      </c>
      <c r="K17" s="1200" t="n">
        <v>1920</v>
      </c>
      <c r="L17" s="1195" t="s">
        <v>150</v>
      </c>
      <c r="M17" s="1271" t="n">
        <v>0.1</v>
      </c>
      <c r="N17" s="1195" t="s">
        <v>184</v>
      </c>
      <c r="O17" s="1200" t="n">
        <v>37</v>
      </c>
      <c r="P17" s="1195" t="s">
        <v>150</v>
      </c>
      <c r="Q17" s="1195" t="n">
        <v>150.6</v>
      </c>
      <c r="R17" s="1195" t="s">
        <v>150</v>
      </c>
      <c r="S17" s="1200" t="n">
        <v>549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</v>
      </c>
      <c r="H19" s="1196" t="s">
        <v>135</v>
      </c>
      <c r="I19" s="220" t="n">
        <v>160.1</v>
      </c>
      <c r="J19" s="1196" t="s">
        <v>135</v>
      </c>
      <c r="K19" s="1241" t="n">
        <v>11</v>
      </c>
      <c r="L19" s="1196" t="s">
        <v>135</v>
      </c>
      <c r="M19" s="1195" t="n">
        <v>0</v>
      </c>
      <c r="N19" s="1196" t="s">
        <v>135</v>
      </c>
      <c r="O19" s="1197" t="n">
        <v>8</v>
      </c>
      <c r="P19" s="1196" t="s">
        <v>135</v>
      </c>
      <c r="Q19" s="220" t="n">
        <v>32</v>
      </c>
      <c r="R19" s="1196" t="s">
        <v>135</v>
      </c>
      <c r="S19" s="1241" t="n">
        <v>25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3</v>
      </c>
      <c r="H20" s="1195" t="s">
        <v>135</v>
      </c>
      <c r="I20" s="1195" t="n">
        <v>98.5</v>
      </c>
      <c r="J20" s="1195" t="s">
        <v>135</v>
      </c>
      <c r="K20" s="1200" t="n">
        <v>29</v>
      </c>
      <c r="L20" s="1195" t="s">
        <v>135</v>
      </c>
      <c r="M20" s="1271" t="n">
        <v>0</v>
      </c>
      <c r="N20" s="1195" t="s">
        <v>135</v>
      </c>
      <c r="O20" s="1200" t="n">
        <v>7</v>
      </c>
      <c r="P20" s="1195" t="s">
        <v>135</v>
      </c>
      <c r="Q20" s="1195" t="n">
        <v>38.7</v>
      </c>
      <c r="R20" s="1195" t="s">
        <v>135</v>
      </c>
      <c r="S20" s="1200" t="n">
        <v>27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1</v>
      </c>
      <c r="H22" s="1196" t="s">
        <v>135</v>
      </c>
      <c r="I22" s="220" t="n">
        <v>276.5</v>
      </c>
      <c r="J22" s="1196" t="s">
        <v>135</v>
      </c>
      <c r="K22" s="1241" t="n">
        <v>308</v>
      </c>
      <c r="L22" s="1196" t="s">
        <v>135</v>
      </c>
      <c r="M22" s="1195" t="n">
        <v>0</v>
      </c>
      <c r="N22" s="1196" t="s">
        <v>135</v>
      </c>
      <c r="O22" s="1197" t="n">
        <v>58</v>
      </c>
      <c r="P22" s="1196" t="s">
        <v>135</v>
      </c>
      <c r="Q22" s="220" t="n">
        <v>108.1</v>
      </c>
      <c r="R22" s="1196" t="s">
        <v>135</v>
      </c>
      <c r="S22" s="1241" t="n">
        <v>627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20</v>
      </c>
      <c r="H23" s="1195" t="s">
        <v>135</v>
      </c>
      <c r="I23" s="1195" t="n">
        <v>377.9</v>
      </c>
      <c r="J23" s="1195" t="s">
        <v>135</v>
      </c>
      <c r="K23" s="1200" t="n">
        <v>757</v>
      </c>
      <c r="L23" s="1195" t="s">
        <v>135</v>
      </c>
      <c r="M23" s="1271" t="n">
        <v>0</v>
      </c>
      <c r="N23" s="1195" t="s">
        <v>135</v>
      </c>
      <c r="O23" s="1200" t="n">
        <v>60</v>
      </c>
      <c r="P23" s="1195" t="s">
        <v>135</v>
      </c>
      <c r="Q23" s="1195" t="n">
        <v>116.7</v>
      </c>
      <c r="R23" s="1195" t="s">
        <v>135</v>
      </c>
      <c r="S23" s="1200" t="n">
        <v>705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16</v>
      </c>
      <c r="H25" s="1196" t="s">
        <v>138</v>
      </c>
      <c r="I25" s="220" t="n">
        <v>370.7</v>
      </c>
      <c r="J25" s="1196" t="s">
        <v>135</v>
      </c>
      <c r="K25" s="1241" t="n">
        <v>573</v>
      </c>
      <c r="L25" s="1196" t="s">
        <v>138</v>
      </c>
      <c r="M25" s="1195" t="n">
        <v>0</v>
      </c>
      <c r="N25" s="1196" t="s">
        <v>135</v>
      </c>
      <c r="O25" s="1197" t="n">
        <v>31</v>
      </c>
      <c r="P25" s="1196" t="s">
        <v>138</v>
      </c>
      <c r="Q25" s="220" t="n">
        <v>141.8</v>
      </c>
      <c r="R25" s="1196" t="s">
        <v>135</v>
      </c>
      <c r="S25" s="1241" t="n">
        <v>443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1</v>
      </c>
      <c r="H26" s="1195" t="s">
        <v>150</v>
      </c>
      <c r="I26" s="1195" t="n">
        <v>407</v>
      </c>
      <c r="J26" s="1195" t="s">
        <v>150</v>
      </c>
      <c r="K26" s="1200" t="n">
        <v>464</v>
      </c>
      <c r="L26" s="1195" t="s">
        <v>150</v>
      </c>
      <c r="M26" s="1271" t="n">
        <v>0</v>
      </c>
      <c r="N26" s="1195" t="s">
        <v>138</v>
      </c>
      <c r="O26" s="1200" t="n">
        <v>24</v>
      </c>
      <c r="P26" s="1195" t="s">
        <v>138</v>
      </c>
      <c r="Q26" s="1195" t="n">
        <v>141.8</v>
      </c>
      <c r="R26" s="1195" t="s">
        <v>138</v>
      </c>
      <c r="S26" s="1200" t="n">
        <v>339</v>
      </c>
      <c r="T26" s="1195" t="s">
        <v>138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242"/>
      <c r="P27" s="1197"/>
      <c r="Q27" s="1203"/>
      <c r="R27" s="1196"/>
      <c r="S27" s="1244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59.7</v>
      </c>
      <c r="R28" s="1196" t="s">
        <v>135</v>
      </c>
      <c r="S28" s="1241" t="n">
        <v>0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242"/>
      <c r="H30" s="1197"/>
      <c r="I30" s="1247"/>
      <c r="J30" s="1196"/>
      <c r="K30" s="1244"/>
      <c r="L30" s="1197"/>
      <c r="M30" s="1265"/>
      <c r="N30" s="1197"/>
      <c r="O30" s="1242"/>
      <c r="P30" s="1197"/>
      <c r="Q30" s="1247"/>
      <c r="R30" s="1196"/>
      <c r="S30" s="1244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50</v>
      </c>
      <c r="G31" s="1197" t="n">
        <v>245</v>
      </c>
      <c r="H31" s="1196" t="s">
        <v>135</v>
      </c>
      <c r="I31" s="220" t="n">
        <v>198</v>
      </c>
      <c r="J31" s="1196" t="s">
        <v>135</v>
      </c>
      <c r="K31" s="1241" t="n">
        <v>4843</v>
      </c>
      <c r="L31" s="1196" t="s">
        <v>135</v>
      </c>
      <c r="M31" s="1195" t="s">
        <v>148</v>
      </c>
      <c r="N31" s="1196" t="s">
        <v>149</v>
      </c>
      <c r="O31" s="1242" t="s">
        <v>337</v>
      </c>
      <c r="P31" s="1196"/>
      <c r="Q31" s="1243" t="s">
        <v>337</v>
      </c>
      <c r="R31" s="1196"/>
      <c r="S31" s="1244" t="s">
        <v>337</v>
      </c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s">
        <v>148</v>
      </c>
      <c r="N32" s="1195" t="s">
        <v>149</v>
      </c>
      <c r="O32" s="1200" t="n">
        <v>226</v>
      </c>
      <c r="P32" s="1195" t="s">
        <v>135</v>
      </c>
      <c r="Q32" s="1195" t="n">
        <v>88.2</v>
      </c>
      <c r="R32" s="1195" t="s">
        <v>135</v>
      </c>
      <c r="S32" s="1200" t="n">
        <v>1988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142</v>
      </c>
      <c r="H34" s="1196" t="s">
        <v>135</v>
      </c>
      <c r="I34" s="220" t="n">
        <v>284.3</v>
      </c>
      <c r="J34" s="1196" t="s">
        <v>135</v>
      </c>
      <c r="K34" s="1241" t="n">
        <v>4026</v>
      </c>
      <c r="L34" s="1196" t="s">
        <v>135</v>
      </c>
      <c r="M34" s="1195" t="n">
        <v>0.1</v>
      </c>
      <c r="N34" s="1196" t="s">
        <v>184</v>
      </c>
      <c r="O34" s="1197" t="n">
        <v>118</v>
      </c>
      <c r="P34" s="1196" t="s">
        <v>184</v>
      </c>
      <c r="Q34" s="220" t="n">
        <v>64.9</v>
      </c>
      <c r="R34" s="1196" t="s">
        <v>184</v>
      </c>
      <c r="S34" s="1241" t="n">
        <v>768</v>
      </c>
      <c r="T34" s="1196" t="s">
        <v>150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178</v>
      </c>
      <c r="H35" s="1195" t="s">
        <v>138</v>
      </c>
      <c r="I35" s="1195" t="n">
        <v>243.3</v>
      </c>
      <c r="J35" s="1195" t="s">
        <v>138</v>
      </c>
      <c r="K35" s="1200" t="n">
        <v>4321</v>
      </c>
      <c r="L35" s="1195" t="s">
        <v>138</v>
      </c>
      <c r="M35" s="1271" t="n">
        <v>0.1</v>
      </c>
      <c r="N35" s="1195" t="s">
        <v>184</v>
      </c>
      <c r="O35" s="1200" t="n">
        <v>112</v>
      </c>
      <c r="P35" s="1195" t="s">
        <v>150</v>
      </c>
      <c r="Q35" s="1195" t="n">
        <v>78.4</v>
      </c>
      <c r="R35" s="1195" t="s">
        <v>150</v>
      </c>
      <c r="S35" s="1200" t="n">
        <v>880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146</v>
      </c>
      <c r="H37" s="1196" t="s">
        <v>184</v>
      </c>
      <c r="I37" s="220" t="n">
        <v>324.2</v>
      </c>
      <c r="J37" s="1196" t="s">
        <v>138</v>
      </c>
      <c r="K37" s="1241" t="n">
        <v>4744</v>
      </c>
      <c r="L37" s="1196" t="s">
        <v>184</v>
      </c>
      <c r="M37" s="1195" t="n">
        <v>0</v>
      </c>
      <c r="N37" s="1196" t="s">
        <v>184</v>
      </c>
      <c r="O37" s="1197" t="n">
        <v>341</v>
      </c>
      <c r="P37" s="1196" t="s">
        <v>150</v>
      </c>
      <c r="Q37" s="220" t="n">
        <v>155</v>
      </c>
      <c r="R37" s="1196" t="s">
        <v>138</v>
      </c>
      <c r="S37" s="1241" t="n">
        <v>5283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n">
        <v>134</v>
      </c>
      <c r="H38" s="1195" t="s">
        <v>138</v>
      </c>
      <c r="I38" s="1195" t="n">
        <v>291.8</v>
      </c>
      <c r="J38" s="1195" t="s">
        <v>150</v>
      </c>
      <c r="K38" s="1200" t="n">
        <v>3917</v>
      </c>
      <c r="L38" s="1195" t="s">
        <v>150</v>
      </c>
      <c r="M38" s="1271" t="s">
        <v>148</v>
      </c>
      <c r="N38" s="1195" t="s">
        <v>149</v>
      </c>
      <c r="O38" s="1200" t="n">
        <v>505</v>
      </c>
      <c r="P38" s="1195" t="s">
        <v>135</v>
      </c>
      <c r="Q38" s="1195" t="n">
        <v>131</v>
      </c>
      <c r="R38" s="1195" t="s">
        <v>135</v>
      </c>
      <c r="S38" s="1200" t="n">
        <v>6611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242"/>
      <c r="P39" s="1197"/>
      <c r="Q39" s="1247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1</v>
      </c>
      <c r="H40" s="1196" t="s">
        <v>135</v>
      </c>
      <c r="I40" s="220" t="n">
        <v>225.3</v>
      </c>
      <c r="J40" s="1196" t="s">
        <v>135</v>
      </c>
      <c r="K40" s="1241" t="n">
        <v>17</v>
      </c>
      <c r="L40" s="1196" t="s">
        <v>135</v>
      </c>
      <c r="M40" s="1195" t="n">
        <v>0</v>
      </c>
      <c r="N40" s="1196" t="s">
        <v>135</v>
      </c>
      <c r="O40" s="1242" t="s">
        <v>337</v>
      </c>
      <c r="P40" s="1196"/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223.8</v>
      </c>
      <c r="J41" s="1195" t="s">
        <v>135</v>
      </c>
      <c r="K41" s="1200" t="n">
        <v>9</v>
      </c>
      <c r="L41" s="1195" t="s">
        <v>135</v>
      </c>
      <c r="M41" s="1271" t="n">
        <v>0</v>
      </c>
      <c r="N41" s="1195" t="s">
        <v>135</v>
      </c>
      <c r="O41" s="1200" t="n">
        <v>1</v>
      </c>
      <c r="P41" s="1195" t="s">
        <v>135</v>
      </c>
      <c r="Q41" s="1195" t="n">
        <v>98.3</v>
      </c>
      <c r="R41" s="1195" t="s">
        <v>135</v>
      </c>
      <c r="S41" s="1200" t="n">
        <v>9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47"/>
      <c r="J42" s="1196"/>
      <c r="K42" s="1244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163.2</v>
      </c>
      <c r="J43" s="1196" t="s">
        <v>135</v>
      </c>
      <c r="K43" s="1241" t="n">
        <v>11</v>
      </c>
      <c r="L43" s="1196" t="s">
        <v>135</v>
      </c>
      <c r="M43" s="1195" t="n">
        <v>0</v>
      </c>
      <c r="N43" s="1196" t="s">
        <v>135</v>
      </c>
      <c r="O43" s="1197" t="n">
        <v>1</v>
      </c>
      <c r="P43" s="1196" t="s">
        <v>135</v>
      </c>
      <c r="Q43" s="220" t="n">
        <v>255.9</v>
      </c>
      <c r="R43" s="1196" t="s">
        <v>135</v>
      </c>
      <c r="S43" s="1241" t="n">
        <v>27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1</v>
      </c>
      <c r="H44" s="1195" t="s">
        <v>135</v>
      </c>
      <c r="I44" s="1195" t="n">
        <v>167.3</v>
      </c>
      <c r="J44" s="1195" t="s">
        <v>135</v>
      </c>
      <c r="K44" s="1200" t="n">
        <v>14</v>
      </c>
      <c r="L44" s="1195" t="s">
        <v>135</v>
      </c>
      <c r="M44" s="1271" t="n">
        <v>0</v>
      </c>
      <c r="N44" s="1195" t="s">
        <v>135</v>
      </c>
      <c r="O44" s="1200" t="n">
        <v>1</v>
      </c>
      <c r="P44" s="1195" t="s">
        <v>135</v>
      </c>
      <c r="Q44" s="1195" t="n">
        <v>112.1</v>
      </c>
      <c r="R44" s="1195" t="s">
        <v>135</v>
      </c>
      <c r="S44" s="1200" t="n">
        <v>1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41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84</v>
      </c>
      <c r="G46" s="1242" t="s">
        <v>337</v>
      </c>
      <c r="H46" s="1196"/>
      <c r="I46" s="1243" t="s">
        <v>337</v>
      </c>
      <c r="J46" s="1196"/>
      <c r="K46" s="1244" t="s">
        <v>337</v>
      </c>
      <c r="L46" s="1196"/>
      <c r="M46" s="1195" t="n">
        <v>0</v>
      </c>
      <c r="N46" s="1196" t="s">
        <v>138</v>
      </c>
      <c r="O46" s="1197" t="n">
        <v>0</v>
      </c>
      <c r="P46" s="1196" t="s">
        <v>150</v>
      </c>
      <c r="Q46" s="220" t="n">
        <v>133.1</v>
      </c>
      <c r="R46" s="1196" t="s">
        <v>135</v>
      </c>
      <c r="S46" s="1241" t="n">
        <v>1</v>
      </c>
      <c r="T46" s="1196" t="s">
        <v>138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382</v>
      </c>
      <c r="F47" s="1195"/>
      <c r="G47" s="1200" t="s">
        <v>382</v>
      </c>
      <c r="H47" s="1195"/>
      <c r="I47" s="1195" t="s">
        <v>382</v>
      </c>
      <c r="J47" s="1195"/>
      <c r="K47" s="1200" t="s">
        <v>382</v>
      </c>
      <c r="L47" s="1195"/>
      <c r="M47" s="1271" t="n">
        <v>0</v>
      </c>
      <c r="N47" s="1195" t="s">
        <v>184</v>
      </c>
      <c r="O47" s="1200" t="n">
        <v>0</v>
      </c>
      <c r="P47" s="1195" t="s">
        <v>184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242"/>
      <c r="P48" s="1197"/>
      <c r="Q48" s="1203"/>
      <c r="R48" s="1196"/>
      <c r="S48" s="1244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</v>
      </c>
      <c r="H49" s="1196" t="s">
        <v>135</v>
      </c>
      <c r="I49" s="220" t="n">
        <v>191.4</v>
      </c>
      <c r="J49" s="1196" t="s">
        <v>135</v>
      </c>
      <c r="K49" s="1241" t="n">
        <v>14</v>
      </c>
      <c r="L49" s="1196" t="s">
        <v>135</v>
      </c>
      <c r="M49" s="1195" t="n">
        <v>0</v>
      </c>
      <c r="N49" s="1196" t="s">
        <v>135</v>
      </c>
      <c r="O49" s="1242" t="s">
        <v>337</v>
      </c>
      <c r="P49" s="1196"/>
      <c r="Q49" s="220" t="n">
        <v>59.9</v>
      </c>
      <c r="R49" s="1196" t="s">
        <v>135</v>
      </c>
      <c r="S49" s="1244" t="s">
        <v>337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1</v>
      </c>
      <c r="H50" s="1195" t="s">
        <v>135</v>
      </c>
      <c r="I50" s="1195" t="n">
        <v>197.3</v>
      </c>
      <c r="J50" s="1195" t="s">
        <v>135</v>
      </c>
      <c r="K50" s="1200" t="n">
        <v>20</v>
      </c>
      <c r="L50" s="1195" t="s">
        <v>135</v>
      </c>
      <c r="M50" s="1271" t="n">
        <v>0</v>
      </c>
      <c r="N50" s="1195" t="s">
        <v>135</v>
      </c>
      <c r="O50" s="1200" t="n">
        <v>1</v>
      </c>
      <c r="P50" s="1195" t="s">
        <v>135</v>
      </c>
      <c r="Q50" s="1195" t="n">
        <v>80.6</v>
      </c>
      <c r="R50" s="1195" t="s">
        <v>135</v>
      </c>
      <c r="S50" s="1200" t="n">
        <v>6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03"/>
      <c r="J51" s="1196"/>
      <c r="K51" s="1244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0</v>
      </c>
      <c r="H53" s="1195" t="s">
        <v>135</v>
      </c>
      <c r="I53" s="1195" t="n">
        <v>116.4</v>
      </c>
      <c r="J53" s="1195" t="s">
        <v>135</v>
      </c>
      <c r="K53" s="1200" t="n">
        <v>1</v>
      </c>
      <c r="L53" s="1195" t="s">
        <v>135</v>
      </c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60</v>
      </c>
      <c r="F5" s="1270"/>
      <c r="G5" s="1270"/>
      <c r="H5" s="1270"/>
      <c r="I5" s="1270"/>
      <c r="J5" s="1270"/>
      <c r="K5" s="1270"/>
      <c r="L5" s="1270"/>
      <c r="M5" s="1177" t="s">
        <v>161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277" t="n">
        <v>482</v>
      </c>
      <c r="H9" s="1189"/>
      <c r="I9" s="1275" t="n">
        <v>174.8</v>
      </c>
      <c r="J9" s="1189"/>
      <c r="K9" s="1276" t="n">
        <v>8430</v>
      </c>
      <c r="L9" s="1189"/>
      <c r="M9" s="1188" t="s">
        <v>337</v>
      </c>
      <c r="N9" s="1189"/>
      <c r="O9" s="1190" t="n">
        <v>3342</v>
      </c>
      <c r="P9" s="1189"/>
      <c r="Q9" s="1191" t="n">
        <v>181.8</v>
      </c>
      <c r="R9" s="1189"/>
      <c r="S9" s="1189" t="n">
        <v>6075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7</v>
      </c>
      <c r="F10" s="1196" t="s">
        <v>138</v>
      </c>
      <c r="G10" s="1197" t="n">
        <v>374</v>
      </c>
      <c r="H10" s="1196" t="s">
        <v>138</v>
      </c>
      <c r="I10" s="220" t="n">
        <v>180.9</v>
      </c>
      <c r="J10" s="1196" t="s">
        <v>138</v>
      </c>
      <c r="K10" s="1241" t="n">
        <v>6767</v>
      </c>
      <c r="L10" s="1196" t="s">
        <v>150</v>
      </c>
      <c r="M10" s="1195" t="n">
        <v>1</v>
      </c>
      <c r="N10" s="1196" t="s">
        <v>138</v>
      </c>
      <c r="O10" s="1197" t="n">
        <v>3030</v>
      </c>
      <c r="P10" s="1196" t="s">
        <v>138</v>
      </c>
      <c r="Q10" s="220" t="n">
        <v>176.2</v>
      </c>
      <c r="R10" s="1196" t="s">
        <v>135</v>
      </c>
      <c r="S10" s="1241" t="n">
        <v>53386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7</v>
      </c>
      <c r="F11" s="1195" t="s">
        <v>138</v>
      </c>
      <c r="G11" s="1200" t="n">
        <v>464</v>
      </c>
      <c r="H11" s="1195" t="s">
        <v>138</v>
      </c>
      <c r="I11" s="1195" t="n">
        <v>199.4</v>
      </c>
      <c r="J11" s="1195" t="s">
        <v>138</v>
      </c>
      <c r="K11" s="1200" t="n">
        <v>9253</v>
      </c>
      <c r="L11" s="1195" t="s">
        <v>138</v>
      </c>
      <c r="M11" s="1271" t="n">
        <v>1</v>
      </c>
      <c r="N11" s="1195" t="s">
        <v>138</v>
      </c>
      <c r="O11" s="1200" t="n">
        <v>3103</v>
      </c>
      <c r="P11" s="1195" t="s">
        <v>138</v>
      </c>
      <c r="Q11" s="1195" t="n">
        <v>202.8</v>
      </c>
      <c r="R11" s="1195" t="s">
        <v>138</v>
      </c>
      <c r="S11" s="1200" t="n">
        <v>62939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50</v>
      </c>
      <c r="G13" s="1197" t="n">
        <v>87</v>
      </c>
      <c r="H13" s="1196" t="s">
        <v>138</v>
      </c>
      <c r="I13" s="220" t="s">
        <v>148</v>
      </c>
      <c r="J13" s="1196" t="s">
        <v>149</v>
      </c>
      <c r="K13" s="1241" t="n">
        <v>1238</v>
      </c>
      <c r="L13" s="1196" t="s">
        <v>184</v>
      </c>
      <c r="M13" s="1195" t="n">
        <v>0.3</v>
      </c>
      <c r="N13" s="1196" t="s">
        <v>150</v>
      </c>
      <c r="O13" s="1197" t="n">
        <v>122</v>
      </c>
      <c r="P13" s="1196" t="s">
        <v>138</v>
      </c>
      <c r="Q13" s="220" t="n">
        <v>176</v>
      </c>
      <c r="R13" s="1196" t="s">
        <v>184</v>
      </c>
      <c r="S13" s="1241" t="n">
        <v>2140</v>
      </c>
      <c r="T13" s="1196" t="s">
        <v>184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3</v>
      </c>
      <c r="F14" s="1195" t="s">
        <v>150</v>
      </c>
      <c r="G14" s="1200" t="n">
        <v>99</v>
      </c>
      <c r="H14" s="1195" t="s">
        <v>150</v>
      </c>
      <c r="I14" s="1195" t="n">
        <v>175.9</v>
      </c>
      <c r="J14" s="1195" t="s">
        <v>138</v>
      </c>
      <c r="K14" s="1200" t="n">
        <v>1743</v>
      </c>
      <c r="L14" s="1195" t="s">
        <v>138</v>
      </c>
      <c r="M14" s="1271" t="n">
        <v>0.3</v>
      </c>
      <c r="N14" s="1195" t="s">
        <v>150</v>
      </c>
      <c r="O14" s="1200" t="n">
        <v>126</v>
      </c>
      <c r="P14" s="1195" t="s">
        <v>150</v>
      </c>
      <c r="Q14" s="1195" t="n">
        <v>182.4</v>
      </c>
      <c r="R14" s="1195" t="s">
        <v>138</v>
      </c>
      <c r="S14" s="1200" t="n">
        <v>2291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48</v>
      </c>
      <c r="H16" s="1196" t="s">
        <v>138</v>
      </c>
      <c r="I16" s="220" t="n">
        <v>198.7</v>
      </c>
      <c r="J16" s="1196" t="s">
        <v>135</v>
      </c>
      <c r="K16" s="1241" t="n">
        <v>947</v>
      </c>
      <c r="L16" s="1196" t="s">
        <v>150</v>
      </c>
      <c r="M16" s="1195" t="n">
        <v>0.2</v>
      </c>
      <c r="N16" s="1196" t="s">
        <v>184</v>
      </c>
      <c r="O16" s="1197" t="n">
        <v>43</v>
      </c>
      <c r="P16" s="1196" t="s">
        <v>150</v>
      </c>
      <c r="Q16" s="220" t="n">
        <v>171.8</v>
      </c>
      <c r="R16" s="1196" t="s">
        <v>138</v>
      </c>
      <c r="S16" s="1241" t="n">
        <v>743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50</v>
      </c>
      <c r="G17" s="1200" t="s">
        <v>148</v>
      </c>
      <c r="H17" s="1195" t="s">
        <v>149</v>
      </c>
      <c r="I17" s="1195" t="s">
        <v>148</v>
      </c>
      <c r="J17" s="1195" t="s">
        <v>149</v>
      </c>
      <c r="K17" s="1200" t="s">
        <v>148</v>
      </c>
      <c r="L17" s="1195" t="s">
        <v>149</v>
      </c>
      <c r="M17" s="1271" t="n">
        <v>0.2</v>
      </c>
      <c r="N17" s="1195" t="s">
        <v>150</v>
      </c>
      <c r="O17" s="1200" t="n">
        <v>43</v>
      </c>
      <c r="P17" s="1195" t="s">
        <v>150</v>
      </c>
      <c r="Q17" s="1195" t="n">
        <v>173.9</v>
      </c>
      <c r="R17" s="1195" t="s">
        <v>138</v>
      </c>
      <c r="S17" s="1200" t="n">
        <v>750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1</v>
      </c>
      <c r="H19" s="1196" t="s">
        <v>135</v>
      </c>
      <c r="I19" s="220" t="n">
        <v>194.9</v>
      </c>
      <c r="J19" s="1196" t="s">
        <v>135</v>
      </c>
      <c r="K19" s="1241" t="n">
        <v>211</v>
      </c>
      <c r="L19" s="1196" t="s">
        <v>135</v>
      </c>
      <c r="M19" s="1195" t="n">
        <v>0</v>
      </c>
      <c r="N19" s="1196" t="s">
        <v>135</v>
      </c>
      <c r="O19" s="1197" t="n">
        <v>8</v>
      </c>
      <c r="P19" s="1196" t="s">
        <v>135</v>
      </c>
      <c r="Q19" s="220" t="n">
        <v>48.7</v>
      </c>
      <c r="R19" s="1196" t="s">
        <v>135</v>
      </c>
      <c r="S19" s="1241" t="n">
        <v>39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15</v>
      </c>
      <c r="H20" s="1195" t="s">
        <v>135</v>
      </c>
      <c r="I20" s="1195" t="n">
        <v>198.6</v>
      </c>
      <c r="J20" s="1195" t="s">
        <v>135</v>
      </c>
      <c r="K20" s="1200" t="n">
        <v>305</v>
      </c>
      <c r="L20" s="1195" t="s">
        <v>135</v>
      </c>
      <c r="M20" s="1271" t="n">
        <v>0</v>
      </c>
      <c r="N20" s="1195" t="s">
        <v>135</v>
      </c>
      <c r="O20" s="1200" t="n">
        <v>12</v>
      </c>
      <c r="P20" s="1195" t="s">
        <v>135</v>
      </c>
      <c r="Q20" s="1195" t="n">
        <v>50.2</v>
      </c>
      <c r="R20" s="1195" t="s">
        <v>135</v>
      </c>
      <c r="S20" s="1200" t="n">
        <v>6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5</v>
      </c>
      <c r="H22" s="1196" t="s">
        <v>135</v>
      </c>
      <c r="I22" s="220" t="n">
        <v>207.7</v>
      </c>
      <c r="J22" s="1196" t="s">
        <v>135</v>
      </c>
      <c r="K22" s="1241" t="n">
        <v>102</v>
      </c>
      <c r="L22" s="1196" t="s">
        <v>135</v>
      </c>
      <c r="M22" s="1195" t="n">
        <v>0</v>
      </c>
      <c r="N22" s="1196" t="s">
        <v>135</v>
      </c>
      <c r="O22" s="1197" t="n">
        <v>17</v>
      </c>
      <c r="P22" s="1196" t="s">
        <v>135</v>
      </c>
      <c r="Q22" s="220" t="n">
        <v>166.8</v>
      </c>
      <c r="R22" s="1196" t="s">
        <v>135</v>
      </c>
      <c r="S22" s="1241" t="n">
        <v>289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4</v>
      </c>
      <c r="H23" s="1195" t="s">
        <v>135</v>
      </c>
      <c r="I23" s="1195" t="n">
        <v>261.4</v>
      </c>
      <c r="J23" s="1195" t="s">
        <v>135</v>
      </c>
      <c r="K23" s="1200" t="n">
        <v>98</v>
      </c>
      <c r="L23" s="1195" t="s">
        <v>135</v>
      </c>
      <c r="M23" s="1271" t="n">
        <v>0</v>
      </c>
      <c r="N23" s="1195" t="s">
        <v>135</v>
      </c>
      <c r="O23" s="1200" t="n">
        <v>19</v>
      </c>
      <c r="P23" s="1195" t="s">
        <v>135</v>
      </c>
      <c r="Q23" s="1195" t="n">
        <v>186.3</v>
      </c>
      <c r="R23" s="1195" t="s">
        <v>135</v>
      </c>
      <c r="S23" s="1200" t="n">
        <v>346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242" t="s">
        <v>337</v>
      </c>
      <c r="H25" s="1196"/>
      <c r="I25" s="1243" t="s">
        <v>337</v>
      </c>
      <c r="J25" s="1196"/>
      <c r="K25" s="1244" t="s">
        <v>337</v>
      </c>
      <c r="L25" s="1196"/>
      <c r="M25" s="1195" t="n">
        <v>0.1</v>
      </c>
      <c r="N25" s="1196" t="s">
        <v>135</v>
      </c>
      <c r="O25" s="1197" t="n">
        <v>178</v>
      </c>
      <c r="P25" s="1196" t="s">
        <v>138</v>
      </c>
      <c r="Q25" s="220" t="n">
        <v>212.3</v>
      </c>
      <c r="R25" s="1196" t="s">
        <v>135</v>
      </c>
      <c r="S25" s="1241" t="n">
        <v>3770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0</v>
      </c>
      <c r="H26" s="1195" t="s">
        <v>150</v>
      </c>
      <c r="I26" s="1195" t="n">
        <v>166.7</v>
      </c>
      <c r="J26" s="1195" t="s">
        <v>138</v>
      </c>
      <c r="K26" s="1200" t="n">
        <v>171</v>
      </c>
      <c r="L26" s="1195" t="s">
        <v>150</v>
      </c>
      <c r="M26" s="1271" t="n">
        <v>0.1</v>
      </c>
      <c r="N26" s="1195" t="s">
        <v>135</v>
      </c>
      <c r="O26" s="1200" t="n">
        <v>181</v>
      </c>
      <c r="P26" s="1195" t="s">
        <v>150</v>
      </c>
      <c r="Q26" s="1195" t="n">
        <v>230.2</v>
      </c>
      <c r="R26" s="1195" t="s">
        <v>150</v>
      </c>
      <c r="S26" s="1200" t="n">
        <v>4168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1</v>
      </c>
      <c r="H28" s="1196" t="s">
        <v>135</v>
      </c>
      <c r="I28" s="220" t="n">
        <v>259.6</v>
      </c>
      <c r="J28" s="1196" t="s">
        <v>135</v>
      </c>
      <c r="K28" s="1241" t="n">
        <v>35</v>
      </c>
      <c r="L28" s="1196" t="s">
        <v>135</v>
      </c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04.9</v>
      </c>
      <c r="R28" s="1196" t="s">
        <v>135</v>
      </c>
      <c r="S28" s="1241" t="n">
        <v>2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61</v>
      </c>
      <c r="H31" s="1196" t="s">
        <v>138</v>
      </c>
      <c r="I31" s="220" t="n">
        <v>85.8</v>
      </c>
      <c r="J31" s="1196" t="s">
        <v>138</v>
      </c>
      <c r="K31" s="1241" t="n">
        <v>519</v>
      </c>
      <c r="L31" s="1196" t="s">
        <v>150</v>
      </c>
      <c r="M31" s="1195" t="n">
        <v>0.1</v>
      </c>
      <c r="N31" s="1196" t="s">
        <v>184</v>
      </c>
      <c r="O31" s="1197" t="n">
        <v>283</v>
      </c>
      <c r="P31" s="1196" t="s">
        <v>135</v>
      </c>
      <c r="Q31" s="220" t="n">
        <v>118</v>
      </c>
      <c r="R31" s="1196" t="s">
        <v>135</v>
      </c>
      <c r="S31" s="1241" t="n">
        <v>3337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n">
        <v>0.1</v>
      </c>
      <c r="N32" s="1195" t="s">
        <v>184</v>
      </c>
      <c r="O32" s="1200" t="n">
        <v>361</v>
      </c>
      <c r="P32" s="1195" t="s">
        <v>135</v>
      </c>
      <c r="Q32" s="1195" t="n">
        <v>116.4</v>
      </c>
      <c r="R32" s="1195" t="s">
        <v>135</v>
      </c>
      <c r="S32" s="1200" t="n">
        <v>4203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s">
        <v>148</v>
      </c>
      <c r="H34" s="1196" t="s">
        <v>149</v>
      </c>
      <c r="I34" s="220" t="n">
        <v>237.5</v>
      </c>
      <c r="J34" s="1196" t="s">
        <v>135</v>
      </c>
      <c r="K34" s="1241" t="s">
        <v>148</v>
      </c>
      <c r="L34" s="1196" t="s">
        <v>149</v>
      </c>
      <c r="M34" s="1195" t="n">
        <v>0.2</v>
      </c>
      <c r="N34" s="1196" t="s">
        <v>150</v>
      </c>
      <c r="O34" s="1197" t="n">
        <v>1567</v>
      </c>
      <c r="P34" s="1196" t="s">
        <v>135</v>
      </c>
      <c r="Q34" s="220" t="n">
        <v>204.6</v>
      </c>
      <c r="R34" s="1196" t="s">
        <v>135</v>
      </c>
      <c r="S34" s="1241" t="n">
        <v>32061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59</v>
      </c>
      <c r="H35" s="1195" t="s">
        <v>150</v>
      </c>
      <c r="I35" s="1195" t="n">
        <v>261.6</v>
      </c>
      <c r="J35" s="1195" t="s">
        <v>150</v>
      </c>
      <c r="K35" s="1200" t="n">
        <v>1551</v>
      </c>
      <c r="L35" s="1195" t="s">
        <v>150</v>
      </c>
      <c r="M35" s="1271" t="n">
        <v>0.2</v>
      </c>
      <c r="N35" s="1195" t="s">
        <v>150</v>
      </c>
      <c r="O35" s="1200" t="n">
        <v>1538</v>
      </c>
      <c r="P35" s="1195" t="s">
        <v>138</v>
      </c>
      <c r="Q35" s="1195" t="n">
        <v>239.8</v>
      </c>
      <c r="R35" s="1195" t="s">
        <v>138</v>
      </c>
      <c r="S35" s="1200" t="n">
        <v>36873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29</v>
      </c>
      <c r="H37" s="1196" t="s">
        <v>184</v>
      </c>
      <c r="I37" s="220" t="n">
        <v>267.8</v>
      </c>
      <c r="J37" s="1196" t="s">
        <v>138</v>
      </c>
      <c r="K37" s="1241" t="n">
        <v>783</v>
      </c>
      <c r="L37" s="1196" t="s">
        <v>184</v>
      </c>
      <c r="M37" s="1195" t="n">
        <v>0.1</v>
      </c>
      <c r="N37" s="1196" t="s">
        <v>184</v>
      </c>
      <c r="O37" s="1197" t="n">
        <v>536</v>
      </c>
      <c r="P37" s="1196" t="s">
        <v>184</v>
      </c>
      <c r="Q37" s="220" t="n">
        <v>117.5</v>
      </c>
      <c r="R37" s="1196" t="s">
        <v>150</v>
      </c>
      <c r="S37" s="1241" t="s">
        <v>148</v>
      </c>
      <c r="T37" s="1196" t="s">
        <v>149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3" t="s">
        <v>337</v>
      </c>
      <c r="F38" s="1195"/>
      <c r="G38" s="1245" t="s">
        <v>337</v>
      </c>
      <c r="H38" s="1195"/>
      <c r="I38" s="1195" t="n">
        <v>192.3</v>
      </c>
      <c r="J38" s="1195" t="s">
        <v>184</v>
      </c>
      <c r="K38" s="1245" t="s">
        <v>337</v>
      </c>
      <c r="L38" s="1195"/>
      <c r="M38" s="1271" t="n">
        <v>0.1</v>
      </c>
      <c r="N38" s="1195" t="s">
        <v>184</v>
      </c>
      <c r="O38" s="1200" t="s">
        <v>148</v>
      </c>
      <c r="P38" s="1195" t="s">
        <v>149</v>
      </c>
      <c r="Q38" s="1195" t="s">
        <v>148</v>
      </c>
      <c r="R38" s="1195" t="s">
        <v>149</v>
      </c>
      <c r="S38" s="1200" t="s">
        <v>148</v>
      </c>
      <c r="T38" s="1195" t="s">
        <v>149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16</v>
      </c>
      <c r="H40" s="1196" t="s">
        <v>135</v>
      </c>
      <c r="I40" s="220" t="n">
        <v>126</v>
      </c>
      <c r="J40" s="1196" t="s">
        <v>135</v>
      </c>
      <c r="K40" s="1241" t="n">
        <v>195</v>
      </c>
      <c r="L40" s="1196" t="s">
        <v>135</v>
      </c>
      <c r="M40" s="1195" t="n">
        <v>0</v>
      </c>
      <c r="N40" s="1196" t="s">
        <v>135</v>
      </c>
      <c r="O40" s="1242" t="s">
        <v>337</v>
      </c>
      <c r="P40" s="1196"/>
      <c r="Q40" s="220" t="n">
        <v>197.3</v>
      </c>
      <c r="R40" s="1196" t="s">
        <v>135</v>
      </c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13</v>
      </c>
      <c r="H41" s="1195" t="s">
        <v>135</v>
      </c>
      <c r="I41" s="1195" t="n">
        <v>136.4</v>
      </c>
      <c r="J41" s="1195" t="s">
        <v>135</v>
      </c>
      <c r="K41" s="1200" t="n">
        <v>176</v>
      </c>
      <c r="L41" s="1195" t="s">
        <v>135</v>
      </c>
      <c r="M41" s="1271" t="n">
        <v>0</v>
      </c>
      <c r="N41" s="1195" t="s">
        <v>135</v>
      </c>
      <c r="O41" s="1200" t="n">
        <v>2</v>
      </c>
      <c r="P41" s="1195" t="s">
        <v>135</v>
      </c>
      <c r="Q41" s="1195" t="n">
        <v>94.2</v>
      </c>
      <c r="R41" s="1195" t="s">
        <v>135</v>
      </c>
      <c r="S41" s="1200" t="n">
        <v>18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170.6</v>
      </c>
      <c r="J43" s="1196" t="s">
        <v>135</v>
      </c>
      <c r="K43" s="1241" t="n">
        <v>15</v>
      </c>
      <c r="L43" s="1196" t="s">
        <v>135</v>
      </c>
      <c r="M43" s="1195" t="n">
        <v>0</v>
      </c>
      <c r="N43" s="1196" t="s">
        <v>135</v>
      </c>
      <c r="O43" s="1197" t="n">
        <v>214</v>
      </c>
      <c r="P43" s="1196" t="s">
        <v>135</v>
      </c>
      <c r="Q43" s="220" t="n">
        <v>190.4</v>
      </c>
      <c r="R43" s="1196" t="s">
        <v>135</v>
      </c>
      <c r="S43" s="1241" t="n">
        <v>4069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1</v>
      </c>
      <c r="H44" s="1195" t="s">
        <v>135</v>
      </c>
      <c r="I44" s="1195" t="n">
        <v>177.4</v>
      </c>
      <c r="J44" s="1195" t="s">
        <v>135</v>
      </c>
      <c r="K44" s="1200" t="n">
        <v>14</v>
      </c>
      <c r="L44" s="1195" t="s">
        <v>135</v>
      </c>
      <c r="M44" s="1271" t="n">
        <v>0</v>
      </c>
      <c r="N44" s="1195" t="s">
        <v>135</v>
      </c>
      <c r="O44" s="1200" t="n">
        <v>262</v>
      </c>
      <c r="P44" s="1195" t="s">
        <v>135</v>
      </c>
      <c r="Q44" s="1195" t="n">
        <v>183</v>
      </c>
      <c r="R44" s="1195" t="s">
        <v>135</v>
      </c>
      <c r="S44" s="1200" t="n">
        <v>4786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03"/>
      <c r="J45" s="1196"/>
      <c r="K45" s="1244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3</v>
      </c>
      <c r="H46" s="1196" t="s">
        <v>184</v>
      </c>
      <c r="I46" s="220" t="n">
        <v>15.6</v>
      </c>
      <c r="J46" s="1196" t="s">
        <v>150</v>
      </c>
      <c r="K46" s="1241" t="n">
        <v>4</v>
      </c>
      <c r="L46" s="1196" t="s">
        <v>138</v>
      </c>
      <c r="M46" s="1195" t="n">
        <v>0</v>
      </c>
      <c r="N46" s="1196" t="s">
        <v>138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84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50</v>
      </c>
      <c r="O47" s="1245" t="s">
        <v>337</v>
      </c>
      <c r="P47" s="1195"/>
      <c r="Q47" s="1246" t="s">
        <v>337</v>
      </c>
      <c r="R47" s="1195"/>
      <c r="S47" s="1245" t="s">
        <v>337</v>
      </c>
      <c r="T47" s="1195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4</v>
      </c>
      <c r="H49" s="1196" t="s">
        <v>135</v>
      </c>
      <c r="I49" s="220" t="n">
        <v>181.8</v>
      </c>
      <c r="J49" s="1196" t="s">
        <v>135</v>
      </c>
      <c r="K49" s="1241" t="n">
        <v>75</v>
      </c>
      <c r="L49" s="1196" t="s">
        <v>135</v>
      </c>
      <c r="M49" s="1195" t="n">
        <v>0</v>
      </c>
      <c r="N49" s="1196" t="s">
        <v>135</v>
      </c>
      <c r="O49" s="1197" t="n">
        <v>1</v>
      </c>
      <c r="P49" s="1196" t="s">
        <v>135</v>
      </c>
      <c r="Q49" s="220" t="n">
        <v>86.2</v>
      </c>
      <c r="R49" s="1196" t="s">
        <v>135</v>
      </c>
      <c r="S49" s="1241" t="n">
        <v>6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4</v>
      </c>
      <c r="H50" s="1195" t="s">
        <v>135</v>
      </c>
      <c r="I50" s="1195" t="n">
        <v>110.6</v>
      </c>
      <c r="J50" s="1195" t="s">
        <v>135</v>
      </c>
      <c r="K50" s="1200" t="n">
        <v>47</v>
      </c>
      <c r="L50" s="1195" t="s">
        <v>135</v>
      </c>
      <c r="M50" s="1271" t="n">
        <v>0</v>
      </c>
      <c r="N50" s="1195" t="s">
        <v>135</v>
      </c>
      <c r="O50" s="1200" t="n">
        <v>2</v>
      </c>
      <c r="P50" s="1195" t="s">
        <v>135</v>
      </c>
      <c r="Q50" s="1195" t="n">
        <v>63.7</v>
      </c>
      <c r="R50" s="1195" t="s">
        <v>135</v>
      </c>
      <c r="S50" s="1200" t="n">
        <v>12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242"/>
      <c r="P51" s="1197"/>
      <c r="Q51" s="1203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127.6</v>
      </c>
      <c r="R52" s="1196" t="s">
        <v>135</v>
      </c>
      <c r="S52" s="1241" t="n">
        <v>8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1</v>
      </c>
      <c r="P53" s="1195" t="s">
        <v>135</v>
      </c>
      <c r="Q53" s="1195" t="n">
        <v>144.7</v>
      </c>
      <c r="R53" s="1195" t="s">
        <v>135</v>
      </c>
      <c r="S53" s="1200" t="n">
        <v>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62</v>
      </c>
      <c r="F5" s="1270"/>
      <c r="G5" s="1270"/>
      <c r="H5" s="1270"/>
      <c r="I5" s="1270"/>
      <c r="J5" s="1270"/>
      <c r="K5" s="1270"/>
      <c r="L5" s="1270"/>
      <c r="M5" s="1270" t="s">
        <v>166</v>
      </c>
      <c r="N5" s="1270"/>
      <c r="O5" s="1270"/>
      <c r="P5" s="1270"/>
      <c r="Q5" s="1270"/>
      <c r="R5" s="1270"/>
      <c r="S5" s="1270"/>
      <c r="T5" s="1270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835</v>
      </c>
      <c r="H9" s="1189"/>
      <c r="I9" s="1191" t="n">
        <v>228.7</v>
      </c>
      <c r="J9" s="1189"/>
      <c r="K9" s="1189" t="n">
        <v>19097</v>
      </c>
      <c r="L9" s="1189"/>
      <c r="M9" s="1188" t="s">
        <v>337</v>
      </c>
      <c r="N9" s="1189"/>
      <c r="O9" s="1190" t="n">
        <v>2508</v>
      </c>
      <c r="P9" s="1189"/>
      <c r="Q9" s="1191" t="n">
        <v>384</v>
      </c>
      <c r="R9" s="1189"/>
      <c r="S9" s="1189" t="n">
        <v>96314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9</v>
      </c>
      <c r="F10" s="1196" t="s">
        <v>138</v>
      </c>
      <c r="G10" s="1197" t="n">
        <v>827</v>
      </c>
      <c r="H10" s="1196" t="s">
        <v>138</v>
      </c>
      <c r="I10" s="220" t="n">
        <v>242.4</v>
      </c>
      <c r="J10" s="1196" t="s">
        <v>135</v>
      </c>
      <c r="K10" s="1241" t="n">
        <v>20042</v>
      </c>
      <c r="L10" s="1196" t="s">
        <v>138</v>
      </c>
      <c r="M10" s="1195" t="n">
        <v>1.4</v>
      </c>
      <c r="N10" s="1196" t="s">
        <v>138</v>
      </c>
      <c r="O10" s="1197" t="n">
        <v>2631</v>
      </c>
      <c r="P10" s="1196" t="s">
        <v>138</v>
      </c>
      <c r="Q10" s="220" t="n">
        <v>422.7</v>
      </c>
      <c r="R10" s="1196" t="s">
        <v>135</v>
      </c>
      <c r="S10" s="1241" t="n">
        <v>111209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9</v>
      </c>
      <c r="F11" s="1195" t="s">
        <v>138</v>
      </c>
      <c r="G11" s="1200" t="n">
        <v>846</v>
      </c>
      <c r="H11" s="1195" t="s">
        <v>138</v>
      </c>
      <c r="I11" s="1195" t="n">
        <v>244.7</v>
      </c>
      <c r="J11" s="1195" t="s">
        <v>138</v>
      </c>
      <c r="K11" s="1200" t="n">
        <v>20695</v>
      </c>
      <c r="L11" s="1195" t="s">
        <v>138</v>
      </c>
      <c r="M11" s="1271" t="n">
        <v>1.3</v>
      </c>
      <c r="N11" s="1195" t="s">
        <v>138</v>
      </c>
      <c r="O11" s="1200" t="n">
        <v>2346</v>
      </c>
      <c r="P11" s="1195" t="s">
        <v>135</v>
      </c>
      <c r="Q11" s="1195" t="n">
        <v>461</v>
      </c>
      <c r="R11" s="1195" t="s">
        <v>135</v>
      </c>
      <c r="S11" s="1200" t="n">
        <v>108149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7"/>
      <c r="S12" s="1241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85</v>
      </c>
      <c r="H13" s="1196" t="s">
        <v>184</v>
      </c>
      <c r="I13" s="220" t="n">
        <v>212.4</v>
      </c>
      <c r="J13" s="1196" t="s">
        <v>150</v>
      </c>
      <c r="K13" s="1241" t="n">
        <v>1797</v>
      </c>
      <c r="L13" s="1196" t="s">
        <v>150</v>
      </c>
      <c r="M13" s="1195" t="n">
        <v>0.3</v>
      </c>
      <c r="N13" s="1196" t="s">
        <v>150</v>
      </c>
      <c r="O13" s="1197" t="n">
        <v>136</v>
      </c>
      <c r="P13" s="1196" t="s">
        <v>138</v>
      </c>
      <c r="Q13" s="220" t="n">
        <v>380.8</v>
      </c>
      <c r="R13" s="1196" t="s">
        <v>150</v>
      </c>
      <c r="S13" s="1241" t="n">
        <v>5173</v>
      </c>
      <c r="T13" s="1196" t="s">
        <v>138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50</v>
      </c>
      <c r="G14" s="1200" t="n">
        <v>100</v>
      </c>
      <c r="H14" s="1195" t="s">
        <v>150</v>
      </c>
      <c r="I14" s="1195" t="n">
        <v>197.9</v>
      </c>
      <c r="J14" s="1195" t="s">
        <v>150</v>
      </c>
      <c r="K14" s="1200" t="n">
        <v>1974</v>
      </c>
      <c r="L14" s="1195" t="s">
        <v>150</v>
      </c>
      <c r="M14" s="1271" t="n">
        <v>0.3</v>
      </c>
      <c r="N14" s="1195" t="s">
        <v>150</v>
      </c>
      <c r="O14" s="1200" t="n">
        <v>150</v>
      </c>
      <c r="P14" s="1195" t="s">
        <v>138</v>
      </c>
      <c r="Q14" s="1195" t="n">
        <v>348.9</v>
      </c>
      <c r="R14" s="1195" t="s">
        <v>138</v>
      </c>
      <c r="S14" s="1200" t="n">
        <v>5250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7"/>
      <c r="S15" s="1241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38</v>
      </c>
      <c r="H16" s="1196" t="s">
        <v>150</v>
      </c>
      <c r="I16" s="220" t="n">
        <v>241.5</v>
      </c>
      <c r="J16" s="1196" t="s">
        <v>150</v>
      </c>
      <c r="K16" s="1241" t="n">
        <v>921</v>
      </c>
      <c r="L16" s="1196" t="s">
        <v>184</v>
      </c>
      <c r="M16" s="1195" t="n">
        <v>0.3</v>
      </c>
      <c r="N16" s="1196" t="s">
        <v>150</v>
      </c>
      <c r="O16" s="1197" t="n">
        <v>202</v>
      </c>
      <c r="P16" s="1196" t="s">
        <v>150</v>
      </c>
      <c r="Q16" s="220" t="n">
        <v>422</v>
      </c>
      <c r="R16" s="1196" t="s">
        <v>135</v>
      </c>
      <c r="S16" s="1241" t="n">
        <v>8507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50</v>
      </c>
      <c r="G17" s="1200" t="n">
        <v>38</v>
      </c>
      <c r="H17" s="1195" t="s">
        <v>138</v>
      </c>
      <c r="I17" s="1195" t="n">
        <v>348.1</v>
      </c>
      <c r="J17" s="1195" t="s">
        <v>135</v>
      </c>
      <c r="K17" s="1200" t="n">
        <v>1305</v>
      </c>
      <c r="L17" s="1195" t="s">
        <v>138</v>
      </c>
      <c r="M17" s="1271" t="n">
        <v>0.3</v>
      </c>
      <c r="N17" s="1195" t="s">
        <v>150</v>
      </c>
      <c r="O17" s="1200" t="n">
        <v>189</v>
      </c>
      <c r="P17" s="1195" t="s">
        <v>150</v>
      </c>
      <c r="Q17" s="1195" t="n">
        <v>429.9</v>
      </c>
      <c r="R17" s="1195" t="s">
        <v>135</v>
      </c>
      <c r="S17" s="1200" t="n">
        <v>8131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7"/>
      <c r="S18" s="1241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4</v>
      </c>
      <c r="H19" s="1196" t="s">
        <v>135</v>
      </c>
      <c r="I19" s="220" t="n">
        <v>96.4</v>
      </c>
      <c r="J19" s="1196" t="s">
        <v>135</v>
      </c>
      <c r="K19" s="1241" t="n">
        <v>38</v>
      </c>
      <c r="L19" s="1196" t="s">
        <v>135</v>
      </c>
      <c r="M19" s="1195" t="n">
        <v>0</v>
      </c>
      <c r="N19" s="1196" t="s">
        <v>135</v>
      </c>
      <c r="O19" s="1197" t="n">
        <v>40</v>
      </c>
      <c r="P19" s="1196" t="s">
        <v>135</v>
      </c>
      <c r="Q19" s="220" t="n">
        <v>414.6</v>
      </c>
      <c r="R19" s="1196" t="s">
        <v>135</v>
      </c>
      <c r="S19" s="1241" t="n">
        <v>167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4</v>
      </c>
      <c r="H20" s="1195" t="s">
        <v>135</v>
      </c>
      <c r="I20" s="1195" t="n">
        <v>74.3</v>
      </c>
      <c r="J20" s="1195" t="s">
        <v>135</v>
      </c>
      <c r="K20" s="1200" t="n">
        <v>33</v>
      </c>
      <c r="L20" s="1195" t="s">
        <v>135</v>
      </c>
      <c r="M20" s="1271" t="n">
        <v>0</v>
      </c>
      <c r="N20" s="1195" t="s">
        <v>135</v>
      </c>
      <c r="O20" s="1200" t="n">
        <v>8</v>
      </c>
      <c r="P20" s="1195" t="s">
        <v>135</v>
      </c>
      <c r="Q20" s="1195" t="n">
        <v>165.6</v>
      </c>
      <c r="R20" s="1195" t="s">
        <v>135</v>
      </c>
      <c r="S20" s="1200" t="n">
        <v>128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7"/>
      <c r="S21" s="1241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9</v>
      </c>
      <c r="H22" s="1196" t="s">
        <v>135</v>
      </c>
      <c r="I22" s="220" t="n">
        <v>101.1</v>
      </c>
      <c r="J22" s="1196" t="s">
        <v>135</v>
      </c>
      <c r="K22" s="1241" t="n">
        <v>88</v>
      </c>
      <c r="L22" s="1196" t="s">
        <v>135</v>
      </c>
      <c r="M22" s="1195" t="n">
        <v>0</v>
      </c>
      <c r="N22" s="1196" t="s">
        <v>135</v>
      </c>
      <c r="O22" s="1197" t="n">
        <v>8</v>
      </c>
      <c r="P22" s="1196" t="s">
        <v>135</v>
      </c>
      <c r="Q22" s="220" t="n">
        <v>280.6</v>
      </c>
      <c r="R22" s="1196" t="s">
        <v>135</v>
      </c>
      <c r="S22" s="1241" t="n">
        <v>232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7</v>
      </c>
      <c r="H23" s="1195" t="s">
        <v>135</v>
      </c>
      <c r="I23" s="1195" t="n">
        <v>95.2</v>
      </c>
      <c r="J23" s="1195" t="s">
        <v>135</v>
      </c>
      <c r="K23" s="1200" t="n">
        <v>69</v>
      </c>
      <c r="L23" s="1195" t="s">
        <v>135</v>
      </c>
      <c r="M23" s="1271" t="n">
        <v>0</v>
      </c>
      <c r="N23" s="1195" t="s">
        <v>135</v>
      </c>
      <c r="O23" s="1200" t="n">
        <v>6</v>
      </c>
      <c r="P23" s="1195" t="s">
        <v>135</v>
      </c>
      <c r="Q23" s="1195" t="n">
        <v>302.8</v>
      </c>
      <c r="R23" s="1195" t="s">
        <v>135</v>
      </c>
      <c r="S23" s="1200" t="n">
        <v>18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7"/>
      <c r="S24" s="1241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242" t="s">
        <v>337</v>
      </c>
      <c r="H25" s="1196"/>
      <c r="I25" s="1243" t="s">
        <v>337</v>
      </c>
      <c r="J25" s="1196"/>
      <c r="K25" s="1244" t="s">
        <v>337</v>
      </c>
      <c r="L25" s="1196"/>
      <c r="M25" s="1195" t="n">
        <v>0.1</v>
      </c>
      <c r="N25" s="1196" t="s">
        <v>135</v>
      </c>
      <c r="O25" s="1197" t="n">
        <v>135</v>
      </c>
      <c r="P25" s="1196" t="s">
        <v>138</v>
      </c>
      <c r="Q25" s="220" t="n">
        <v>410.7</v>
      </c>
      <c r="R25" s="1196" t="s">
        <v>135</v>
      </c>
      <c r="S25" s="1241" t="n">
        <v>5525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37</v>
      </c>
      <c r="H26" s="1195" t="s">
        <v>150</v>
      </c>
      <c r="I26" s="1195" t="n">
        <v>275.8</v>
      </c>
      <c r="J26" s="1195" t="s">
        <v>150</v>
      </c>
      <c r="K26" s="1200" t="n">
        <v>1012</v>
      </c>
      <c r="L26" s="1195" t="s">
        <v>150</v>
      </c>
      <c r="M26" s="1271" t="n">
        <v>0.1</v>
      </c>
      <c r="N26" s="1195" t="s">
        <v>135</v>
      </c>
      <c r="O26" s="1200" t="n">
        <v>133</v>
      </c>
      <c r="P26" s="1195" t="s">
        <v>150</v>
      </c>
      <c r="Q26" s="1195" t="n">
        <v>395.1</v>
      </c>
      <c r="R26" s="1195" t="s">
        <v>150</v>
      </c>
      <c r="S26" s="1200" t="n">
        <v>5258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7"/>
      <c r="S27" s="1241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113</v>
      </c>
      <c r="J28" s="1196" t="s">
        <v>135</v>
      </c>
      <c r="K28" s="1241" t="n">
        <v>1</v>
      </c>
      <c r="L28" s="1196" t="s">
        <v>135</v>
      </c>
      <c r="M28" s="1195" t="n">
        <v>0</v>
      </c>
      <c r="N28" s="1196" t="s">
        <v>135</v>
      </c>
      <c r="O28" s="1197" t="n">
        <v>22</v>
      </c>
      <c r="P28" s="1196" t="s">
        <v>135</v>
      </c>
      <c r="Q28" s="220" t="n">
        <v>461.2</v>
      </c>
      <c r="R28" s="1196" t="s">
        <v>135</v>
      </c>
      <c r="S28" s="1241" t="n">
        <v>1008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0</v>
      </c>
      <c r="H29" s="1195" t="s">
        <v>135</v>
      </c>
      <c r="I29" s="1195" t="n">
        <v>72.4</v>
      </c>
      <c r="J29" s="1195" t="s">
        <v>135</v>
      </c>
      <c r="K29" s="1200" t="n">
        <v>0</v>
      </c>
      <c r="L29" s="1195" t="s">
        <v>135</v>
      </c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7"/>
      <c r="S30" s="1241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71</v>
      </c>
      <c r="H31" s="1196" t="s">
        <v>150</v>
      </c>
      <c r="I31" s="220" t="n">
        <v>194.4</v>
      </c>
      <c r="J31" s="1196" t="s">
        <v>138</v>
      </c>
      <c r="K31" s="1241" t="n">
        <v>1381</v>
      </c>
      <c r="L31" s="1196" t="s">
        <v>184</v>
      </c>
      <c r="M31" s="1195" t="n">
        <v>0.2</v>
      </c>
      <c r="N31" s="1196" t="s">
        <v>150</v>
      </c>
      <c r="O31" s="1197" t="n">
        <v>363</v>
      </c>
      <c r="P31" s="1196" t="s">
        <v>135</v>
      </c>
      <c r="Q31" s="220" t="n">
        <v>375</v>
      </c>
      <c r="R31" s="1196" t="s">
        <v>135</v>
      </c>
      <c r="S31" s="1241" t="n">
        <v>13613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15</v>
      </c>
      <c r="H32" s="1195" t="s">
        <v>138</v>
      </c>
      <c r="I32" s="1195" t="n">
        <v>192.3</v>
      </c>
      <c r="J32" s="1195" t="s">
        <v>138</v>
      </c>
      <c r="K32" s="1200" t="n">
        <v>282</v>
      </c>
      <c r="L32" s="1195" t="s">
        <v>138</v>
      </c>
      <c r="M32" s="1271" t="n">
        <v>0.2</v>
      </c>
      <c r="N32" s="1195" t="s">
        <v>150</v>
      </c>
      <c r="O32" s="1200" t="n">
        <v>203</v>
      </c>
      <c r="P32" s="1195" t="s">
        <v>138</v>
      </c>
      <c r="Q32" s="1195" t="n">
        <v>467.2</v>
      </c>
      <c r="R32" s="1195" t="s">
        <v>135</v>
      </c>
      <c r="S32" s="1200" t="n">
        <v>9464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7"/>
      <c r="S33" s="1241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2</v>
      </c>
      <c r="F34" s="1196" t="s">
        <v>150</v>
      </c>
      <c r="G34" s="1197" t="n">
        <v>325</v>
      </c>
      <c r="H34" s="1196" t="s">
        <v>138</v>
      </c>
      <c r="I34" s="220" t="n">
        <v>282.9</v>
      </c>
      <c r="J34" s="1196" t="s">
        <v>135</v>
      </c>
      <c r="K34" s="1241" t="n">
        <v>9196</v>
      </c>
      <c r="L34" s="1196" t="s">
        <v>138</v>
      </c>
      <c r="M34" s="1195" t="n">
        <v>0.2</v>
      </c>
      <c r="N34" s="1196" t="s">
        <v>150</v>
      </c>
      <c r="O34" s="1197" t="n">
        <v>695</v>
      </c>
      <c r="P34" s="1196" t="s">
        <v>135</v>
      </c>
      <c r="Q34" s="220" t="n">
        <v>398.4</v>
      </c>
      <c r="R34" s="1196" t="s">
        <v>135</v>
      </c>
      <c r="S34" s="1241" t="n">
        <v>27692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1</v>
      </c>
      <c r="F35" s="1195" t="s">
        <v>184</v>
      </c>
      <c r="G35" s="1200" t="n">
        <v>404</v>
      </c>
      <c r="H35" s="1195" t="s">
        <v>138</v>
      </c>
      <c r="I35" s="1195" t="n">
        <v>302.7</v>
      </c>
      <c r="J35" s="1195" t="s">
        <v>138</v>
      </c>
      <c r="K35" s="1200" t="n">
        <v>12228</v>
      </c>
      <c r="L35" s="1195" t="s">
        <v>138</v>
      </c>
      <c r="M35" s="1271" t="n">
        <v>0.2</v>
      </c>
      <c r="N35" s="1195" t="s">
        <v>184</v>
      </c>
      <c r="O35" s="1200" t="n">
        <v>653</v>
      </c>
      <c r="P35" s="1195" t="s">
        <v>138</v>
      </c>
      <c r="Q35" s="1195" t="n">
        <v>472</v>
      </c>
      <c r="R35" s="1195" t="s">
        <v>138</v>
      </c>
      <c r="S35" s="1200" t="n">
        <v>30842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7"/>
      <c r="S36" s="1241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221</v>
      </c>
      <c r="H37" s="1196" t="s">
        <v>150</v>
      </c>
      <c r="I37" s="220" t="n">
        <v>215.8</v>
      </c>
      <c r="J37" s="1196" t="s">
        <v>150</v>
      </c>
      <c r="K37" s="1241" t="n">
        <v>4772</v>
      </c>
      <c r="L37" s="1196" t="s">
        <v>184</v>
      </c>
      <c r="M37" s="1195" t="n">
        <v>0</v>
      </c>
      <c r="N37" s="1196" t="s">
        <v>184</v>
      </c>
      <c r="O37" s="1197" t="n">
        <v>943</v>
      </c>
      <c r="P37" s="1196" t="s">
        <v>150</v>
      </c>
      <c r="Q37" s="220" t="n">
        <v>489.5</v>
      </c>
      <c r="R37" s="1196" t="s">
        <v>138</v>
      </c>
      <c r="S37" s="1241" t="n">
        <v>46169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207</v>
      </c>
      <c r="H38" s="1195" t="s">
        <v>150</v>
      </c>
      <c r="I38" s="1195" t="n">
        <v>146.6</v>
      </c>
      <c r="J38" s="1195" t="s">
        <v>150</v>
      </c>
      <c r="K38" s="1200" t="n">
        <v>3030</v>
      </c>
      <c r="L38" s="1195" t="s">
        <v>150</v>
      </c>
      <c r="M38" s="1271" t="n">
        <v>0</v>
      </c>
      <c r="N38" s="1195" t="s">
        <v>184</v>
      </c>
      <c r="O38" s="1200" t="n">
        <v>843</v>
      </c>
      <c r="P38" s="1195" t="s">
        <v>135</v>
      </c>
      <c r="Q38" s="1195" t="n">
        <v>525</v>
      </c>
      <c r="R38" s="1195" t="s">
        <v>135</v>
      </c>
      <c r="S38" s="1200" t="n">
        <v>44242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7"/>
      <c r="S39" s="1241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215.1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2</v>
      </c>
      <c r="P40" s="1196" t="s">
        <v>135</v>
      </c>
      <c r="Q40" s="220" t="n">
        <v>423.6</v>
      </c>
      <c r="R40" s="1196" t="s">
        <v>135</v>
      </c>
      <c r="S40" s="1241" t="n">
        <v>76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1</v>
      </c>
      <c r="H41" s="1195" t="s">
        <v>135</v>
      </c>
      <c r="I41" s="1195" t="n">
        <v>234.4</v>
      </c>
      <c r="J41" s="1195" t="s">
        <v>135</v>
      </c>
      <c r="K41" s="1200" t="n">
        <v>18</v>
      </c>
      <c r="L41" s="1195" t="s">
        <v>135</v>
      </c>
      <c r="M41" s="1271" t="n">
        <v>0</v>
      </c>
      <c r="N41" s="1195" t="s">
        <v>135</v>
      </c>
      <c r="O41" s="1245" t="s">
        <v>337</v>
      </c>
      <c r="P41" s="1195"/>
      <c r="Q41" s="1195" t="n">
        <v>345.7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7"/>
      <c r="S42" s="1241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7</v>
      </c>
      <c r="H43" s="1196" t="s">
        <v>135</v>
      </c>
      <c r="I43" s="1243" t="s">
        <v>337</v>
      </c>
      <c r="J43" s="1196"/>
      <c r="K43" s="1244" t="s">
        <v>337</v>
      </c>
      <c r="L43" s="1196"/>
      <c r="M43" s="1195" t="n">
        <v>0</v>
      </c>
      <c r="N43" s="1196" t="s">
        <v>135</v>
      </c>
      <c r="O43" s="1197" t="n">
        <v>9</v>
      </c>
      <c r="P43" s="1196" t="s">
        <v>135</v>
      </c>
      <c r="Q43" s="220" t="n">
        <v>265.1</v>
      </c>
      <c r="R43" s="1196" t="s">
        <v>135</v>
      </c>
      <c r="S43" s="1241" t="n">
        <v>229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5</v>
      </c>
      <c r="H44" s="1195" t="s">
        <v>135</v>
      </c>
      <c r="I44" s="1195" t="n">
        <v>258.1</v>
      </c>
      <c r="J44" s="1195" t="s">
        <v>135</v>
      </c>
      <c r="K44" s="1200" t="n">
        <v>653</v>
      </c>
      <c r="L44" s="1195" t="s">
        <v>135</v>
      </c>
      <c r="M44" s="1271" t="n">
        <v>0</v>
      </c>
      <c r="N44" s="1195" t="s">
        <v>135</v>
      </c>
      <c r="O44" s="1200" t="n">
        <v>9</v>
      </c>
      <c r="P44" s="1195" t="s">
        <v>135</v>
      </c>
      <c r="Q44" s="1195" t="n">
        <v>264.2</v>
      </c>
      <c r="R44" s="1195" t="s">
        <v>135</v>
      </c>
      <c r="S44" s="1200" t="n">
        <v>242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7"/>
      <c r="S45" s="1241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3</v>
      </c>
      <c r="H46" s="1196" t="s">
        <v>150</v>
      </c>
      <c r="I46" s="220" t="n">
        <v>84.1</v>
      </c>
      <c r="J46" s="1196" t="s">
        <v>135</v>
      </c>
      <c r="K46" s="1241" t="n">
        <v>22</v>
      </c>
      <c r="L46" s="1196" t="s">
        <v>150</v>
      </c>
      <c r="M46" s="1195" t="n">
        <v>0</v>
      </c>
      <c r="N46" s="1196" t="s">
        <v>135</v>
      </c>
      <c r="O46" s="1197" t="n">
        <v>53</v>
      </c>
      <c r="P46" s="1196" t="s">
        <v>150</v>
      </c>
      <c r="Q46" s="220" t="n">
        <v>108.9</v>
      </c>
      <c r="R46" s="1196" t="s">
        <v>150</v>
      </c>
      <c r="S46" s="1241" t="n">
        <v>577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50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38</v>
      </c>
      <c r="O47" s="1200" t="n">
        <v>77</v>
      </c>
      <c r="P47" s="1195" t="s">
        <v>184</v>
      </c>
      <c r="Q47" s="1195" t="n">
        <v>179.2</v>
      </c>
      <c r="R47" s="1195" t="s">
        <v>150</v>
      </c>
      <c r="S47" s="1200" t="n">
        <v>1374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7"/>
      <c r="S48" s="1241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5</v>
      </c>
      <c r="H49" s="1196" t="s">
        <v>135</v>
      </c>
      <c r="I49" s="220" t="n">
        <v>62.2</v>
      </c>
      <c r="J49" s="1196" t="s">
        <v>135</v>
      </c>
      <c r="K49" s="1241" t="n">
        <v>29</v>
      </c>
      <c r="L49" s="1196" t="s">
        <v>135</v>
      </c>
      <c r="M49" s="1195" t="n">
        <v>0.1</v>
      </c>
      <c r="N49" s="1196" t="s">
        <v>135</v>
      </c>
      <c r="O49" s="1197" t="n">
        <v>23</v>
      </c>
      <c r="P49" s="1196" t="s">
        <v>135</v>
      </c>
      <c r="Q49" s="220" t="n">
        <v>314.1</v>
      </c>
      <c r="R49" s="1196" t="s">
        <v>135</v>
      </c>
      <c r="S49" s="1241" t="n">
        <v>717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5</v>
      </c>
      <c r="H50" s="1195" t="s">
        <v>135</v>
      </c>
      <c r="I50" s="1195" t="n">
        <v>131.6</v>
      </c>
      <c r="J50" s="1195" t="s">
        <v>135</v>
      </c>
      <c r="K50" s="1200" t="n">
        <v>63</v>
      </c>
      <c r="L50" s="1195" t="s">
        <v>135</v>
      </c>
      <c r="M50" s="1271" t="n">
        <v>0.1</v>
      </c>
      <c r="N50" s="1195" t="s">
        <v>135</v>
      </c>
      <c r="O50" s="1200" t="n">
        <v>34</v>
      </c>
      <c r="P50" s="1195" t="s">
        <v>135</v>
      </c>
      <c r="Q50" s="1195" t="n">
        <v>324.6</v>
      </c>
      <c r="R50" s="1195" t="s">
        <v>135</v>
      </c>
      <c r="S50" s="1200" t="n">
        <v>1105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7"/>
      <c r="S51" s="1241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1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245.6</v>
      </c>
      <c r="R52" s="1196" t="s">
        <v>135</v>
      </c>
      <c r="S52" s="1241" t="n">
        <v>2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1</v>
      </c>
      <c r="P53" s="1195" t="s">
        <v>135</v>
      </c>
      <c r="Q53" s="1195" t="n">
        <v>271.2</v>
      </c>
      <c r="R53" s="1195" t="s">
        <v>135</v>
      </c>
      <c r="S53" s="1200" t="n">
        <v>2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57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78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79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61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36" t="s">
        <v>167</v>
      </c>
      <c r="F5" s="1236"/>
      <c r="G5" s="1236"/>
      <c r="H5" s="1236"/>
      <c r="I5" s="1236"/>
      <c r="J5" s="1236"/>
      <c r="K5" s="1236"/>
      <c r="L5" s="1236"/>
      <c r="M5" s="1270" t="s">
        <v>168</v>
      </c>
      <c r="N5" s="1270"/>
      <c r="O5" s="1270"/>
      <c r="P5" s="1270"/>
      <c r="Q5" s="1270"/>
      <c r="R5" s="1270"/>
      <c r="S5" s="1270"/>
      <c r="T5" s="1270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61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8832</v>
      </c>
      <c r="H9" s="1189"/>
      <c r="I9" s="1191" t="n">
        <v>52.4</v>
      </c>
      <c r="J9" s="1189"/>
      <c r="K9" s="1189" t="n">
        <v>98701</v>
      </c>
      <c r="L9" s="1189"/>
      <c r="M9" s="1188" t="s">
        <v>337</v>
      </c>
      <c r="N9" s="1189"/>
      <c r="O9" s="1190" t="n">
        <v>4075</v>
      </c>
      <c r="P9" s="1189"/>
      <c r="Q9" s="1191" t="s">
        <v>136</v>
      </c>
      <c r="R9" s="1189"/>
      <c r="S9" s="1189" t="s">
        <v>136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2.1</v>
      </c>
      <c r="F10" s="1196" t="s">
        <v>135</v>
      </c>
      <c r="G10" s="1197" t="n">
        <v>19634</v>
      </c>
      <c r="H10" s="1196" t="s">
        <v>135</v>
      </c>
      <c r="I10" s="220" t="n">
        <v>52.5</v>
      </c>
      <c r="J10" s="1196" t="s">
        <v>135</v>
      </c>
      <c r="K10" s="1241" t="n">
        <v>103107</v>
      </c>
      <c r="L10" s="1196" t="s">
        <v>135</v>
      </c>
      <c r="M10" s="1195" t="n">
        <v>1.2</v>
      </c>
      <c r="N10" s="1196" t="s">
        <v>138</v>
      </c>
      <c r="O10" s="1197" t="n">
        <v>4459</v>
      </c>
      <c r="P10" s="1196" t="s">
        <v>135</v>
      </c>
      <c r="Q10" s="1198" t="s">
        <v>136</v>
      </c>
      <c r="R10" s="1196"/>
      <c r="S10" s="1241" t="s">
        <v>136</v>
      </c>
      <c r="T10" s="1196"/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2</v>
      </c>
      <c r="F11" s="1195" t="s">
        <v>135</v>
      </c>
      <c r="G11" s="1200" t="n">
        <v>20122</v>
      </c>
      <c r="H11" s="1195" t="s">
        <v>135</v>
      </c>
      <c r="I11" s="1195" t="n">
        <v>56.7</v>
      </c>
      <c r="J11" s="1195" t="s">
        <v>135</v>
      </c>
      <c r="K11" s="1200" t="n">
        <v>114090</v>
      </c>
      <c r="L11" s="1195" t="s">
        <v>135</v>
      </c>
      <c r="M11" s="1271" t="n">
        <v>1.2</v>
      </c>
      <c r="N11" s="1195" t="s">
        <v>138</v>
      </c>
      <c r="O11" s="1200" t="n">
        <v>5213</v>
      </c>
      <c r="P11" s="1195" t="s">
        <v>135</v>
      </c>
      <c r="Q11" s="1195" t="s">
        <v>136</v>
      </c>
      <c r="R11" s="1195"/>
      <c r="S11" s="1200" t="s">
        <v>136</v>
      </c>
      <c r="T11" s="1195"/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197"/>
      <c r="O12" s="1197"/>
      <c r="P12" s="1197"/>
      <c r="Q12" s="1280"/>
      <c r="R12" s="1204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50</v>
      </c>
      <c r="G13" s="1197" t="n">
        <v>2051</v>
      </c>
      <c r="H13" s="1196" t="s">
        <v>135</v>
      </c>
      <c r="I13" s="220" t="n">
        <v>43.6</v>
      </c>
      <c r="J13" s="1196" t="s">
        <v>138</v>
      </c>
      <c r="K13" s="1241" t="n">
        <v>8935</v>
      </c>
      <c r="L13" s="1196" t="s">
        <v>138</v>
      </c>
      <c r="M13" s="1195" t="n">
        <v>0.2</v>
      </c>
      <c r="N13" s="1196" t="s">
        <v>138</v>
      </c>
      <c r="O13" s="1197" t="n">
        <v>556</v>
      </c>
      <c r="P13" s="1196" t="s">
        <v>135</v>
      </c>
      <c r="Q13" s="1198" t="s">
        <v>136</v>
      </c>
      <c r="R13" s="1196"/>
      <c r="S13" s="1241" t="s">
        <v>136</v>
      </c>
      <c r="T13" s="1196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3</v>
      </c>
      <c r="F14" s="1195" t="s">
        <v>138</v>
      </c>
      <c r="G14" s="1200" t="n">
        <v>2220</v>
      </c>
      <c r="H14" s="1195" t="s">
        <v>135</v>
      </c>
      <c r="I14" s="1195" t="n">
        <v>49.5</v>
      </c>
      <c r="J14" s="1195" t="s">
        <v>135</v>
      </c>
      <c r="K14" s="1200" t="n">
        <v>10988</v>
      </c>
      <c r="L14" s="1195" t="s">
        <v>138</v>
      </c>
      <c r="M14" s="1271" t="n">
        <v>0.2</v>
      </c>
      <c r="N14" s="1195" t="s">
        <v>150</v>
      </c>
      <c r="O14" s="1200" t="n">
        <v>599</v>
      </c>
      <c r="P14" s="1195" t="s">
        <v>138</v>
      </c>
      <c r="Q14" s="1195" t="s">
        <v>136</v>
      </c>
      <c r="R14" s="1195"/>
      <c r="S14" s="1200" t="s">
        <v>136</v>
      </c>
      <c r="T14" s="1195"/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55"/>
      <c r="L15" s="1197"/>
      <c r="M15" s="1202"/>
      <c r="N15" s="1197"/>
      <c r="O15" s="1197"/>
      <c r="P15" s="1197"/>
      <c r="Q15" s="1280"/>
      <c r="R15" s="1204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4</v>
      </c>
      <c r="F16" s="1196" t="s">
        <v>150</v>
      </c>
      <c r="G16" s="1197" t="n">
        <v>2307</v>
      </c>
      <c r="H16" s="1196" t="s">
        <v>135</v>
      </c>
      <c r="I16" s="220" t="n">
        <v>62</v>
      </c>
      <c r="J16" s="1196" t="s">
        <v>135</v>
      </c>
      <c r="K16" s="1241" t="n">
        <v>14306</v>
      </c>
      <c r="L16" s="1196" t="s">
        <v>135</v>
      </c>
      <c r="M16" s="1195" t="n">
        <v>0.2</v>
      </c>
      <c r="N16" s="1196" t="s">
        <v>150</v>
      </c>
      <c r="O16" s="1197" t="n">
        <v>478</v>
      </c>
      <c r="P16" s="1196" t="s">
        <v>135</v>
      </c>
      <c r="Q16" s="1198" t="s">
        <v>136</v>
      </c>
      <c r="R16" s="1196"/>
      <c r="S16" s="1241" t="s">
        <v>136</v>
      </c>
      <c r="T16" s="1196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4</v>
      </c>
      <c r="F17" s="1195" t="s">
        <v>135</v>
      </c>
      <c r="G17" s="1200" t="n">
        <v>2472</v>
      </c>
      <c r="H17" s="1195" t="s">
        <v>135</v>
      </c>
      <c r="I17" s="1195" t="n">
        <v>61.6</v>
      </c>
      <c r="J17" s="1195" t="s">
        <v>135</v>
      </c>
      <c r="K17" s="1200" t="n">
        <v>15226</v>
      </c>
      <c r="L17" s="1195" t="s">
        <v>135</v>
      </c>
      <c r="M17" s="1271" t="n">
        <v>0.2</v>
      </c>
      <c r="N17" s="1195" t="s">
        <v>150</v>
      </c>
      <c r="O17" s="1200" t="n">
        <v>500</v>
      </c>
      <c r="P17" s="1195" t="s">
        <v>138</v>
      </c>
      <c r="Q17" s="1195" t="s">
        <v>136</v>
      </c>
      <c r="R17" s="1195"/>
      <c r="S17" s="1200" t="s">
        <v>136</v>
      </c>
      <c r="T17" s="1195"/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197"/>
      <c r="P18" s="1197"/>
      <c r="Q18" s="1280"/>
      <c r="R18" s="1204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2863</v>
      </c>
      <c r="H19" s="1196" t="s">
        <v>135</v>
      </c>
      <c r="I19" s="220" t="n">
        <v>54.7</v>
      </c>
      <c r="J19" s="1196" t="s">
        <v>135</v>
      </c>
      <c r="K19" s="1241" t="n">
        <v>15659</v>
      </c>
      <c r="L19" s="1196" t="s">
        <v>135</v>
      </c>
      <c r="M19" s="1195" t="n">
        <v>0.1</v>
      </c>
      <c r="N19" s="1196" t="s">
        <v>135</v>
      </c>
      <c r="O19" s="1197" t="n">
        <v>613</v>
      </c>
      <c r="P19" s="1196" t="s">
        <v>135</v>
      </c>
      <c r="Q19" s="1198" t="s">
        <v>136</v>
      </c>
      <c r="R19" s="1196"/>
      <c r="S19" s="1241" t="s">
        <v>136</v>
      </c>
      <c r="T19" s="1196"/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.1</v>
      </c>
      <c r="F20" s="1195" t="s">
        <v>135</v>
      </c>
      <c r="G20" s="1200" t="n">
        <v>2852</v>
      </c>
      <c r="H20" s="1195" t="s">
        <v>135</v>
      </c>
      <c r="I20" s="1195" t="n">
        <v>59.9</v>
      </c>
      <c r="J20" s="1195" t="s">
        <v>135</v>
      </c>
      <c r="K20" s="1200" t="n">
        <v>17079</v>
      </c>
      <c r="L20" s="1195" t="s">
        <v>135</v>
      </c>
      <c r="M20" s="1271" t="n">
        <v>0.1</v>
      </c>
      <c r="N20" s="1195" t="s">
        <v>135</v>
      </c>
      <c r="O20" s="1200" t="n">
        <v>1385</v>
      </c>
      <c r="P20" s="1195" t="s">
        <v>135</v>
      </c>
      <c r="Q20" s="1195" t="s">
        <v>136</v>
      </c>
      <c r="R20" s="1195"/>
      <c r="S20" s="1200" t="s">
        <v>136</v>
      </c>
      <c r="T20" s="1195"/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265"/>
      <c r="H21" s="1197"/>
      <c r="I21" s="1265"/>
      <c r="J21" s="1196"/>
      <c r="K21" s="1265"/>
      <c r="L21" s="1197"/>
      <c r="M21" s="1265"/>
      <c r="N21" s="1197"/>
      <c r="O21" s="1265"/>
      <c r="P21" s="1197"/>
      <c r="Q21" s="1280"/>
      <c r="R21" s="1204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265" t="s">
        <v>382</v>
      </c>
      <c r="F22" s="1196"/>
      <c r="G22" s="1265" t="s">
        <v>382</v>
      </c>
      <c r="H22" s="1196"/>
      <c r="I22" s="1265" t="s">
        <v>382</v>
      </c>
      <c r="J22" s="1196"/>
      <c r="K22" s="1265" t="s">
        <v>382</v>
      </c>
      <c r="L22" s="1196"/>
      <c r="M22" s="1265" t="s">
        <v>382</v>
      </c>
      <c r="N22" s="1196"/>
      <c r="O22" s="1265" t="s">
        <v>382</v>
      </c>
      <c r="P22" s="1196"/>
      <c r="Q22" s="1198" t="s">
        <v>136</v>
      </c>
      <c r="R22" s="1196"/>
      <c r="S22" s="1241" t="s">
        <v>136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s">
        <v>382</v>
      </c>
      <c r="F23" s="1195"/>
      <c r="G23" s="1200" t="s">
        <v>382</v>
      </c>
      <c r="H23" s="1195"/>
      <c r="I23" s="1195" t="s">
        <v>382</v>
      </c>
      <c r="J23" s="1195"/>
      <c r="K23" s="1200" t="s">
        <v>382</v>
      </c>
      <c r="L23" s="1195"/>
      <c r="M23" s="1271" t="s">
        <v>382</v>
      </c>
      <c r="N23" s="1195"/>
      <c r="O23" s="1200" t="s">
        <v>382</v>
      </c>
      <c r="P23" s="1195"/>
      <c r="Q23" s="1195" t="s">
        <v>136</v>
      </c>
      <c r="R23" s="1195"/>
      <c r="S23" s="1200" t="s">
        <v>136</v>
      </c>
      <c r="T23" s="1195"/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197"/>
      <c r="P24" s="1197"/>
      <c r="Q24" s="1280"/>
      <c r="R24" s="1204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2</v>
      </c>
      <c r="F25" s="1196" t="s">
        <v>135</v>
      </c>
      <c r="G25" s="1197" t="n">
        <v>1814</v>
      </c>
      <c r="H25" s="1196" t="s">
        <v>135</v>
      </c>
      <c r="I25" s="220" t="n">
        <v>52.6</v>
      </c>
      <c r="J25" s="1196" t="s">
        <v>135</v>
      </c>
      <c r="K25" s="1241" t="n">
        <v>9536</v>
      </c>
      <c r="L25" s="1196" t="s">
        <v>135</v>
      </c>
      <c r="M25" s="1195" t="n">
        <v>0.1</v>
      </c>
      <c r="N25" s="1196" t="s">
        <v>135</v>
      </c>
      <c r="O25" s="1197" t="n">
        <v>421</v>
      </c>
      <c r="P25" s="1196" t="s">
        <v>135</v>
      </c>
      <c r="Q25" s="1198" t="s">
        <v>136</v>
      </c>
      <c r="R25" s="1196"/>
      <c r="S25" s="1241" t="s">
        <v>136</v>
      </c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2</v>
      </c>
      <c r="F26" s="1195" t="s">
        <v>135</v>
      </c>
      <c r="G26" s="1200" t="n">
        <v>1831</v>
      </c>
      <c r="H26" s="1195" t="s">
        <v>135</v>
      </c>
      <c r="I26" s="1195" t="n">
        <v>62.8</v>
      </c>
      <c r="J26" s="1195" t="s">
        <v>138</v>
      </c>
      <c r="K26" s="1200" t="n">
        <v>11499</v>
      </c>
      <c r="L26" s="1195" t="s">
        <v>138</v>
      </c>
      <c r="M26" s="1271" t="n">
        <v>0.1</v>
      </c>
      <c r="N26" s="1195" t="s">
        <v>135</v>
      </c>
      <c r="O26" s="1200" t="n">
        <v>383</v>
      </c>
      <c r="P26" s="1195" t="s">
        <v>138</v>
      </c>
      <c r="Q26" s="1195" t="s">
        <v>136</v>
      </c>
      <c r="R26" s="1195"/>
      <c r="S26" s="1200" t="s">
        <v>136</v>
      </c>
      <c r="T26" s="1195"/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203"/>
      <c r="J27" s="1196"/>
      <c r="K27" s="1255"/>
      <c r="L27" s="1197"/>
      <c r="M27" s="1202"/>
      <c r="N27" s="1197"/>
      <c r="O27" s="1197"/>
      <c r="P27" s="1197"/>
      <c r="Q27" s="1280"/>
      <c r="R27" s="1204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42</v>
      </c>
      <c r="H28" s="1196" t="s">
        <v>135</v>
      </c>
      <c r="I28" s="220" t="n">
        <v>36.9</v>
      </c>
      <c r="J28" s="1196" t="s">
        <v>135</v>
      </c>
      <c r="K28" s="1241" t="n">
        <v>894</v>
      </c>
      <c r="L28" s="1196" t="s">
        <v>135</v>
      </c>
      <c r="M28" s="1195" t="n">
        <v>0</v>
      </c>
      <c r="N28" s="1196" t="s">
        <v>135</v>
      </c>
      <c r="O28" s="1197" t="n">
        <v>33</v>
      </c>
      <c r="P28" s="1196" t="s">
        <v>135</v>
      </c>
      <c r="Q28" s="1198" t="s">
        <v>136</v>
      </c>
      <c r="R28" s="1196"/>
      <c r="S28" s="1241" t="s">
        <v>136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219</v>
      </c>
      <c r="H29" s="1195" t="s">
        <v>135</v>
      </c>
      <c r="I29" s="1195" t="n">
        <v>36.2</v>
      </c>
      <c r="J29" s="1195" t="s">
        <v>135</v>
      </c>
      <c r="K29" s="1200" t="n">
        <v>793</v>
      </c>
      <c r="L29" s="1195" t="s">
        <v>135</v>
      </c>
      <c r="M29" s="1271" t="n">
        <v>0</v>
      </c>
      <c r="N29" s="1195" t="s">
        <v>135</v>
      </c>
      <c r="O29" s="1200" t="n">
        <v>24</v>
      </c>
      <c r="P29" s="1195" t="s">
        <v>135</v>
      </c>
      <c r="Q29" s="1195" t="s">
        <v>136</v>
      </c>
      <c r="R29" s="1195"/>
      <c r="S29" s="1200" t="s">
        <v>136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80"/>
      <c r="R30" s="1204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4</v>
      </c>
      <c r="F31" s="1196" t="s">
        <v>138</v>
      </c>
      <c r="G31" s="1197" t="n">
        <v>4303</v>
      </c>
      <c r="H31" s="1196" t="s">
        <v>135</v>
      </c>
      <c r="I31" s="220" t="n">
        <v>54.6</v>
      </c>
      <c r="J31" s="1196" t="s">
        <v>135</v>
      </c>
      <c r="K31" s="1241" t="n">
        <v>23501</v>
      </c>
      <c r="L31" s="1196" t="s">
        <v>135</v>
      </c>
      <c r="M31" s="1195" t="n">
        <v>0.3</v>
      </c>
      <c r="N31" s="1196" t="s">
        <v>150</v>
      </c>
      <c r="O31" s="1197" t="n">
        <v>1040</v>
      </c>
      <c r="P31" s="1196" t="s">
        <v>135</v>
      </c>
      <c r="Q31" s="1198" t="s">
        <v>136</v>
      </c>
      <c r="R31" s="1196"/>
      <c r="S31" s="1241" t="s">
        <v>136</v>
      </c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4</v>
      </c>
      <c r="F32" s="1195" t="s">
        <v>138</v>
      </c>
      <c r="G32" s="1200" t="n">
        <v>4465</v>
      </c>
      <c r="H32" s="1195" t="s">
        <v>135</v>
      </c>
      <c r="I32" s="1195" t="n">
        <v>58.1</v>
      </c>
      <c r="J32" s="1195" t="s">
        <v>135</v>
      </c>
      <c r="K32" s="1200" t="n">
        <v>25941</v>
      </c>
      <c r="L32" s="1195" t="s">
        <v>138</v>
      </c>
      <c r="M32" s="1271" t="n">
        <v>0.2</v>
      </c>
      <c r="N32" s="1195" t="s">
        <v>150</v>
      </c>
      <c r="O32" s="1200" t="n">
        <v>953</v>
      </c>
      <c r="P32" s="1195" t="s">
        <v>138</v>
      </c>
      <c r="Q32" s="1195" t="s">
        <v>136</v>
      </c>
      <c r="R32" s="1195"/>
      <c r="S32" s="1200" t="s">
        <v>136</v>
      </c>
      <c r="T32" s="1195"/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80"/>
      <c r="R33" s="1204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3</v>
      </c>
      <c r="F34" s="1196" t="s">
        <v>138</v>
      </c>
      <c r="G34" s="1197" t="n">
        <v>3242</v>
      </c>
      <c r="H34" s="1196" t="s">
        <v>138</v>
      </c>
      <c r="I34" s="220" t="n">
        <v>47.6</v>
      </c>
      <c r="J34" s="1196" t="s">
        <v>135</v>
      </c>
      <c r="K34" s="1241" t="n">
        <v>15423</v>
      </c>
      <c r="L34" s="1196" t="s">
        <v>138</v>
      </c>
      <c r="M34" s="1195" t="n">
        <v>0.2</v>
      </c>
      <c r="N34" s="1196" t="s">
        <v>150</v>
      </c>
      <c r="O34" s="1197" t="n">
        <v>659</v>
      </c>
      <c r="P34" s="1196" t="s">
        <v>150</v>
      </c>
      <c r="Q34" s="1198" t="s">
        <v>136</v>
      </c>
      <c r="R34" s="1196"/>
      <c r="S34" s="1241" t="s">
        <v>136</v>
      </c>
      <c r="T34" s="1196"/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3</v>
      </c>
      <c r="F35" s="1195" t="s">
        <v>138</v>
      </c>
      <c r="G35" s="1200" t="n">
        <v>3431</v>
      </c>
      <c r="H35" s="1195" t="s">
        <v>135</v>
      </c>
      <c r="I35" s="1195" t="n">
        <v>52.8</v>
      </c>
      <c r="J35" s="1195" t="s">
        <v>135</v>
      </c>
      <c r="K35" s="1200" t="n">
        <v>18112</v>
      </c>
      <c r="L35" s="1195" t="s">
        <v>138</v>
      </c>
      <c r="M35" s="1271" t="n">
        <v>0.2</v>
      </c>
      <c r="N35" s="1195" t="s">
        <v>184</v>
      </c>
      <c r="O35" s="1200" t="n">
        <v>646</v>
      </c>
      <c r="P35" s="1195" t="s">
        <v>138</v>
      </c>
      <c r="Q35" s="1195" t="s">
        <v>136</v>
      </c>
      <c r="R35" s="1195"/>
      <c r="S35" s="1200" t="s">
        <v>136</v>
      </c>
      <c r="T35" s="1195"/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80"/>
      <c r="R36" s="1204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2</v>
      </c>
      <c r="F37" s="1196" t="s">
        <v>138</v>
      </c>
      <c r="G37" s="1197" t="n">
        <v>1133</v>
      </c>
      <c r="H37" s="1196" t="s">
        <v>138</v>
      </c>
      <c r="I37" s="220" t="n">
        <v>57.3</v>
      </c>
      <c r="J37" s="1196" t="s">
        <v>138</v>
      </c>
      <c r="K37" s="1241" t="n">
        <v>6490</v>
      </c>
      <c r="L37" s="1196" t="s">
        <v>138</v>
      </c>
      <c r="M37" s="1195" t="n">
        <v>0.1</v>
      </c>
      <c r="N37" s="1196" t="s">
        <v>150</v>
      </c>
      <c r="O37" s="1197" t="n">
        <v>300</v>
      </c>
      <c r="P37" s="1196" t="s">
        <v>150</v>
      </c>
      <c r="Q37" s="1198" t="s">
        <v>136</v>
      </c>
      <c r="R37" s="1196"/>
      <c r="S37" s="1241" t="s">
        <v>136</v>
      </c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1067</v>
      </c>
      <c r="H38" s="1195" t="s">
        <v>135</v>
      </c>
      <c r="I38" s="1195" t="n">
        <v>59.1</v>
      </c>
      <c r="J38" s="1195" t="s">
        <v>135</v>
      </c>
      <c r="K38" s="1200" t="n">
        <v>6311</v>
      </c>
      <c r="L38" s="1195" t="s">
        <v>135</v>
      </c>
      <c r="M38" s="1271" t="n">
        <v>0.1</v>
      </c>
      <c r="N38" s="1195" t="s">
        <v>150</v>
      </c>
      <c r="O38" s="1200" t="n">
        <v>282</v>
      </c>
      <c r="P38" s="1195" t="s">
        <v>138</v>
      </c>
      <c r="Q38" s="1195" t="s">
        <v>136</v>
      </c>
      <c r="R38" s="1195"/>
      <c r="S38" s="1200" t="s">
        <v>136</v>
      </c>
      <c r="T38" s="1195"/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197"/>
      <c r="P39" s="1197"/>
      <c r="Q39" s="1280"/>
      <c r="R39" s="1204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28</v>
      </c>
      <c r="H40" s="1196" t="s">
        <v>135</v>
      </c>
      <c r="I40" s="220" t="n">
        <v>60.1</v>
      </c>
      <c r="J40" s="1196" t="s">
        <v>135</v>
      </c>
      <c r="K40" s="1241" t="n">
        <v>170</v>
      </c>
      <c r="L40" s="1196" t="s">
        <v>135</v>
      </c>
      <c r="M40" s="1195" t="n">
        <v>0</v>
      </c>
      <c r="N40" s="1196" t="s">
        <v>135</v>
      </c>
      <c r="O40" s="1197" t="n">
        <v>13</v>
      </c>
      <c r="P40" s="1196" t="s">
        <v>135</v>
      </c>
      <c r="Q40" s="1198" t="s">
        <v>136</v>
      </c>
      <c r="R40" s="1196"/>
      <c r="S40" s="1241" t="s">
        <v>136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32</v>
      </c>
      <c r="H41" s="1195" t="s">
        <v>135</v>
      </c>
      <c r="I41" s="1195" t="n">
        <v>52</v>
      </c>
      <c r="J41" s="1195" t="s">
        <v>135</v>
      </c>
      <c r="K41" s="1200" t="n">
        <v>168</v>
      </c>
      <c r="L41" s="1195" t="s">
        <v>135</v>
      </c>
      <c r="M41" s="1271" t="n">
        <v>0</v>
      </c>
      <c r="N41" s="1195" t="s">
        <v>135</v>
      </c>
      <c r="O41" s="1200" t="n">
        <v>7</v>
      </c>
      <c r="P41" s="1195" t="s">
        <v>135</v>
      </c>
      <c r="Q41" s="1195" t="s">
        <v>136</v>
      </c>
      <c r="R41" s="1195"/>
      <c r="S41" s="1200" t="s">
        <v>136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203"/>
      <c r="J42" s="1196"/>
      <c r="K42" s="1255"/>
      <c r="L42" s="1197"/>
      <c r="M42" s="1202"/>
      <c r="N42" s="1197"/>
      <c r="O42" s="1197"/>
      <c r="P42" s="1197"/>
      <c r="Q42" s="1280"/>
      <c r="R42" s="1204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14</v>
      </c>
      <c r="H43" s="1196" t="s">
        <v>135</v>
      </c>
      <c r="I43" s="220" t="n">
        <v>35.5</v>
      </c>
      <c r="J43" s="1196" t="s">
        <v>135</v>
      </c>
      <c r="K43" s="1241" t="n">
        <v>758</v>
      </c>
      <c r="L43" s="1196" t="s">
        <v>135</v>
      </c>
      <c r="M43" s="1195" t="n">
        <v>0</v>
      </c>
      <c r="N43" s="1196" t="s">
        <v>135</v>
      </c>
      <c r="O43" s="1197" t="n">
        <v>70</v>
      </c>
      <c r="P43" s="1196" t="s">
        <v>135</v>
      </c>
      <c r="Q43" s="1198" t="s">
        <v>136</v>
      </c>
      <c r="R43" s="1196"/>
      <c r="S43" s="1241" t="s">
        <v>136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194</v>
      </c>
      <c r="H44" s="1195" t="s">
        <v>135</v>
      </c>
      <c r="I44" s="1195" t="n">
        <v>51</v>
      </c>
      <c r="J44" s="1195" t="s">
        <v>135</v>
      </c>
      <c r="K44" s="1200" t="n">
        <v>990</v>
      </c>
      <c r="L44" s="1195" t="s">
        <v>135</v>
      </c>
      <c r="M44" s="1271" t="n">
        <v>0</v>
      </c>
      <c r="N44" s="1195" t="s">
        <v>135</v>
      </c>
      <c r="O44" s="1200" t="n">
        <v>122</v>
      </c>
      <c r="P44" s="1195" t="s">
        <v>135</v>
      </c>
      <c r="Q44" s="1195" t="s">
        <v>136</v>
      </c>
      <c r="R44" s="1195"/>
      <c r="S44" s="1200" t="s">
        <v>136</v>
      </c>
      <c r="T44" s="1195"/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203"/>
      <c r="J45" s="1196"/>
      <c r="K45" s="1255"/>
      <c r="L45" s="1197"/>
      <c r="M45" s="1202"/>
      <c r="N45" s="1197"/>
      <c r="O45" s="1197"/>
      <c r="P45" s="1197"/>
      <c r="Q45" s="1280"/>
      <c r="R45" s="1204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.1</v>
      </c>
      <c r="F46" s="1196" t="s">
        <v>135</v>
      </c>
      <c r="G46" s="1197" t="n">
        <v>705</v>
      </c>
      <c r="H46" s="1196" t="s">
        <v>135</v>
      </c>
      <c r="I46" s="220" t="n">
        <v>44.2</v>
      </c>
      <c r="J46" s="1196" t="s">
        <v>135</v>
      </c>
      <c r="K46" s="1241" t="n">
        <v>3116</v>
      </c>
      <c r="L46" s="1196" t="s">
        <v>135</v>
      </c>
      <c r="M46" s="1195" t="n">
        <v>0</v>
      </c>
      <c r="N46" s="1196" t="s">
        <v>135</v>
      </c>
      <c r="O46" s="1197" t="n">
        <v>138</v>
      </c>
      <c r="P46" s="1196" t="s">
        <v>135</v>
      </c>
      <c r="Q46" s="1198" t="s">
        <v>136</v>
      </c>
      <c r="R46" s="1196"/>
      <c r="S46" s="1241" t="s">
        <v>136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.1</v>
      </c>
      <c r="F47" s="1195" t="s">
        <v>135</v>
      </c>
      <c r="G47" s="1200" t="n">
        <v>598</v>
      </c>
      <c r="H47" s="1195" t="s">
        <v>135</v>
      </c>
      <c r="I47" s="1195" t="n">
        <v>50.7</v>
      </c>
      <c r="J47" s="1195" t="s">
        <v>135</v>
      </c>
      <c r="K47" s="1200" t="n">
        <v>3029</v>
      </c>
      <c r="L47" s="1195" t="s">
        <v>135</v>
      </c>
      <c r="M47" s="1271" t="n">
        <v>0</v>
      </c>
      <c r="N47" s="1195" t="s">
        <v>138</v>
      </c>
      <c r="O47" s="1200" t="n">
        <v>160</v>
      </c>
      <c r="P47" s="1195" t="s">
        <v>135</v>
      </c>
      <c r="Q47" s="1195" t="s">
        <v>136</v>
      </c>
      <c r="R47" s="1195"/>
      <c r="S47" s="1200" t="s">
        <v>136</v>
      </c>
      <c r="T47" s="1195"/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80"/>
      <c r="R48" s="1204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353</v>
      </c>
      <c r="H49" s="1196" t="s">
        <v>135</v>
      </c>
      <c r="I49" s="220" t="n">
        <v>41.3</v>
      </c>
      <c r="J49" s="1196" t="s">
        <v>135</v>
      </c>
      <c r="K49" s="1241" t="n">
        <v>1458</v>
      </c>
      <c r="L49" s="1196" t="s">
        <v>135</v>
      </c>
      <c r="M49" s="1195" t="n">
        <v>0</v>
      </c>
      <c r="N49" s="1196" t="s">
        <v>135</v>
      </c>
      <c r="O49" s="1197" t="n">
        <v>77</v>
      </c>
      <c r="P49" s="1196" t="s">
        <v>135</v>
      </c>
      <c r="Q49" s="1198" t="s">
        <v>136</v>
      </c>
      <c r="R49" s="1196"/>
      <c r="S49" s="1241" t="s">
        <v>136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415</v>
      </c>
      <c r="H50" s="1195" t="s">
        <v>135</v>
      </c>
      <c r="I50" s="1195" t="n">
        <v>41.4</v>
      </c>
      <c r="J50" s="1195" t="s">
        <v>135</v>
      </c>
      <c r="K50" s="1200" t="n">
        <v>1718</v>
      </c>
      <c r="L50" s="1195" t="s">
        <v>135</v>
      </c>
      <c r="M50" s="1271" t="n">
        <v>0</v>
      </c>
      <c r="N50" s="1195" t="s">
        <v>135</v>
      </c>
      <c r="O50" s="1200" t="n">
        <v>92</v>
      </c>
      <c r="P50" s="1195" t="s">
        <v>135</v>
      </c>
      <c r="Q50" s="1195" t="s">
        <v>136</v>
      </c>
      <c r="R50" s="1195"/>
      <c r="S50" s="1200" t="s">
        <v>136</v>
      </c>
      <c r="T50" s="1195"/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203"/>
      <c r="J51" s="1196"/>
      <c r="K51" s="1255"/>
      <c r="L51" s="1197"/>
      <c r="M51" s="1202"/>
      <c r="N51" s="1197"/>
      <c r="O51" s="1197"/>
      <c r="P51" s="1197"/>
      <c r="Q51" s="1280"/>
      <c r="R51" s="1204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379</v>
      </c>
      <c r="H52" s="1196" t="s">
        <v>135</v>
      </c>
      <c r="I52" s="220" t="n">
        <v>75.5</v>
      </c>
      <c r="J52" s="1196" t="s">
        <v>135</v>
      </c>
      <c r="K52" s="1241" t="n">
        <v>2862</v>
      </c>
      <c r="L52" s="1196" t="s">
        <v>135</v>
      </c>
      <c r="M52" s="1195" t="n">
        <v>0</v>
      </c>
      <c r="N52" s="1196" t="s">
        <v>135</v>
      </c>
      <c r="O52" s="1197" t="n">
        <v>61</v>
      </c>
      <c r="P52" s="1196" t="s">
        <v>135</v>
      </c>
      <c r="Q52" s="1198" t="s">
        <v>136</v>
      </c>
      <c r="R52" s="1196"/>
      <c r="S52" s="1241" t="s">
        <v>136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327</v>
      </c>
      <c r="H53" s="1195" t="s">
        <v>135</v>
      </c>
      <c r="I53" s="1195" t="n">
        <v>68.4</v>
      </c>
      <c r="J53" s="1195" t="s">
        <v>135</v>
      </c>
      <c r="K53" s="1200" t="n">
        <v>2238</v>
      </c>
      <c r="L53" s="1195" t="s">
        <v>135</v>
      </c>
      <c r="M53" s="1271" t="n">
        <v>0</v>
      </c>
      <c r="N53" s="1195" t="s">
        <v>135</v>
      </c>
      <c r="O53" s="1200" t="n">
        <v>60</v>
      </c>
      <c r="P53" s="1195" t="s">
        <v>135</v>
      </c>
      <c r="Q53" s="1195" t="s">
        <v>136</v>
      </c>
      <c r="R53" s="1195"/>
      <c r="S53" s="1200" t="s">
        <v>136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68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68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68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68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68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68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68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68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68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68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68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68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68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68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68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68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68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68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68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68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68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68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68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68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68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68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68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68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68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68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68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68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68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68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68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68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68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68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68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68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68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68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68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68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68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68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68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68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68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68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68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68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68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68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68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68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68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68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68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68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68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68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68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68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68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68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68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68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68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68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68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68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68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68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68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68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68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68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68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5" width="4.14"/>
    <col collapsed="false" customWidth="true" hidden="false" outlineLevel="0" max="2" min="2" style="195" width="34.41"/>
    <col collapsed="false" customWidth="true" hidden="false" outlineLevel="0" max="3" min="3" style="195" width="11.28"/>
    <col collapsed="false" customWidth="true" hidden="false" outlineLevel="0" max="4" min="4" style="195" width="17.7"/>
    <col collapsed="false" customWidth="true" hidden="false" outlineLevel="0" max="5" min="5" style="197" width="1.85"/>
    <col collapsed="false" customWidth="true" hidden="false" outlineLevel="0" max="6" min="6" style="197" width="17.7"/>
    <col collapsed="false" customWidth="true" hidden="false" outlineLevel="0" max="7" min="7" style="197" width="1.85"/>
    <col collapsed="false" customWidth="true" hidden="false" outlineLevel="0" max="8" min="8" style="195" width="17.7"/>
    <col collapsed="false" customWidth="true" hidden="false" outlineLevel="0" max="9" min="9" style="197" width="1.85"/>
    <col collapsed="false" customWidth="true" hidden="false" outlineLevel="0" max="10" min="10" style="197" width="17.7"/>
    <col collapsed="false" customWidth="true" hidden="false" outlineLevel="0" max="11" min="11" style="197" width="1.85"/>
    <col collapsed="false" customWidth="false" hidden="false" outlineLevel="0" max="28" min="12" style="198" width="11.42"/>
    <col collapsed="false" customWidth="false" hidden="false" outlineLevel="0" max="257" min="29" style="195" width="11.42"/>
  </cols>
  <sheetData>
    <row r="1" customFormat="false" ht="15" hidden="false" customHeight="true" outlineLevel="0" collapsed="false">
      <c r="A1" s="199" t="s">
        <v>37</v>
      </c>
      <c r="B1" s="220"/>
      <c r="C1" s="220"/>
      <c r="D1" s="221"/>
      <c r="E1" s="220"/>
      <c r="F1" s="220"/>
      <c r="G1" s="220"/>
      <c r="H1" s="221"/>
      <c r="I1" s="220"/>
      <c r="J1" s="201"/>
      <c r="K1" s="201"/>
    </row>
    <row r="2" customFormat="false" ht="15" hidden="false" customHeight="true" outlineLevel="0" collapsed="false">
      <c r="A2" s="202" t="s">
        <v>126</v>
      </c>
      <c r="B2" s="200"/>
      <c r="C2" s="200"/>
      <c r="D2" s="200"/>
      <c r="E2" s="201"/>
      <c r="F2" s="201"/>
      <c r="G2" s="201"/>
      <c r="H2" s="200"/>
      <c r="I2" s="201"/>
      <c r="J2" s="201"/>
      <c r="K2" s="201"/>
    </row>
    <row r="3" customFormat="false" ht="15" hidden="false" customHeight="true" outlineLevel="0" collapsed="false">
      <c r="A3" s="203" t="s">
        <v>164</v>
      </c>
      <c r="B3" s="200"/>
      <c r="C3" s="200"/>
      <c r="D3" s="200"/>
      <c r="E3" s="201"/>
      <c r="F3" s="201"/>
      <c r="G3" s="201"/>
      <c r="H3" s="200"/>
      <c r="I3" s="201"/>
      <c r="J3" s="201"/>
      <c r="K3" s="201"/>
    </row>
    <row r="4" s="204" customFormat="true" ht="15" hidden="false" customHeight="true" outlineLevel="0" collapsed="false">
      <c r="E4" s="197"/>
      <c r="F4" s="197"/>
      <c r="G4" s="197"/>
      <c r="I4" s="197"/>
      <c r="J4" s="197"/>
      <c r="K4" s="197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</row>
    <row r="5" s="204" customFormat="true" ht="15" hidden="false" customHeight="true" outlineLevel="0" collapsed="false">
      <c r="A5" s="206" t="s">
        <v>128</v>
      </c>
      <c r="B5" s="206"/>
      <c r="C5" s="206"/>
      <c r="D5" s="207" t="s">
        <v>42</v>
      </c>
      <c r="E5" s="207"/>
      <c r="F5" s="208" t="s">
        <v>165</v>
      </c>
      <c r="G5" s="208"/>
      <c r="H5" s="209" t="s">
        <v>130</v>
      </c>
      <c r="I5" s="209"/>
      <c r="J5" s="209" t="s">
        <v>131</v>
      </c>
      <c r="K5" s="209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</row>
    <row r="6" s="204" customFormat="true" ht="15" hidden="false" customHeight="true" outlineLevel="0" collapsed="false">
      <c r="A6" s="206"/>
      <c r="B6" s="206"/>
      <c r="C6" s="206"/>
      <c r="D6" s="207"/>
      <c r="E6" s="207"/>
      <c r="F6" s="208"/>
      <c r="G6" s="208"/>
      <c r="H6" s="209"/>
      <c r="I6" s="209"/>
      <c r="J6" s="209"/>
      <c r="K6" s="209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</row>
    <row r="7" s="204" customFormat="true" ht="15" hidden="false" customHeight="true" outlineLevel="0" collapsed="false">
      <c r="A7" s="206"/>
      <c r="B7" s="206"/>
      <c r="C7" s="206"/>
      <c r="D7" s="210" t="s">
        <v>132</v>
      </c>
      <c r="E7" s="210"/>
      <c r="F7" s="210" t="s">
        <v>61</v>
      </c>
      <c r="G7" s="210"/>
      <c r="H7" s="210" t="s">
        <v>69</v>
      </c>
      <c r="I7" s="210"/>
      <c r="J7" s="211" t="s">
        <v>133</v>
      </c>
      <c r="K7" s="211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</row>
    <row r="8" s="204" customFormat="true" ht="15" hidden="false" customHeight="true" outlineLevel="0" collapsed="false">
      <c r="A8" s="212"/>
      <c r="B8" s="212"/>
      <c r="C8" s="213"/>
      <c r="D8" s="214"/>
      <c r="E8" s="215"/>
      <c r="F8" s="250"/>
      <c r="G8" s="215"/>
      <c r="H8" s="216"/>
      <c r="I8" s="215"/>
      <c r="K8" s="21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</row>
    <row r="9" customFormat="false" ht="15" hidden="false" customHeight="true" outlineLevel="0" collapsed="false">
      <c r="A9" s="235"/>
      <c r="B9" s="228" t="s">
        <v>166</v>
      </c>
      <c r="C9" s="218" t="n">
        <v>2013</v>
      </c>
      <c r="D9" s="219" t="n">
        <v>1.4</v>
      </c>
      <c r="E9" s="220" t="s">
        <v>138</v>
      </c>
      <c r="F9" s="221" t="n">
        <v>2631</v>
      </c>
      <c r="G9" s="220" t="s">
        <v>138</v>
      </c>
      <c r="H9" s="220" t="n">
        <v>422.7</v>
      </c>
      <c r="I9" s="220" t="s">
        <v>135</v>
      </c>
      <c r="J9" s="221" t="n">
        <v>111209</v>
      </c>
      <c r="K9" s="220" t="s">
        <v>138</v>
      </c>
      <c r="L9" s="205"/>
    </row>
    <row r="10" customFormat="false" ht="15" hidden="false" customHeight="true" outlineLevel="0" collapsed="false">
      <c r="A10" s="235"/>
      <c r="B10" s="228"/>
      <c r="C10" s="218" t="n">
        <v>2014</v>
      </c>
      <c r="D10" s="223" t="n">
        <v>1.3</v>
      </c>
      <c r="E10" s="221" t="s">
        <v>138</v>
      </c>
      <c r="F10" s="221" t="n">
        <v>2346</v>
      </c>
      <c r="G10" s="221" t="s">
        <v>135</v>
      </c>
      <c r="H10" s="219" t="n">
        <v>461</v>
      </c>
      <c r="I10" s="221" t="s">
        <v>135</v>
      </c>
      <c r="J10" s="221" t="n">
        <v>108149</v>
      </c>
      <c r="K10" s="221" t="s">
        <v>135</v>
      </c>
      <c r="L10" s="205"/>
    </row>
    <row r="11" customFormat="false" ht="15" hidden="false" customHeight="true" outlineLevel="0" collapsed="false">
      <c r="A11" s="235"/>
      <c r="B11" s="228"/>
      <c r="C11" s="218"/>
      <c r="D11" s="223"/>
      <c r="E11" s="224"/>
      <c r="F11" s="239"/>
      <c r="G11" s="224"/>
      <c r="H11" s="226"/>
      <c r="I11" s="226"/>
      <c r="J11" s="221"/>
      <c r="K11" s="226"/>
    </row>
    <row r="12" customFormat="false" ht="15" hidden="false" customHeight="true" outlineLevel="0" collapsed="false">
      <c r="A12" s="235"/>
      <c r="B12" s="228" t="s">
        <v>167</v>
      </c>
      <c r="C12" s="218" t="n">
        <v>2013</v>
      </c>
      <c r="D12" s="219" t="n">
        <v>2.1</v>
      </c>
      <c r="E12" s="220" t="s">
        <v>135</v>
      </c>
      <c r="F12" s="221" t="n">
        <v>19634</v>
      </c>
      <c r="G12" s="220" t="s">
        <v>135</v>
      </c>
      <c r="H12" s="220" t="n">
        <v>52.5</v>
      </c>
      <c r="I12" s="220" t="s">
        <v>135</v>
      </c>
      <c r="J12" s="221" t="n">
        <v>103107</v>
      </c>
      <c r="K12" s="220" t="s">
        <v>135</v>
      </c>
    </row>
    <row r="13" customFormat="false" ht="15" hidden="false" customHeight="true" outlineLevel="0" collapsed="false">
      <c r="A13" s="235"/>
      <c r="B13" s="228"/>
      <c r="C13" s="218" t="n">
        <v>2014</v>
      </c>
      <c r="D13" s="223" t="n">
        <v>2</v>
      </c>
      <c r="E13" s="221" t="s">
        <v>135</v>
      </c>
      <c r="F13" s="221" t="n">
        <v>20122</v>
      </c>
      <c r="G13" s="221" t="s">
        <v>135</v>
      </c>
      <c r="H13" s="219" t="n">
        <v>56.7</v>
      </c>
      <c r="I13" s="221" t="s">
        <v>135</v>
      </c>
      <c r="J13" s="221" t="n">
        <v>114090</v>
      </c>
      <c r="K13" s="221" t="s">
        <v>135</v>
      </c>
    </row>
    <row r="14" customFormat="false" ht="15" hidden="false" customHeight="true" outlineLevel="0" collapsed="false">
      <c r="A14" s="235"/>
      <c r="B14" s="228"/>
      <c r="C14" s="218"/>
      <c r="D14" s="223"/>
      <c r="E14" s="224"/>
      <c r="F14" s="239"/>
      <c r="G14" s="224"/>
      <c r="H14" s="226"/>
      <c r="I14" s="226"/>
      <c r="J14" s="221"/>
      <c r="K14" s="226"/>
    </row>
    <row r="15" customFormat="false" ht="15" hidden="false" customHeight="true" outlineLevel="0" collapsed="false">
      <c r="A15" s="235"/>
      <c r="B15" s="228" t="s">
        <v>168</v>
      </c>
      <c r="C15" s="218" t="n">
        <v>2013</v>
      </c>
      <c r="D15" s="219" t="n">
        <v>1.2</v>
      </c>
      <c r="E15" s="220" t="s">
        <v>138</v>
      </c>
      <c r="F15" s="221" t="n">
        <v>4459</v>
      </c>
      <c r="G15" s="220" t="s">
        <v>135</v>
      </c>
      <c r="H15" s="220" t="s">
        <v>136</v>
      </c>
      <c r="I15" s="220"/>
      <c r="J15" s="221" t="s">
        <v>136</v>
      </c>
      <c r="K15" s="220"/>
    </row>
    <row r="16" customFormat="false" ht="15" hidden="false" customHeight="true" outlineLevel="0" collapsed="false">
      <c r="A16" s="235"/>
      <c r="B16" s="228"/>
      <c r="C16" s="218" t="n">
        <v>2014</v>
      </c>
      <c r="D16" s="223" t="n">
        <v>1.2</v>
      </c>
      <c r="E16" s="221" t="s">
        <v>138</v>
      </c>
      <c r="F16" s="221" t="n">
        <v>5213</v>
      </c>
      <c r="G16" s="221" t="s">
        <v>135</v>
      </c>
      <c r="H16" s="219" t="s">
        <v>136</v>
      </c>
      <c r="I16" s="221"/>
      <c r="J16" s="221" t="s">
        <v>136</v>
      </c>
      <c r="K16" s="221"/>
    </row>
    <row r="17" customFormat="false" ht="9.6" hidden="false" customHeight="true" outlineLevel="0" collapsed="false">
      <c r="A17" s="235"/>
      <c r="B17" s="228"/>
      <c r="C17" s="218"/>
      <c r="D17" s="223"/>
      <c r="E17" s="224"/>
      <c r="F17" s="239"/>
      <c r="G17" s="224"/>
      <c r="H17" s="226"/>
      <c r="I17" s="226"/>
      <c r="J17" s="221"/>
      <c r="K17" s="226"/>
    </row>
    <row r="18" customFormat="false" ht="15" hidden="false" customHeight="true" outlineLevel="0" collapsed="false">
      <c r="A18" s="200"/>
      <c r="B18" s="228" t="s">
        <v>169</v>
      </c>
      <c r="C18" s="218" t="n">
        <v>2013</v>
      </c>
      <c r="D18" s="219" t="n">
        <v>0.3</v>
      </c>
      <c r="E18" s="220" t="s">
        <v>150</v>
      </c>
      <c r="F18" s="221" t="n">
        <v>233</v>
      </c>
      <c r="G18" s="220" t="s">
        <v>150</v>
      </c>
      <c r="H18" s="220" t="n">
        <v>416.1</v>
      </c>
      <c r="I18" s="220" t="s">
        <v>135</v>
      </c>
      <c r="J18" s="221" t="n">
        <v>9687</v>
      </c>
      <c r="K18" s="220" t="s">
        <v>150</v>
      </c>
    </row>
    <row r="19" customFormat="false" ht="15" hidden="false" customHeight="true" outlineLevel="0" collapsed="false">
      <c r="A19" s="200"/>
      <c r="B19" s="228"/>
      <c r="C19" s="218" t="n">
        <v>2014</v>
      </c>
      <c r="D19" s="223" t="n">
        <v>0.3</v>
      </c>
      <c r="E19" s="221" t="s">
        <v>150</v>
      </c>
      <c r="F19" s="221" t="n">
        <v>226</v>
      </c>
      <c r="G19" s="221" t="s">
        <v>135</v>
      </c>
      <c r="H19" s="219" t="n">
        <v>390.1</v>
      </c>
      <c r="I19" s="221" t="s">
        <v>135</v>
      </c>
      <c r="J19" s="221" t="n">
        <v>8799</v>
      </c>
      <c r="K19" s="221" t="s">
        <v>135</v>
      </c>
    </row>
    <row r="20" customFormat="false" ht="15" hidden="false" customHeight="true" outlineLevel="0" collapsed="false">
      <c r="A20" s="200"/>
      <c r="B20" s="228"/>
      <c r="C20" s="218"/>
      <c r="D20" s="223"/>
      <c r="E20" s="224"/>
      <c r="F20" s="239"/>
      <c r="G20" s="224"/>
      <c r="H20" s="226"/>
      <c r="I20" s="226"/>
      <c r="J20" s="221"/>
      <c r="K20" s="226"/>
    </row>
    <row r="21" s="198" customFormat="true" ht="15" hidden="false" customHeight="true" outlineLevel="0" collapsed="false">
      <c r="A21" s="235"/>
      <c r="B21" s="228" t="s">
        <v>170</v>
      </c>
      <c r="C21" s="218" t="n">
        <v>2013</v>
      </c>
      <c r="D21" s="219" t="n">
        <v>1.6</v>
      </c>
      <c r="E21" s="220" t="s">
        <v>138</v>
      </c>
      <c r="F21" s="221" t="n">
        <v>1580</v>
      </c>
      <c r="G21" s="220" t="s">
        <v>138</v>
      </c>
      <c r="H21" s="220" t="n">
        <v>463.6</v>
      </c>
      <c r="I21" s="220" t="s">
        <v>138</v>
      </c>
      <c r="J21" s="221" t="n">
        <v>73260</v>
      </c>
      <c r="K21" s="220" t="s">
        <v>150</v>
      </c>
    </row>
    <row r="22" s="198" customFormat="true" ht="15" hidden="false" customHeight="true" outlineLevel="0" collapsed="false">
      <c r="A22" s="235"/>
      <c r="B22" s="228"/>
      <c r="C22" s="218" t="n">
        <v>2014</v>
      </c>
      <c r="D22" s="223" t="n">
        <v>1.5</v>
      </c>
      <c r="E22" s="221" t="s">
        <v>138</v>
      </c>
      <c r="F22" s="221" t="n">
        <v>1493</v>
      </c>
      <c r="G22" s="221" t="s">
        <v>135</v>
      </c>
      <c r="H22" s="219" t="n">
        <v>529.4</v>
      </c>
      <c r="I22" s="221" t="s">
        <v>135</v>
      </c>
      <c r="J22" s="221" t="n">
        <v>79039</v>
      </c>
      <c r="K22" s="221" t="s">
        <v>135</v>
      </c>
    </row>
    <row r="23" s="198" customFormat="true" ht="9.6" hidden="false" customHeight="true" outlineLevel="0" collapsed="false">
      <c r="A23" s="235"/>
      <c r="B23" s="228"/>
      <c r="C23" s="218"/>
      <c r="D23" s="223"/>
      <c r="E23" s="224"/>
      <c r="F23" s="239"/>
      <c r="G23" s="224"/>
      <c r="H23" s="226"/>
      <c r="I23" s="226"/>
      <c r="J23" s="221"/>
      <c r="K23" s="226"/>
    </row>
    <row r="24" s="198" customFormat="true" ht="15" hidden="false" customHeight="true" outlineLevel="0" collapsed="false">
      <c r="A24" s="200"/>
      <c r="B24" s="228" t="s">
        <v>171</v>
      </c>
      <c r="C24" s="218" t="n">
        <v>2013</v>
      </c>
      <c r="D24" s="219" t="n">
        <v>1.8</v>
      </c>
      <c r="E24" s="220" t="s">
        <v>138</v>
      </c>
      <c r="F24" s="221" t="n">
        <v>10189</v>
      </c>
      <c r="G24" s="220" t="s">
        <v>138</v>
      </c>
      <c r="H24" s="220" t="n">
        <v>572.8</v>
      </c>
      <c r="I24" s="220" t="s">
        <v>135</v>
      </c>
      <c r="J24" s="221" t="n">
        <v>583587</v>
      </c>
      <c r="K24" s="220" t="s">
        <v>138</v>
      </c>
    </row>
    <row r="25" s="198" customFormat="true" ht="15" hidden="false" customHeight="true" outlineLevel="0" collapsed="false">
      <c r="A25" s="200"/>
      <c r="B25" s="228"/>
      <c r="C25" s="218" t="n">
        <v>2014</v>
      </c>
      <c r="D25" s="223" t="n">
        <v>1.7</v>
      </c>
      <c r="E25" s="221" t="s">
        <v>138</v>
      </c>
      <c r="F25" s="221" t="n">
        <v>10111</v>
      </c>
      <c r="G25" s="221" t="s">
        <v>138</v>
      </c>
      <c r="H25" s="219" t="n">
        <v>602.7</v>
      </c>
      <c r="I25" s="221" t="s">
        <v>135</v>
      </c>
      <c r="J25" s="221" t="n">
        <v>609353</v>
      </c>
      <c r="K25" s="221" t="s">
        <v>135</v>
      </c>
    </row>
    <row r="26" s="198" customFormat="true" ht="9.6" hidden="false" customHeight="true" outlineLevel="0" collapsed="false">
      <c r="A26" s="200"/>
      <c r="B26" s="228"/>
      <c r="C26" s="218"/>
      <c r="D26" s="223"/>
      <c r="E26" s="224"/>
      <c r="F26" s="239"/>
      <c r="G26" s="224"/>
      <c r="H26" s="226"/>
      <c r="I26" s="226"/>
      <c r="J26" s="221"/>
      <c r="K26" s="226"/>
    </row>
    <row r="27" s="198" customFormat="true" ht="15" hidden="false" customHeight="true" outlineLevel="0" collapsed="false">
      <c r="A27" s="235"/>
      <c r="B27" s="228" t="s">
        <v>172</v>
      </c>
      <c r="C27" s="218" t="n">
        <v>2013</v>
      </c>
      <c r="D27" s="219" t="n">
        <v>0.8</v>
      </c>
      <c r="E27" s="220" t="s">
        <v>138</v>
      </c>
      <c r="F27" s="221" t="n">
        <v>3327</v>
      </c>
      <c r="G27" s="220" t="s">
        <v>150</v>
      </c>
      <c r="H27" s="220" t="n">
        <v>204.4</v>
      </c>
      <c r="I27" s="220" t="s">
        <v>135</v>
      </c>
      <c r="J27" s="221" t="n">
        <v>68013</v>
      </c>
      <c r="K27" s="220" t="s">
        <v>150</v>
      </c>
    </row>
    <row r="28" s="198" customFormat="true" ht="15" hidden="false" customHeight="true" outlineLevel="0" collapsed="false">
      <c r="A28" s="235"/>
      <c r="B28" s="228"/>
      <c r="C28" s="218" t="n">
        <v>2014</v>
      </c>
      <c r="D28" s="223" t="n">
        <v>0.7</v>
      </c>
      <c r="E28" s="221" t="s">
        <v>138</v>
      </c>
      <c r="F28" s="221" t="n">
        <v>3498</v>
      </c>
      <c r="G28" s="221" t="s">
        <v>135</v>
      </c>
      <c r="H28" s="219" t="n">
        <v>237.1</v>
      </c>
      <c r="I28" s="221" t="s">
        <v>135</v>
      </c>
      <c r="J28" s="221" t="n">
        <v>82923</v>
      </c>
      <c r="K28" s="221" t="s">
        <v>135</v>
      </c>
    </row>
    <row r="29" s="198" customFormat="true" ht="9.6" hidden="false" customHeight="true" outlineLevel="0" collapsed="false">
      <c r="A29" s="235"/>
      <c r="B29" s="228"/>
      <c r="C29" s="218"/>
      <c r="D29" s="223"/>
      <c r="E29" s="224"/>
      <c r="F29" s="239"/>
      <c r="G29" s="224"/>
      <c r="H29" s="226"/>
      <c r="I29" s="226"/>
      <c r="J29" s="221"/>
      <c r="K29" s="226"/>
    </row>
    <row r="30" s="198" customFormat="true" ht="15" hidden="false" customHeight="true" outlineLevel="0" collapsed="false">
      <c r="A30" s="235"/>
      <c r="B30" s="228" t="s">
        <v>173</v>
      </c>
      <c r="C30" s="218" t="n">
        <v>2013</v>
      </c>
      <c r="D30" s="219" t="n">
        <v>0.6</v>
      </c>
      <c r="E30" s="220" t="s">
        <v>138</v>
      </c>
      <c r="F30" s="221" t="n">
        <v>765</v>
      </c>
      <c r="G30" s="220" t="s">
        <v>138</v>
      </c>
      <c r="H30" s="220" t="n">
        <v>400.6</v>
      </c>
      <c r="I30" s="220" t="s">
        <v>138</v>
      </c>
      <c r="J30" s="221" t="n">
        <v>30642</v>
      </c>
      <c r="K30" s="220" t="s">
        <v>150</v>
      </c>
    </row>
    <row r="31" s="198" customFormat="true" ht="15" hidden="false" customHeight="true" outlineLevel="0" collapsed="false">
      <c r="A31" s="235"/>
      <c r="B31" s="228"/>
      <c r="C31" s="218" t="n">
        <v>2014</v>
      </c>
      <c r="D31" s="223" t="n">
        <v>0.6</v>
      </c>
      <c r="E31" s="221" t="s">
        <v>138</v>
      </c>
      <c r="F31" s="221" t="n">
        <v>721</v>
      </c>
      <c r="G31" s="221" t="s">
        <v>138</v>
      </c>
      <c r="H31" s="219" t="n">
        <v>498.4</v>
      </c>
      <c r="I31" s="221" t="s">
        <v>138</v>
      </c>
      <c r="J31" s="221" t="n">
        <v>35942</v>
      </c>
      <c r="K31" s="221" t="s">
        <v>138</v>
      </c>
    </row>
    <row r="32" s="198" customFormat="true" ht="9.6" hidden="false" customHeight="true" outlineLevel="0" collapsed="false">
      <c r="A32" s="235"/>
      <c r="B32" s="228"/>
      <c r="C32" s="218"/>
      <c r="D32" s="223"/>
      <c r="E32" s="224"/>
      <c r="F32" s="239"/>
      <c r="G32" s="224"/>
      <c r="H32" s="226"/>
      <c r="I32" s="226"/>
      <c r="J32" s="221"/>
      <c r="K32" s="226"/>
    </row>
    <row r="33" s="198" customFormat="true" ht="15" hidden="false" customHeight="true" outlineLevel="0" collapsed="false">
      <c r="A33" s="200"/>
      <c r="B33" s="228" t="s">
        <v>174</v>
      </c>
      <c r="C33" s="218" t="n">
        <v>2013</v>
      </c>
      <c r="D33" s="219" t="n">
        <v>1.4</v>
      </c>
      <c r="E33" s="220" t="s">
        <v>138</v>
      </c>
      <c r="F33" s="221" t="n">
        <v>1205</v>
      </c>
      <c r="G33" s="220" t="s">
        <v>138</v>
      </c>
      <c r="H33" s="220" t="n">
        <v>411</v>
      </c>
      <c r="I33" s="220" t="s">
        <v>138</v>
      </c>
      <c r="J33" s="221" t="n">
        <v>49546</v>
      </c>
      <c r="K33" s="220" t="s">
        <v>138</v>
      </c>
    </row>
    <row r="34" s="198" customFormat="true" ht="15" hidden="false" customHeight="true" outlineLevel="0" collapsed="false">
      <c r="A34" s="200"/>
      <c r="B34" s="228"/>
      <c r="C34" s="218" t="n">
        <v>2014</v>
      </c>
      <c r="D34" s="223" t="n">
        <v>1.4</v>
      </c>
      <c r="E34" s="221" t="s">
        <v>138</v>
      </c>
      <c r="F34" s="221" t="n">
        <v>1692</v>
      </c>
      <c r="G34" s="221" t="s">
        <v>138</v>
      </c>
      <c r="H34" s="219" t="n">
        <v>433.6</v>
      </c>
      <c r="I34" s="221" t="s">
        <v>138</v>
      </c>
      <c r="J34" s="221" t="n">
        <v>73353</v>
      </c>
      <c r="K34" s="221" t="s">
        <v>138</v>
      </c>
      <c r="L34" s="205"/>
    </row>
    <row r="35" s="198" customFormat="true" ht="9.6" hidden="false" customHeight="true" outlineLevel="0" collapsed="false">
      <c r="A35" s="200"/>
      <c r="B35" s="228"/>
      <c r="C35" s="218"/>
      <c r="D35" s="223"/>
      <c r="E35" s="224"/>
      <c r="F35" s="239"/>
      <c r="G35" s="224"/>
      <c r="H35" s="226"/>
      <c r="I35" s="226"/>
      <c r="J35" s="221"/>
      <c r="K35" s="226"/>
      <c r="L35" s="205"/>
      <c r="M35" s="205"/>
    </row>
    <row r="36" s="204" customFormat="true" ht="15" hidden="false" customHeight="true" outlineLevel="0" collapsed="false">
      <c r="A36" s="235"/>
      <c r="B36" s="228" t="s">
        <v>175</v>
      </c>
      <c r="C36" s="218" t="n">
        <v>2013</v>
      </c>
      <c r="D36" s="219" t="n">
        <v>0.8</v>
      </c>
      <c r="E36" s="220" t="s">
        <v>138</v>
      </c>
      <c r="F36" s="221" t="n">
        <v>2005</v>
      </c>
      <c r="G36" s="220" t="s">
        <v>150</v>
      </c>
      <c r="H36" s="220" t="n">
        <v>434.9</v>
      </c>
      <c r="I36" s="220" t="s">
        <v>135</v>
      </c>
      <c r="J36" s="221" t="n">
        <v>87183</v>
      </c>
      <c r="K36" s="220" t="s">
        <v>150</v>
      </c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</row>
    <row r="37" s="204" customFormat="true" ht="15" hidden="false" customHeight="true" outlineLevel="0" collapsed="false">
      <c r="A37" s="235"/>
      <c r="B37" s="228"/>
      <c r="C37" s="218" t="n">
        <v>2014</v>
      </c>
      <c r="D37" s="223" t="n">
        <v>0.7</v>
      </c>
      <c r="E37" s="221" t="s">
        <v>138</v>
      </c>
      <c r="F37" s="221" t="n">
        <v>2191</v>
      </c>
      <c r="G37" s="221" t="s">
        <v>135</v>
      </c>
      <c r="H37" s="219" t="n">
        <v>407.3</v>
      </c>
      <c r="I37" s="221" t="s">
        <v>138</v>
      </c>
      <c r="J37" s="221" t="n">
        <v>89245</v>
      </c>
      <c r="K37" s="221" t="s">
        <v>138</v>
      </c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</row>
    <row r="38" s="204" customFormat="true" ht="9.6" hidden="false" customHeight="true" outlineLevel="0" collapsed="false">
      <c r="A38" s="235"/>
      <c r="B38" s="228"/>
      <c r="C38" s="218"/>
      <c r="D38" s="223"/>
      <c r="E38" s="224"/>
      <c r="F38" s="239"/>
      <c r="G38" s="224"/>
      <c r="H38" s="226"/>
      <c r="I38" s="226"/>
      <c r="J38" s="221"/>
      <c r="K38" s="226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</row>
    <row r="39" s="204" customFormat="true" ht="15" hidden="false" customHeight="true" outlineLevel="0" collapsed="false">
      <c r="A39" s="235"/>
      <c r="B39" s="251" t="s">
        <v>176</v>
      </c>
      <c r="C39" s="218" t="n">
        <v>2013</v>
      </c>
      <c r="D39" s="219" t="n">
        <v>1.5</v>
      </c>
      <c r="E39" s="220" t="s">
        <v>138</v>
      </c>
      <c r="F39" s="221" t="n">
        <v>9691</v>
      </c>
      <c r="G39" s="220" t="s">
        <v>138</v>
      </c>
      <c r="H39" s="220" t="n">
        <v>418.6</v>
      </c>
      <c r="I39" s="220" t="s">
        <v>135</v>
      </c>
      <c r="J39" s="221" t="n">
        <v>405656</v>
      </c>
      <c r="K39" s="220" t="s">
        <v>138</v>
      </c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</row>
    <row r="40" s="204" customFormat="true" ht="15" hidden="false" customHeight="true" outlineLevel="0" collapsed="false">
      <c r="A40" s="235"/>
      <c r="B40" s="232"/>
      <c r="C40" s="218" t="n">
        <v>2014</v>
      </c>
      <c r="D40" s="223" t="n">
        <v>1.5</v>
      </c>
      <c r="E40" s="221" t="s">
        <v>138</v>
      </c>
      <c r="F40" s="221" t="n">
        <v>10224</v>
      </c>
      <c r="G40" s="221" t="s">
        <v>138</v>
      </c>
      <c r="H40" s="219" t="n">
        <v>489.5</v>
      </c>
      <c r="I40" s="221" t="s">
        <v>138</v>
      </c>
      <c r="J40" s="221" t="n">
        <v>500472</v>
      </c>
      <c r="K40" s="221" t="s">
        <v>138</v>
      </c>
      <c r="L40" s="198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</row>
    <row r="41" s="204" customFormat="true" ht="9.6" hidden="false" customHeight="true" outlineLevel="0" collapsed="false">
      <c r="A41" s="235"/>
      <c r="B41" s="232"/>
      <c r="C41" s="218"/>
      <c r="D41" s="223"/>
      <c r="E41" s="224"/>
      <c r="F41" s="239"/>
      <c r="G41" s="224"/>
      <c r="H41" s="226"/>
      <c r="I41" s="226"/>
      <c r="J41" s="221"/>
      <c r="K41" s="226"/>
      <c r="L41" s="198"/>
      <c r="M41" s="198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</row>
    <row r="42" s="198" customFormat="true" ht="15" hidden="false" customHeight="true" outlineLevel="0" collapsed="false">
      <c r="A42" s="200"/>
      <c r="B42" s="228" t="s">
        <v>177</v>
      </c>
      <c r="C42" s="218" t="n">
        <v>2013</v>
      </c>
      <c r="D42" s="219" t="n">
        <v>0.4</v>
      </c>
      <c r="E42" s="220" t="s">
        <v>150</v>
      </c>
      <c r="F42" s="221" t="n">
        <v>2344</v>
      </c>
      <c r="G42" s="220" t="s">
        <v>135</v>
      </c>
      <c r="H42" s="220" t="n">
        <v>706.6</v>
      </c>
      <c r="I42" s="220" t="s">
        <v>135</v>
      </c>
      <c r="J42" s="221" t="n">
        <v>165590</v>
      </c>
      <c r="K42" s="220" t="s">
        <v>135</v>
      </c>
    </row>
    <row r="43" s="198" customFormat="true" ht="15" hidden="false" customHeight="true" outlineLevel="0" collapsed="false">
      <c r="A43" s="200"/>
      <c r="B43" s="228"/>
      <c r="C43" s="218" t="n">
        <v>2014</v>
      </c>
      <c r="D43" s="223" t="n">
        <v>0.4</v>
      </c>
      <c r="E43" s="221" t="s">
        <v>150</v>
      </c>
      <c r="F43" s="221" t="n">
        <v>2618</v>
      </c>
      <c r="G43" s="221" t="s">
        <v>150</v>
      </c>
      <c r="H43" s="219" t="n">
        <v>755.9</v>
      </c>
      <c r="I43" s="221" t="s">
        <v>150</v>
      </c>
      <c r="J43" s="221" t="n">
        <v>197878</v>
      </c>
      <c r="K43" s="221" t="s">
        <v>150</v>
      </c>
    </row>
    <row r="44" s="198" customFormat="true" ht="9.6" hidden="false" customHeight="true" outlineLevel="0" collapsed="false">
      <c r="A44" s="200"/>
      <c r="B44" s="228"/>
      <c r="C44" s="218"/>
      <c r="D44" s="223"/>
      <c r="E44" s="224"/>
      <c r="F44" s="239"/>
      <c r="G44" s="224"/>
      <c r="H44" s="226"/>
      <c r="I44" s="226"/>
      <c r="J44" s="221"/>
      <c r="K44" s="226"/>
    </row>
    <row r="45" s="198" customFormat="true" ht="15" hidden="false" customHeight="true" outlineLevel="0" collapsed="false">
      <c r="A45" s="200"/>
      <c r="B45" s="228" t="s">
        <v>178</v>
      </c>
      <c r="C45" s="218" t="n">
        <v>2013</v>
      </c>
      <c r="D45" s="219" t="n">
        <v>0.3</v>
      </c>
      <c r="E45" s="220" t="s">
        <v>150</v>
      </c>
      <c r="F45" s="221" t="n">
        <v>201</v>
      </c>
      <c r="G45" s="220" t="s">
        <v>135</v>
      </c>
      <c r="H45" s="220" t="n">
        <v>366.2</v>
      </c>
      <c r="I45" s="220" t="s">
        <v>135</v>
      </c>
      <c r="J45" s="221" t="n">
        <v>7371</v>
      </c>
      <c r="K45" s="220" t="s">
        <v>135</v>
      </c>
    </row>
    <row r="46" s="198" customFormat="true" ht="15" hidden="false" customHeight="true" outlineLevel="0" collapsed="false">
      <c r="A46" s="200"/>
      <c r="B46" s="228"/>
      <c r="C46" s="218" t="n">
        <v>2014</v>
      </c>
      <c r="D46" s="223" t="n">
        <v>0.3</v>
      </c>
      <c r="E46" s="221" t="s">
        <v>150</v>
      </c>
      <c r="F46" s="221" t="n">
        <v>123</v>
      </c>
      <c r="G46" s="221" t="s">
        <v>138</v>
      </c>
      <c r="H46" s="219" t="n">
        <v>399.2</v>
      </c>
      <c r="I46" s="221" t="s">
        <v>138</v>
      </c>
      <c r="J46" s="221" t="n">
        <v>4908</v>
      </c>
      <c r="K46" s="221" t="s">
        <v>138</v>
      </c>
    </row>
    <row r="47" s="198" customFormat="true" ht="9.6" hidden="false" customHeight="true" outlineLevel="0" collapsed="false">
      <c r="A47" s="200"/>
      <c r="B47" s="228"/>
      <c r="C47" s="218"/>
      <c r="D47" s="223"/>
      <c r="E47" s="224"/>
      <c r="F47" s="239"/>
      <c r="G47" s="224"/>
      <c r="H47" s="226"/>
      <c r="I47" s="226"/>
      <c r="J47" s="221"/>
      <c r="K47" s="226"/>
    </row>
    <row r="48" s="198" customFormat="true" ht="15" hidden="false" customHeight="true" outlineLevel="0" collapsed="false">
      <c r="A48" s="200"/>
      <c r="B48" s="228" t="s">
        <v>179</v>
      </c>
      <c r="C48" s="218" t="n">
        <v>2013</v>
      </c>
      <c r="D48" s="219" t="n">
        <v>2</v>
      </c>
      <c r="E48" s="220" t="s">
        <v>138</v>
      </c>
      <c r="F48" s="221" t="n">
        <v>2899</v>
      </c>
      <c r="G48" s="220" t="s">
        <v>138</v>
      </c>
      <c r="H48" s="220" t="n">
        <v>205.7</v>
      </c>
      <c r="I48" s="220" t="s">
        <v>138</v>
      </c>
      <c r="J48" s="221" t="n">
        <v>59617</v>
      </c>
      <c r="K48" s="220" t="s">
        <v>138</v>
      </c>
    </row>
    <row r="49" s="198" customFormat="true" ht="15" hidden="false" customHeight="true" outlineLevel="0" collapsed="false">
      <c r="A49" s="200"/>
      <c r="B49" s="228"/>
      <c r="C49" s="218" t="n">
        <v>2014</v>
      </c>
      <c r="D49" s="223" t="n">
        <v>1.9</v>
      </c>
      <c r="E49" s="221" t="s">
        <v>138</v>
      </c>
      <c r="F49" s="221" t="n">
        <v>3229</v>
      </c>
      <c r="G49" s="221" t="s">
        <v>138</v>
      </c>
      <c r="H49" s="219" t="n">
        <v>216.3</v>
      </c>
      <c r="I49" s="221" t="s">
        <v>138</v>
      </c>
      <c r="J49" s="221" t="n">
        <v>69859</v>
      </c>
      <c r="K49" s="221" t="s">
        <v>138</v>
      </c>
    </row>
    <row r="50" s="198" customFormat="true" ht="9.6" hidden="false" customHeight="true" outlineLevel="0" collapsed="false">
      <c r="A50" s="200"/>
      <c r="B50" s="228"/>
      <c r="C50" s="218"/>
      <c r="D50" s="223"/>
      <c r="E50" s="224"/>
      <c r="F50" s="239"/>
      <c r="G50" s="224"/>
      <c r="H50" s="226"/>
      <c r="I50" s="226"/>
      <c r="J50" s="221"/>
      <c r="K50" s="226"/>
    </row>
    <row r="51" s="198" customFormat="true" ht="15" hidden="false" customHeight="true" outlineLevel="0" collapsed="false">
      <c r="A51" s="200"/>
      <c r="B51" s="228" t="s">
        <v>180</v>
      </c>
      <c r="C51" s="218" t="n">
        <v>2013</v>
      </c>
      <c r="D51" s="219" t="n">
        <v>1.3</v>
      </c>
      <c r="E51" s="220" t="s">
        <v>138</v>
      </c>
      <c r="F51" s="221" t="n">
        <v>1065</v>
      </c>
      <c r="G51" s="220" t="s">
        <v>138</v>
      </c>
      <c r="H51" s="220" t="n">
        <v>351.2</v>
      </c>
      <c r="I51" s="220" t="s">
        <v>135</v>
      </c>
      <c r="J51" s="221" t="n">
        <v>37390</v>
      </c>
      <c r="K51" s="220" t="s">
        <v>138</v>
      </c>
    </row>
    <row r="52" s="198" customFormat="true" ht="15" hidden="false" customHeight="true" outlineLevel="0" collapsed="false">
      <c r="A52" s="200"/>
      <c r="B52" s="228"/>
      <c r="C52" s="218" t="n">
        <v>2014</v>
      </c>
      <c r="D52" s="223" t="n">
        <v>1.2</v>
      </c>
      <c r="E52" s="221" t="s">
        <v>138</v>
      </c>
      <c r="F52" s="221" t="n">
        <v>1032</v>
      </c>
      <c r="G52" s="221" t="s">
        <v>138</v>
      </c>
      <c r="H52" s="219" t="n">
        <v>359.7</v>
      </c>
      <c r="I52" s="221" t="s">
        <v>138</v>
      </c>
      <c r="J52" s="221" t="n">
        <v>37110</v>
      </c>
      <c r="K52" s="221" t="s">
        <v>138</v>
      </c>
    </row>
    <row r="53" customFormat="false" ht="9.6" hidden="false" customHeight="true" outlineLevel="0" collapsed="false">
      <c r="A53" s="200"/>
      <c r="B53" s="228"/>
      <c r="C53" s="218"/>
      <c r="D53" s="223"/>
      <c r="E53" s="224"/>
      <c r="F53" s="239"/>
      <c r="G53" s="224"/>
      <c r="H53" s="226"/>
      <c r="I53" s="226"/>
      <c r="J53" s="221"/>
      <c r="K53" s="226"/>
    </row>
    <row r="54" customFormat="false" ht="15" hidden="false" customHeight="true" outlineLevel="0" collapsed="false">
      <c r="A54" s="200"/>
      <c r="B54" s="228" t="s">
        <v>181</v>
      </c>
      <c r="C54" s="218" t="n">
        <v>2013</v>
      </c>
      <c r="D54" s="219" t="n">
        <v>0.6</v>
      </c>
      <c r="E54" s="220" t="s">
        <v>150</v>
      </c>
      <c r="F54" s="221" t="n">
        <v>1708</v>
      </c>
      <c r="G54" s="220" t="s">
        <v>138</v>
      </c>
      <c r="H54" s="220" t="n">
        <v>130.2</v>
      </c>
      <c r="I54" s="220" t="s">
        <v>138</v>
      </c>
      <c r="J54" s="221" t="n">
        <v>22245</v>
      </c>
      <c r="K54" s="220" t="s">
        <v>150</v>
      </c>
    </row>
    <row r="55" customFormat="false" ht="15" hidden="false" customHeight="true" outlineLevel="0" collapsed="false">
      <c r="A55" s="200"/>
      <c r="B55" s="228"/>
      <c r="C55" s="218" t="n">
        <v>2014</v>
      </c>
      <c r="D55" s="223" t="n">
        <v>0.5</v>
      </c>
      <c r="E55" s="221" t="s">
        <v>150</v>
      </c>
      <c r="F55" s="221" t="n">
        <v>1919</v>
      </c>
      <c r="G55" s="221" t="s">
        <v>138</v>
      </c>
      <c r="H55" s="219" t="n">
        <v>147.7</v>
      </c>
      <c r="I55" s="221" t="s">
        <v>135</v>
      </c>
      <c r="J55" s="221" t="n">
        <v>28338</v>
      </c>
      <c r="K55" s="221" t="s">
        <v>138</v>
      </c>
    </row>
    <row r="56" customFormat="false" ht="9.6" hidden="false" customHeight="true" outlineLevel="0" collapsed="false">
      <c r="A56" s="200"/>
      <c r="B56" s="228"/>
      <c r="C56" s="218"/>
      <c r="D56" s="223"/>
      <c r="E56" s="224"/>
      <c r="F56" s="239"/>
      <c r="G56" s="224"/>
      <c r="H56" s="226"/>
      <c r="I56" s="226"/>
      <c r="J56" s="221"/>
      <c r="K56" s="226"/>
    </row>
    <row r="57" customFormat="false" ht="15" hidden="false" customHeight="true" outlineLevel="0" collapsed="false">
      <c r="A57" s="200"/>
      <c r="B57" s="228" t="s">
        <v>182</v>
      </c>
      <c r="C57" s="218" t="n">
        <v>2013</v>
      </c>
      <c r="D57" s="219" t="n">
        <v>1.3</v>
      </c>
      <c r="E57" s="220" t="s">
        <v>138</v>
      </c>
      <c r="F57" s="221" t="n">
        <v>4534</v>
      </c>
      <c r="G57" s="220" t="s">
        <v>135</v>
      </c>
      <c r="H57" s="220" t="n">
        <v>105.9</v>
      </c>
      <c r="I57" s="220" t="s">
        <v>135</v>
      </c>
      <c r="J57" s="221" t="n">
        <v>47999</v>
      </c>
      <c r="K57" s="220" t="s">
        <v>135</v>
      </c>
    </row>
    <row r="58" customFormat="false" ht="15" hidden="false" customHeight="true" outlineLevel="0" collapsed="false">
      <c r="A58" s="200"/>
      <c r="B58" s="228"/>
      <c r="C58" s="218" t="n">
        <v>2014</v>
      </c>
      <c r="D58" s="223" t="n">
        <v>1.2</v>
      </c>
      <c r="E58" s="221" t="s">
        <v>138</v>
      </c>
      <c r="F58" s="221" t="n">
        <v>3980</v>
      </c>
      <c r="G58" s="221" t="s">
        <v>138</v>
      </c>
      <c r="H58" s="219" t="n">
        <v>112.5</v>
      </c>
      <c r="I58" s="221" t="s">
        <v>138</v>
      </c>
      <c r="J58" s="221" t="n">
        <v>44770</v>
      </c>
      <c r="K58" s="221" t="s">
        <v>138</v>
      </c>
      <c r="L58" s="205"/>
    </row>
    <row r="59" customFormat="false" ht="9.6" hidden="false" customHeight="true" outlineLevel="0" collapsed="false">
      <c r="A59" s="200"/>
      <c r="B59" s="228"/>
      <c r="C59" s="218"/>
      <c r="D59" s="223"/>
      <c r="E59" s="224"/>
      <c r="F59" s="239"/>
      <c r="G59" s="224"/>
      <c r="H59" s="226"/>
      <c r="I59" s="226"/>
      <c r="J59" s="221"/>
      <c r="K59" s="226"/>
      <c r="L59" s="205"/>
      <c r="M59" s="205"/>
    </row>
    <row r="60" s="204" customFormat="true" ht="15" hidden="false" customHeight="true" outlineLevel="0" collapsed="false">
      <c r="A60" s="235"/>
      <c r="B60" s="228" t="s">
        <v>183</v>
      </c>
      <c r="C60" s="218" t="n">
        <v>2013</v>
      </c>
      <c r="D60" s="219" t="n">
        <v>0.4</v>
      </c>
      <c r="E60" s="220" t="s">
        <v>150</v>
      </c>
      <c r="F60" s="221" t="n">
        <v>144</v>
      </c>
      <c r="G60" s="220" t="s">
        <v>184</v>
      </c>
      <c r="H60" s="220" t="n">
        <v>165.8</v>
      </c>
      <c r="I60" s="220" t="s">
        <v>138</v>
      </c>
      <c r="J60" s="221" t="n">
        <v>2393</v>
      </c>
      <c r="K60" s="220" t="s">
        <v>184</v>
      </c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</row>
    <row r="61" s="204" customFormat="true" ht="15" hidden="false" customHeight="true" outlineLevel="0" collapsed="false">
      <c r="A61" s="235"/>
      <c r="B61" s="232"/>
      <c r="C61" s="218" t="n">
        <v>2014</v>
      </c>
      <c r="D61" s="223" t="n">
        <v>0.4</v>
      </c>
      <c r="E61" s="221" t="s">
        <v>150</v>
      </c>
      <c r="F61" s="221" t="n">
        <v>151</v>
      </c>
      <c r="G61" s="221" t="s">
        <v>184</v>
      </c>
      <c r="H61" s="219" t="s">
        <v>148</v>
      </c>
      <c r="I61" s="221" t="s">
        <v>149</v>
      </c>
      <c r="J61" s="221" t="s">
        <v>148</v>
      </c>
      <c r="K61" s="221" t="s">
        <v>149</v>
      </c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</row>
    <row r="62" s="204" customFormat="true" ht="9.6" hidden="false" customHeight="true" outlineLevel="0" collapsed="false">
      <c r="A62" s="235"/>
      <c r="B62" s="232"/>
      <c r="C62" s="218"/>
      <c r="D62" s="223"/>
      <c r="E62" s="224"/>
      <c r="F62" s="239"/>
      <c r="G62" s="224"/>
      <c r="H62" s="226"/>
      <c r="I62" s="226"/>
      <c r="J62" s="221"/>
      <c r="K62" s="226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</row>
    <row r="63" s="204" customFormat="true" ht="15" hidden="false" customHeight="true" outlineLevel="0" collapsed="false">
      <c r="A63" s="200"/>
      <c r="B63" s="228" t="s">
        <v>185</v>
      </c>
      <c r="C63" s="218" t="n">
        <v>2013</v>
      </c>
      <c r="D63" s="219" t="n">
        <v>0.4</v>
      </c>
      <c r="E63" s="220" t="s">
        <v>150</v>
      </c>
      <c r="F63" s="221" t="n">
        <v>518</v>
      </c>
      <c r="G63" s="220" t="s">
        <v>138</v>
      </c>
      <c r="H63" s="220" t="n">
        <v>62.3</v>
      </c>
      <c r="I63" s="220" t="s">
        <v>135</v>
      </c>
      <c r="J63" s="221" t="n">
        <v>3224</v>
      </c>
      <c r="K63" s="220" t="s">
        <v>138</v>
      </c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</row>
    <row r="64" s="204" customFormat="true" ht="15" hidden="false" customHeight="true" outlineLevel="0" collapsed="false">
      <c r="A64" s="200"/>
      <c r="B64" s="228"/>
      <c r="C64" s="218" t="n">
        <v>2014</v>
      </c>
      <c r="D64" s="223" t="n">
        <v>0.4</v>
      </c>
      <c r="E64" s="221" t="s">
        <v>150</v>
      </c>
      <c r="F64" s="221" t="n">
        <v>427</v>
      </c>
      <c r="G64" s="221" t="s">
        <v>138</v>
      </c>
      <c r="H64" s="219" t="n">
        <v>73.7</v>
      </c>
      <c r="I64" s="221" t="s">
        <v>150</v>
      </c>
      <c r="J64" s="221" t="n">
        <v>3149</v>
      </c>
      <c r="K64" s="221" t="s">
        <v>150</v>
      </c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</row>
    <row r="65" s="204" customFormat="true" ht="9.6" hidden="false" customHeight="true" outlineLevel="0" collapsed="false">
      <c r="A65" s="200"/>
      <c r="B65" s="228"/>
      <c r="C65" s="218"/>
      <c r="D65" s="223"/>
      <c r="E65" s="224"/>
      <c r="F65" s="239"/>
      <c r="G65" s="224"/>
      <c r="H65" s="226"/>
      <c r="I65" s="226"/>
      <c r="J65" s="221"/>
      <c r="K65" s="226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</row>
    <row r="66" s="204" customFormat="true" ht="15" hidden="false" customHeight="true" outlineLevel="0" collapsed="false">
      <c r="A66" s="235"/>
      <c r="B66" s="228" t="s">
        <v>186</v>
      </c>
      <c r="C66" s="218" t="n">
        <v>2013</v>
      </c>
      <c r="D66" s="219" t="n">
        <v>0.2</v>
      </c>
      <c r="E66" s="220" t="s">
        <v>150</v>
      </c>
      <c r="F66" s="221" t="n">
        <v>4117</v>
      </c>
      <c r="G66" s="220" t="s">
        <v>135</v>
      </c>
      <c r="H66" s="220" t="n">
        <v>56.1</v>
      </c>
      <c r="I66" s="220" t="s">
        <v>135</v>
      </c>
      <c r="J66" s="221" t="n">
        <v>23103</v>
      </c>
      <c r="K66" s="220" t="s">
        <v>135</v>
      </c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</row>
    <row r="67" s="204" customFormat="true" ht="15" hidden="false" customHeight="true" outlineLevel="0" collapsed="false">
      <c r="A67" s="235"/>
      <c r="B67" s="228"/>
      <c r="C67" s="218" t="n">
        <v>2014</v>
      </c>
      <c r="D67" s="223" t="n">
        <v>0.2</v>
      </c>
      <c r="E67" s="221" t="s">
        <v>138</v>
      </c>
      <c r="F67" s="221" t="n">
        <v>4041</v>
      </c>
      <c r="G67" s="221" t="s">
        <v>135</v>
      </c>
      <c r="H67" s="219" t="n">
        <v>62.2</v>
      </c>
      <c r="I67" s="221" t="s">
        <v>135</v>
      </c>
      <c r="J67" s="221" t="n">
        <v>25131</v>
      </c>
      <c r="K67" s="221" t="s">
        <v>135</v>
      </c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</row>
    <row r="68" s="204" customFormat="true" ht="9.6" hidden="false" customHeight="true" outlineLevel="0" collapsed="false">
      <c r="A68" s="235"/>
      <c r="B68" s="228"/>
      <c r="C68" s="218"/>
      <c r="D68" s="223"/>
      <c r="E68" s="224"/>
      <c r="F68" s="239"/>
      <c r="G68" s="224"/>
      <c r="H68" s="226"/>
      <c r="I68" s="226"/>
      <c r="J68" s="221"/>
      <c r="K68" s="226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</row>
    <row r="69" s="204" customFormat="true" ht="15" hidden="false" customHeight="true" outlineLevel="0" collapsed="false">
      <c r="A69" s="200"/>
      <c r="B69" s="228" t="s">
        <v>187</v>
      </c>
      <c r="C69" s="218" t="n">
        <v>2013</v>
      </c>
      <c r="D69" s="219" t="n">
        <v>0.4</v>
      </c>
      <c r="E69" s="220" t="s">
        <v>150</v>
      </c>
      <c r="F69" s="221" t="n">
        <v>507</v>
      </c>
      <c r="G69" s="220" t="s">
        <v>150</v>
      </c>
      <c r="H69" s="220" t="n">
        <v>64.7</v>
      </c>
      <c r="I69" s="220" t="s">
        <v>138</v>
      </c>
      <c r="J69" s="221" t="n">
        <v>3280</v>
      </c>
      <c r="K69" s="220" t="s">
        <v>150</v>
      </c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</row>
    <row r="70" s="204" customFormat="true" ht="15" hidden="false" customHeight="true" outlineLevel="0" collapsed="false">
      <c r="A70" s="200"/>
      <c r="B70" s="228"/>
      <c r="C70" s="218" t="n">
        <v>2014</v>
      </c>
      <c r="D70" s="223" t="n">
        <v>0.4</v>
      </c>
      <c r="E70" s="221" t="s">
        <v>150</v>
      </c>
      <c r="F70" s="221" t="n">
        <v>638</v>
      </c>
      <c r="G70" s="221" t="s">
        <v>150</v>
      </c>
      <c r="H70" s="219" t="n">
        <v>59.4</v>
      </c>
      <c r="I70" s="221" t="s">
        <v>150</v>
      </c>
      <c r="J70" s="221" t="n">
        <v>3785</v>
      </c>
      <c r="K70" s="221" t="s">
        <v>150</v>
      </c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</row>
    <row r="71" s="204" customFormat="true" ht="9.6" hidden="false" customHeight="true" outlineLevel="0" collapsed="false">
      <c r="A71" s="200"/>
      <c r="B71" s="228"/>
      <c r="C71" s="218"/>
      <c r="D71" s="223"/>
      <c r="E71" s="224"/>
      <c r="F71" s="239"/>
      <c r="G71" s="224"/>
      <c r="H71" s="226"/>
      <c r="I71" s="226"/>
      <c r="J71" s="221"/>
      <c r="K71" s="226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</row>
    <row r="72" s="204" customFormat="true" ht="15" hidden="false" customHeight="true" outlineLevel="0" collapsed="false">
      <c r="A72" s="252"/>
      <c r="B72" s="251" t="s">
        <v>188</v>
      </c>
      <c r="C72" s="218" t="n">
        <v>2013</v>
      </c>
      <c r="D72" s="219" t="n">
        <v>1.1</v>
      </c>
      <c r="E72" s="220" t="s">
        <v>138</v>
      </c>
      <c r="F72" s="221" t="n">
        <v>1895</v>
      </c>
      <c r="G72" s="220" t="s">
        <v>138</v>
      </c>
      <c r="H72" s="220" t="s">
        <v>136</v>
      </c>
      <c r="I72" s="220"/>
      <c r="J72" s="221" t="n">
        <v>50739</v>
      </c>
      <c r="K72" s="220" t="s">
        <v>138</v>
      </c>
      <c r="L72" s="198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</row>
    <row r="73" s="204" customFormat="true" ht="15" hidden="false" customHeight="true" outlineLevel="0" collapsed="false">
      <c r="A73" s="252"/>
      <c r="B73" s="232"/>
      <c r="C73" s="218" t="n">
        <v>2014</v>
      </c>
      <c r="D73" s="223" t="n">
        <v>0.9</v>
      </c>
      <c r="E73" s="221" t="s">
        <v>138</v>
      </c>
      <c r="F73" s="221" t="n">
        <v>1922</v>
      </c>
      <c r="G73" s="221" t="s">
        <v>138</v>
      </c>
      <c r="H73" s="219" t="s">
        <v>136</v>
      </c>
      <c r="I73" s="221"/>
      <c r="J73" s="221" t="n">
        <v>54956</v>
      </c>
      <c r="K73" s="221" t="s">
        <v>138</v>
      </c>
      <c r="M73" s="198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</row>
    <row r="74" customFormat="false" ht="15.75" hidden="false" customHeight="false" outlineLevel="0" collapsed="false">
      <c r="A74" s="236" t="s">
        <v>108</v>
      </c>
      <c r="C74" s="242"/>
      <c r="D74" s="253"/>
      <c r="E74" s="196"/>
      <c r="F74" s="239"/>
      <c r="G74" s="196"/>
      <c r="I74" s="196"/>
      <c r="J74" s="239"/>
      <c r="K74" s="196"/>
    </row>
    <row r="75" customFormat="false" ht="15.75" hidden="false" customHeight="false" outlineLevel="0" collapsed="false">
      <c r="A75" s="237" t="s">
        <v>189</v>
      </c>
      <c r="C75" s="242"/>
      <c r="D75" s="245"/>
      <c r="F75" s="254"/>
      <c r="H75" s="246"/>
      <c r="J75" s="239"/>
      <c r="L75" s="205"/>
      <c r="M75" s="205"/>
    </row>
    <row r="76" s="204" customFormat="true" ht="15" hidden="false" customHeight="true" outlineLevel="0" collapsed="false">
      <c r="A76" s="237"/>
      <c r="B76" s="229"/>
      <c r="C76" s="242"/>
      <c r="D76" s="245"/>
      <c r="E76" s="197"/>
      <c r="F76" s="255"/>
      <c r="G76" s="197"/>
      <c r="H76" s="246"/>
      <c r="I76" s="197"/>
      <c r="J76" s="239"/>
      <c r="K76" s="197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  <c r="AB76" s="205"/>
    </row>
    <row r="77" s="204" customFormat="true" ht="15" hidden="false" customHeight="true" outlineLevel="0" collapsed="false">
      <c r="B77" s="229"/>
      <c r="C77" s="248"/>
      <c r="D77" s="245"/>
      <c r="E77" s="197"/>
      <c r="F77" s="256"/>
      <c r="G77" s="197"/>
      <c r="H77" s="246"/>
      <c r="I77" s="197"/>
      <c r="J77" s="239"/>
      <c r="K77" s="197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  <c r="AB77" s="205"/>
    </row>
    <row r="78" s="204" customFormat="true" ht="15" hidden="false" customHeight="true" outlineLevel="0" collapsed="false">
      <c r="A78" s="241" t="s">
        <v>36</v>
      </c>
      <c r="C78" s="248"/>
      <c r="D78" s="245"/>
      <c r="E78" s="197"/>
      <c r="F78" s="255"/>
      <c r="G78" s="197"/>
      <c r="H78" s="246"/>
      <c r="I78" s="197"/>
      <c r="J78" s="239"/>
      <c r="K78" s="197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</row>
    <row r="79" s="204" customFormat="true" ht="15" hidden="false" customHeight="true" outlineLevel="0" collapsed="false">
      <c r="A79" s="237"/>
      <c r="B79" s="229"/>
      <c r="C79" s="248"/>
      <c r="D79" s="245"/>
      <c r="E79" s="197"/>
      <c r="F79" s="239"/>
      <c r="G79" s="197"/>
      <c r="H79" s="246"/>
      <c r="I79" s="197"/>
      <c r="J79" s="239"/>
      <c r="K79" s="197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  <c r="AB79" s="205"/>
    </row>
    <row r="80" s="204" customFormat="true" ht="15" hidden="false" customHeight="true" outlineLevel="0" collapsed="false">
      <c r="B80" s="229"/>
      <c r="C80" s="248"/>
      <c r="D80" s="245"/>
      <c r="E80" s="197"/>
      <c r="F80" s="239"/>
      <c r="G80" s="197"/>
      <c r="H80" s="246"/>
      <c r="I80" s="197"/>
      <c r="J80" s="239"/>
      <c r="K80" s="197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5"/>
    </row>
    <row r="81" s="204" customFormat="true" ht="15" hidden="false" customHeight="true" outlineLevel="0" collapsed="false">
      <c r="B81" s="229"/>
      <c r="C81" s="248"/>
      <c r="D81" s="257"/>
      <c r="E81" s="258"/>
      <c r="F81" s="259"/>
      <c r="G81" s="258"/>
      <c r="H81" s="260"/>
      <c r="I81" s="258"/>
      <c r="J81" s="259"/>
      <c r="K81" s="258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5"/>
    </row>
    <row r="82" s="204" customFormat="true" ht="15" hidden="false" customHeight="true" outlineLevel="0" collapsed="false">
      <c r="A82" s="261"/>
      <c r="B82" s="261"/>
      <c r="C82" s="248"/>
      <c r="D82" s="262"/>
      <c r="E82" s="263"/>
      <c r="F82" s="264"/>
      <c r="G82" s="263"/>
      <c r="H82" s="262"/>
      <c r="I82" s="263"/>
      <c r="J82" s="264"/>
      <c r="K82" s="263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</row>
    <row r="83" s="204" customFormat="true" ht="15" hidden="false" customHeight="true" outlineLevel="0" collapsed="false">
      <c r="A83" s="265"/>
      <c r="B83" s="265"/>
      <c r="C83" s="266"/>
      <c r="D83" s="236"/>
      <c r="E83" s="267"/>
      <c r="F83" s="268"/>
      <c r="G83" s="267"/>
      <c r="H83" s="236"/>
      <c r="I83" s="267"/>
      <c r="J83" s="268"/>
      <c r="K83" s="267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  <c r="AB83" s="205"/>
    </row>
    <row r="84" s="204" customFormat="true" ht="15" hidden="false" customHeight="true" outlineLevel="0" collapsed="false">
      <c r="A84" s="269"/>
      <c r="B84" s="270"/>
      <c r="C84" s="271"/>
      <c r="D84" s="236"/>
      <c r="E84" s="267"/>
      <c r="F84" s="268"/>
      <c r="G84" s="267"/>
      <c r="H84" s="236"/>
      <c r="I84" s="267"/>
      <c r="J84" s="268"/>
      <c r="K84" s="267"/>
      <c r="L84" s="198"/>
      <c r="M84" s="198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</row>
    <row r="85" customFormat="false" ht="15" hidden="false" customHeight="true" outlineLevel="0" collapsed="false">
      <c r="D85" s="236"/>
      <c r="E85" s="267"/>
      <c r="F85" s="268"/>
      <c r="G85" s="267"/>
      <c r="H85" s="236"/>
      <c r="I85" s="267"/>
      <c r="J85" s="268"/>
      <c r="K85" s="267"/>
    </row>
    <row r="86" s="198" customFormat="true" ht="15" hidden="false" customHeight="true" outlineLevel="0" collapsed="false">
      <c r="A86" s="195"/>
      <c r="B86" s="195"/>
      <c r="C86" s="195"/>
      <c r="D86" s="236"/>
      <c r="E86" s="267"/>
      <c r="F86" s="268"/>
      <c r="G86" s="267"/>
      <c r="H86" s="236"/>
      <c r="I86" s="267"/>
      <c r="J86" s="268"/>
      <c r="K86" s="267"/>
    </row>
    <row r="87" s="198" customFormat="true" ht="15.75" hidden="false" customHeight="false" outlineLevel="0" collapsed="false">
      <c r="A87" s="204"/>
      <c r="B87" s="204"/>
      <c r="C87" s="195"/>
      <c r="F87" s="272"/>
      <c r="J87" s="272"/>
    </row>
    <row r="88" s="198" customFormat="true" ht="15.75" hidden="false" customHeight="false" outlineLevel="0" collapsed="false">
      <c r="A88" s="204"/>
      <c r="B88" s="204"/>
      <c r="C88" s="204"/>
      <c r="D88" s="236"/>
      <c r="E88" s="267"/>
      <c r="F88" s="268"/>
      <c r="G88" s="267"/>
      <c r="H88" s="236"/>
      <c r="I88" s="267"/>
      <c r="J88" s="268"/>
      <c r="K88" s="267"/>
    </row>
    <row r="89" s="198" customFormat="true" ht="15.75" hidden="false" customHeight="false" outlineLevel="0" collapsed="false">
      <c r="A89" s="195"/>
      <c r="B89" s="195"/>
      <c r="C89" s="195"/>
      <c r="D89" s="236"/>
      <c r="E89" s="267"/>
      <c r="F89" s="268"/>
      <c r="G89" s="267"/>
      <c r="H89" s="236"/>
      <c r="I89" s="267"/>
      <c r="J89" s="268"/>
      <c r="K89" s="267"/>
    </row>
    <row r="90" customFormat="false" ht="15.75" hidden="false" customHeight="false" outlineLevel="0" collapsed="false">
      <c r="F90" s="239"/>
      <c r="J90" s="239"/>
    </row>
    <row r="91" customFormat="false" ht="15.75" hidden="false" customHeight="false" outlineLevel="0" collapsed="false">
      <c r="F91" s="239"/>
      <c r="J91" s="239"/>
    </row>
  </sheetData>
  <mergeCells count="9">
    <mergeCell ref="A5:C7"/>
    <mergeCell ref="D5:E6"/>
    <mergeCell ref="F5:G6"/>
    <mergeCell ref="H5:I6"/>
    <mergeCell ref="J5:K6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281" t="s">
        <v>767</v>
      </c>
      <c r="F4" s="1281"/>
      <c r="G4" s="1281"/>
      <c r="H4" s="1281"/>
      <c r="I4" s="1281"/>
      <c r="J4" s="1281"/>
      <c r="K4" s="1281"/>
      <c r="L4" s="1281"/>
      <c r="M4" s="1174" t="s">
        <v>770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771</v>
      </c>
      <c r="F5" s="1270"/>
      <c r="G5" s="1270"/>
      <c r="H5" s="1270"/>
      <c r="I5" s="1270"/>
      <c r="J5" s="1270"/>
      <c r="K5" s="1270"/>
      <c r="L5" s="1270"/>
      <c r="M5" s="1177" t="s">
        <v>170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38</v>
      </c>
      <c r="H9" s="1189"/>
      <c r="I9" s="1191" t="n">
        <v>431.6</v>
      </c>
      <c r="J9" s="1189"/>
      <c r="K9" s="1189" t="n">
        <v>10293</v>
      </c>
      <c r="L9" s="1189"/>
      <c r="M9" s="1188" t="s">
        <v>337</v>
      </c>
      <c r="N9" s="1188"/>
      <c r="O9" s="1197" t="n">
        <v>1564</v>
      </c>
      <c r="P9" s="1188"/>
      <c r="Q9" s="220" t="n">
        <v>458</v>
      </c>
      <c r="R9" s="1188"/>
      <c r="S9" s="1197" t="n">
        <v>71639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3</v>
      </c>
      <c r="F10" s="1196" t="s">
        <v>150</v>
      </c>
      <c r="G10" s="1197" t="n">
        <v>233</v>
      </c>
      <c r="H10" s="1196" t="s">
        <v>150</v>
      </c>
      <c r="I10" s="220" t="n">
        <v>416.1</v>
      </c>
      <c r="J10" s="1196" t="s">
        <v>135</v>
      </c>
      <c r="K10" s="1241" t="n">
        <v>9687</v>
      </c>
      <c r="L10" s="1196" t="s">
        <v>150</v>
      </c>
      <c r="M10" s="1195" t="n">
        <v>1.6</v>
      </c>
      <c r="N10" s="1196" t="s">
        <v>138</v>
      </c>
      <c r="O10" s="1197" t="n">
        <v>1580</v>
      </c>
      <c r="P10" s="1196" t="s">
        <v>138</v>
      </c>
      <c r="Q10" s="220" t="n">
        <v>463.6</v>
      </c>
      <c r="R10" s="1196" t="s">
        <v>138</v>
      </c>
      <c r="S10" s="1241" t="n">
        <v>73260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3</v>
      </c>
      <c r="F11" s="1195" t="s">
        <v>150</v>
      </c>
      <c r="G11" s="1200" t="n">
        <v>226</v>
      </c>
      <c r="H11" s="1195" t="s">
        <v>135</v>
      </c>
      <c r="I11" s="1195" t="n">
        <v>390.1</v>
      </c>
      <c r="J11" s="1195" t="s">
        <v>135</v>
      </c>
      <c r="K11" s="1200" t="n">
        <v>8799</v>
      </c>
      <c r="L11" s="1195" t="s">
        <v>135</v>
      </c>
      <c r="M11" s="1271" t="n">
        <v>1.5</v>
      </c>
      <c r="N11" s="1195" t="s">
        <v>138</v>
      </c>
      <c r="O11" s="1200" t="n">
        <v>1493</v>
      </c>
      <c r="P11" s="1195" t="s">
        <v>135</v>
      </c>
      <c r="Q11" s="1195" t="n">
        <v>529.4</v>
      </c>
      <c r="R11" s="1195" t="s">
        <v>135</v>
      </c>
      <c r="S11" s="1200" t="n">
        <v>79039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197"/>
      <c r="O12" s="1197"/>
      <c r="P12" s="1197"/>
      <c r="Q12" s="1203"/>
      <c r="R12" s="1196"/>
      <c r="S12" s="1255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246" t="s">
        <v>337</v>
      </c>
      <c r="F13" s="1196"/>
      <c r="G13" s="1242" t="s">
        <v>337</v>
      </c>
      <c r="H13" s="1196"/>
      <c r="I13" s="1243" t="s">
        <v>337</v>
      </c>
      <c r="J13" s="1196"/>
      <c r="K13" s="1241" t="n">
        <v>176</v>
      </c>
      <c r="L13" s="1196" t="s">
        <v>184</v>
      </c>
      <c r="M13" s="1195" t="n">
        <v>0.4</v>
      </c>
      <c r="N13" s="1196" t="s">
        <v>150</v>
      </c>
      <c r="O13" s="1197" t="n">
        <v>161</v>
      </c>
      <c r="P13" s="1196" t="s">
        <v>135</v>
      </c>
      <c r="Q13" s="220" t="n">
        <v>352.2</v>
      </c>
      <c r="R13" s="1196" t="s">
        <v>150</v>
      </c>
      <c r="S13" s="1241" t="n">
        <v>5669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s">
        <v>148</v>
      </c>
      <c r="F14" s="1195" t="s">
        <v>149</v>
      </c>
      <c r="G14" s="1200" t="n">
        <v>10</v>
      </c>
      <c r="H14" s="1195" t="s">
        <v>150</v>
      </c>
      <c r="I14" s="1195" t="n">
        <v>257.6</v>
      </c>
      <c r="J14" s="1195" t="s">
        <v>150</v>
      </c>
      <c r="K14" s="1200" t="n">
        <v>268</v>
      </c>
      <c r="L14" s="1195" t="s">
        <v>150</v>
      </c>
      <c r="M14" s="1271" t="n">
        <v>0.4</v>
      </c>
      <c r="N14" s="1195" t="s">
        <v>150</v>
      </c>
      <c r="O14" s="1200" t="n">
        <v>172</v>
      </c>
      <c r="P14" s="1195" t="s">
        <v>138</v>
      </c>
      <c r="Q14" s="1195" t="n">
        <v>415.9</v>
      </c>
      <c r="R14" s="1195" t="s">
        <v>138</v>
      </c>
      <c r="S14" s="1200" t="n">
        <v>716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n">
        <v>4</v>
      </c>
      <c r="H16" s="1196" t="s">
        <v>184</v>
      </c>
      <c r="I16" s="220" t="n">
        <v>377.4</v>
      </c>
      <c r="J16" s="1196" t="s">
        <v>138</v>
      </c>
      <c r="K16" s="1241" t="n">
        <v>141</v>
      </c>
      <c r="L16" s="1196" t="s">
        <v>184</v>
      </c>
      <c r="M16" s="1195" t="n">
        <v>0.3</v>
      </c>
      <c r="N16" s="1196" t="s">
        <v>150</v>
      </c>
      <c r="O16" s="1197" t="n">
        <v>337</v>
      </c>
      <c r="P16" s="1196" t="s">
        <v>150</v>
      </c>
      <c r="Q16" s="220" t="n">
        <v>406.5</v>
      </c>
      <c r="R16" s="1196" t="s">
        <v>138</v>
      </c>
      <c r="S16" s="1241" t="n">
        <v>13709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84</v>
      </c>
      <c r="G17" s="1200" t="n">
        <v>10</v>
      </c>
      <c r="H17" s="1195" t="s">
        <v>184</v>
      </c>
      <c r="I17" s="1195" t="n">
        <v>382.2</v>
      </c>
      <c r="J17" s="1195" t="s">
        <v>184</v>
      </c>
      <c r="K17" s="1200" t="n">
        <v>373</v>
      </c>
      <c r="L17" s="1195" t="s">
        <v>184</v>
      </c>
      <c r="M17" s="1271" t="n">
        <v>0.3</v>
      </c>
      <c r="N17" s="1195" t="s">
        <v>150</v>
      </c>
      <c r="O17" s="1200" t="n">
        <v>300</v>
      </c>
      <c r="P17" s="1195" t="s">
        <v>138</v>
      </c>
      <c r="Q17" s="1195" t="n">
        <v>541</v>
      </c>
      <c r="R17" s="1195" t="s">
        <v>138</v>
      </c>
      <c r="S17" s="1200" t="n">
        <v>16219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242"/>
      <c r="H18" s="1197"/>
      <c r="I18" s="1203"/>
      <c r="J18" s="1196"/>
      <c r="K18" s="1244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0</v>
      </c>
      <c r="H19" s="1196" t="s">
        <v>135</v>
      </c>
      <c r="I19" s="220" t="n">
        <v>126</v>
      </c>
      <c r="J19" s="1196" t="s">
        <v>135</v>
      </c>
      <c r="K19" s="1241" t="n">
        <v>1</v>
      </c>
      <c r="L19" s="1196" t="s">
        <v>135</v>
      </c>
      <c r="M19" s="1195" t="n">
        <v>0.1</v>
      </c>
      <c r="N19" s="1196" t="s">
        <v>135</v>
      </c>
      <c r="O19" s="1197" t="n">
        <v>42</v>
      </c>
      <c r="P19" s="1196" t="s">
        <v>135</v>
      </c>
      <c r="Q19" s="220" t="n">
        <v>414</v>
      </c>
      <c r="R19" s="1196" t="s">
        <v>135</v>
      </c>
      <c r="S19" s="1241" t="n">
        <v>1733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0</v>
      </c>
      <c r="H20" s="1195" t="s">
        <v>135</v>
      </c>
      <c r="I20" s="1195" t="n">
        <v>150.2</v>
      </c>
      <c r="J20" s="1195" t="s">
        <v>135</v>
      </c>
      <c r="K20" s="1200" t="n">
        <v>2</v>
      </c>
      <c r="L20" s="1195" t="s">
        <v>135</v>
      </c>
      <c r="M20" s="1271" t="n">
        <v>0.1</v>
      </c>
      <c r="N20" s="1195" t="s">
        <v>135</v>
      </c>
      <c r="O20" s="1200" t="n">
        <v>17</v>
      </c>
      <c r="P20" s="1195" t="s">
        <v>135</v>
      </c>
      <c r="Q20" s="1195" t="n">
        <v>307.8</v>
      </c>
      <c r="R20" s="1195" t="s">
        <v>135</v>
      </c>
      <c r="S20" s="1200" t="n">
        <v>51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9</v>
      </c>
      <c r="H22" s="1196" t="s">
        <v>135</v>
      </c>
      <c r="I22" s="220" t="n">
        <v>447.1</v>
      </c>
      <c r="J22" s="1196" t="s">
        <v>135</v>
      </c>
      <c r="K22" s="1241" t="n">
        <v>417</v>
      </c>
      <c r="L22" s="1196" t="s">
        <v>135</v>
      </c>
      <c r="M22" s="1195" t="n">
        <v>0</v>
      </c>
      <c r="N22" s="1196" t="s">
        <v>135</v>
      </c>
      <c r="O22" s="1197" t="n">
        <v>9</v>
      </c>
      <c r="P22" s="1196" t="s">
        <v>135</v>
      </c>
      <c r="Q22" s="220" t="n">
        <v>323</v>
      </c>
      <c r="R22" s="1196" t="s">
        <v>135</v>
      </c>
      <c r="S22" s="1241" t="n">
        <v>292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10</v>
      </c>
      <c r="H23" s="1195" t="s">
        <v>135</v>
      </c>
      <c r="I23" s="1195" t="n">
        <v>432.7</v>
      </c>
      <c r="J23" s="1195" t="s">
        <v>135</v>
      </c>
      <c r="K23" s="1200" t="n">
        <v>413</v>
      </c>
      <c r="L23" s="1195" t="s">
        <v>135</v>
      </c>
      <c r="M23" s="1271" t="n">
        <v>0</v>
      </c>
      <c r="N23" s="1195" t="s">
        <v>135</v>
      </c>
      <c r="O23" s="1200" t="n">
        <v>6</v>
      </c>
      <c r="P23" s="1195" t="s">
        <v>135</v>
      </c>
      <c r="Q23" s="1195" t="n">
        <v>335.5</v>
      </c>
      <c r="R23" s="1195" t="s">
        <v>135</v>
      </c>
      <c r="S23" s="1200" t="n">
        <v>202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242"/>
      <c r="H24" s="1197"/>
      <c r="I24" s="1203"/>
      <c r="J24" s="1196"/>
      <c r="K24" s="1244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4</v>
      </c>
      <c r="H25" s="1196" t="s">
        <v>138</v>
      </c>
      <c r="I25" s="220" t="n">
        <v>416.8</v>
      </c>
      <c r="J25" s="1196" t="s">
        <v>138</v>
      </c>
      <c r="K25" s="1241" t="n">
        <v>148</v>
      </c>
      <c r="L25" s="1196" t="s">
        <v>138</v>
      </c>
      <c r="M25" s="1195" t="n">
        <v>0.1</v>
      </c>
      <c r="N25" s="1196" t="s">
        <v>135</v>
      </c>
      <c r="O25" s="1197" t="n">
        <v>63</v>
      </c>
      <c r="P25" s="1196" t="s">
        <v>138</v>
      </c>
      <c r="Q25" s="220" t="n">
        <v>463.8</v>
      </c>
      <c r="R25" s="1196" t="s">
        <v>135</v>
      </c>
      <c r="S25" s="1241" t="n">
        <v>2909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45" t="s">
        <v>337</v>
      </c>
      <c r="H26" s="1195"/>
      <c r="I26" s="1246" t="s">
        <v>337</v>
      </c>
      <c r="J26" s="1195"/>
      <c r="K26" s="1245" t="s">
        <v>337</v>
      </c>
      <c r="L26" s="1195"/>
      <c r="M26" s="1271" t="n">
        <v>0.1</v>
      </c>
      <c r="N26" s="1195" t="s">
        <v>135</v>
      </c>
      <c r="O26" s="1200" t="n">
        <v>58</v>
      </c>
      <c r="P26" s="1195" t="s">
        <v>138</v>
      </c>
      <c r="Q26" s="1195" t="n">
        <v>465.3</v>
      </c>
      <c r="R26" s="1195" t="s">
        <v>150</v>
      </c>
      <c r="S26" s="1200" t="n">
        <v>2683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42"/>
      <c r="H27" s="1197"/>
      <c r="I27" s="1247"/>
      <c r="J27" s="1196"/>
      <c r="K27" s="1244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5</v>
      </c>
      <c r="P28" s="1196" t="s">
        <v>135</v>
      </c>
      <c r="Q28" s="220" t="n">
        <v>224</v>
      </c>
      <c r="R28" s="1196" t="s">
        <v>135</v>
      </c>
      <c r="S28" s="1241" t="n">
        <v>103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00" t="n">
        <v>9</v>
      </c>
      <c r="P29" s="1195" t="s">
        <v>135</v>
      </c>
      <c r="Q29" s="1195" t="n">
        <v>259.2</v>
      </c>
      <c r="R29" s="1195" t="s">
        <v>135</v>
      </c>
      <c r="S29" s="1200" t="n">
        <v>242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</v>
      </c>
      <c r="F31" s="1196" t="s">
        <v>184</v>
      </c>
      <c r="G31" s="1197" t="n">
        <v>4</v>
      </c>
      <c r="H31" s="1196" t="s">
        <v>138</v>
      </c>
      <c r="I31" s="220" t="n">
        <v>215.1</v>
      </c>
      <c r="J31" s="1196" t="s">
        <v>138</v>
      </c>
      <c r="K31" s="1241" t="n">
        <v>93</v>
      </c>
      <c r="L31" s="1196" t="s">
        <v>138</v>
      </c>
      <c r="M31" s="1195" t="n">
        <v>0.1</v>
      </c>
      <c r="N31" s="1196" t="s">
        <v>150</v>
      </c>
      <c r="O31" s="1197" t="n">
        <v>157</v>
      </c>
      <c r="P31" s="1196" t="s">
        <v>135</v>
      </c>
      <c r="Q31" s="220" t="n">
        <v>399.4</v>
      </c>
      <c r="R31" s="1196" t="s">
        <v>135</v>
      </c>
      <c r="S31" s="1241" t="n">
        <v>6262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6</v>
      </c>
      <c r="H32" s="1195" t="s">
        <v>138</v>
      </c>
      <c r="I32" s="1195" t="n">
        <v>199.1</v>
      </c>
      <c r="J32" s="1195" t="s">
        <v>138</v>
      </c>
      <c r="K32" s="1200" t="n">
        <v>116</v>
      </c>
      <c r="L32" s="1195" t="s">
        <v>138</v>
      </c>
      <c r="M32" s="1271" t="n">
        <v>0.2</v>
      </c>
      <c r="N32" s="1195" t="s">
        <v>150</v>
      </c>
      <c r="O32" s="1200" t="n">
        <v>174</v>
      </c>
      <c r="P32" s="1195" t="s">
        <v>150</v>
      </c>
      <c r="Q32" s="1195" t="n">
        <v>496.1</v>
      </c>
      <c r="R32" s="1195" t="s">
        <v>138</v>
      </c>
      <c r="S32" s="1200" t="n">
        <v>8640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34</v>
      </c>
      <c r="H34" s="1196" t="s">
        <v>150</v>
      </c>
      <c r="I34" s="220" t="n">
        <v>269</v>
      </c>
      <c r="J34" s="1196" t="s">
        <v>138</v>
      </c>
      <c r="K34" s="1241" t="n">
        <v>913</v>
      </c>
      <c r="L34" s="1196" t="s">
        <v>150</v>
      </c>
      <c r="M34" s="1195" t="n">
        <v>0.2</v>
      </c>
      <c r="N34" s="1196" t="s">
        <v>150</v>
      </c>
      <c r="O34" s="1197" t="n">
        <v>330</v>
      </c>
      <c r="P34" s="1196" t="s">
        <v>138</v>
      </c>
      <c r="Q34" s="220" t="n">
        <v>508.6</v>
      </c>
      <c r="R34" s="1196" t="s">
        <v>135</v>
      </c>
      <c r="S34" s="1241" t="n">
        <v>16759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32</v>
      </c>
      <c r="H35" s="1195" t="s">
        <v>150</v>
      </c>
      <c r="I35" s="1195" t="n">
        <v>287.5</v>
      </c>
      <c r="J35" s="1195" t="s">
        <v>150</v>
      </c>
      <c r="K35" s="1200" t="n">
        <v>931</v>
      </c>
      <c r="L35" s="1195" t="s">
        <v>150</v>
      </c>
      <c r="M35" s="1271" t="n">
        <v>0.2</v>
      </c>
      <c r="N35" s="1195" t="s">
        <v>150</v>
      </c>
      <c r="O35" s="1200" t="n">
        <v>313</v>
      </c>
      <c r="P35" s="1195" t="s">
        <v>138</v>
      </c>
      <c r="Q35" s="1195" t="n">
        <v>546.2</v>
      </c>
      <c r="R35" s="1195" t="s">
        <v>138</v>
      </c>
      <c r="S35" s="1200" t="n">
        <v>17072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n">
        <v>170</v>
      </c>
      <c r="H37" s="1196" t="s">
        <v>150</v>
      </c>
      <c r="I37" s="220" t="n">
        <v>456.6</v>
      </c>
      <c r="J37" s="1196" t="s">
        <v>135</v>
      </c>
      <c r="K37" s="1241" t="n">
        <v>7767</v>
      </c>
      <c r="L37" s="1196" t="s">
        <v>150</v>
      </c>
      <c r="M37" s="1195" t="n">
        <v>0.1</v>
      </c>
      <c r="N37" s="1196" t="s">
        <v>184</v>
      </c>
      <c r="O37" s="1197" t="s">
        <v>148</v>
      </c>
      <c r="P37" s="1196" t="s">
        <v>149</v>
      </c>
      <c r="Q37" s="220" t="n">
        <v>665.4</v>
      </c>
      <c r="R37" s="1196" t="s">
        <v>150</v>
      </c>
      <c r="S37" s="1241" t="s">
        <v>148</v>
      </c>
      <c r="T37" s="1196" t="s">
        <v>149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n">
        <v>154</v>
      </c>
      <c r="H38" s="1195" t="s">
        <v>135</v>
      </c>
      <c r="I38" s="1195" t="n">
        <v>427.9</v>
      </c>
      <c r="J38" s="1195" t="s">
        <v>135</v>
      </c>
      <c r="K38" s="1200" t="n">
        <v>6588</v>
      </c>
      <c r="L38" s="1195" t="s">
        <v>135</v>
      </c>
      <c r="M38" s="1271" t="n">
        <v>0.1</v>
      </c>
      <c r="N38" s="1195" t="s">
        <v>184</v>
      </c>
      <c r="O38" s="1200" t="n">
        <v>281</v>
      </c>
      <c r="P38" s="1195" t="s">
        <v>150</v>
      </c>
      <c r="Q38" s="1195" t="n">
        <v>757</v>
      </c>
      <c r="R38" s="1195" t="s">
        <v>138</v>
      </c>
      <c r="S38" s="1200" t="n">
        <v>21280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333.1</v>
      </c>
      <c r="J40" s="1196" t="s">
        <v>135</v>
      </c>
      <c r="K40" s="1241" t="n">
        <v>5</v>
      </c>
      <c r="L40" s="1196" t="s">
        <v>135</v>
      </c>
      <c r="M40" s="1195" t="n">
        <v>0</v>
      </c>
      <c r="N40" s="1196" t="s">
        <v>135</v>
      </c>
      <c r="O40" s="1197" t="n">
        <v>5</v>
      </c>
      <c r="P40" s="1196" t="s">
        <v>135</v>
      </c>
      <c r="Q40" s="220" t="n">
        <v>413.2</v>
      </c>
      <c r="R40" s="1196" t="s">
        <v>135</v>
      </c>
      <c r="S40" s="1241" t="n">
        <v>18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340</v>
      </c>
      <c r="J41" s="1195" t="s">
        <v>135</v>
      </c>
      <c r="K41" s="1200" t="n">
        <v>5</v>
      </c>
      <c r="L41" s="1195" t="s">
        <v>135</v>
      </c>
      <c r="M41" s="1271" t="n">
        <v>0</v>
      </c>
      <c r="N41" s="1195" t="s">
        <v>135</v>
      </c>
      <c r="O41" s="1200" t="n">
        <v>12</v>
      </c>
      <c r="P41" s="1195" t="s">
        <v>135</v>
      </c>
      <c r="Q41" s="1195" t="n">
        <v>395.2</v>
      </c>
      <c r="R41" s="1195" t="s">
        <v>135</v>
      </c>
      <c r="S41" s="1200" t="n">
        <v>487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0</v>
      </c>
      <c r="H43" s="1196" t="s">
        <v>135</v>
      </c>
      <c r="I43" s="220" t="n">
        <v>348.7</v>
      </c>
      <c r="J43" s="1196" t="s">
        <v>135</v>
      </c>
      <c r="K43" s="1241" t="n">
        <v>7</v>
      </c>
      <c r="L43" s="1196" t="s">
        <v>135</v>
      </c>
      <c r="M43" s="1195" t="n">
        <v>0.1</v>
      </c>
      <c r="N43" s="1196" t="s">
        <v>135</v>
      </c>
      <c r="O43" s="1197" t="n">
        <v>11</v>
      </c>
      <c r="P43" s="1196" t="s">
        <v>135</v>
      </c>
      <c r="Q43" s="220" t="n">
        <v>174.8</v>
      </c>
      <c r="R43" s="1196" t="s">
        <v>135</v>
      </c>
      <c r="S43" s="1241" t="n">
        <v>198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286.3</v>
      </c>
      <c r="J44" s="1195" t="s">
        <v>135</v>
      </c>
      <c r="K44" s="1200" t="n">
        <v>6</v>
      </c>
      <c r="L44" s="1195" t="s">
        <v>135</v>
      </c>
      <c r="M44" s="1271" t="n">
        <v>0.1</v>
      </c>
      <c r="N44" s="1195" t="s">
        <v>135</v>
      </c>
      <c r="O44" s="1200" t="n">
        <v>14</v>
      </c>
      <c r="P44" s="1195" t="s">
        <v>135</v>
      </c>
      <c r="Q44" s="1195" t="n">
        <v>254.7</v>
      </c>
      <c r="R44" s="1195" t="s">
        <v>135</v>
      </c>
      <c r="S44" s="1200" t="n">
        <v>35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0</v>
      </c>
      <c r="H46" s="1196" t="s">
        <v>135</v>
      </c>
      <c r="I46" s="220" t="n">
        <v>267.3</v>
      </c>
      <c r="J46" s="1196" t="s">
        <v>135</v>
      </c>
      <c r="K46" s="1241" t="n">
        <v>1</v>
      </c>
      <c r="L46" s="1196" t="s">
        <v>150</v>
      </c>
      <c r="M46" s="1195" t="n">
        <v>0</v>
      </c>
      <c r="N46" s="1196" t="s">
        <v>135</v>
      </c>
      <c r="O46" s="1197" t="n">
        <v>70</v>
      </c>
      <c r="P46" s="1196" t="s">
        <v>150</v>
      </c>
      <c r="Q46" s="220" t="n">
        <v>241.2</v>
      </c>
      <c r="R46" s="1196" t="s">
        <v>135</v>
      </c>
      <c r="S46" s="1241" t="n">
        <v>1687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148</v>
      </c>
      <c r="F47" s="1195" t="s">
        <v>149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38</v>
      </c>
      <c r="O47" s="1200" t="n">
        <v>72</v>
      </c>
      <c r="P47" s="1195" t="s">
        <v>150</v>
      </c>
      <c r="Q47" s="1195" t="n">
        <v>228</v>
      </c>
      <c r="R47" s="1195" t="s">
        <v>150</v>
      </c>
      <c r="S47" s="1200" t="n">
        <v>1633</v>
      </c>
      <c r="T47" s="1195" t="s">
        <v>150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242"/>
      <c r="H48" s="1197"/>
      <c r="I48" s="1203"/>
      <c r="J48" s="1196"/>
      <c r="K48" s="1244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</v>
      </c>
      <c r="H49" s="1196" t="s">
        <v>135</v>
      </c>
      <c r="I49" s="220" t="n">
        <v>188.9</v>
      </c>
      <c r="J49" s="1196" t="s">
        <v>135</v>
      </c>
      <c r="K49" s="1241" t="n">
        <v>17</v>
      </c>
      <c r="L49" s="1196" t="s">
        <v>135</v>
      </c>
      <c r="M49" s="1195" t="n">
        <v>0.1</v>
      </c>
      <c r="N49" s="1196" t="s">
        <v>135</v>
      </c>
      <c r="O49" s="1197" t="n">
        <v>68</v>
      </c>
      <c r="P49" s="1196" t="s">
        <v>135</v>
      </c>
      <c r="Q49" s="220" t="n">
        <v>345.3</v>
      </c>
      <c r="R49" s="1196" t="s">
        <v>135</v>
      </c>
      <c r="S49" s="1241" t="n">
        <v>2348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45" t="s">
        <v>337</v>
      </c>
      <c r="H50" s="1195"/>
      <c r="I50" s="1195" t="n">
        <v>230.4</v>
      </c>
      <c r="J50" s="1195" t="s">
        <v>135</v>
      </c>
      <c r="K50" s="1245" t="s">
        <v>337</v>
      </c>
      <c r="L50" s="1195"/>
      <c r="M50" s="1271" t="n">
        <v>0.1</v>
      </c>
      <c r="N50" s="1195" t="s">
        <v>135</v>
      </c>
      <c r="O50" s="1200" t="n">
        <v>63</v>
      </c>
      <c r="P50" s="1195" t="s">
        <v>135</v>
      </c>
      <c r="Q50" s="1195" t="n">
        <v>393.8</v>
      </c>
      <c r="R50" s="1195" t="s">
        <v>135</v>
      </c>
      <c r="S50" s="1200" t="n">
        <v>2469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3</v>
      </c>
      <c r="P52" s="1196" t="s">
        <v>135</v>
      </c>
      <c r="Q52" s="220" t="n">
        <v>225.7</v>
      </c>
      <c r="R52" s="1196" t="s">
        <v>135</v>
      </c>
      <c r="S52" s="1241" t="n">
        <v>63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3</v>
      </c>
      <c r="P53" s="1195" t="s">
        <v>135</v>
      </c>
      <c r="Q53" s="1195" t="n">
        <v>274.1</v>
      </c>
      <c r="R53" s="1195" t="s">
        <v>135</v>
      </c>
      <c r="S53" s="1200" t="n">
        <v>79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A57" s="1254"/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A59" s="241"/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3">
    <mergeCell ref="A4:A7"/>
    <mergeCell ref="C4:D7"/>
    <mergeCell ref="E4:L4"/>
    <mergeCell ref="M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0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772</v>
      </c>
      <c r="F5" s="1270"/>
      <c r="G5" s="1270"/>
      <c r="H5" s="1270"/>
      <c r="I5" s="1270"/>
      <c r="J5" s="1270"/>
      <c r="K5" s="1270"/>
      <c r="L5" s="1270"/>
      <c r="M5" s="1177" t="s">
        <v>172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0181</v>
      </c>
      <c r="H9" s="1189"/>
      <c r="I9" s="1191" t="n">
        <v>553.5</v>
      </c>
      <c r="J9" s="1189"/>
      <c r="K9" s="1189" t="n">
        <v>563558</v>
      </c>
      <c r="L9" s="1189"/>
      <c r="M9" s="1188" t="s">
        <v>337</v>
      </c>
      <c r="N9" s="1189"/>
      <c r="O9" s="1190" t="n">
        <v>3391</v>
      </c>
      <c r="P9" s="1189"/>
      <c r="Q9" s="1191" t="n">
        <v>256.8</v>
      </c>
      <c r="R9" s="1189"/>
      <c r="S9" s="1189" t="n">
        <v>8708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8</v>
      </c>
      <c r="F10" s="1196" t="s">
        <v>138</v>
      </c>
      <c r="G10" s="1197" t="n">
        <v>10189</v>
      </c>
      <c r="H10" s="1196" t="s">
        <v>138</v>
      </c>
      <c r="I10" s="220" t="n">
        <v>572.8</v>
      </c>
      <c r="J10" s="1196" t="s">
        <v>135</v>
      </c>
      <c r="K10" s="1241" t="n">
        <v>583587</v>
      </c>
      <c r="L10" s="1196" t="s">
        <v>138</v>
      </c>
      <c r="M10" s="1195" t="n">
        <v>0.8</v>
      </c>
      <c r="N10" s="1196" t="s">
        <v>138</v>
      </c>
      <c r="O10" s="1197" t="n">
        <v>3327</v>
      </c>
      <c r="P10" s="1196" t="s">
        <v>150</v>
      </c>
      <c r="Q10" s="220" t="n">
        <v>204.4</v>
      </c>
      <c r="R10" s="1196" t="s">
        <v>135</v>
      </c>
      <c r="S10" s="1241" t="n">
        <v>68013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1.7</v>
      </c>
      <c r="F11" s="1195" t="s">
        <v>138</v>
      </c>
      <c r="G11" s="1200" t="n">
        <v>10111</v>
      </c>
      <c r="H11" s="1195" t="s">
        <v>138</v>
      </c>
      <c r="I11" s="1195" t="n">
        <v>602.7</v>
      </c>
      <c r="J11" s="1195" t="s">
        <v>135</v>
      </c>
      <c r="K11" s="1200" t="n">
        <v>609353</v>
      </c>
      <c r="L11" s="1195" t="s">
        <v>135</v>
      </c>
      <c r="M11" s="1271" t="n">
        <v>0.7</v>
      </c>
      <c r="N11" s="1195" t="s">
        <v>138</v>
      </c>
      <c r="O11" s="1200" t="n">
        <v>3498</v>
      </c>
      <c r="P11" s="1195" t="s">
        <v>135</v>
      </c>
      <c r="Q11" s="1195" t="n">
        <v>237.1</v>
      </c>
      <c r="R11" s="1195" t="s">
        <v>135</v>
      </c>
      <c r="S11" s="1200" t="n">
        <v>82923</v>
      </c>
      <c r="T11" s="1195" t="s">
        <v>135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4</v>
      </c>
      <c r="F13" s="1196" t="s">
        <v>150</v>
      </c>
      <c r="G13" s="1197" t="n">
        <v>843</v>
      </c>
      <c r="H13" s="1196" t="s">
        <v>135</v>
      </c>
      <c r="I13" s="220" t="n">
        <v>482.6</v>
      </c>
      <c r="J13" s="1196" t="s">
        <v>150</v>
      </c>
      <c r="K13" s="1241" t="n">
        <v>40687</v>
      </c>
      <c r="L13" s="1196" t="s">
        <v>150</v>
      </c>
      <c r="M13" s="1195" t="n">
        <v>0.2</v>
      </c>
      <c r="N13" s="1196" t="s">
        <v>150</v>
      </c>
      <c r="O13" s="1197" t="n">
        <v>89</v>
      </c>
      <c r="P13" s="1196" t="s">
        <v>135</v>
      </c>
      <c r="Q13" s="220" t="n">
        <v>235.9</v>
      </c>
      <c r="R13" s="1196" t="s">
        <v>150</v>
      </c>
      <c r="S13" s="1241" t="n">
        <v>2092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4</v>
      </c>
      <c r="F14" s="1195" t="s">
        <v>150</v>
      </c>
      <c r="G14" s="1200" t="n">
        <v>919</v>
      </c>
      <c r="H14" s="1195" t="s">
        <v>138</v>
      </c>
      <c r="I14" s="1195" t="n">
        <v>515</v>
      </c>
      <c r="J14" s="1195" t="s">
        <v>138</v>
      </c>
      <c r="K14" s="1200" t="n">
        <v>47311</v>
      </c>
      <c r="L14" s="1195" t="s">
        <v>138</v>
      </c>
      <c r="M14" s="1271" t="n">
        <v>0.2</v>
      </c>
      <c r="N14" s="1195" t="s">
        <v>184</v>
      </c>
      <c r="O14" s="1200" t="n">
        <v>147</v>
      </c>
      <c r="P14" s="1195" t="s">
        <v>150</v>
      </c>
      <c r="Q14" s="1195" t="n">
        <v>243.5</v>
      </c>
      <c r="R14" s="1195" t="s">
        <v>135</v>
      </c>
      <c r="S14" s="1200" t="n">
        <v>3579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4</v>
      </c>
      <c r="F16" s="1196" t="s">
        <v>150</v>
      </c>
      <c r="G16" s="1197" t="n">
        <v>1028</v>
      </c>
      <c r="H16" s="1196" t="s">
        <v>150</v>
      </c>
      <c r="I16" s="220" t="n">
        <v>470.4</v>
      </c>
      <c r="J16" s="1196" t="s">
        <v>138</v>
      </c>
      <c r="K16" s="1241" t="n">
        <v>48346</v>
      </c>
      <c r="L16" s="1196" t="s">
        <v>138</v>
      </c>
      <c r="M16" s="1195" t="n">
        <v>0.2</v>
      </c>
      <c r="N16" s="1196" t="s">
        <v>184</v>
      </c>
      <c r="O16" s="1197" t="n">
        <v>87</v>
      </c>
      <c r="P16" s="1196" t="s">
        <v>150</v>
      </c>
      <c r="Q16" s="220" t="n">
        <v>155.6</v>
      </c>
      <c r="R16" s="1196" t="s">
        <v>138</v>
      </c>
      <c r="S16" s="1241" t="n">
        <v>1353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3</v>
      </c>
      <c r="F17" s="1195" t="s">
        <v>138</v>
      </c>
      <c r="G17" s="1200" t="n">
        <v>1003</v>
      </c>
      <c r="H17" s="1195" t="s">
        <v>150</v>
      </c>
      <c r="I17" s="1195" t="n">
        <v>596.4</v>
      </c>
      <c r="J17" s="1195" t="s">
        <v>150</v>
      </c>
      <c r="K17" s="1200" t="n">
        <v>59838</v>
      </c>
      <c r="L17" s="1195" t="s">
        <v>150</v>
      </c>
      <c r="M17" s="1271" t="n">
        <v>0.2</v>
      </c>
      <c r="N17" s="1195" t="s">
        <v>150</v>
      </c>
      <c r="O17" s="1200" t="n">
        <v>123</v>
      </c>
      <c r="P17" s="1195" t="s">
        <v>138</v>
      </c>
      <c r="Q17" s="1195" t="n">
        <v>176.7</v>
      </c>
      <c r="R17" s="1195" t="s">
        <v>150</v>
      </c>
      <c r="S17" s="1200" t="n">
        <v>2170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235</v>
      </c>
      <c r="H19" s="1196" t="s">
        <v>135</v>
      </c>
      <c r="I19" s="220" t="n">
        <v>478.8</v>
      </c>
      <c r="J19" s="1196" t="s">
        <v>135</v>
      </c>
      <c r="K19" s="1241" t="n">
        <v>11255</v>
      </c>
      <c r="L19" s="1196" t="s">
        <v>135</v>
      </c>
      <c r="M19" s="1195" t="n">
        <v>0</v>
      </c>
      <c r="N19" s="1196" t="s">
        <v>135</v>
      </c>
      <c r="O19" s="1197" t="n">
        <v>6</v>
      </c>
      <c r="P19" s="1196" t="s">
        <v>135</v>
      </c>
      <c r="Q19" s="220" t="n">
        <v>117.5</v>
      </c>
      <c r="R19" s="1196" t="s">
        <v>135</v>
      </c>
      <c r="S19" s="1241" t="n">
        <v>72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.1</v>
      </c>
      <c r="F20" s="1195" t="s">
        <v>135</v>
      </c>
      <c r="G20" s="1200" t="n">
        <v>262</v>
      </c>
      <c r="H20" s="1195" t="s">
        <v>135</v>
      </c>
      <c r="I20" s="1195" t="n">
        <v>492.8</v>
      </c>
      <c r="J20" s="1195" t="s">
        <v>135</v>
      </c>
      <c r="K20" s="1200" t="n">
        <v>12920</v>
      </c>
      <c r="L20" s="1195" t="s">
        <v>135</v>
      </c>
      <c r="M20" s="1271" t="n">
        <v>0</v>
      </c>
      <c r="N20" s="1195" t="s">
        <v>135</v>
      </c>
      <c r="O20" s="1200" t="n">
        <v>7</v>
      </c>
      <c r="P20" s="1195" t="s">
        <v>135</v>
      </c>
      <c r="Q20" s="1195" t="n">
        <v>116.1</v>
      </c>
      <c r="R20" s="1195" t="s">
        <v>135</v>
      </c>
      <c r="S20" s="1200" t="n">
        <v>77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242"/>
      <c r="P21" s="1197"/>
      <c r="Q21" s="1247"/>
      <c r="R21" s="1196"/>
      <c r="S21" s="1244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187.2</v>
      </c>
      <c r="J22" s="1196" t="s">
        <v>135</v>
      </c>
      <c r="K22" s="1241" t="n">
        <v>20</v>
      </c>
      <c r="L22" s="1196" t="s">
        <v>135</v>
      </c>
      <c r="M22" s="1195" t="n">
        <v>0</v>
      </c>
      <c r="N22" s="1196" t="s">
        <v>135</v>
      </c>
      <c r="O22" s="1197" t="n">
        <v>1</v>
      </c>
      <c r="P22" s="1196" t="s">
        <v>135</v>
      </c>
      <c r="Q22" s="220" t="n">
        <v>152.7</v>
      </c>
      <c r="R22" s="1196" t="s">
        <v>135</v>
      </c>
      <c r="S22" s="1241" t="n">
        <v>9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45" t="s">
        <v>337</v>
      </c>
      <c r="H23" s="1195"/>
      <c r="I23" s="1195" t="n">
        <v>233.1</v>
      </c>
      <c r="J23" s="1195" t="s">
        <v>135</v>
      </c>
      <c r="K23" s="1245" t="s">
        <v>337</v>
      </c>
      <c r="L23" s="1195"/>
      <c r="M23" s="1271" t="n">
        <v>0</v>
      </c>
      <c r="N23" s="1195" t="s">
        <v>135</v>
      </c>
      <c r="O23" s="1200" t="n">
        <v>1</v>
      </c>
      <c r="P23" s="1195" t="s">
        <v>135</v>
      </c>
      <c r="Q23" s="1195" t="n">
        <v>112.2</v>
      </c>
      <c r="R23" s="1195" t="s">
        <v>135</v>
      </c>
      <c r="S23" s="1200" t="n">
        <v>1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180</v>
      </c>
      <c r="H25" s="1196" t="s">
        <v>138</v>
      </c>
      <c r="I25" s="220" t="n">
        <v>429</v>
      </c>
      <c r="J25" s="1196" t="s">
        <v>135</v>
      </c>
      <c r="K25" s="1241" t="n">
        <v>7728</v>
      </c>
      <c r="L25" s="1196" t="s">
        <v>138</v>
      </c>
      <c r="M25" s="1195" t="n">
        <v>0</v>
      </c>
      <c r="N25" s="1196" t="s">
        <v>135</v>
      </c>
      <c r="O25" s="1197" t="n">
        <v>9</v>
      </c>
      <c r="P25" s="1196" t="s">
        <v>138</v>
      </c>
      <c r="Q25" s="220" t="n">
        <v>147.1</v>
      </c>
      <c r="R25" s="1196" t="s">
        <v>135</v>
      </c>
      <c r="S25" s="1241" t="n">
        <v>136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1</v>
      </c>
      <c r="F26" s="1195" t="s">
        <v>135</v>
      </c>
      <c r="G26" s="1200" t="n">
        <v>188</v>
      </c>
      <c r="H26" s="1195" t="s">
        <v>138</v>
      </c>
      <c r="I26" s="1195" t="n">
        <v>510</v>
      </c>
      <c r="J26" s="1195" t="s">
        <v>138</v>
      </c>
      <c r="K26" s="1200" t="n">
        <v>9600</v>
      </c>
      <c r="L26" s="1195" t="s">
        <v>138</v>
      </c>
      <c r="M26" s="1271" t="n">
        <v>0</v>
      </c>
      <c r="N26" s="1195" t="s">
        <v>138</v>
      </c>
      <c r="O26" s="1200" t="n">
        <v>52</v>
      </c>
      <c r="P26" s="1195" t="s">
        <v>184</v>
      </c>
      <c r="Q26" s="1195" t="n">
        <v>138.4</v>
      </c>
      <c r="R26" s="1195" t="s">
        <v>184</v>
      </c>
      <c r="S26" s="1200" t="n">
        <v>712</v>
      </c>
      <c r="T26" s="1195" t="s">
        <v>184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35</v>
      </c>
      <c r="H28" s="1196" t="s">
        <v>135</v>
      </c>
      <c r="I28" s="220" t="n">
        <v>790.4</v>
      </c>
      <c r="J28" s="1196" t="s">
        <v>135</v>
      </c>
      <c r="K28" s="1241" t="n">
        <v>18602</v>
      </c>
      <c r="L28" s="1196" t="s">
        <v>135</v>
      </c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127.6</v>
      </c>
      <c r="R28" s="1196" t="s">
        <v>135</v>
      </c>
      <c r="S28" s="1241" t="n">
        <v>17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183</v>
      </c>
      <c r="H29" s="1195" t="s">
        <v>135</v>
      </c>
      <c r="I29" s="1195" t="n">
        <v>777.7</v>
      </c>
      <c r="J29" s="1195" t="s">
        <v>135</v>
      </c>
      <c r="K29" s="1200" t="n">
        <v>14250</v>
      </c>
      <c r="L29" s="1195" t="s">
        <v>135</v>
      </c>
      <c r="M29" s="1271" t="n">
        <v>0</v>
      </c>
      <c r="N29" s="1195" t="s">
        <v>135</v>
      </c>
      <c r="O29" s="1200" t="n">
        <v>1</v>
      </c>
      <c r="P29" s="1195" t="s">
        <v>135</v>
      </c>
      <c r="Q29" s="1195" t="n">
        <v>152.9</v>
      </c>
      <c r="R29" s="1195" t="s">
        <v>135</v>
      </c>
      <c r="S29" s="1200" t="n">
        <v>15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3</v>
      </c>
      <c r="F31" s="1196" t="s">
        <v>150</v>
      </c>
      <c r="G31" s="1197" t="n">
        <v>1727</v>
      </c>
      <c r="H31" s="1196" t="s">
        <v>138</v>
      </c>
      <c r="I31" s="220" t="n">
        <v>643.1</v>
      </c>
      <c r="J31" s="1196" t="s">
        <v>135</v>
      </c>
      <c r="K31" s="1241" t="n">
        <v>111045</v>
      </c>
      <c r="L31" s="1196" t="s">
        <v>138</v>
      </c>
      <c r="M31" s="1195" t="n">
        <v>0.1</v>
      </c>
      <c r="N31" s="1196" t="s">
        <v>184</v>
      </c>
      <c r="O31" s="1197" t="n">
        <v>140</v>
      </c>
      <c r="P31" s="1196" t="s">
        <v>135</v>
      </c>
      <c r="Q31" s="220" t="n">
        <v>122.4</v>
      </c>
      <c r="R31" s="1196" t="s">
        <v>135</v>
      </c>
      <c r="S31" s="1241" t="n">
        <v>1713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2</v>
      </c>
      <c r="F32" s="1195" t="s">
        <v>150</v>
      </c>
      <c r="G32" s="1200" t="n">
        <v>1639</v>
      </c>
      <c r="H32" s="1195" t="s">
        <v>135</v>
      </c>
      <c r="I32" s="1195" t="n">
        <v>635.5</v>
      </c>
      <c r="J32" s="1195" t="s">
        <v>135</v>
      </c>
      <c r="K32" s="1200" t="n">
        <v>104162</v>
      </c>
      <c r="L32" s="1195" t="s">
        <v>135</v>
      </c>
      <c r="M32" s="1271" t="n">
        <v>0.1</v>
      </c>
      <c r="N32" s="1195" t="s">
        <v>184</v>
      </c>
      <c r="O32" s="1245" t="s">
        <v>337</v>
      </c>
      <c r="P32" s="1195"/>
      <c r="Q32" s="1246" t="s">
        <v>337</v>
      </c>
      <c r="R32" s="1195"/>
      <c r="S32" s="1245" t="s">
        <v>337</v>
      </c>
      <c r="T32" s="1195"/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2</v>
      </c>
      <c r="F34" s="1196" t="s">
        <v>150</v>
      </c>
      <c r="G34" s="1197" t="n">
        <v>2485</v>
      </c>
      <c r="H34" s="1196" t="s">
        <v>138</v>
      </c>
      <c r="I34" s="220" t="n">
        <v>593</v>
      </c>
      <c r="J34" s="1196" t="s">
        <v>135</v>
      </c>
      <c r="K34" s="1241" t="n">
        <v>147359</v>
      </c>
      <c r="L34" s="1196" t="s">
        <v>138</v>
      </c>
      <c r="M34" s="1195" t="n">
        <v>0</v>
      </c>
      <c r="N34" s="1196" t="s">
        <v>184</v>
      </c>
      <c r="O34" s="1197" t="s">
        <v>148</v>
      </c>
      <c r="P34" s="1196" t="s">
        <v>149</v>
      </c>
      <c r="Q34" s="220" t="n">
        <v>191.2</v>
      </c>
      <c r="R34" s="1196" t="s">
        <v>135</v>
      </c>
      <c r="S34" s="1241" t="s">
        <v>148</v>
      </c>
      <c r="T34" s="1196" t="s">
        <v>149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2</v>
      </c>
      <c r="F35" s="1195" t="s">
        <v>150</v>
      </c>
      <c r="G35" s="1200" t="n">
        <v>2609</v>
      </c>
      <c r="H35" s="1195" t="s">
        <v>150</v>
      </c>
      <c r="I35" s="1195" t="n">
        <v>642.6</v>
      </c>
      <c r="J35" s="1195" t="s">
        <v>138</v>
      </c>
      <c r="K35" s="1200" t="n">
        <v>167641</v>
      </c>
      <c r="L35" s="1195" t="s">
        <v>138</v>
      </c>
      <c r="M35" s="1271" t="s">
        <v>148</v>
      </c>
      <c r="N35" s="1195" t="s">
        <v>149</v>
      </c>
      <c r="O35" s="1200" t="s">
        <v>148</v>
      </c>
      <c r="P35" s="1195" t="s">
        <v>149</v>
      </c>
      <c r="Q35" s="1195" t="s">
        <v>148</v>
      </c>
      <c r="R35" s="1195" t="s">
        <v>149</v>
      </c>
      <c r="S35" s="1200" t="s">
        <v>148</v>
      </c>
      <c r="T35" s="1195" t="s">
        <v>149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84</v>
      </c>
      <c r="G37" s="1197" t="n">
        <v>1732</v>
      </c>
      <c r="H37" s="1196" t="s">
        <v>150</v>
      </c>
      <c r="I37" s="220" t="n">
        <v>540.5</v>
      </c>
      <c r="J37" s="1196" t="s">
        <v>138</v>
      </c>
      <c r="K37" s="1241" t="n">
        <v>93628</v>
      </c>
      <c r="L37" s="1196" t="s">
        <v>150</v>
      </c>
      <c r="M37" s="1195" t="n">
        <v>0</v>
      </c>
      <c r="N37" s="1196" t="s">
        <v>150</v>
      </c>
      <c r="O37" s="1197" t="n">
        <v>2600</v>
      </c>
      <c r="P37" s="1196" t="s">
        <v>150</v>
      </c>
      <c r="Q37" s="220" t="n">
        <v>208.2</v>
      </c>
      <c r="R37" s="1196" t="s">
        <v>138</v>
      </c>
      <c r="S37" s="1241" t="n">
        <v>54118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84</v>
      </c>
      <c r="G38" s="1200" t="n">
        <v>1672</v>
      </c>
      <c r="H38" s="1195" t="s">
        <v>150</v>
      </c>
      <c r="I38" s="1195" t="n">
        <v>565.9</v>
      </c>
      <c r="J38" s="1195" t="s">
        <v>150</v>
      </c>
      <c r="K38" s="1200" t="n">
        <v>94636</v>
      </c>
      <c r="L38" s="1195" t="s">
        <v>150</v>
      </c>
      <c r="M38" s="1271" t="n">
        <v>0</v>
      </c>
      <c r="N38" s="1195" t="s">
        <v>184</v>
      </c>
      <c r="O38" s="1200" t="n">
        <v>2588</v>
      </c>
      <c r="P38" s="1195" t="s">
        <v>135</v>
      </c>
      <c r="Q38" s="1195" t="n">
        <v>227</v>
      </c>
      <c r="R38" s="1195" t="s">
        <v>135</v>
      </c>
      <c r="S38" s="1200" t="n">
        <v>58732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4</v>
      </c>
      <c r="H40" s="1196" t="s">
        <v>135</v>
      </c>
      <c r="I40" s="220" t="n">
        <v>576.3</v>
      </c>
      <c r="J40" s="1196" t="s">
        <v>135</v>
      </c>
      <c r="K40" s="1241" t="n">
        <v>207</v>
      </c>
      <c r="L40" s="1196" t="s">
        <v>135</v>
      </c>
      <c r="M40" s="1195" t="n">
        <v>0</v>
      </c>
      <c r="N40" s="1196" t="s">
        <v>135</v>
      </c>
      <c r="O40" s="1197" t="n">
        <v>0</v>
      </c>
      <c r="P40" s="1196" t="s">
        <v>135</v>
      </c>
      <c r="Q40" s="220" t="n">
        <v>291.1</v>
      </c>
      <c r="R40" s="1196" t="s">
        <v>135</v>
      </c>
      <c r="S40" s="1241" t="n">
        <v>8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10</v>
      </c>
      <c r="H41" s="1195" t="s">
        <v>135</v>
      </c>
      <c r="I41" s="1195" t="n">
        <v>506.7</v>
      </c>
      <c r="J41" s="1195" t="s">
        <v>135</v>
      </c>
      <c r="K41" s="1200" t="n">
        <v>497</v>
      </c>
      <c r="L41" s="1195" t="s">
        <v>135</v>
      </c>
      <c r="M41" s="1271" t="n">
        <v>0</v>
      </c>
      <c r="N41" s="1195" t="s">
        <v>135</v>
      </c>
      <c r="O41" s="1245" t="s">
        <v>337</v>
      </c>
      <c r="P41" s="1195"/>
      <c r="Q41" s="1246" t="s">
        <v>337</v>
      </c>
      <c r="R41" s="1195"/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57</v>
      </c>
      <c r="H43" s="1196" t="s">
        <v>135</v>
      </c>
      <c r="I43" s="220" t="n">
        <v>559.3</v>
      </c>
      <c r="J43" s="1196" t="s">
        <v>135</v>
      </c>
      <c r="K43" s="1241" t="n">
        <v>3184</v>
      </c>
      <c r="L43" s="1196" t="s">
        <v>135</v>
      </c>
      <c r="M43" s="1195" t="n">
        <v>0</v>
      </c>
      <c r="N43" s="1196" t="s">
        <v>135</v>
      </c>
      <c r="O43" s="1197" t="n">
        <v>2</v>
      </c>
      <c r="P43" s="1196" t="s">
        <v>135</v>
      </c>
      <c r="Q43" s="220" t="n">
        <v>85.8</v>
      </c>
      <c r="R43" s="1196" t="s">
        <v>135</v>
      </c>
      <c r="S43" s="1241" t="n">
        <v>15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65</v>
      </c>
      <c r="H44" s="1195" t="s">
        <v>135</v>
      </c>
      <c r="I44" s="1195" t="n">
        <v>470.3</v>
      </c>
      <c r="J44" s="1195" t="s">
        <v>135</v>
      </c>
      <c r="K44" s="1200" t="n">
        <v>3040</v>
      </c>
      <c r="L44" s="1195" t="s">
        <v>135</v>
      </c>
      <c r="M44" s="1271" t="n">
        <v>0</v>
      </c>
      <c r="N44" s="1195" t="s">
        <v>135</v>
      </c>
      <c r="O44" s="1200" t="n">
        <v>1</v>
      </c>
      <c r="P44" s="1195" t="s">
        <v>135</v>
      </c>
      <c r="Q44" s="1195" t="n">
        <v>136.5</v>
      </c>
      <c r="R44" s="1195" t="s">
        <v>135</v>
      </c>
      <c r="S44" s="1200" t="n">
        <v>16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711</v>
      </c>
      <c r="H46" s="1196" t="s">
        <v>150</v>
      </c>
      <c r="I46" s="220" t="n">
        <v>660.1</v>
      </c>
      <c r="J46" s="1196" t="s">
        <v>135</v>
      </c>
      <c r="K46" s="1241" t="n">
        <v>46902</v>
      </c>
      <c r="L46" s="1196" t="s">
        <v>150</v>
      </c>
      <c r="M46" s="1195" t="n">
        <v>0</v>
      </c>
      <c r="N46" s="1196" t="s">
        <v>138</v>
      </c>
      <c r="O46" s="1197" t="n">
        <v>364</v>
      </c>
      <c r="P46" s="1196" t="s">
        <v>184</v>
      </c>
      <c r="Q46" s="220" t="n">
        <v>218.9</v>
      </c>
      <c r="R46" s="1196" t="s">
        <v>135</v>
      </c>
      <c r="S46" s="1241" t="n">
        <v>7961</v>
      </c>
      <c r="T46" s="1196" t="s">
        <v>184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n">
        <v>659</v>
      </c>
      <c r="H47" s="1195" t="s">
        <v>150</v>
      </c>
      <c r="I47" s="1195" t="n">
        <v>587.4</v>
      </c>
      <c r="J47" s="1195" t="s">
        <v>150</v>
      </c>
      <c r="K47" s="1200" t="n">
        <v>38703</v>
      </c>
      <c r="L47" s="1195" t="s">
        <v>150</v>
      </c>
      <c r="M47" s="1271" t="n">
        <v>0</v>
      </c>
      <c r="N47" s="1195" t="s">
        <v>150</v>
      </c>
      <c r="O47" s="1200" t="n">
        <v>368</v>
      </c>
      <c r="P47" s="1195" t="s">
        <v>184</v>
      </c>
      <c r="Q47" s="1195" t="n">
        <v>360.5</v>
      </c>
      <c r="R47" s="1195" t="s">
        <v>184</v>
      </c>
      <c r="S47" s="1200" t="n">
        <v>13275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947</v>
      </c>
      <c r="H49" s="1196" t="s">
        <v>135</v>
      </c>
      <c r="I49" s="220" t="n">
        <v>576.2</v>
      </c>
      <c r="J49" s="1196" t="s">
        <v>135</v>
      </c>
      <c r="K49" s="1241" t="n">
        <v>54543</v>
      </c>
      <c r="L49" s="1196" t="s">
        <v>135</v>
      </c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122</v>
      </c>
      <c r="R49" s="1196" t="s">
        <v>135</v>
      </c>
      <c r="S49" s="1241" t="n">
        <v>38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.1</v>
      </c>
      <c r="F50" s="1195" t="s">
        <v>135</v>
      </c>
      <c r="G50" s="1200" t="n">
        <v>871</v>
      </c>
      <c r="H50" s="1195" t="s">
        <v>135</v>
      </c>
      <c r="I50" s="1195" t="n">
        <v>626.7</v>
      </c>
      <c r="J50" s="1195" t="s">
        <v>135</v>
      </c>
      <c r="K50" s="1200" t="n">
        <v>54603</v>
      </c>
      <c r="L50" s="1195" t="s">
        <v>135</v>
      </c>
      <c r="M50" s="1271" t="n">
        <v>0</v>
      </c>
      <c r="N50" s="1195" t="s">
        <v>135</v>
      </c>
      <c r="O50" s="1200" t="n">
        <v>5</v>
      </c>
      <c r="P50" s="1195" t="s">
        <v>135</v>
      </c>
      <c r="Q50" s="1195" t="n">
        <v>117.2</v>
      </c>
      <c r="R50" s="1195" t="s">
        <v>135</v>
      </c>
      <c r="S50" s="1200" t="n">
        <v>5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4</v>
      </c>
      <c r="H52" s="1196" t="s">
        <v>135</v>
      </c>
      <c r="I52" s="220" t="n">
        <v>200.5</v>
      </c>
      <c r="J52" s="1196" t="s">
        <v>135</v>
      </c>
      <c r="K52" s="1241" t="n">
        <v>82</v>
      </c>
      <c r="L52" s="1196" t="s">
        <v>135</v>
      </c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78.5</v>
      </c>
      <c r="R52" s="1196" t="s">
        <v>135</v>
      </c>
      <c r="S52" s="1241" t="n">
        <v>1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0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86" t="s">
        <v>773</v>
      </c>
      <c r="F5" s="1286"/>
      <c r="G5" s="1286"/>
      <c r="H5" s="1286"/>
      <c r="I5" s="1286"/>
      <c r="J5" s="1286"/>
      <c r="K5" s="1286"/>
      <c r="L5" s="1286"/>
      <c r="M5" s="1177" t="s">
        <v>174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787</v>
      </c>
      <c r="H9" s="1189"/>
      <c r="I9" s="1191" t="n">
        <v>328.5</v>
      </c>
      <c r="J9" s="1189"/>
      <c r="K9" s="1189" t="n">
        <v>25841</v>
      </c>
      <c r="L9" s="1189"/>
      <c r="M9" s="1188" t="s">
        <v>337</v>
      </c>
      <c r="N9" s="1189"/>
      <c r="O9" s="1190" t="n">
        <v>1420</v>
      </c>
      <c r="P9" s="1189"/>
      <c r="Q9" s="1191" t="n">
        <v>441</v>
      </c>
      <c r="R9" s="1189"/>
      <c r="S9" s="1189" t="n">
        <v>62610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6</v>
      </c>
      <c r="F10" s="1196" t="s">
        <v>138</v>
      </c>
      <c r="G10" s="1197" t="n">
        <v>765</v>
      </c>
      <c r="H10" s="1196" t="s">
        <v>138</v>
      </c>
      <c r="I10" s="220" t="n">
        <v>400.6</v>
      </c>
      <c r="J10" s="1196" t="s">
        <v>138</v>
      </c>
      <c r="K10" s="1241" t="n">
        <v>30642</v>
      </c>
      <c r="L10" s="1196" t="s">
        <v>150</v>
      </c>
      <c r="M10" s="1195" t="n">
        <v>1.4</v>
      </c>
      <c r="N10" s="1196" t="s">
        <v>138</v>
      </c>
      <c r="O10" s="1197" t="n">
        <v>1205</v>
      </c>
      <c r="P10" s="1196" t="s">
        <v>138</v>
      </c>
      <c r="Q10" s="1283" t="n">
        <v>411</v>
      </c>
      <c r="R10" s="1196" t="s">
        <v>138</v>
      </c>
      <c r="S10" s="1241" t="n">
        <v>49546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6</v>
      </c>
      <c r="F11" s="1195" t="s">
        <v>138</v>
      </c>
      <c r="G11" s="1200" t="n">
        <v>721</v>
      </c>
      <c r="H11" s="1195" t="s">
        <v>138</v>
      </c>
      <c r="I11" s="1195" t="n">
        <v>498.4</v>
      </c>
      <c r="J11" s="1195" t="s">
        <v>138</v>
      </c>
      <c r="K11" s="1200" t="n">
        <v>35942</v>
      </c>
      <c r="L11" s="1195" t="s">
        <v>138</v>
      </c>
      <c r="M11" s="1271" t="n">
        <v>1.4</v>
      </c>
      <c r="N11" s="1195" t="s">
        <v>138</v>
      </c>
      <c r="O11" s="1200" t="n">
        <v>1692</v>
      </c>
      <c r="P11" s="1195" t="s">
        <v>138</v>
      </c>
      <c r="Q11" s="1195" t="n">
        <v>433.6</v>
      </c>
      <c r="R11" s="1195" t="s">
        <v>138</v>
      </c>
      <c r="S11" s="1200" t="n">
        <v>73353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60</v>
      </c>
      <c r="H13" s="1196" t="s">
        <v>135</v>
      </c>
      <c r="I13" s="220" t="n">
        <v>453</v>
      </c>
      <c r="J13" s="1196" t="s">
        <v>150</v>
      </c>
      <c r="K13" s="1241" t="n">
        <v>2701</v>
      </c>
      <c r="L13" s="1196" t="s">
        <v>150</v>
      </c>
      <c r="M13" s="1195" t="n">
        <v>0.4</v>
      </c>
      <c r="N13" s="1196" t="s">
        <v>150</v>
      </c>
      <c r="O13" s="1197" t="n">
        <v>207</v>
      </c>
      <c r="P13" s="1196" t="s">
        <v>150</v>
      </c>
      <c r="Q13" s="1283" t="n">
        <v>449.5</v>
      </c>
      <c r="R13" s="1196" t="s">
        <v>150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84</v>
      </c>
      <c r="G14" s="1200" t="n">
        <v>53</v>
      </c>
      <c r="H14" s="1195" t="s">
        <v>150</v>
      </c>
      <c r="I14" s="1195" t="n">
        <v>404.8</v>
      </c>
      <c r="J14" s="1195" t="s">
        <v>150</v>
      </c>
      <c r="K14" s="1200" t="n">
        <v>2159</v>
      </c>
      <c r="L14" s="1195" t="s">
        <v>150</v>
      </c>
      <c r="M14" s="1271" t="n">
        <v>0.4</v>
      </c>
      <c r="N14" s="1195" t="s">
        <v>150</v>
      </c>
      <c r="O14" s="1200" t="n">
        <v>228</v>
      </c>
      <c r="P14" s="1195" t="s">
        <v>150</v>
      </c>
      <c r="Q14" s="1195" t="n">
        <v>447</v>
      </c>
      <c r="R14" s="1195" t="s">
        <v>135</v>
      </c>
      <c r="S14" s="1200" t="n">
        <v>10193</v>
      </c>
      <c r="T14" s="1195" t="s">
        <v>135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50</v>
      </c>
      <c r="G16" s="1197" t="n">
        <v>163</v>
      </c>
      <c r="H16" s="1196" t="s">
        <v>135</v>
      </c>
      <c r="I16" s="220" t="n">
        <v>380.6</v>
      </c>
      <c r="J16" s="1196" t="s">
        <v>135</v>
      </c>
      <c r="K16" s="1241" t="n">
        <v>6205</v>
      </c>
      <c r="L16" s="1196" t="s">
        <v>138</v>
      </c>
      <c r="M16" s="1195" t="n">
        <v>0.3</v>
      </c>
      <c r="N16" s="1196" t="s">
        <v>150</v>
      </c>
      <c r="O16" s="1197" t="n">
        <v>330</v>
      </c>
      <c r="P16" s="1196" t="s">
        <v>135</v>
      </c>
      <c r="Q16" s="1283" t="n">
        <v>537.9</v>
      </c>
      <c r="R16" s="1196" t="s">
        <v>135</v>
      </c>
      <c r="S16" s="1241" t="n">
        <v>17731</v>
      </c>
      <c r="T16" s="1196" t="s">
        <v>135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2</v>
      </c>
      <c r="F17" s="1195" t="s">
        <v>150</v>
      </c>
      <c r="G17" s="1200" t="n">
        <v>145</v>
      </c>
      <c r="H17" s="1195" t="s">
        <v>138</v>
      </c>
      <c r="I17" s="1195" t="n">
        <v>410.9</v>
      </c>
      <c r="J17" s="1195" t="s">
        <v>138</v>
      </c>
      <c r="K17" s="1200" t="n">
        <v>5950</v>
      </c>
      <c r="L17" s="1195" t="s">
        <v>138</v>
      </c>
      <c r="M17" s="1271" t="n">
        <v>0.3</v>
      </c>
      <c r="N17" s="1195" t="s">
        <v>138</v>
      </c>
      <c r="O17" s="1200" t="n">
        <v>438</v>
      </c>
      <c r="P17" s="1195" t="s">
        <v>150</v>
      </c>
      <c r="Q17" s="1195" t="n">
        <v>550.1</v>
      </c>
      <c r="R17" s="1195" t="s">
        <v>150</v>
      </c>
      <c r="S17" s="1200" t="n">
        <v>24112</v>
      </c>
      <c r="T17" s="1195" t="s">
        <v>150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</v>
      </c>
      <c r="H19" s="1196" t="s">
        <v>135</v>
      </c>
      <c r="I19" s="220" t="n">
        <v>146.4</v>
      </c>
      <c r="J19" s="1196" t="s">
        <v>135</v>
      </c>
      <c r="K19" s="1241" t="n">
        <v>12</v>
      </c>
      <c r="L19" s="1196" t="s">
        <v>135</v>
      </c>
      <c r="M19" s="1195" t="n">
        <v>0.1</v>
      </c>
      <c r="N19" s="1196" t="s">
        <v>135</v>
      </c>
      <c r="O19" s="1197" t="n">
        <v>81</v>
      </c>
      <c r="P19" s="1196" t="s">
        <v>135</v>
      </c>
      <c r="Q19" s="1283" t="n">
        <v>342.4</v>
      </c>
      <c r="R19" s="1196" t="s">
        <v>135</v>
      </c>
      <c r="S19" s="1241" t="n">
        <v>2779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1</v>
      </c>
      <c r="H20" s="1195" t="s">
        <v>135</v>
      </c>
      <c r="I20" s="1195" t="n">
        <v>215.8</v>
      </c>
      <c r="J20" s="1195" t="s">
        <v>135</v>
      </c>
      <c r="K20" s="1200" t="n">
        <v>14</v>
      </c>
      <c r="L20" s="1195" t="s">
        <v>135</v>
      </c>
      <c r="M20" s="1271" t="n">
        <v>0.1</v>
      </c>
      <c r="N20" s="1195" t="s">
        <v>135</v>
      </c>
      <c r="O20" s="1200" t="n">
        <v>75</v>
      </c>
      <c r="P20" s="1195" t="s">
        <v>135</v>
      </c>
      <c r="Q20" s="1195" t="n">
        <v>471</v>
      </c>
      <c r="R20" s="1195" t="s">
        <v>135</v>
      </c>
      <c r="S20" s="1200" t="n">
        <v>3508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242" t="s">
        <v>337</v>
      </c>
      <c r="H22" s="1196"/>
      <c r="I22" s="1243" t="s">
        <v>337</v>
      </c>
      <c r="J22" s="1196"/>
      <c r="K22" s="1244" t="s">
        <v>337</v>
      </c>
      <c r="L22" s="1196"/>
      <c r="M22" s="1195" t="n">
        <v>0</v>
      </c>
      <c r="N22" s="1196" t="s">
        <v>135</v>
      </c>
      <c r="O22" s="1242" t="s">
        <v>337</v>
      </c>
      <c r="P22" s="1196"/>
      <c r="Q22" s="1287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45" t="s">
        <v>337</v>
      </c>
      <c r="H23" s="1195"/>
      <c r="I23" s="1246" t="s">
        <v>337</v>
      </c>
      <c r="J23" s="1195"/>
      <c r="K23" s="1245" t="s">
        <v>337</v>
      </c>
      <c r="L23" s="1195"/>
      <c r="M23" s="1271" t="n">
        <v>0</v>
      </c>
      <c r="N23" s="1195" t="s">
        <v>135</v>
      </c>
      <c r="O23" s="1200" t="n">
        <v>2</v>
      </c>
      <c r="P23" s="1195" t="s">
        <v>135</v>
      </c>
      <c r="Q23" s="1195" t="n">
        <v>311.3</v>
      </c>
      <c r="R23" s="1195" t="s">
        <v>135</v>
      </c>
      <c r="S23" s="1200" t="n">
        <v>70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8</v>
      </c>
      <c r="G25" s="1197" t="n">
        <v>2</v>
      </c>
      <c r="H25" s="1196" t="s">
        <v>150</v>
      </c>
      <c r="I25" s="220" t="n">
        <v>210.9</v>
      </c>
      <c r="J25" s="1196" t="s">
        <v>135</v>
      </c>
      <c r="K25" s="1241" t="n">
        <v>33</v>
      </c>
      <c r="L25" s="1196" t="s">
        <v>150</v>
      </c>
      <c r="M25" s="1195" t="n">
        <v>0.1</v>
      </c>
      <c r="N25" s="1196" t="s">
        <v>135</v>
      </c>
      <c r="O25" s="1197" t="n">
        <v>21</v>
      </c>
      <c r="P25" s="1196" t="s">
        <v>135</v>
      </c>
      <c r="Q25" s="1283" t="n">
        <v>369.5</v>
      </c>
      <c r="R25" s="1196" t="s">
        <v>135</v>
      </c>
      <c r="S25" s="1241" t="n">
        <v>775</v>
      </c>
      <c r="T25" s="1196" t="s">
        <v>135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</v>
      </c>
      <c r="H26" s="1195" t="s">
        <v>150</v>
      </c>
      <c r="I26" s="1195" t="n">
        <v>270.6</v>
      </c>
      <c r="J26" s="1195" t="s">
        <v>150</v>
      </c>
      <c r="K26" s="1200" t="n">
        <v>19</v>
      </c>
      <c r="L26" s="1195" t="s">
        <v>150</v>
      </c>
      <c r="M26" s="1271" t="n">
        <v>0.1</v>
      </c>
      <c r="N26" s="1195" t="s">
        <v>135</v>
      </c>
      <c r="O26" s="1200" t="n">
        <v>21</v>
      </c>
      <c r="P26" s="1195" t="s">
        <v>150</v>
      </c>
      <c r="Q26" s="1195" t="n">
        <v>446.8</v>
      </c>
      <c r="R26" s="1195" t="s">
        <v>150</v>
      </c>
      <c r="S26" s="1200" t="n">
        <v>947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0</v>
      </c>
      <c r="H28" s="1196" t="s">
        <v>135</v>
      </c>
      <c r="I28" s="220" t="n">
        <v>141.3</v>
      </c>
      <c r="J28" s="1196" t="s">
        <v>135</v>
      </c>
      <c r="K28" s="1241" t="n">
        <v>3</v>
      </c>
      <c r="L28" s="1196" t="s">
        <v>135</v>
      </c>
      <c r="M28" s="1195" t="n">
        <v>0</v>
      </c>
      <c r="N28" s="1196" t="s">
        <v>135</v>
      </c>
      <c r="O28" s="1197" t="n">
        <v>2</v>
      </c>
      <c r="P28" s="1196" t="s">
        <v>135</v>
      </c>
      <c r="Q28" s="1283" t="n">
        <v>175.4</v>
      </c>
      <c r="R28" s="1196" t="s">
        <v>135</v>
      </c>
      <c r="S28" s="1241" t="n">
        <v>32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0</v>
      </c>
      <c r="H29" s="1195" t="s">
        <v>135</v>
      </c>
      <c r="I29" s="1195" t="n">
        <v>105.2</v>
      </c>
      <c r="J29" s="1195" t="s">
        <v>135</v>
      </c>
      <c r="K29" s="1200" t="n">
        <v>1</v>
      </c>
      <c r="L29" s="1195" t="s">
        <v>135</v>
      </c>
      <c r="M29" s="1271" t="n">
        <v>0</v>
      </c>
      <c r="N29" s="1195" t="s">
        <v>135</v>
      </c>
      <c r="O29" s="1200" t="n">
        <v>3</v>
      </c>
      <c r="P29" s="1195" t="s">
        <v>135</v>
      </c>
      <c r="Q29" s="1195" t="n">
        <v>184.3</v>
      </c>
      <c r="R29" s="1195" t="s">
        <v>135</v>
      </c>
      <c r="S29" s="1200" t="n">
        <v>58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55</v>
      </c>
      <c r="H31" s="1196" t="s">
        <v>135</v>
      </c>
      <c r="I31" s="220" t="n">
        <v>278.1</v>
      </c>
      <c r="J31" s="1196" t="s">
        <v>135</v>
      </c>
      <c r="K31" s="1241" t="n">
        <v>1528</v>
      </c>
      <c r="L31" s="1196" t="s">
        <v>135</v>
      </c>
      <c r="M31" s="1195" t="n">
        <v>0.2</v>
      </c>
      <c r="N31" s="1196" t="s">
        <v>150</v>
      </c>
      <c r="O31" s="1197" t="n">
        <v>261</v>
      </c>
      <c r="P31" s="1196" t="s">
        <v>150</v>
      </c>
      <c r="Q31" s="1283" t="n">
        <v>321.4</v>
      </c>
      <c r="R31" s="1196" t="s">
        <v>138</v>
      </c>
      <c r="S31" s="1241" t="n">
        <v>8374</v>
      </c>
      <c r="T31" s="1196" t="s">
        <v>150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n">
        <v>0.2</v>
      </c>
      <c r="N32" s="1195" t="s">
        <v>150</v>
      </c>
      <c r="O32" s="1200" t="s">
        <v>148</v>
      </c>
      <c r="P32" s="1195" t="s">
        <v>149</v>
      </c>
      <c r="Q32" s="1195" t="n">
        <v>366</v>
      </c>
      <c r="R32" s="1195" t="s">
        <v>184</v>
      </c>
      <c r="S32" s="1200" t="n">
        <v>15717</v>
      </c>
      <c r="T32" s="1195" t="s">
        <v>184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</v>
      </c>
      <c r="F34" s="1196" t="s">
        <v>184</v>
      </c>
      <c r="G34" s="1197" t="n">
        <v>58</v>
      </c>
      <c r="H34" s="1196" t="s">
        <v>135</v>
      </c>
      <c r="I34" s="220" t="n">
        <v>314.5</v>
      </c>
      <c r="J34" s="1196" t="s">
        <v>135</v>
      </c>
      <c r="K34" s="1241" t="n">
        <v>1824</v>
      </c>
      <c r="L34" s="1196" t="s">
        <v>135</v>
      </c>
      <c r="M34" s="1195" t="n">
        <v>0.1</v>
      </c>
      <c r="N34" s="1196" t="s">
        <v>150</v>
      </c>
      <c r="O34" s="1197" t="n">
        <v>210</v>
      </c>
      <c r="P34" s="1196" t="s">
        <v>138</v>
      </c>
      <c r="Q34" s="1283" t="n">
        <v>393.3</v>
      </c>
      <c r="R34" s="1196" t="s">
        <v>138</v>
      </c>
      <c r="S34" s="1241" t="n">
        <v>8259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s">
        <v>148</v>
      </c>
      <c r="H35" s="1195" t="s">
        <v>149</v>
      </c>
      <c r="I35" s="1195" t="s">
        <v>148</v>
      </c>
      <c r="J35" s="1195" t="s">
        <v>149</v>
      </c>
      <c r="K35" s="1200" t="s">
        <v>148</v>
      </c>
      <c r="L35" s="1195" t="s">
        <v>149</v>
      </c>
      <c r="M35" s="1271" t="n">
        <v>0.1</v>
      </c>
      <c r="N35" s="1195" t="s">
        <v>184</v>
      </c>
      <c r="O35" s="1200" t="n">
        <v>309</v>
      </c>
      <c r="P35" s="1195" t="s">
        <v>150</v>
      </c>
      <c r="Q35" s="1195" t="n">
        <v>367.3</v>
      </c>
      <c r="R35" s="1195" t="s">
        <v>150</v>
      </c>
      <c r="S35" s="1200" t="n">
        <v>11330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41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50</v>
      </c>
      <c r="G37" s="1197" t="n">
        <v>414</v>
      </c>
      <c r="H37" s="1196" t="s">
        <v>150</v>
      </c>
      <c r="I37" s="220" t="n">
        <v>436.5</v>
      </c>
      <c r="J37" s="1196" t="s">
        <v>138</v>
      </c>
      <c r="K37" s="1241" t="n">
        <v>18073</v>
      </c>
      <c r="L37" s="1196" t="s">
        <v>184</v>
      </c>
      <c r="M37" s="1195" t="n">
        <v>0</v>
      </c>
      <c r="N37" s="1196" t="s">
        <v>184</v>
      </c>
      <c r="O37" s="1197" t="n">
        <v>24</v>
      </c>
      <c r="P37" s="1196" t="s">
        <v>150</v>
      </c>
      <c r="Q37" s="1283" t="n">
        <v>288.7</v>
      </c>
      <c r="R37" s="1196" t="s">
        <v>135</v>
      </c>
      <c r="S37" s="1241" t="n">
        <v>690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</v>
      </c>
      <c r="F38" s="1195" t="s">
        <v>184</v>
      </c>
      <c r="G38" s="1200" t="n">
        <v>395</v>
      </c>
      <c r="H38" s="1195" t="s">
        <v>150</v>
      </c>
      <c r="I38" s="1195" t="n">
        <v>604.2</v>
      </c>
      <c r="J38" s="1195" t="s">
        <v>138</v>
      </c>
      <c r="K38" s="1200" t="n">
        <v>23859</v>
      </c>
      <c r="L38" s="1195" t="s">
        <v>138</v>
      </c>
      <c r="M38" s="1271" t="s">
        <v>148</v>
      </c>
      <c r="N38" s="1195" t="s">
        <v>149</v>
      </c>
      <c r="O38" s="1200" t="s">
        <v>148</v>
      </c>
      <c r="P38" s="1195" t="s">
        <v>149</v>
      </c>
      <c r="Q38" s="1195" t="s">
        <v>148</v>
      </c>
      <c r="R38" s="1195" t="s">
        <v>149</v>
      </c>
      <c r="S38" s="1200" t="s">
        <v>148</v>
      </c>
      <c r="T38" s="1195" t="s">
        <v>149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03"/>
      <c r="J39" s="1196"/>
      <c r="K39" s="1244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401.5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242" t="s">
        <v>337</v>
      </c>
      <c r="P40" s="1196"/>
      <c r="Q40" s="1283" t="n">
        <v>476.2</v>
      </c>
      <c r="R40" s="1196" t="s">
        <v>135</v>
      </c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300</v>
      </c>
      <c r="J41" s="1195" t="s">
        <v>135</v>
      </c>
      <c r="K41" s="1200" t="n">
        <v>3</v>
      </c>
      <c r="L41" s="1195" t="s">
        <v>135</v>
      </c>
      <c r="M41" s="1271" t="n">
        <v>0</v>
      </c>
      <c r="N41" s="1195" t="s">
        <v>135</v>
      </c>
      <c r="O41" s="1200" t="n">
        <v>3</v>
      </c>
      <c r="P41" s="1195" t="s">
        <v>135</v>
      </c>
      <c r="Q41" s="1195" t="n">
        <v>388.7</v>
      </c>
      <c r="R41" s="1195" t="s">
        <v>135</v>
      </c>
      <c r="S41" s="1200" t="n">
        <v>105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250.1</v>
      </c>
      <c r="J43" s="1196" t="s">
        <v>135</v>
      </c>
      <c r="K43" s="1241" t="n">
        <v>54</v>
      </c>
      <c r="L43" s="1196" t="s">
        <v>135</v>
      </c>
      <c r="M43" s="1195" t="n">
        <v>0</v>
      </c>
      <c r="N43" s="1196" t="s">
        <v>135</v>
      </c>
      <c r="O43" s="1197" t="n">
        <v>13</v>
      </c>
      <c r="P43" s="1196" t="s">
        <v>135</v>
      </c>
      <c r="Q43" s="1283" t="n">
        <v>232</v>
      </c>
      <c r="R43" s="1196" t="s">
        <v>135</v>
      </c>
      <c r="S43" s="1241" t="n">
        <v>297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</v>
      </c>
      <c r="H44" s="1195" t="s">
        <v>135</v>
      </c>
      <c r="I44" s="1195" t="n">
        <v>218.4</v>
      </c>
      <c r="J44" s="1195" t="s">
        <v>135</v>
      </c>
      <c r="K44" s="1200" t="n">
        <v>37</v>
      </c>
      <c r="L44" s="1195" t="s">
        <v>135</v>
      </c>
      <c r="M44" s="1271" t="n">
        <v>0</v>
      </c>
      <c r="N44" s="1195" t="s">
        <v>135</v>
      </c>
      <c r="O44" s="1200" t="n">
        <v>21</v>
      </c>
      <c r="P44" s="1195" t="s">
        <v>135</v>
      </c>
      <c r="Q44" s="1195" t="n">
        <v>363.7</v>
      </c>
      <c r="R44" s="1195" t="s">
        <v>135</v>
      </c>
      <c r="S44" s="1200" t="n">
        <v>744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</v>
      </c>
      <c r="H46" s="1196" t="s">
        <v>135</v>
      </c>
      <c r="I46" s="220" t="n">
        <v>285</v>
      </c>
      <c r="J46" s="1196" t="s">
        <v>135</v>
      </c>
      <c r="K46" s="1241" t="n">
        <v>14</v>
      </c>
      <c r="L46" s="1196" t="s">
        <v>135</v>
      </c>
      <c r="M46" s="1195" t="n">
        <v>0</v>
      </c>
      <c r="N46" s="1196" t="s">
        <v>138</v>
      </c>
      <c r="O46" s="1197" t="n">
        <v>7</v>
      </c>
      <c r="P46" s="1196" t="s">
        <v>150</v>
      </c>
      <c r="Q46" s="1283" t="n">
        <v>137.3</v>
      </c>
      <c r="R46" s="1196" t="s">
        <v>135</v>
      </c>
      <c r="S46" s="1241" t="n">
        <v>98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s">
        <v>148</v>
      </c>
      <c r="H47" s="1195" t="s">
        <v>149</v>
      </c>
      <c r="I47" s="1195" t="s">
        <v>148</v>
      </c>
      <c r="J47" s="1195" t="s">
        <v>149</v>
      </c>
      <c r="K47" s="1200" t="s">
        <v>148</v>
      </c>
      <c r="L47" s="1195" t="s">
        <v>149</v>
      </c>
      <c r="M47" s="1271" t="n">
        <v>0</v>
      </c>
      <c r="N47" s="1195" t="s">
        <v>138</v>
      </c>
      <c r="O47" s="1200" t="n">
        <v>4</v>
      </c>
      <c r="P47" s="1195" t="s">
        <v>150</v>
      </c>
      <c r="Q47" s="1195" t="n">
        <v>305.3</v>
      </c>
      <c r="R47" s="1195" t="s">
        <v>150</v>
      </c>
      <c r="S47" s="1200" t="n">
        <v>130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2</v>
      </c>
      <c r="H49" s="1196" t="s">
        <v>135</v>
      </c>
      <c r="I49" s="220" t="n">
        <v>163.4</v>
      </c>
      <c r="J49" s="1196" t="s">
        <v>135</v>
      </c>
      <c r="K49" s="1241" t="n">
        <v>32</v>
      </c>
      <c r="L49" s="1196" t="s">
        <v>135</v>
      </c>
      <c r="M49" s="1195" t="n">
        <v>0.1</v>
      </c>
      <c r="N49" s="1196" t="s">
        <v>135</v>
      </c>
      <c r="O49" s="1197" t="n">
        <v>36</v>
      </c>
      <c r="P49" s="1196" t="s">
        <v>135</v>
      </c>
      <c r="Q49" s="1283" t="n">
        <v>222.8</v>
      </c>
      <c r="R49" s="1196" t="s">
        <v>135</v>
      </c>
      <c r="S49" s="1241" t="n">
        <v>812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3</v>
      </c>
      <c r="H50" s="1195" t="s">
        <v>135</v>
      </c>
      <c r="I50" s="1195" t="n">
        <v>277.4</v>
      </c>
      <c r="J50" s="1195" t="s">
        <v>135</v>
      </c>
      <c r="K50" s="1200" t="n">
        <v>71</v>
      </c>
      <c r="L50" s="1195" t="s">
        <v>135</v>
      </c>
      <c r="M50" s="1271" t="n">
        <v>0.1</v>
      </c>
      <c r="N50" s="1195" t="s">
        <v>135</v>
      </c>
      <c r="O50" s="1200" t="n">
        <v>65</v>
      </c>
      <c r="P50" s="1195" t="s">
        <v>135</v>
      </c>
      <c r="Q50" s="1195" t="n">
        <v>372.9</v>
      </c>
      <c r="R50" s="1195" t="s">
        <v>135</v>
      </c>
      <c r="S50" s="1200" t="n">
        <v>2410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03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1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9</v>
      </c>
      <c r="P52" s="1196" t="s">
        <v>135</v>
      </c>
      <c r="Q52" s="1283" t="n">
        <v>236.7</v>
      </c>
      <c r="R52" s="1196" t="s">
        <v>135</v>
      </c>
      <c r="S52" s="1241" t="n">
        <v>209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0</v>
      </c>
      <c r="H53" s="1195" t="s">
        <v>135</v>
      </c>
      <c r="I53" s="1195" t="n">
        <v>277.7</v>
      </c>
      <c r="J53" s="1195" t="s">
        <v>135</v>
      </c>
      <c r="K53" s="1200" t="n">
        <v>2</v>
      </c>
      <c r="L53" s="1195" t="s">
        <v>135</v>
      </c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8" min="21" style="1288" width="12.42"/>
    <col collapsed="false" customWidth="false" hidden="false" outlineLevel="0" max="257" min="29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0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  <c r="AC4" s="1175"/>
    </row>
    <row r="5" s="1169" customFormat="true" ht="30" hidden="false" customHeight="true" outlineLevel="0" collapsed="false">
      <c r="A5" s="1170"/>
      <c r="B5" s="1176"/>
      <c r="C5" s="1172"/>
      <c r="D5" s="1172"/>
      <c r="E5" s="1286" t="s">
        <v>774</v>
      </c>
      <c r="F5" s="1286"/>
      <c r="G5" s="1286"/>
      <c r="H5" s="1286"/>
      <c r="I5" s="1286"/>
      <c r="J5" s="1286"/>
      <c r="K5" s="1286"/>
      <c r="L5" s="1286"/>
      <c r="M5" s="1263" t="s">
        <v>775</v>
      </c>
      <c r="N5" s="1263"/>
      <c r="O5" s="1263"/>
      <c r="P5" s="1263"/>
      <c r="Q5" s="1263"/>
      <c r="R5" s="1263"/>
      <c r="S5" s="1263"/>
      <c r="T5" s="1263"/>
      <c r="U5" s="1175"/>
      <c r="AC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  <c r="AC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  <c r="AC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AC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816</v>
      </c>
      <c r="H9" s="1189"/>
      <c r="I9" s="1191" t="n">
        <v>418.5</v>
      </c>
      <c r="J9" s="1189"/>
      <c r="K9" s="1189" t="n">
        <v>75988</v>
      </c>
      <c r="L9" s="1189"/>
      <c r="M9" s="1188" t="s">
        <v>337</v>
      </c>
      <c r="N9" s="1189"/>
      <c r="O9" s="1190" t="n">
        <v>9163</v>
      </c>
      <c r="P9" s="1189"/>
      <c r="Q9" s="1191" t="n">
        <v>477.2</v>
      </c>
      <c r="R9" s="1189"/>
      <c r="S9" s="1189" t="n">
        <v>437272</v>
      </c>
      <c r="T9" s="1189"/>
      <c r="AC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8</v>
      </c>
      <c r="F10" s="1196" t="s">
        <v>138</v>
      </c>
      <c r="G10" s="1197" t="n">
        <v>2005</v>
      </c>
      <c r="H10" s="1196" t="s">
        <v>150</v>
      </c>
      <c r="I10" s="220" t="n">
        <v>434.9</v>
      </c>
      <c r="J10" s="1196" t="s">
        <v>135</v>
      </c>
      <c r="K10" s="1241" t="n">
        <v>87183</v>
      </c>
      <c r="L10" s="1196" t="s">
        <v>150</v>
      </c>
      <c r="M10" s="1195" t="n">
        <v>1.5</v>
      </c>
      <c r="N10" s="1196" t="s">
        <v>138</v>
      </c>
      <c r="O10" s="1197" t="n">
        <v>9691</v>
      </c>
      <c r="P10" s="1196" t="s">
        <v>138</v>
      </c>
      <c r="Q10" s="220" t="n">
        <v>418.6</v>
      </c>
      <c r="R10" s="1196" t="s">
        <v>135</v>
      </c>
      <c r="S10" s="1241" t="n">
        <v>405656</v>
      </c>
      <c r="T10" s="1196" t="s">
        <v>138</v>
      </c>
      <c r="U10" s="1198"/>
      <c r="V10" s="1198"/>
      <c r="W10" s="1198"/>
      <c r="X10" s="1198"/>
      <c r="AC10" s="221"/>
      <c r="AD10" s="239"/>
      <c r="AE10" s="204"/>
    </row>
    <row r="11" s="204" customFormat="true" ht="18.95" hidden="false" customHeight="true" outlineLevel="0" collapsed="false">
      <c r="C11" s="1040" t="n">
        <v>2014</v>
      </c>
      <c r="D11" s="1199"/>
      <c r="E11" s="1261" t="n">
        <v>0.7</v>
      </c>
      <c r="F11" s="1195" t="s">
        <v>138</v>
      </c>
      <c r="G11" s="1200" t="n">
        <v>2191</v>
      </c>
      <c r="H11" s="1195" t="s">
        <v>135</v>
      </c>
      <c r="I11" s="1195" t="n">
        <v>407.3</v>
      </c>
      <c r="J11" s="1195" t="s">
        <v>138</v>
      </c>
      <c r="K11" s="1200" t="n">
        <v>89245</v>
      </c>
      <c r="L11" s="1195" t="s">
        <v>138</v>
      </c>
      <c r="M11" s="1261" t="n">
        <v>1.5</v>
      </c>
      <c r="N11" s="1195" t="s">
        <v>138</v>
      </c>
      <c r="O11" s="1200" t="n">
        <v>10224</v>
      </c>
      <c r="P11" s="1195" t="s">
        <v>138</v>
      </c>
      <c r="Q11" s="1195" t="n">
        <v>489.5</v>
      </c>
      <c r="R11" s="1195" t="s">
        <v>138</v>
      </c>
      <c r="S11" s="1200" t="n">
        <v>500472</v>
      </c>
      <c r="T11" s="1195" t="s">
        <v>138</v>
      </c>
      <c r="U11" s="1198"/>
      <c r="V11" s="1198"/>
      <c r="W11" s="1198"/>
      <c r="X11" s="1198"/>
      <c r="Y11" s="1198"/>
      <c r="AC11" s="1197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2"/>
      <c r="S12" s="1289"/>
      <c r="T12" s="1282"/>
      <c r="U12" s="1198"/>
      <c r="V12" s="1198"/>
      <c r="W12" s="1204"/>
      <c r="X12" s="1204"/>
      <c r="Y12" s="1198"/>
      <c r="AC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50</v>
      </c>
      <c r="G13" s="1197" t="n">
        <v>86</v>
      </c>
      <c r="H13" s="1196" t="s">
        <v>135</v>
      </c>
      <c r="I13" s="220" t="n">
        <v>282.6</v>
      </c>
      <c r="J13" s="1196" t="s">
        <v>184</v>
      </c>
      <c r="K13" s="1241" t="n">
        <v>2441</v>
      </c>
      <c r="L13" s="1196" t="s">
        <v>184</v>
      </c>
      <c r="M13" s="1195" t="n">
        <v>0.3</v>
      </c>
      <c r="N13" s="1196" t="s">
        <v>150</v>
      </c>
      <c r="O13" s="1197" t="n">
        <v>356</v>
      </c>
      <c r="P13" s="1196" t="s">
        <v>150</v>
      </c>
      <c r="Q13" s="220" t="n">
        <v>359.7</v>
      </c>
      <c r="R13" s="1196" t="s">
        <v>138</v>
      </c>
      <c r="S13" s="1241" t="n">
        <v>12810</v>
      </c>
      <c r="T13" s="1196" t="s">
        <v>150</v>
      </c>
      <c r="U13" s="1198"/>
      <c r="V13" s="1198"/>
      <c r="W13" s="1198"/>
      <c r="X13" s="1198"/>
      <c r="Y13" s="1204"/>
      <c r="AC13" s="221"/>
      <c r="AD13" s="239"/>
      <c r="AE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61" t="n">
        <v>0.2</v>
      </c>
      <c r="F14" s="1195" t="s">
        <v>184</v>
      </c>
      <c r="G14" s="1200" t="n">
        <v>113</v>
      </c>
      <c r="H14" s="1195" t="s">
        <v>150</v>
      </c>
      <c r="I14" s="1195" t="n">
        <v>338.5</v>
      </c>
      <c r="J14" s="1195" t="s">
        <v>135</v>
      </c>
      <c r="K14" s="1200" t="n">
        <v>3830</v>
      </c>
      <c r="L14" s="1195" t="s">
        <v>150</v>
      </c>
      <c r="M14" s="1261" t="n">
        <v>0.3</v>
      </c>
      <c r="N14" s="1195" t="s">
        <v>150</v>
      </c>
      <c r="O14" s="1200" t="n">
        <v>371</v>
      </c>
      <c r="P14" s="1195" t="s">
        <v>150</v>
      </c>
      <c r="Q14" s="1195" t="n">
        <v>405.4</v>
      </c>
      <c r="R14" s="1195" t="s">
        <v>138</v>
      </c>
      <c r="S14" s="1200" t="n">
        <v>15050</v>
      </c>
      <c r="T14" s="1195" t="s">
        <v>150</v>
      </c>
      <c r="U14" s="1198"/>
      <c r="V14" s="1198"/>
      <c r="W14" s="1198"/>
      <c r="X14" s="1198"/>
      <c r="Y14" s="1198"/>
      <c r="AC14" s="1197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7"/>
      <c r="S15" s="1241"/>
      <c r="T15" s="1197"/>
      <c r="U15" s="1198"/>
      <c r="V15" s="1198"/>
      <c r="W15" s="1198"/>
      <c r="X15" s="1198"/>
      <c r="Y15" s="1198"/>
      <c r="AC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s">
        <v>148</v>
      </c>
      <c r="H16" s="1196" t="s">
        <v>149</v>
      </c>
      <c r="I16" s="220" t="n">
        <v>298.2</v>
      </c>
      <c r="J16" s="1196" t="s">
        <v>135</v>
      </c>
      <c r="K16" s="1241" t="s">
        <v>148</v>
      </c>
      <c r="L16" s="1196" t="s">
        <v>149</v>
      </c>
      <c r="M16" s="1195" t="n">
        <v>0.4</v>
      </c>
      <c r="N16" s="1196" t="s">
        <v>150</v>
      </c>
      <c r="O16" s="1197" t="n">
        <v>1854</v>
      </c>
      <c r="P16" s="1196" t="s">
        <v>138</v>
      </c>
      <c r="Q16" s="220" t="n">
        <v>341.6</v>
      </c>
      <c r="R16" s="1196" t="s">
        <v>135</v>
      </c>
      <c r="S16" s="1241" t="n">
        <v>63340</v>
      </c>
      <c r="T16" s="1196" t="s">
        <v>150</v>
      </c>
      <c r="U16" s="1198"/>
      <c r="V16" s="1198"/>
      <c r="W16" s="1198"/>
      <c r="X16" s="1198"/>
      <c r="Y16" s="1198"/>
      <c r="AC16" s="221"/>
      <c r="AD16" s="239"/>
      <c r="AE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61" t="n">
        <v>0.1</v>
      </c>
      <c r="F17" s="1195" t="s">
        <v>150</v>
      </c>
      <c r="G17" s="1200" t="n">
        <v>34</v>
      </c>
      <c r="H17" s="1195" t="s">
        <v>135</v>
      </c>
      <c r="I17" s="1195" t="n">
        <v>361.9</v>
      </c>
      <c r="J17" s="1195" t="s">
        <v>135</v>
      </c>
      <c r="K17" s="1200" t="n">
        <v>1218</v>
      </c>
      <c r="L17" s="1195" t="s">
        <v>135</v>
      </c>
      <c r="M17" s="1261" t="n">
        <v>0.3</v>
      </c>
      <c r="N17" s="1195" t="s">
        <v>150</v>
      </c>
      <c r="O17" s="1200" t="n">
        <v>2377</v>
      </c>
      <c r="P17" s="1195" t="s">
        <v>150</v>
      </c>
      <c r="Q17" s="1195" t="n">
        <v>449.1</v>
      </c>
      <c r="R17" s="1195" t="s">
        <v>184</v>
      </c>
      <c r="S17" s="1200" t="n">
        <v>106767</v>
      </c>
      <c r="T17" s="1195" t="s">
        <v>184</v>
      </c>
      <c r="U17" s="1198"/>
      <c r="V17" s="1198"/>
      <c r="W17" s="1198"/>
      <c r="X17" s="1198"/>
      <c r="Y17" s="1198"/>
      <c r="AC17" s="1197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7"/>
      <c r="S18" s="1241"/>
      <c r="T18" s="1197"/>
      <c r="U18" s="1198"/>
      <c r="V18" s="1198"/>
      <c r="W18" s="1198"/>
      <c r="X18" s="1198"/>
      <c r="Y18" s="1204"/>
      <c r="AC18" s="1201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3</v>
      </c>
      <c r="H19" s="1196" t="s">
        <v>135</v>
      </c>
      <c r="I19" s="220" t="n">
        <v>130.8</v>
      </c>
      <c r="J19" s="1196" t="s">
        <v>135</v>
      </c>
      <c r="K19" s="1241" t="n">
        <v>33</v>
      </c>
      <c r="L19" s="1196" t="s">
        <v>135</v>
      </c>
      <c r="M19" s="1195" t="n">
        <v>0.1</v>
      </c>
      <c r="N19" s="1196" t="s">
        <v>135</v>
      </c>
      <c r="O19" s="1197" t="n">
        <v>79</v>
      </c>
      <c r="P19" s="1196" t="s">
        <v>135</v>
      </c>
      <c r="Q19" s="220" t="n">
        <v>459.3</v>
      </c>
      <c r="R19" s="1196" t="s">
        <v>135</v>
      </c>
      <c r="S19" s="1241" t="n">
        <v>3628</v>
      </c>
      <c r="T19" s="1196" t="s">
        <v>135</v>
      </c>
      <c r="U19" s="1198"/>
      <c r="V19" s="1198"/>
      <c r="W19" s="1198"/>
      <c r="X19" s="1198"/>
      <c r="Y19" s="1198"/>
      <c r="AC19" s="221"/>
      <c r="AD19" s="239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61" t="n">
        <v>0</v>
      </c>
      <c r="F20" s="1195" t="s">
        <v>135</v>
      </c>
      <c r="G20" s="1200" t="n">
        <v>3</v>
      </c>
      <c r="H20" s="1195" t="s">
        <v>135</v>
      </c>
      <c r="I20" s="1195" t="n">
        <v>280.9</v>
      </c>
      <c r="J20" s="1195" t="s">
        <v>135</v>
      </c>
      <c r="K20" s="1200" t="n">
        <v>72</v>
      </c>
      <c r="L20" s="1195" t="s">
        <v>135</v>
      </c>
      <c r="M20" s="1261" t="n">
        <v>0.1</v>
      </c>
      <c r="N20" s="1195" t="s">
        <v>135</v>
      </c>
      <c r="O20" s="1200" t="n">
        <v>148</v>
      </c>
      <c r="P20" s="1195" t="s">
        <v>135</v>
      </c>
      <c r="Q20" s="1195" t="n">
        <v>399.3</v>
      </c>
      <c r="R20" s="1195" t="s">
        <v>135</v>
      </c>
      <c r="S20" s="1200" t="n">
        <v>5910</v>
      </c>
      <c r="T20" s="1195" t="s">
        <v>135</v>
      </c>
      <c r="U20" s="1198"/>
      <c r="V20" s="1198"/>
      <c r="W20" s="1198"/>
      <c r="X20" s="1198"/>
      <c r="Y20" s="1198"/>
      <c r="AC20" s="1201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242"/>
      <c r="P21" s="1197"/>
      <c r="Q21" s="1247"/>
      <c r="R21" s="1197"/>
      <c r="S21" s="1244"/>
      <c r="T21" s="1197"/>
      <c r="U21" s="1198"/>
      <c r="V21" s="1198"/>
      <c r="W21" s="1198"/>
      <c r="X21" s="1198"/>
      <c r="Y21" s="1204"/>
      <c r="AC21" s="1201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120.5</v>
      </c>
      <c r="J22" s="1196" t="s">
        <v>135</v>
      </c>
      <c r="K22" s="1241" t="n">
        <v>11</v>
      </c>
      <c r="L22" s="1196" t="s">
        <v>135</v>
      </c>
      <c r="M22" s="1195" t="n">
        <v>0</v>
      </c>
      <c r="N22" s="1196" t="s">
        <v>135</v>
      </c>
      <c r="O22" s="1242" t="s">
        <v>337</v>
      </c>
      <c r="P22" s="1196"/>
      <c r="Q22" s="1243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  <c r="AC22" s="221"/>
      <c r="AD22" s="239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61" t="n">
        <v>0</v>
      </c>
      <c r="F23" s="1195" t="s">
        <v>135</v>
      </c>
      <c r="G23" s="1200" t="n">
        <v>2</v>
      </c>
      <c r="H23" s="1195" t="s">
        <v>135</v>
      </c>
      <c r="I23" s="1195" t="n">
        <v>360</v>
      </c>
      <c r="J23" s="1195" t="s">
        <v>135</v>
      </c>
      <c r="K23" s="1200" t="n">
        <v>77</v>
      </c>
      <c r="L23" s="1195" t="s">
        <v>135</v>
      </c>
      <c r="M23" s="1261" t="n">
        <v>0</v>
      </c>
      <c r="N23" s="1195" t="s">
        <v>135</v>
      </c>
      <c r="O23" s="1200" t="n">
        <v>1</v>
      </c>
      <c r="P23" s="1195" t="s">
        <v>135</v>
      </c>
      <c r="Q23" s="1195" t="n">
        <v>149.4</v>
      </c>
      <c r="R23" s="1195" t="s">
        <v>135</v>
      </c>
      <c r="S23" s="1200" t="n">
        <v>7</v>
      </c>
      <c r="T23" s="1195" t="s">
        <v>135</v>
      </c>
      <c r="U23" s="1198"/>
      <c r="V23" s="1198"/>
      <c r="W23" s="1198"/>
      <c r="X23" s="1198"/>
      <c r="Y23" s="1198"/>
      <c r="AC23" s="1201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7"/>
      <c r="S24" s="1241"/>
      <c r="T24" s="1197"/>
      <c r="U24" s="1198"/>
      <c r="V24" s="1198"/>
      <c r="W24" s="1198"/>
      <c r="X24" s="1198"/>
      <c r="Y24" s="1204"/>
      <c r="AC24" s="1201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3</v>
      </c>
      <c r="H25" s="1196" t="s">
        <v>138</v>
      </c>
      <c r="I25" s="220" t="n">
        <v>362.9</v>
      </c>
      <c r="J25" s="1196" t="s">
        <v>135</v>
      </c>
      <c r="K25" s="1241" t="n">
        <v>90</v>
      </c>
      <c r="L25" s="1196" t="s">
        <v>138</v>
      </c>
      <c r="M25" s="1195" t="n">
        <v>0.1</v>
      </c>
      <c r="N25" s="1196" t="s">
        <v>135</v>
      </c>
      <c r="O25" s="1197" t="n">
        <v>1233</v>
      </c>
      <c r="P25" s="1196" t="s">
        <v>138</v>
      </c>
      <c r="Q25" s="220" t="n">
        <v>443.3</v>
      </c>
      <c r="R25" s="1196" t="s">
        <v>135</v>
      </c>
      <c r="S25" s="1241" t="n">
        <v>54637</v>
      </c>
      <c r="T25" s="1196" t="s">
        <v>138</v>
      </c>
      <c r="U25" s="1198"/>
      <c r="V25" s="1198"/>
      <c r="W25" s="1198"/>
      <c r="X25" s="1198"/>
      <c r="Y25" s="1198"/>
      <c r="AC25" s="221"/>
      <c r="AD25" s="239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61" t="n">
        <v>0</v>
      </c>
      <c r="F26" s="1195" t="s">
        <v>138</v>
      </c>
      <c r="G26" s="1200" t="n">
        <v>2</v>
      </c>
      <c r="H26" s="1195" t="s">
        <v>150</v>
      </c>
      <c r="I26" s="1195" t="n">
        <v>219.2</v>
      </c>
      <c r="J26" s="1195" t="s">
        <v>150</v>
      </c>
      <c r="K26" s="1200" t="n">
        <v>50</v>
      </c>
      <c r="L26" s="1195" t="s">
        <v>150</v>
      </c>
      <c r="M26" s="1261" t="n">
        <v>0.1</v>
      </c>
      <c r="N26" s="1195" t="s">
        <v>135</v>
      </c>
      <c r="O26" s="1200" t="n">
        <v>1367</v>
      </c>
      <c r="P26" s="1195" t="s">
        <v>138</v>
      </c>
      <c r="Q26" s="1195" t="n">
        <v>516.5</v>
      </c>
      <c r="R26" s="1195" t="s">
        <v>138</v>
      </c>
      <c r="S26" s="1200" t="n">
        <v>70585</v>
      </c>
      <c r="T26" s="1195" t="s">
        <v>138</v>
      </c>
      <c r="U26" s="1198"/>
      <c r="V26" s="1198"/>
      <c r="W26" s="1198"/>
      <c r="X26" s="1198"/>
      <c r="Y26" s="1198"/>
      <c r="AC26" s="1201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7"/>
      <c r="S27" s="1241"/>
      <c r="T27" s="1197"/>
      <c r="U27" s="1198"/>
      <c r="V27" s="1198"/>
      <c r="W27" s="1198"/>
      <c r="X27" s="1198"/>
      <c r="Y27" s="1204"/>
      <c r="AC27" s="1201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1</v>
      </c>
      <c r="H28" s="1196" t="s">
        <v>135</v>
      </c>
      <c r="I28" s="220" t="n">
        <v>221.8</v>
      </c>
      <c r="J28" s="1196" t="s">
        <v>135</v>
      </c>
      <c r="K28" s="1241" t="n">
        <v>13</v>
      </c>
      <c r="L28" s="1196" t="s">
        <v>135</v>
      </c>
      <c r="M28" s="1195" t="n">
        <v>0</v>
      </c>
      <c r="N28" s="1196" t="s">
        <v>135</v>
      </c>
      <c r="O28" s="1197" t="n">
        <v>10</v>
      </c>
      <c r="P28" s="1196" t="s">
        <v>135</v>
      </c>
      <c r="Q28" s="220" t="n">
        <v>253.6</v>
      </c>
      <c r="R28" s="1196" t="s">
        <v>135</v>
      </c>
      <c r="S28" s="1241" t="n">
        <v>261</v>
      </c>
      <c r="T28" s="1196" t="s">
        <v>135</v>
      </c>
      <c r="U28" s="1198"/>
      <c r="V28" s="1198"/>
      <c r="W28" s="1198"/>
      <c r="X28" s="1198"/>
      <c r="Y28" s="1198"/>
      <c r="AC28" s="221"/>
      <c r="AD28" s="239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61" t="n">
        <v>0</v>
      </c>
      <c r="F29" s="1195" t="s">
        <v>135</v>
      </c>
      <c r="G29" s="1200" t="n">
        <v>1</v>
      </c>
      <c r="H29" s="1195" t="s">
        <v>135</v>
      </c>
      <c r="I29" s="1195" t="n">
        <v>287.7</v>
      </c>
      <c r="J29" s="1195" t="s">
        <v>135</v>
      </c>
      <c r="K29" s="1200" t="n">
        <v>22</v>
      </c>
      <c r="L29" s="1195" t="s">
        <v>135</v>
      </c>
      <c r="M29" s="1261" t="n">
        <v>0</v>
      </c>
      <c r="N29" s="1195" t="s">
        <v>135</v>
      </c>
      <c r="O29" s="1200" t="n">
        <v>20</v>
      </c>
      <c r="P29" s="1195" t="s">
        <v>135</v>
      </c>
      <c r="Q29" s="1195" t="n">
        <v>497.5</v>
      </c>
      <c r="R29" s="1195" t="s">
        <v>135</v>
      </c>
      <c r="S29" s="1200" t="n">
        <v>1009</v>
      </c>
      <c r="T29" s="1195" t="s">
        <v>135</v>
      </c>
      <c r="U29" s="1198"/>
      <c r="V29" s="1198"/>
      <c r="W29" s="1198"/>
      <c r="X29" s="1198"/>
      <c r="Y29" s="1198"/>
      <c r="AC29" s="1201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7"/>
      <c r="S30" s="1241"/>
      <c r="T30" s="1197"/>
      <c r="U30" s="1198"/>
      <c r="V30" s="1198"/>
      <c r="W30" s="1198"/>
      <c r="X30" s="1198"/>
      <c r="Y30" s="1204"/>
      <c r="AC30" s="1201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120</v>
      </c>
      <c r="H31" s="1196" t="s">
        <v>150</v>
      </c>
      <c r="I31" s="220" t="n">
        <v>256.1</v>
      </c>
      <c r="J31" s="1196" t="s">
        <v>150</v>
      </c>
      <c r="K31" s="1241" t="n">
        <v>3062</v>
      </c>
      <c r="L31" s="1196" t="s">
        <v>184</v>
      </c>
      <c r="M31" s="1195" t="n">
        <v>0.3</v>
      </c>
      <c r="N31" s="1196" t="s">
        <v>150</v>
      </c>
      <c r="O31" s="1197" t="n">
        <v>2064</v>
      </c>
      <c r="P31" s="1196" t="s">
        <v>138</v>
      </c>
      <c r="Q31" s="220" t="n">
        <v>492.6</v>
      </c>
      <c r="R31" s="1196" t="s">
        <v>135</v>
      </c>
      <c r="S31" s="1241" t="n">
        <v>101657</v>
      </c>
      <c r="T31" s="1196" t="s">
        <v>138</v>
      </c>
      <c r="U31" s="1198"/>
      <c r="V31" s="1198"/>
      <c r="W31" s="1198"/>
      <c r="X31" s="1198"/>
      <c r="Y31" s="1198"/>
      <c r="AC31" s="221"/>
      <c r="AD31" s="239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61" t="n">
        <v>0.1</v>
      </c>
      <c r="F32" s="1195" t="s">
        <v>184</v>
      </c>
      <c r="G32" s="1200" t="n">
        <v>156</v>
      </c>
      <c r="H32" s="1195" t="s">
        <v>135</v>
      </c>
      <c r="I32" s="1195" t="n">
        <v>231.7</v>
      </c>
      <c r="J32" s="1195" t="s">
        <v>138</v>
      </c>
      <c r="K32" s="1200" t="n">
        <v>3620</v>
      </c>
      <c r="L32" s="1195" t="s">
        <v>138</v>
      </c>
      <c r="M32" s="1261" t="n">
        <v>0.3</v>
      </c>
      <c r="N32" s="1195" t="s">
        <v>150</v>
      </c>
      <c r="O32" s="1200" t="n">
        <v>2073</v>
      </c>
      <c r="P32" s="1195" t="s">
        <v>135</v>
      </c>
      <c r="Q32" s="1195" t="n">
        <v>533.6</v>
      </c>
      <c r="R32" s="1195" t="s">
        <v>135</v>
      </c>
      <c r="S32" s="1200" t="n">
        <v>110617</v>
      </c>
      <c r="T32" s="1195" t="s">
        <v>135</v>
      </c>
      <c r="U32" s="1198"/>
      <c r="V32" s="1198"/>
      <c r="W32" s="1198"/>
      <c r="X32" s="1198"/>
      <c r="Y32" s="1198"/>
      <c r="AC32" s="1201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7"/>
      <c r="S33" s="1241"/>
      <c r="T33" s="1197"/>
      <c r="U33" s="1198"/>
      <c r="V33" s="1198"/>
      <c r="W33" s="1198"/>
      <c r="X33" s="1198"/>
      <c r="Y33" s="1204"/>
      <c r="AC33" s="1201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29</v>
      </c>
      <c r="H34" s="1196" t="s">
        <v>138</v>
      </c>
      <c r="I34" s="220" t="n">
        <v>345.3</v>
      </c>
      <c r="J34" s="1196" t="s">
        <v>135</v>
      </c>
      <c r="K34" s="1241" t="n">
        <v>1008</v>
      </c>
      <c r="L34" s="1196" t="s">
        <v>138</v>
      </c>
      <c r="M34" s="1195" t="n">
        <v>0.1</v>
      </c>
      <c r="N34" s="1196" t="s">
        <v>184</v>
      </c>
      <c r="O34" s="1197" t="n">
        <v>652</v>
      </c>
      <c r="P34" s="1196" t="s">
        <v>150</v>
      </c>
      <c r="Q34" s="220" t="n">
        <v>474.2</v>
      </c>
      <c r="R34" s="1196" t="s">
        <v>138</v>
      </c>
      <c r="S34" s="1241" t="n">
        <v>30898</v>
      </c>
      <c r="T34" s="1196" t="s">
        <v>150</v>
      </c>
      <c r="U34" s="1198"/>
      <c r="V34" s="1198"/>
      <c r="W34" s="1198"/>
      <c r="X34" s="1198"/>
      <c r="Y34" s="1198"/>
      <c r="AC34" s="221"/>
      <c r="AD34" s="239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0" t="s">
        <v>148</v>
      </c>
      <c r="F35" s="1195" t="s">
        <v>149</v>
      </c>
      <c r="G35" s="1200" t="s">
        <v>148</v>
      </c>
      <c r="H35" s="1195" t="s">
        <v>149</v>
      </c>
      <c r="I35" s="1195" t="s">
        <v>148</v>
      </c>
      <c r="J35" s="1195" t="s">
        <v>149</v>
      </c>
      <c r="K35" s="1200" t="s">
        <v>148</v>
      </c>
      <c r="L35" s="1195" t="s">
        <v>149</v>
      </c>
      <c r="M35" s="1261" t="n">
        <v>0.1</v>
      </c>
      <c r="N35" s="1195" t="s">
        <v>184</v>
      </c>
      <c r="O35" s="1200" t="n">
        <v>605</v>
      </c>
      <c r="P35" s="1195" t="s">
        <v>150</v>
      </c>
      <c r="Q35" s="1195" t="n">
        <v>466.5</v>
      </c>
      <c r="R35" s="1195" t="s">
        <v>150</v>
      </c>
      <c r="S35" s="1200" t="n">
        <v>28204</v>
      </c>
      <c r="T35" s="1195" t="s">
        <v>150</v>
      </c>
      <c r="U35" s="1198"/>
      <c r="V35" s="1198"/>
      <c r="W35" s="1198"/>
      <c r="X35" s="1198"/>
      <c r="Y35" s="1198"/>
      <c r="AC35" s="1201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7"/>
      <c r="S36" s="1241"/>
      <c r="T36" s="1197"/>
      <c r="U36" s="1198"/>
      <c r="V36" s="1198"/>
      <c r="W36" s="1198"/>
      <c r="X36" s="1198"/>
      <c r="Y36" s="1204"/>
      <c r="AC36" s="1201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50</v>
      </c>
      <c r="G37" s="1197" t="n">
        <v>1590</v>
      </c>
      <c r="H37" s="1196" t="s">
        <v>150</v>
      </c>
      <c r="I37" s="220" t="n">
        <v>474.5</v>
      </c>
      <c r="J37" s="1196" t="s">
        <v>135</v>
      </c>
      <c r="K37" s="1241" t="n">
        <v>75440</v>
      </c>
      <c r="L37" s="1196" t="s">
        <v>150</v>
      </c>
      <c r="M37" s="1195" t="n">
        <v>0.1</v>
      </c>
      <c r="N37" s="1196" t="s">
        <v>184</v>
      </c>
      <c r="O37" s="1197" t="n">
        <v>1640</v>
      </c>
      <c r="P37" s="1196" t="s">
        <v>184</v>
      </c>
      <c r="Q37" s="220" t="n">
        <v>448.5</v>
      </c>
      <c r="R37" s="1196" t="s">
        <v>138</v>
      </c>
      <c r="S37" s="1241" t="n">
        <v>73535</v>
      </c>
      <c r="T37" s="1196" t="s">
        <v>184</v>
      </c>
      <c r="U37" s="1198"/>
      <c r="V37" s="1198"/>
      <c r="W37" s="1198"/>
      <c r="X37" s="1198"/>
      <c r="Y37" s="1198"/>
      <c r="AC37" s="221"/>
      <c r="AD37" s="239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00" t="s">
        <v>148</v>
      </c>
      <c r="F38" s="1195" t="s">
        <v>149</v>
      </c>
      <c r="G38" s="1200" t="n">
        <v>1728</v>
      </c>
      <c r="H38" s="1195" t="s">
        <v>138</v>
      </c>
      <c r="I38" s="1195" t="n">
        <v>439.2</v>
      </c>
      <c r="J38" s="1195" t="s">
        <v>138</v>
      </c>
      <c r="K38" s="1200" t="n">
        <v>75884</v>
      </c>
      <c r="L38" s="1195" t="s">
        <v>138</v>
      </c>
      <c r="M38" s="1261" t="n">
        <v>0.1</v>
      </c>
      <c r="N38" s="1195" t="s">
        <v>150</v>
      </c>
      <c r="O38" s="1200" t="n">
        <v>1411</v>
      </c>
      <c r="P38" s="1195" t="s">
        <v>150</v>
      </c>
      <c r="Q38" s="1195" t="n">
        <v>476.8</v>
      </c>
      <c r="R38" s="1195" t="s">
        <v>150</v>
      </c>
      <c r="S38" s="1200" t="n">
        <v>67254</v>
      </c>
      <c r="T38" s="1195" t="s">
        <v>150</v>
      </c>
      <c r="U38" s="1198"/>
      <c r="V38" s="1198"/>
      <c r="W38" s="1198"/>
      <c r="X38" s="1198"/>
      <c r="Y38" s="1198"/>
      <c r="AC38" s="1201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03"/>
      <c r="J39" s="1196"/>
      <c r="K39" s="1244"/>
      <c r="L39" s="1197"/>
      <c r="M39" s="1265"/>
      <c r="N39" s="1197"/>
      <c r="O39" s="1197"/>
      <c r="P39" s="1197"/>
      <c r="Q39" s="1203"/>
      <c r="R39" s="1197"/>
      <c r="S39" s="1241"/>
      <c r="T39" s="1197"/>
      <c r="U39" s="1198"/>
      <c r="V39" s="1198"/>
      <c r="W39" s="1198"/>
      <c r="X39" s="1198"/>
      <c r="Y39" s="1204"/>
      <c r="AC39" s="1201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242" t="s">
        <v>337</v>
      </c>
      <c r="H40" s="1196"/>
      <c r="I40" s="220" t="n">
        <v>451.6</v>
      </c>
      <c r="J40" s="1196" t="s">
        <v>135</v>
      </c>
      <c r="K40" s="1244" t="s">
        <v>337</v>
      </c>
      <c r="L40" s="1196"/>
      <c r="M40" s="1195" t="n">
        <v>0</v>
      </c>
      <c r="N40" s="1196" t="s">
        <v>135</v>
      </c>
      <c r="O40" s="1197" t="n">
        <v>1</v>
      </c>
      <c r="P40" s="1196" t="s">
        <v>135</v>
      </c>
      <c r="Q40" s="220" t="n">
        <v>457.4</v>
      </c>
      <c r="R40" s="1196" t="s">
        <v>135</v>
      </c>
      <c r="S40" s="1241" t="n">
        <v>44</v>
      </c>
      <c r="T40" s="1196" t="s">
        <v>135</v>
      </c>
      <c r="U40" s="1198"/>
      <c r="V40" s="1198"/>
      <c r="W40" s="1198"/>
      <c r="X40" s="1198"/>
      <c r="Y40" s="1198"/>
      <c r="AC40" s="221"/>
      <c r="AD40" s="239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61" t="n">
        <v>0</v>
      </c>
      <c r="F41" s="1195" t="s">
        <v>135</v>
      </c>
      <c r="G41" s="1200" t="n">
        <v>0</v>
      </c>
      <c r="H41" s="1195" t="s">
        <v>135</v>
      </c>
      <c r="I41" s="1195" t="n">
        <v>332.6</v>
      </c>
      <c r="J41" s="1195" t="s">
        <v>135</v>
      </c>
      <c r="K41" s="1200" t="n">
        <v>9</v>
      </c>
      <c r="L41" s="1195" t="s">
        <v>135</v>
      </c>
      <c r="M41" s="1261" t="n">
        <v>0</v>
      </c>
      <c r="N41" s="1195" t="s">
        <v>135</v>
      </c>
      <c r="O41" s="1245" t="s">
        <v>337</v>
      </c>
      <c r="P41" s="1195"/>
      <c r="Q41" s="1195" t="n">
        <v>370.1</v>
      </c>
      <c r="R41" s="1195" t="s">
        <v>135</v>
      </c>
      <c r="S41" s="1245" t="s">
        <v>337</v>
      </c>
      <c r="T41" s="1195"/>
      <c r="U41" s="1198"/>
      <c r="V41" s="1198"/>
      <c r="W41" s="1198"/>
      <c r="X41" s="1198"/>
      <c r="Y41" s="1198"/>
      <c r="AC41" s="1201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7"/>
      <c r="S42" s="1241"/>
      <c r="T42" s="1197"/>
      <c r="U42" s="1204"/>
      <c r="V42" s="1204"/>
      <c r="W42" s="1204"/>
      <c r="X42" s="1204"/>
      <c r="Y42" s="1198"/>
      <c r="AC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</v>
      </c>
      <c r="H43" s="1196" t="s">
        <v>135</v>
      </c>
      <c r="I43" s="220" t="n">
        <v>274.6</v>
      </c>
      <c r="J43" s="1196" t="s">
        <v>135</v>
      </c>
      <c r="K43" s="1241" t="n">
        <v>46</v>
      </c>
      <c r="L43" s="1196" t="s">
        <v>135</v>
      </c>
      <c r="M43" s="1195" t="n">
        <v>0.1</v>
      </c>
      <c r="N43" s="1196" t="s">
        <v>135</v>
      </c>
      <c r="O43" s="1197" t="n">
        <v>442</v>
      </c>
      <c r="P43" s="1196" t="s">
        <v>135</v>
      </c>
      <c r="Q43" s="220" t="n">
        <v>347.3</v>
      </c>
      <c r="R43" s="1196" t="s">
        <v>135</v>
      </c>
      <c r="S43" s="1241" t="n">
        <v>15348</v>
      </c>
      <c r="T43" s="1196" t="s">
        <v>135</v>
      </c>
      <c r="U43" s="1198"/>
      <c r="V43" s="1198"/>
      <c r="W43" s="1198"/>
      <c r="X43" s="1198"/>
      <c r="Y43" s="1204"/>
      <c r="AC43" s="221"/>
      <c r="AD43" s="239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61" t="n">
        <v>0</v>
      </c>
      <c r="F44" s="1195" t="s">
        <v>135</v>
      </c>
      <c r="G44" s="1200" t="n">
        <v>1</v>
      </c>
      <c r="H44" s="1195" t="s">
        <v>135</v>
      </c>
      <c r="I44" s="1195" t="n">
        <v>176.4</v>
      </c>
      <c r="J44" s="1195" t="s">
        <v>135</v>
      </c>
      <c r="K44" s="1200" t="n">
        <v>17</v>
      </c>
      <c r="L44" s="1195" t="s">
        <v>135</v>
      </c>
      <c r="M44" s="1261" t="n">
        <v>0</v>
      </c>
      <c r="N44" s="1195" t="s">
        <v>135</v>
      </c>
      <c r="O44" s="1200" t="n">
        <v>510</v>
      </c>
      <c r="P44" s="1195" t="s">
        <v>135</v>
      </c>
      <c r="Q44" s="1195" t="n">
        <v>474.1</v>
      </c>
      <c r="R44" s="1195" t="s">
        <v>135</v>
      </c>
      <c r="S44" s="1200" t="n">
        <v>24156</v>
      </c>
      <c r="T44" s="1195" t="s">
        <v>135</v>
      </c>
      <c r="U44" s="1198"/>
      <c r="V44" s="1198"/>
      <c r="W44" s="1198"/>
      <c r="X44" s="1198"/>
      <c r="Y44" s="1198"/>
      <c r="AC44" s="1201"/>
      <c r="AD44" s="204"/>
      <c r="AE44" s="204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47"/>
      <c r="J45" s="1196"/>
      <c r="K45" s="1244"/>
      <c r="L45" s="1197"/>
      <c r="M45" s="1265"/>
      <c r="N45" s="1197"/>
      <c r="O45" s="1197"/>
      <c r="P45" s="1197"/>
      <c r="Q45" s="1203"/>
      <c r="R45" s="1197"/>
      <c r="S45" s="1241"/>
      <c r="T45" s="1197"/>
      <c r="U45" s="1198"/>
      <c r="V45" s="1198"/>
      <c r="W45" s="1198"/>
      <c r="X45" s="1198"/>
      <c r="Y45" s="1204"/>
      <c r="AC45" s="1201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110</v>
      </c>
      <c r="H46" s="1196" t="s">
        <v>150</v>
      </c>
      <c r="I46" s="220" t="n">
        <v>295.3</v>
      </c>
      <c r="J46" s="1196" t="s">
        <v>138</v>
      </c>
      <c r="K46" s="1241" t="n">
        <v>3238</v>
      </c>
      <c r="L46" s="1196" t="s">
        <v>184</v>
      </c>
      <c r="M46" s="1195" t="n">
        <v>0</v>
      </c>
      <c r="N46" s="1196" t="s">
        <v>135</v>
      </c>
      <c r="O46" s="1197" t="n">
        <v>1214</v>
      </c>
      <c r="P46" s="1196" t="s">
        <v>138</v>
      </c>
      <c r="Q46" s="220" t="n">
        <v>356.8</v>
      </c>
      <c r="R46" s="1196" t="s">
        <v>135</v>
      </c>
      <c r="S46" s="1241" t="n">
        <v>43314</v>
      </c>
      <c r="T46" s="1196" t="s">
        <v>138</v>
      </c>
      <c r="U46" s="1198"/>
      <c r="V46" s="1198"/>
      <c r="W46" s="1198"/>
      <c r="X46" s="1198"/>
      <c r="Y46" s="1198"/>
      <c r="AC46" s="221"/>
      <c r="AD46" s="239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61" t="n">
        <v>0</v>
      </c>
      <c r="F47" s="1195" t="s">
        <v>150</v>
      </c>
      <c r="G47" s="1200" t="n">
        <v>108</v>
      </c>
      <c r="H47" s="1195" t="s">
        <v>184</v>
      </c>
      <c r="I47" s="1195" t="n">
        <v>290.7</v>
      </c>
      <c r="J47" s="1195" t="s">
        <v>150</v>
      </c>
      <c r="K47" s="1200" t="n">
        <v>3132</v>
      </c>
      <c r="L47" s="1195" t="s">
        <v>150</v>
      </c>
      <c r="M47" s="1261" t="n">
        <v>0</v>
      </c>
      <c r="N47" s="1195" t="s">
        <v>138</v>
      </c>
      <c r="O47" s="1200" t="n">
        <v>1194</v>
      </c>
      <c r="P47" s="1195" t="s">
        <v>138</v>
      </c>
      <c r="Q47" s="1195" t="n">
        <v>542</v>
      </c>
      <c r="R47" s="1195" t="s">
        <v>138</v>
      </c>
      <c r="S47" s="1200" t="n">
        <v>64741</v>
      </c>
      <c r="T47" s="1195" t="s">
        <v>138</v>
      </c>
      <c r="U47" s="1198"/>
      <c r="V47" s="1198"/>
      <c r="W47" s="1198"/>
      <c r="X47" s="1198"/>
      <c r="Y47" s="1198"/>
      <c r="AC47" s="1201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7"/>
      <c r="S48" s="1241"/>
      <c r="T48" s="1197"/>
      <c r="U48" s="1198"/>
      <c r="V48" s="1198"/>
      <c r="W48" s="1198"/>
      <c r="X48" s="1198"/>
      <c r="Y48" s="1204"/>
      <c r="AC48" s="1201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3</v>
      </c>
      <c r="H49" s="1196" t="s">
        <v>135</v>
      </c>
      <c r="I49" s="220" t="n">
        <v>134.2</v>
      </c>
      <c r="J49" s="1196" t="s">
        <v>135</v>
      </c>
      <c r="K49" s="1241" t="n">
        <v>33</v>
      </c>
      <c r="L49" s="1196" t="s">
        <v>135</v>
      </c>
      <c r="M49" s="1195" t="n">
        <v>0</v>
      </c>
      <c r="N49" s="1196" t="s">
        <v>135</v>
      </c>
      <c r="O49" s="1197" t="n">
        <v>21</v>
      </c>
      <c r="P49" s="1196" t="s">
        <v>135</v>
      </c>
      <c r="Q49" s="220" t="n">
        <v>358.1</v>
      </c>
      <c r="R49" s="1196" t="s">
        <v>135</v>
      </c>
      <c r="S49" s="1241" t="n">
        <v>735</v>
      </c>
      <c r="T49" s="1196" t="s">
        <v>135</v>
      </c>
      <c r="U49" s="1198"/>
      <c r="V49" s="1198"/>
      <c r="W49" s="1198"/>
      <c r="X49" s="1198"/>
      <c r="Y49" s="1198"/>
      <c r="AC49" s="221"/>
      <c r="AD49" s="239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61" t="n">
        <v>0</v>
      </c>
      <c r="F50" s="1195" t="s">
        <v>135</v>
      </c>
      <c r="G50" s="1200" t="n">
        <v>3</v>
      </c>
      <c r="H50" s="1195" t="s">
        <v>135</v>
      </c>
      <c r="I50" s="1195" t="n">
        <v>113.1</v>
      </c>
      <c r="J50" s="1195" t="s">
        <v>135</v>
      </c>
      <c r="K50" s="1200" t="n">
        <v>28</v>
      </c>
      <c r="L50" s="1195" t="s">
        <v>135</v>
      </c>
      <c r="M50" s="1261" t="n">
        <v>0.1</v>
      </c>
      <c r="N50" s="1195" t="s">
        <v>135</v>
      </c>
      <c r="O50" s="1200" t="n">
        <v>22</v>
      </c>
      <c r="P50" s="1195" t="s">
        <v>135</v>
      </c>
      <c r="Q50" s="1195" t="n">
        <v>272.6</v>
      </c>
      <c r="R50" s="1195" t="s">
        <v>135</v>
      </c>
      <c r="S50" s="1200" t="n">
        <v>595</v>
      </c>
      <c r="T50" s="1195" t="s">
        <v>135</v>
      </c>
      <c r="U50" s="1198"/>
      <c r="V50" s="1198"/>
      <c r="W50" s="1198"/>
      <c r="X50" s="1198"/>
      <c r="Y50" s="1198"/>
      <c r="AC50" s="1201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242"/>
      <c r="P51" s="1197"/>
      <c r="Q51" s="1247"/>
      <c r="R51" s="1197"/>
      <c r="S51" s="1244"/>
      <c r="T51" s="1197"/>
      <c r="U51" s="1198"/>
      <c r="V51" s="1198"/>
      <c r="W51" s="1198"/>
      <c r="X51" s="1198"/>
      <c r="Y51" s="1204"/>
      <c r="AC51" s="1201"/>
      <c r="AF51" s="1248"/>
      <c r="AG51" s="1248"/>
      <c r="AH51" s="1248"/>
      <c r="AI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220" t="n">
        <v>112.1</v>
      </c>
      <c r="J52" s="1196" t="s">
        <v>135</v>
      </c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220" t="n">
        <v>432.5</v>
      </c>
      <c r="R52" s="1196" t="s">
        <v>135</v>
      </c>
      <c r="S52" s="1244" t="s">
        <v>337</v>
      </c>
      <c r="T52" s="1196"/>
      <c r="U52" s="1198"/>
      <c r="V52" s="1198"/>
      <c r="W52" s="1198"/>
      <c r="X52" s="1198"/>
      <c r="Y52" s="1198"/>
      <c r="AC52" s="221"/>
      <c r="AD52" s="239"/>
      <c r="AG52" s="1165"/>
      <c r="AH52" s="1165"/>
      <c r="AI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61" t="n">
        <v>0</v>
      </c>
      <c r="F53" s="1195" t="s">
        <v>135</v>
      </c>
      <c r="G53" s="1200" t="n">
        <v>0</v>
      </c>
      <c r="H53" s="1195" t="s">
        <v>135</v>
      </c>
      <c r="I53" s="1195" t="n">
        <v>211.7</v>
      </c>
      <c r="J53" s="1195" t="s">
        <v>135</v>
      </c>
      <c r="K53" s="1200" t="n">
        <v>7</v>
      </c>
      <c r="L53" s="1195" t="s">
        <v>135</v>
      </c>
      <c r="M53" s="126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198"/>
      <c r="V53" s="1198"/>
      <c r="W53" s="1198"/>
      <c r="X53" s="1198"/>
      <c r="Y53" s="1198"/>
      <c r="AC53" s="1201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  <c r="Z54" s="236"/>
      <c r="AA54" s="236"/>
      <c r="AB54" s="23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  <c r="Z55" s="236"/>
      <c r="AA55" s="236"/>
      <c r="AB55" s="23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  <c r="Z56" s="236"/>
      <c r="AA56" s="236"/>
      <c r="AB56" s="23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  <c r="Z57" s="236"/>
      <c r="AA57" s="236"/>
      <c r="AB57" s="23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  <c r="Z58" s="236"/>
      <c r="AA58" s="236"/>
      <c r="AB58" s="23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90"/>
      <c r="V59" s="1290"/>
      <c r="W59" s="1290"/>
      <c r="X59" s="1290"/>
      <c r="Y59" s="1290"/>
      <c r="AC59" s="1215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90"/>
      <c r="V60" s="1290"/>
      <c r="W60" s="1290"/>
      <c r="X60" s="1290"/>
      <c r="Y60" s="1290"/>
      <c r="AC60" s="1215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90"/>
      <c r="V61" s="1290"/>
      <c r="W61" s="1290"/>
      <c r="X61" s="1290"/>
      <c r="Y61" s="1290"/>
      <c r="AC61" s="1215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90"/>
      <c r="V62" s="1290"/>
      <c r="W62" s="1290"/>
      <c r="X62" s="1290"/>
      <c r="Y62" s="1290"/>
      <c r="AC62" s="1215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90"/>
      <c r="V63" s="1290"/>
      <c r="W63" s="1290"/>
      <c r="X63" s="1290"/>
      <c r="Y63" s="1290"/>
      <c r="AC63" s="1215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90"/>
      <c r="V64" s="1290"/>
      <c r="W64" s="1290"/>
      <c r="X64" s="1290"/>
      <c r="Y64" s="1290"/>
      <c r="AC64" s="1215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90"/>
      <c r="V65" s="1290"/>
      <c r="W65" s="1290"/>
      <c r="X65" s="1290"/>
      <c r="Y65" s="1290"/>
      <c r="AC65" s="1215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90"/>
      <c r="V66" s="1290"/>
      <c r="W66" s="1290"/>
      <c r="X66" s="1290"/>
      <c r="Y66" s="1290"/>
      <c r="AC66" s="1215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90"/>
      <c r="V67" s="1290"/>
      <c r="W67" s="1290"/>
      <c r="X67" s="1290"/>
      <c r="Y67" s="1290"/>
      <c r="AC67" s="1215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90"/>
      <c r="V68" s="1290"/>
      <c r="W68" s="1290"/>
      <c r="X68" s="1290"/>
      <c r="Y68" s="1290"/>
      <c r="AC68" s="1215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90"/>
      <c r="V69" s="1290"/>
      <c r="W69" s="1290"/>
      <c r="X69" s="1290"/>
      <c r="Y69" s="1290"/>
      <c r="AC69" s="1215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AC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AC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AC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AC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AC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AC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AC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AC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AC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AC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AC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AC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AC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AC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AC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AC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AC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AC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AC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AC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AC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AC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AC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AC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AC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AC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AC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AC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AC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AC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AC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AC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AC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AC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AC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AC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AC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AC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AC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AC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AC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AC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AC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AC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AC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AC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AC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AC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AC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AC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AC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AC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AC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AC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AC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AC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AC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AC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AC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AC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AC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AC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AC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6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77</v>
      </c>
      <c r="F5" s="1270"/>
      <c r="G5" s="1270"/>
      <c r="H5" s="1270"/>
      <c r="I5" s="1270"/>
      <c r="J5" s="1270"/>
      <c r="K5" s="1270"/>
      <c r="L5" s="1270"/>
      <c r="M5" s="1177" t="s">
        <v>178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458</v>
      </c>
      <c r="H9" s="1189"/>
      <c r="I9" s="1191" t="n">
        <v>720</v>
      </c>
      <c r="J9" s="1189"/>
      <c r="K9" s="1189" t="n">
        <v>176970</v>
      </c>
      <c r="L9" s="1189"/>
      <c r="M9" s="1188" t="s">
        <v>337</v>
      </c>
      <c r="N9" s="1189"/>
      <c r="O9" s="1190" t="n">
        <v>282</v>
      </c>
      <c r="P9" s="1189"/>
      <c r="Q9" s="1191" t="n">
        <v>331.4</v>
      </c>
      <c r="R9" s="1189"/>
      <c r="S9" s="1189" t="n">
        <v>9345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4</v>
      </c>
      <c r="F10" s="1196" t="s">
        <v>150</v>
      </c>
      <c r="G10" s="1197" t="n">
        <v>2344</v>
      </c>
      <c r="H10" s="1196" t="s">
        <v>135</v>
      </c>
      <c r="I10" s="220" t="n">
        <v>706.6</v>
      </c>
      <c r="J10" s="1196" t="s">
        <v>135</v>
      </c>
      <c r="K10" s="1241" t="n">
        <v>165590</v>
      </c>
      <c r="L10" s="1196" t="s">
        <v>135</v>
      </c>
      <c r="M10" s="1195" t="n">
        <v>0.3</v>
      </c>
      <c r="N10" s="1196" t="s">
        <v>150</v>
      </c>
      <c r="O10" s="1197" t="n">
        <v>201</v>
      </c>
      <c r="P10" s="1196" t="s">
        <v>135</v>
      </c>
      <c r="Q10" s="220" t="n">
        <v>366.2</v>
      </c>
      <c r="R10" s="1196" t="s">
        <v>135</v>
      </c>
      <c r="S10" s="1241" t="n">
        <v>7371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4</v>
      </c>
      <c r="F11" s="1195" t="s">
        <v>150</v>
      </c>
      <c r="G11" s="1200" t="n">
        <v>2618</v>
      </c>
      <c r="H11" s="1195" t="s">
        <v>150</v>
      </c>
      <c r="I11" s="1195" t="n">
        <v>755.9</v>
      </c>
      <c r="J11" s="1195" t="s">
        <v>150</v>
      </c>
      <c r="K11" s="1200" t="n">
        <v>197878</v>
      </c>
      <c r="L11" s="1195" t="s">
        <v>150</v>
      </c>
      <c r="M11" s="1271" t="n">
        <v>0.3</v>
      </c>
      <c r="N11" s="1195" t="s">
        <v>150</v>
      </c>
      <c r="O11" s="1200" t="n">
        <v>123</v>
      </c>
      <c r="P11" s="1195" t="s">
        <v>138</v>
      </c>
      <c r="Q11" s="1195" t="n">
        <v>399.2</v>
      </c>
      <c r="R11" s="1195" t="s">
        <v>138</v>
      </c>
      <c r="S11" s="1200" t="n">
        <v>4908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s">
        <v>148</v>
      </c>
      <c r="F13" s="1196" t="s">
        <v>149</v>
      </c>
      <c r="G13" s="1197" t="n">
        <v>147</v>
      </c>
      <c r="H13" s="1196" t="s">
        <v>135</v>
      </c>
      <c r="I13" s="220" t="n">
        <v>793.2</v>
      </c>
      <c r="J13" s="1196" t="s">
        <v>138</v>
      </c>
      <c r="K13" s="1241" t="n">
        <v>11685</v>
      </c>
      <c r="L13" s="1196" t="s">
        <v>138</v>
      </c>
      <c r="M13" s="1195" t="s">
        <v>148</v>
      </c>
      <c r="N13" s="1196" t="s">
        <v>149</v>
      </c>
      <c r="O13" s="1197" t="n">
        <v>11</v>
      </c>
      <c r="P13" s="1196" t="s">
        <v>138</v>
      </c>
      <c r="Q13" s="220" t="n">
        <v>536.8</v>
      </c>
      <c r="R13" s="1196" t="s">
        <v>138</v>
      </c>
      <c r="S13" s="1241" t="n">
        <v>562</v>
      </c>
      <c r="T13" s="1196" t="s">
        <v>138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s">
        <v>148</v>
      </c>
      <c r="F14" s="1195" t="s">
        <v>149</v>
      </c>
      <c r="G14" s="1200" t="n">
        <v>169</v>
      </c>
      <c r="H14" s="1195" t="s">
        <v>135</v>
      </c>
      <c r="I14" s="1195" t="n">
        <v>821.4</v>
      </c>
      <c r="J14" s="1195" t="s">
        <v>135</v>
      </c>
      <c r="K14" s="1200" t="n">
        <v>13872</v>
      </c>
      <c r="L14" s="1195" t="s">
        <v>135</v>
      </c>
      <c r="M14" s="1271" t="s">
        <v>148</v>
      </c>
      <c r="N14" s="1195" t="s">
        <v>149</v>
      </c>
      <c r="O14" s="1200" t="n">
        <v>3</v>
      </c>
      <c r="P14" s="1195" t="s">
        <v>150</v>
      </c>
      <c r="Q14" s="1195" t="s">
        <v>148</v>
      </c>
      <c r="R14" s="1195" t="s">
        <v>149</v>
      </c>
      <c r="S14" s="1200" t="s">
        <v>148</v>
      </c>
      <c r="T14" s="1195" t="s">
        <v>149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1</v>
      </c>
      <c r="F16" s="1196" t="s">
        <v>184</v>
      </c>
      <c r="G16" s="1197" t="n">
        <v>1264</v>
      </c>
      <c r="H16" s="1196" t="s">
        <v>135</v>
      </c>
      <c r="I16" s="220" t="n">
        <v>776.9</v>
      </c>
      <c r="J16" s="1196" t="s">
        <v>135</v>
      </c>
      <c r="K16" s="1241" t="n">
        <v>98224</v>
      </c>
      <c r="L16" s="1196" t="s">
        <v>135</v>
      </c>
      <c r="M16" s="1195" t="s">
        <v>148</v>
      </c>
      <c r="N16" s="1196" t="s">
        <v>149</v>
      </c>
      <c r="O16" s="1197" t="n">
        <v>24</v>
      </c>
      <c r="P16" s="1196" t="s">
        <v>138</v>
      </c>
      <c r="Q16" s="220" t="n">
        <v>560.5</v>
      </c>
      <c r="R16" s="1196" t="s">
        <v>135</v>
      </c>
      <c r="S16" s="1241" t="n">
        <v>1322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84</v>
      </c>
      <c r="G17" s="1200" t="n">
        <v>1629</v>
      </c>
      <c r="H17" s="1195" t="s">
        <v>150</v>
      </c>
      <c r="I17" s="1195" t="n">
        <v>791</v>
      </c>
      <c r="J17" s="1195" t="s">
        <v>184</v>
      </c>
      <c r="K17" s="1200" t="n">
        <v>128876</v>
      </c>
      <c r="L17" s="1195" t="s">
        <v>184</v>
      </c>
      <c r="M17" s="1271" t="s">
        <v>148</v>
      </c>
      <c r="N17" s="1195" t="s">
        <v>149</v>
      </c>
      <c r="O17" s="1200" t="n">
        <v>11</v>
      </c>
      <c r="P17" s="1195" t="s">
        <v>150</v>
      </c>
      <c r="Q17" s="1195" t="n">
        <v>590.7</v>
      </c>
      <c r="R17" s="1195" t="s">
        <v>138</v>
      </c>
      <c r="S17" s="1200" t="n">
        <v>664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686</v>
      </c>
      <c r="H19" s="1196" t="s">
        <v>135</v>
      </c>
      <c r="I19" s="220" t="n">
        <v>600.9</v>
      </c>
      <c r="J19" s="1196" t="s">
        <v>135</v>
      </c>
      <c r="K19" s="1241" t="n">
        <v>41218</v>
      </c>
      <c r="L19" s="1196" t="s">
        <v>135</v>
      </c>
      <c r="M19" s="1195" t="n">
        <v>0</v>
      </c>
      <c r="N19" s="1196" t="s">
        <v>135</v>
      </c>
      <c r="O19" s="1197" t="n">
        <v>121</v>
      </c>
      <c r="P19" s="1196" t="s">
        <v>135</v>
      </c>
      <c r="Q19" s="220" t="n">
        <v>311.7</v>
      </c>
      <c r="R19" s="1196" t="s">
        <v>135</v>
      </c>
      <c r="S19" s="1241" t="n">
        <v>3769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559</v>
      </c>
      <c r="H20" s="1195" t="s">
        <v>135</v>
      </c>
      <c r="I20" s="1195" t="n">
        <v>707.1</v>
      </c>
      <c r="J20" s="1195" t="s">
        <v>135</v>
      </c>
      <c r="K20" s="1200" t="n">
        <v>39558</v>
      </c>
      <c r="L20" s="1195" t="s">
        <v>135</v>
      </c>
      <c r="M20" s="1271" t="n">
        <v>0</v>
      </c>
      <c r="N20" s="1195" t="s">
        <v>135</v>
      </c>
      <c r="O20" s="1200" t="n">
        <v>61</v>
      </c>
      <c r="P20" s="1195" t="s">
        <v>135</v>
      </c>
      <c r="Q20" s="1195" t="n">
        <v>326.3</v>
      </c>
      <c r="R20" s="1195" t="s">
        <v>135</v>
      </c>
      <c r="S20" s="1200" t="n">
        <v>1982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242" t="s">
        <v>337</v>
      </c>
      <c r="H22" s="1196"/>
      <c r="I22" s="220" t="n">
        <v>212.8</v>
      </c>
      <c r="J22" s="1196" t="s">
        <v>135</v>
      </c>
      <c r="K22" s="1244" t="s">
        <v>337</v>
      </c>
      <c r="L22" s="1196"/>
      <c r="M22" s="1195" t="n">
        <v>0</v>
      </c>
      <c r="N22" s="1196" t="s">
        <v>135</v>
      </c>
      <c r="O22" s="1242" t="s">
        <v>337</v>
      </c>
      <c r="P22" s="1196"/>
      <c r="Q22" s="1243" t="s">
        <v>337</v>
      </c>
      <c r="R22" s="1196"/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45" t="s">
        <v>337</v>
      </c>
      <c r="H23" s="1195"/>
      <c r="I23" s="1195" t="n">
        <v>80.5</v>
      </c>
      <c r="J23" s="1195" t="s">
        <v>135</v>
      </c>
      <c r="K23" s="1245" t="s">
        <v>337</v>
      </c>
      <c r="L23" s="1195"/>
      <c r="M23" s="1271" t="n">
        <v>0</v>
      </c>
      <c r="N23" s="1195" t="s">
        <v>135</v>
      </c>
      <c r="O23" s="1245" t="s">
        <v>337</v>
      </c>
      <c r="P23" s="1246"/>
      <c r="Q23" s="1246" t="s">
        <v>337</v>
      </c>
      <c r="R23" s="1246"/>
      <c r="S23" s="1245" t="s">
        <v>337</v>
      </c>
      <c r="T23" s="1195"/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8</v>
      </c>
      <c r="G25" s="1242" t="s">
        <v>337</v>
      </c>
      <c r="H25" s="1196"/>
      <c r="I25" s="1243" t="s">
        <v>337</v>
      </c>
      <c r="J25" s="1196"/>
      <c r="K25" s="1244" t="s">
        <v>337</v>
      </c>
      <c r="L25" s="1196"/>
      <c r="M25" s="1195" t="n">
        <v>0</v>
      </c>
      <c r="N25" s="1196" t="s">
        <v>135</v>
      </c>
      <c r="O25" s="1242" t="s">
        <v>337</v>
      </c>
      <c r="P25" s="1196"/>
      <c r="Q25" s="1243" t="s">
        <v>337</v>
      </c>
      <c r="R25" s="1196"/>
      <c r="S25" s="1244" t="s">
        <v>337</v>
      </c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45" t="s">
        <v>337</v>
      </c>
      <c r="H26" s="1246"/>
      <c r="I26" s="1246" t="s">
        <v>337</v>
      </c>
      <c r="J26" s="1246"/>
      <c r="K26" s="1245" t="s">
        <v>337</v>
      </c>
      <c r="L26" s="1195"/>
      <c r="M26" s="1271" t="n">
        <v>0</v>
      </c>
      <c r="N26" s="1195" t="s">
        <v>138</v>
      </c>
      <c r="O26" s="1245" t="s">
        <v>337</v>
      </c>
      <c r="P26" s="1246"/>
      <c r="Q26" s="1246" t="s">
        <v>337</v>
      </c>
      <c r="R26" s="1246"/>
      <c r="S26" s="1245" t="s">
        <v>337</v>
      </c>
      <c r="T26" s="1195"/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72"/>
      <c r="F27" s="1197"/>
      <c r="G27" s="1242"/>
      <c r="H27" s="1197"/>
      <c r="I27" s="1247"/>
      <c r="J27" s="1196"/>
      <c r="K27" s="1244"/>
      <c r="L27" s="1197"/>
      <c r="M27" s="1272"/>
      <c r="N27" s="1197"/>
      <c r="O27" s="1242"/>
      <c r="P27" s="1197"/>
      <c r="Q27" s="1247"/>
      <c r="R27" s="1196"/>
      <c r="S27" s="1244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27.8</v>
      </c>
      <c r="R28" s="1196" t="s">
        <v>135</v>
      </c>
      <c r="S28" s="1241" t="n">
        <v>0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246"/>
      <c r="I29" s="1246" t="s">
        <v>337</v>
      </c>
      <c r="J29" s="1246"/>
      <c r="K29" s="1245" t="s">
        <v>337</v>
      </c>
      <c r="L29" s="1195"/>
      <c r="M29" s="1271" t="n">
        <v>0</v>
      </c>
      <c r="N29" s="1195" t="s">
        <v>135</v>
      </c>
      <c r="O29" s="1200" t="n">
        <v>0</v>
      </c>
      <c r="P29" s="1195" t="s">
        <v>135</v>
      </c>
      <c r="Q29" s="1195" t="n">
        <v>214.3</v>
      </c>
      <c r="R29" s="1195" t="s">
        <v>135</v>
      </c>
      <c r="S29" s="1200" t="n">
        <v>1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n">
        <v>45</v>
      </c>
      <c r="H31" s="1196" t="s">
        <v>150</v>
      </c>
      <c r="I31" s="220" t="n">
        <v>496.5</v>
      </c>
      <c r="J31" s="1196" t="s">
        <v>138</v>
      </c>
      <c r="K31" s="1241" t="n">
        <v>2234</v>
      </c>
      <c r="L31" s="1196" t="s">
        <v>138</v>
      </c>
      <c r="M31" s="1195" t="s">
        <v>148</v>
      </c>
      <c r="N31" s="1196" t="s">
        <v>149</v>
      </c>
      <c r="O31" s="1197" t="n">
        <v>5</v>
      </c>
      <c r="P31" s="1196" t="s">
        <v>138</v>
      </c>
      <c r="Q31" s="220" t="n">
        <v>261.6</v>
      </c>
      <c r="R31" s="1196" t="s">
        <v>135</v>
      </c>
      <c r="S31" s="1241" t="n">
        <v>136</v>
      </c>
      <c r="T31" s="1196" t="s">
        <v>138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n">
        <v>57</v>
      </c>
      <c r="H32" s="1195" t="s">
        <v>150</v>
      </c>
      <c r="I32" s="1195" t="n">
        <v>570.1</v>
      </c>
      <c r="J32" s="1195" t="s">
        <v>138</v>
      </c>
      <c r="K32" s="1200" t="n">
        <v>3254</v>
      </c>
      <c r="L32" s="1195" t="s">
        <v>138</v>
      </c>
      <c r="M32" s="1271" t="s">
        <v>148</v>
      </c>
      <c r="N32" s="1195" t="s">
        <v>149</v>
      </c>
      <c r="O32" s="1200" t="n">
        <v>2</v>
      </c>
      <c r="P32" s="1195" t="s">
        <v>138</v>
      </c>
      <c r="Q32" s="1195" t="n">
        <v>326.2</v>
      </c>
      <c r="R32" s="1195" t="s">
        <v>138</v>
      </c>
      <c r="S32" s="1200" t="n">
        <v>69</v>
      </c>
      <c r="T32" s="1195" t="s">
        <v>138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n">
        <v>117</v>
      </c>
      <c r="H34" s="1196" t="s">
        <v>184</v>
      </c>
      <c r="I34" s="220" t="n">
        <v>643.3</v>
      </c>
      <c r="J34" s="1196" t="s">
        <v>138</v>
      </c>
      <c r="K34" s="1241" t="n">
        <v>7532</v>
      </c>
      <c r="L34" s="1196" t="s">
        <v>184</v>
      </c>
      <c r="M34" s="1195" t="s">
        <v>148</v>
      </c>
      <c r="N34" s="1196" t="s">
        <v>149</v>
      </c>
      <c r="O34" s="1197" t="s">
        <v>148</v>
      </c>
      <c r="P34" s="1196" t="s">
        <v>149</v>
      </c>
      <c r="Q34" s="220" t="n">
        <v>313.1</v>
      </c>
      <c r="R34" s="1196" t="s">
        <v>150</v>
      </c>
      <c r="S34" s="1241" t="s">
        <v>148</v>
      </c>
      <c r="T34" s="1196" t="s">
        <v>149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105</v>
      </c>
      <c r="H35" s="1195" t="s">
        <v>184</v>
      </c>
      <c r="I35" s="1195" t="n">
        <v>787.2</v>
      </c>
      <c r="J35" s="1195" t="s">
        <v>184</v>
      </c>
      <c r="K35" s="1200" t="n">
        <v>8299</v>
      </c>
      <c r="L35" s="1195" t="s">
        <v>184</v>
      </c>
      <c r="M35" s="1271" t="s">
        <v>148</v>
      </c>
      <c r="N35" s="1195" t="s">
        <v>149</v>
      </c>
      <c r="O35" s="1200" t="s">
        <v>148</v>
      </c>
      <c r="P35" s="1195" t="s">
        <v>149</v>
      </c>
      <c r="Q35" s="1195" t="n">
        <v>321.5</v>
      </c>
      <c r="R35" s="1195" t="s">
        <v>184</v>
      </c>
      <c r="S35" s="1200" t="s">
        <v>148</v>
      </c>
      <c r="T35" s="1195" t="s">
        <v>149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72"/>
      <c r="F36" s="1197"/>
      <c r="G36" s="1242"/>
      <c r="H36" s="1197"/>
      <c r="I36" s="1247"/>
      <c r="J36" s="1196"/>
      <c r="K36" s="1244"/>
      <c r="L36" s="1197"/>
      <c r="M36" s="1272"/>
      <c r="N36" s="1197"/>
      <c r="O36" s="1242"/>
      <c r="P36" s="1197"/>
      <c r="Q36" s="1203"/>
      <c r="R36" s="1196"/>
      <c r="S36" s="1244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n">
        <v>1</v>
      </c>
      <c r="H37" s="1196" t="s">
        <v>150</v>
      </c>
      <c r="I37" s="1243" t="s">
        <v>337</v>
      </c>
      <c r="J37" s="1196"/>
      <c r="K37" s="1244" t="s">
        <v>337</v>
      </c>
      <c r="L37" s="1196"/>
      <c r="M37" s="1195" t="s">
        <v>148</v>
      </c>
      <c r="N37" s="1196" t="s">
        <v>149</v>
      </c>
      <c r="O37" s="1197" t="n">
        <v>6</v>
      </c>
      <c r="P37" s="1196" t="s">
        <v>135</v>
      </c>
      <c r="Q37" s="220" t="n">
        <v>636.3</v>
      </c>
      <c r="R37" s="1196" t="s">
        <v>135</v>
      </c>
      <c r="S37" s="1241" t="n">
        <v>381</v>
      </c>
      <c r="T37" s="1196" t="s">
        <v>135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3" t="s">
        <v>337</v>
      </c>
      <c r="F38" s="1246"/>
      <c r="G38" s="1245" t="s">
        <v>337</v>
      </c>
      <c r="H38" s="1246"/>
      <c r="I38" s="1246" t="s">
        <v>337</v>
      </c>
      <c r="J38" s="1246"/>
      <c r="K38" s="1245" t="s">
        <v>337</v>
      </c>
      <c r="L38" s="1246"/>
      <c r="M38" s="1273" t="s">
        <v>337</v>
      </c>
      <c r="N38" s="1246"/>
      <c r="O38" s="1245" t="s">
        <v>337</v>
      </c>
      <c r="P38" s="1195"/>
      <c r="Q38" s="1195" t="n">
        <v>680.7</v>
      </c>
      <c r="R38" s="1196" t="s">
        <v>135</v>
      </c>
      <c r="S38" s="1245" t="s">
        <v>337</v>
      </c>
      <c r="T38" s="1195"/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503.7</v>
      </c>
      <c r="J40" s="1196" t="s">
        <v>135</v>
      </c>
      <c r="K40" s="1241" t="n">
        <v>14</v>
      </c>
      <c r="L40" s="1196" t="s">
        <v>135</v>
      </c>
      <c r="M40" s="1195" t="n">
        <v>0</v>
      </c>
      <c r="N40" s="1196" t="s">
        <v>135</v>
      </c>
      <c r="O40" s="1197" t="n">
        <v>0</v>
      </c>
      <c r="P40" s="1196" t="s">
        <v>135</v>
      </c>
      <c r="Q40" s="220" t="n">
        <v>262.5</v>
      </c>
      <c r="R40" s="1196" t="s">
        <v>135</v>
      </c>
      <c r="S40" s="1241" t="n">
        <v>5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416</v>
      </c>
      <c r="J41" s="1195" t="s">
        <v>135</v>
      </c>
      <c r="K41" s="1200" t="n">
        <v>11</v>
      </c>
      <c r="L41" s="1195" t="s">
        <v>135</v>
      </c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326</v>
      </c>
      <c r="R41" s="1195" t="s">
        <v>135</v>
      </c>
      <c r="S41" s="1200" t="n">
        <v>7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1</v>
      </c>
      <c r="H43" s="1196" t="s">
        <v>135</v>
      </c>
      <c r="I43" s="220" t="n">
        <v>93.3</v>
      </c>
      <c r="J43" s="1196" t="s">
        <v>135</v>
      </c>
      <c r="K43" s="1241" t="n">
        <v>5</v>
      </c>
      <c r="L43" s="1196" t="s">
        <v>135</v>
      </c>
      <c r="M43" s="1195" t="n">
        <v>0</v>
      </c>
      <c r="N43" s="1196" t="s">
        <v>135</v>
      </c>
      <c r="O43" s="1242" t="s">
        <v>337</v>
      </c>
      <c r="P43" s="1196"/>
      <c r="Q43" s="1243" t="s">
        <v>337</v>
      </c>
      <c r="R43" s="1196"/>
      <c r="S43" s="1244" t="s">
        <v>337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187.9</v>
      </c>
      <c r="J44" s="1195" t="s">
        <v>135</v>
      </c>
      <c r="K44" s="1200" t="n">
        <v>7</v>
      </c>
      <c r="L44" s="1195" t="s">
        <v>135</v>
      </c>
      <c r="M44" s="1271" t="n">
        <v>0</v>
      </c>
      <c r="N44" s="1195" t="s">
        <v>135</v>
      </c>
      <c r="O44" s="1200" t="n">
        <v>0</v>
      </c>
      <c r="P44" s="1195" t="s">
        <v>135</v>
      </c>
      <c r="Q44" s="1195" t="n">
        <v>374.1</v>
      </c>
      <c r="R44" s="1195" t="s">
        <v>135</v>
      </c>
      <c r="S44" s="1200" t="n">
        <v>3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2</v>
      </c>
      <c r="H46" s="1196" t="s">
        <v>135</v>
      </c>
      <c r="I46" s="220" t="n">
        <v>186</v>
      </c>
      <c r="J46" s="1196" t="s">
        <v>135</v>
      </c>
      <c r="K46" s="1241" t="n">
        <v>35</v>
      </c>
      <c r="L46" s="1196" t="s">
        <v>135</v>
      </c>
      <c r="M46" s="1195" t="n">
        <v>0</v>
      </c>
      <c r="N46" s="1196" t="s">
        <v>138</v>
      </c>
      <c r="O46" s="1197" t="n">
        <v>0</v>
      </c>
      <c r="P46" s="1196" t="s">
        <v>138</v>
      </c>
      <c r="Q46" s="220" t="n">
        <v>254.8</v>
      </c>
      <c r="R46" s="1196" t="s">
        <v>135</v>
      </c>
      <c r="S46" s="1241" t="n">
        <v>11</v>
      </c>
      <c r="T46" s="1196" t="s">
        <v>135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n">
        <v>2</v>
      </c>
      <c r="H47" s="1195" t="s">
        <v>184</v>
      </c>
      <c r="I47" s="1195" t="n">
        <v>258.2</v>
      </c>
      <c r="J47" s="1195" t="s">
        <v>184</v>
      </c>
      <c r="K47" s="1200" t="s">
        <v>148</v>
      </c>
      <c r="L47" s="1195" t="s">
        <v>149</v>
      </c>
      <c r="M47" s="1271" t="n">
        <v>0</v>
      </c>
      <c r="N47" s="1195" t="s">
        <v>150</v>
      </c>
      <c r="O47" s="1200" t="n">
        <v>1</v>
      </c>
      <c r="P47" s="1195" t="s">
        <v>184</v>
      </c>
      <c r="Q47" s="1195" t="n">
        <v>210.1</v>
      </c>
      <c r="R47" s="1195" t="s">
        <v>184</v>
      </c>
      <c r="S47" s="1200" t="n">
        <v>16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242" t="s">
        <v>337</v>
      </c>
      <c r="H49" s="1196"/>
      <c r="I49" s="220" t="n">
        <v>201.5</v>
      </c>
      <c r="J49" s="1196" t="s">
        <v>135</v>
      </c>
      <c r="K49" s="1244" t="s">
        <v>337</v>
      </c>
      <c r="L49" s="1196"/>
      <c r="M49" s="1195" t="n">
        <v>0</v>
      </c>
      <c r="N49" s="1196" t="s">
        <v>135</v>
      </c>
      <c r="O49" s="1242" t="s">
        <v>337</v>
      </c>
      <c r="P49" s="1196"/>
      <c r="Q49" s="1243" t="s">
        <v>337</v>
      </c>
      <c r="R49" s="1196"/>
      <c r="S49" s="1244" t="s">
        <v>337</v>
      </c>
      <c r="T49" s="1196"/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0</v>
      </c>
      <c r="H50" s="1195" t="s">
        <v>135</v>
      </c>
      <c r="I50" s="1195" t="n">
        <v>255.2</v>
      </c>
      <c r="J50" s="1195" t="s">
        <v>135</v>
      </c>
      <c r="K50" s="1200" t="n">
        <v>10</v>
      </c>
      <c r="L50" s="1195" t="s">
        <v>135</v>
      </c>
      <c r="M50" s="1271" t="n">
        <v>0</v>
      </c>
      <c r="N50" s="1195" t="s">
        <v>135</v>
      </c>
      <c r="O50" s="1200" t="n">
        <v>0</v>
      </c>
      <c r="P50" s="1195" t="s">
        <v>135</v>
      </c>
      <c r="Q50" s="1195" t="n">
        <v>419.9</v>
      </c>
      <c r="R50" s="1195" t="s">
        <v>135</v>
      </c>
      <c r="S50" s="1200" t="n">
        <v>1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220" t="n">
        <v>649</v>
      </c>
      <c r="J52" s="1196" t="s">
        <v>135</v>
      </c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1243" t="s">
        <v>337</v>
      </c>
      <c r="R52" s="1196"/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246"/>
      <c r="I53" s="1246" t="s">
        <v>337</v>
      </c>
      <c r="J53" s="1246"/>
      <c r="K53" s="1245" t="s">
        <v>337</v>
      </c>
      <c r="L53" s="1246"/>
      <c r="M53" s="1271" t="n">
        <v>0</v>
      </c>
      <c r="N53" s="1195" t="s">
        <v>135</v>
      </c>
      <c r="O53" s="1245" t="s">
        <v>337</v>
      </c>
      <c r="P53" s="1246"/>
      <c r="Q53" s="1246" t="s">
        <v>337</v>
      </c>
      <c r="R53" s="1246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6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86" t="s">
        <v>179</v>
      </c>
      <c r="F5" s="1286"/>
      <c r="G5" s="1286"/>
      <c r="H5" s="1286"/>
      <c r="I5" s="1286"/>
      <c r="J5" s="1286"/>
      <c r="K5" s="1286"/>
      <c r="L5" s="1286"/>
      <c r="M5" s="1177" t="s">
        <v>180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2114</v>
      </c>
      <c r="H9" s="1189"/>
      <c r="I9" s="1191" t="n">
        <v>247.9</v>
      </c>
      <c r="J9" s="1189"/>
      <c r="K9" s="1189" t="n">
        <v>52414</v>
      </c>
      <c r="L9" s="1189"/>
      <c r="M9" s="1188" t="s">
        <v>337</v>
      </c>
      <c r="N9" s="1189"/>
      <c r="O9" s="1190" t="n">
        <v>1036</v>
      </c>
      <c r="P9" s="1189"/>
      <c r="Q9" s="1191" t="n">
        <v>347.2</v>
      </c>
      <c r="R9" s="1189"/>
      <c r="S9" s="1189" t="n">
        <v>35977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2</v>
      </c>
      <c r="F10" s="1196" t="s">
        <v>138</v>
      </c>
      <c r="G10" s="1197" t="n">
        <v>2899</v>
      </c>
      <c r="H10" s="1196" t="s">
        <v>138</v>
      </c>
      <c r="I10" s="220" t="n">
        <v>205.7</v>
      </c>
      <c r="J10" s="1196" t="s">
        <v>138</v>
      </c>
      <c r="K10" s="1241" t="n">
        <v>59617</v>
      </c>
      <c r="L10" s="1196" t="s">
        <v>138</v>
      </c>
      <c r="M10" s="1195" t="n">
        <v>1.3</v>
      </c>
      <c r="N10" s="1196" t="s">
        <v>138</v>
      </c>
      <c r="O10" s="1197" t="n">
        <v>1065</v>
      </c>
      <c r="P10" s="1196" t="s">
        <v>138</v>
      </c>
      <c r="Q10" s="220" t="n">
        <v>351.2</v>
      </c>
      <c r="R10" s="1196" t="s">
        <v>135</v>
      </c>
      <c r="S10" s="1241" t="n">
        <v>37390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1.9</v>
      </c>
      <c r="F11" s="1195" t="s">
        <v>138</v>
      </c>
      <c r="G11" s="1200" t="n">
        <v>3229</v>
      </c>
      <c r="H11" s="1195" t="s">
        <v>138</v>
      </c>
      <c r="I11" s="1195" t="n">
        <v>216.3</v>
      </c>
      <c r="J11" s="1195" t="s">
        <v>138</v>
      </c>
      <c r="K11" s="1200" t="n">
        <v>69859</v>
      </c>
      <c r="L11" s="1195" t="s">
        <v>138</v>
      </c>
      <c r="M11" s="1271" t="n">
        <v>1.2</v>
      </c>
      <c r="N11" s="1195" t="s">
        <v>138</v>
      </c>
      <c r="O11" s="1200" t="n">
        <v>1032</v>
      </c>
      <c r="P11" s="1195" t="s">
        <v>138</v>
      </c>
      <c r="Q11" s="1195" t="n">
        <v>359.7</v>
      </c>
      <c r="R11" s="1195" t="s">
        <v>138</v>
      </c>
      <c r="S11" s="1200" t="n">
        <v>37110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55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6</v>
      </c>
      <c r="F13" s="1196" t="s">
        <v>150</v>
      </c>
      <c r="G13" s="1197" t="n">
        <v>665</v>
      </c>
      <c r="H13" s="1196" t="s">
        <v>150</v>
      </c>
      <c r="I13" s="220" t="n">
        <v>172.1</v>
      </c>
      <c r="J13" s="1196" t="s">
        <v>184</v>
      </c>
      <c r="K13" s="1241" t="n">
        <v>11451</v>
      </c>
      <c r="L13" s="1196" t="s">
        <v>150</v>
      </c>
      <c r="M13" s="1195" t="n">
        <v>0.4</v>
      </c>
      <c r="N13" s="1196" t="s">
        <v>150</v>
      </c>
      <c r="O13" s="1197" t="n">
        <v>213</v>
      </c>
      <c r="P13" s="1196" t="s">
        <v>135</v>
      </c>
      <c r="Q13" s="220" t="n">
        <v>331.9</v>
      </c>
      <c r="R13" s="1196" t="s">
        <v>150</v>
      </c>
      <c r="S13" s="1241" t="n">
        <v>7076</v>
      </c>
      <c r="T13" s="1196" t="s">
        <v>150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5</v>
      </c>
      <c r="F14" s="1195" t="s">
        <v>150</v>
      </c>
      <c r="G14" s="1200" t="n">
        <v>609</v>
      </c>
      <c r="H14" s="1195" t="s">
        <v>138</v>
      </c>
      <c r="I14" s="1195" t="n">
        <v>182.1</v>
      </c>
      <c r="J14" s="1195" t="s">
        <v>150</v>
      </c>
      <c r="K14" s="1200" t="n">
        <v>11087</v>
      </c>
      <c r="L14" s="1195" t="s">
        <v>150</v>
      </c>
      <c r="M14" s="1271" t="n">
        <v>0.4</v>
      </c>
      <c r="N14" s="1195" t="s">
        <v>150</v>
      </c>
      <c r="O14" s="1200" t="n">
        <v>212</v>
      </c>
      <c r="P14" s="1195" t="s">
        <v>138</v>
      </c>
      <c r="Q14" s="1195" t="n">
        <v>336.5</v>
      </c>
      <c r="R14" s="1195" t="s">
        <v>138</v>
      </c>
      <c r="S14" s="1200" t="n">
        <v>7132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4</v>
      </c>
      <c r="F16" s="1196" t="s">
        <v>150</v>
      </c>
      <c r="G16" s="1197" t="n">
        <v>738</v>
      </c>
      <c r="H16" s="1196" t="s">
        <v>184</v>
      </c>
      <c r="I16" s="220" t="n">
        <v>152</v>
      </c>
      <c r="J16" s="1196" t="s">
        <v>138</v>
      </c>
      <c r="K16" s="1241" t="n">
        <v>11224</v>
      </c>
      <c r="L16" s="1196" t="s">
        <v>150</v>
      </c>
      <c r="M16" s="1195" t="n">
        <v>0.3</v>
      </c>
      <c r="N16" s="1196" t="s">
        <v>150</v>
      </c>
      <c r="O16" s="1197" t="n">
        <v>197</v>
      </c>
      <c r="P16" s="1196" t="s">
        <v>138</v>
      </c>
      <c r="Q16" s="220" t="n">
        <v>336.3</v>
      </c>
      <c r="R16" s="1196" t="s">
        <v>138</v>
      </c>
      <c r="S16" s="1241" t="n">
        <v>6623</v>
      </c>
      <c r="T16" s="1196" t="s">
        <v>138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3</v>
      </c>
      <c r="F17" s="1195" t="s">
        <v>150</v>
      </c>
      <c r="G17" s="1200" t="n">
        <v>776</v>
      </c>
      <c r="H17" s="1195" t="s">
        <v>138</v>
      </c>
      <c r="I17" s="1195" t="n">
        <v>198</v>
      </c>
      <c r="J17" s="1195" t="s">
        <v>150</v>
      </c>
      <c r="K17" s="1200" t="n">
        <v>15353</v>
      </c>
      <c r="L17" s="1195" t="s">
        <v>150</v>
      </c>
      <c r="M17" s="1271" t="n">
        <v>0.3</v>
      </c>
      <c r="N17" s="1195" t="s">
        <v>150</v>
      </c>
      <c r="O17" s="1200" t="n">
        <v>159</v>
      </c>
      <c r="P17" s="1195" t="s">
        <v>138</v>
      </c>
      <c r="Q17" s="1195" t="n">
        <v>352.4</v>
      </c>
      <c r="R17" s="1195" t="s">
        <v>135</v>
      </c>
      <c r="S17" s="1200" t="n">
        <v>5606</v>
      </c>
      <c r="T17" s="1195" t="s">
        <v>135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.1</v>
      </c>
      <c r="F19" s="1196" t="s">
        <v>135</v>
      </c>
      <c r="G19" s="1197" t="n">
        <v>175</v>
      </c>
      <c r="H19" s="1196" t="s">
        <v>135</v>
      </c>
      <c r="I19" s="220" t="n">
        <v>172</v>
      </c>
      <c r="J19" s="1196" t="s">
        <v>135</v>
      </c>
      <c r="K19" s="1241" t="n">
        <v>3008</v>
      </c>
      <c r="L19" s="1196" t="s">
        <v>135</v>
      </c>
      <c r="M19" s="1195" t="n">
        <v>0</v>
      </c>
      <c r="N19" s="1196" t="s">
        <v>135</v>
      </c>
      <c r="O19" s="1197" t="n">
        <v>5</v>
      </c>
      <c r="P19" s="1196" t="s">
        <v>135</v>
      </c>
      <c r="Q19" s="220" t="n">
        <v>190</v>
      </c>
      <c r="R19" s="1196" t="s">
        <v>135</v>
      </c>
      <c r="S19" s="1241" t="n">
        <v>96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.1</v>
      </c>
      <c r="F20" s="1195" t="s">
        <v>135</v>
      </c>
      <c r="G20" s="1200" t="n">
        <v>225</v>
      </c>
      <c r="H20" s="1195" t="s">
        <v>135</v>
      </c>
      <c r="I20" s="1195" t="n">
        <v>177</v>
      </c>
      <c r="J20" s="1195" t="s">
        <v>135</v>
      </c>
      <c r="K20" s="1200" t="n">
        <v>3990</v>
      </c>
      <c r="L20" s="1195" t="s">
        <v>135</v>
      </c>
      <c r="M20" s="1271" t="n">
        <v>0.1</v>
      </c>
      <c r="N20" s="1195" t="s">
        <v>135</v>
      </c>
      <c r="O20" s="1200" t="n">
        <v>5</v>
      </c>
      <c r="P20" s="1195" t="s">
        <v>135</v>
      </c>
      <c r="Q20" s="1195" t="n">
        <v>243.3</v>
      </c>
      <c r="R20" s="1195" t="s">
        <v>135</v>
      </c>
      <c r="S20" s="1200" t="n">
        <v>130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23</v>
      </c>
      <c r="H22" s="1196" t="s">
        <v>135</v>
      </c>
      <c r="I22" s="220" t="n">
        <v>231.3</v>
      </c>
      <c r="J22" s="1196" t="s">
        <v>135</v>
      </c>
      <c r="K22" s="1241" t="n">
        <v>542</v>
      </c>
      <c r="L22" s="1196" t="s">
        <v>135</v>
      </c>
      <c r="M22" s="1195" t="n">
        <v>0</v>
      </c>
      <c r="N22" s="1196" t="s">
        <v>135</v>
      </c>
      <c r="O22" s="1197" t="n">
        <v>5</v>
      </c>
      <c r="P22" s="1196" t="s">
        <v>135</v>
      </c>
      <c r="Q22" s="220" t="n">
        <v>295.2</v>
      </c>
      <c r="R22" s="1196" t="s">
        <v>135</v>
      </c>
      <c r="S22" s="1241" t="n">
        <v>143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29</v>
      </c>
      <c r="H23" s="1195" t="s">
        <v>135</v>
      </c>
      <c r="I23" s="1195" t="n">
        <v>183.1</v>
      </c>
      <c r="J23" s="1195" t="s">
        <v>135</v>
      </c>
      <c r="K23" s="1200" t="n">
        <v>525</v>
      </c>
      <c r="L23" s="1195" t="s">
        <v>135</v>
      </c>
      <c r="M23" s="1271" t="n">
        <v>0</v>
      </c>
      <c r="N23" s="1195" t="s">
        <v>135</v>
      </c>
      <c r="O23" s="1200" t="n">
        <v>5</v>
      </c>
      <c r="P23" s="1195" t="s">
        <v>135</v>
      </c>
      <c r="Q23" s="1195" t="n">
        <v>370.1</v>
      </c>
      <c r="R23" s="1195" t="s">
        <v>135</v>
      </c>
      <c r="S23" s="1200" t="n">
        <v>194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140</v>
      </c>
      <c r="H25" s="1196" t="s">
        <v>138</v>
      </c>
      <c r="I25" s="220" t="n">
        <v>246</v>
      </c>
      <c r="J25" s="1196" t="s">
        <v>135</v>
      </c>
      <c r="K25" s="1241" t="n">
        <v>3447</v>
      </c>
      <c r="L25" s="1196" t="s">
        <v>138</v>
      </c>
      <c r="M25" s="1195" t="n">
        <v>0.1</v>
      </c>
      <c r="N25" s="1196" t="s">
        <v>135</v>
      </c>
      <c r="O25" s="1197" t="n">
        <v>83</v>
      </c>
      <c r="P25" s="1196" t="s">
        <v>150</v>
      </c>
      <c r="Q25" s="220" t="n">
        <v>358.3</v>
      </c>
      <c r="R25" s="1196" t="s">
        <v>135</v>
      </c>
      <c r="S25" s="1241" t="n">
        <v>2963</v>
      </c>
      <c r="T25" s="1196" t="s">
        <v>150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.1</v>
      </c>
      <c r="F26" s="1195" t="s">
        <v>135</v>
      </c>
      <c r="G26" s="1200" t="n">
        <v>178</v>
      </c>
      <c r="H26" s="1195" t="s">
        <v>138</v>
      </c>
      <c r="I26" s="1195" t="n">
        <v>250.6</v>
      </c>
      <c r="J26" s="1195" t="s">
        <v>138</v>
      </c>
      <c r="K26" s="1200" t="n">
        <v>4470</v>
      </c>
      <c r="L26" s="1195" t="s">
        <v>138</v>
      </c>
      <c r="M26" s="1271" t="n">
        <v>0.1</v>
      </c>
      <c r="N26" s="1195" t="s">
        <v>135</v>
      </c>
      <c r="O26" s="1200" t="n">
        <v>90</v>
      </c>
      <c r="P26" s="1195" t="s">
        <v>150</v>
      </c>
      <c r="Q26" s="1195" t="n">
        <v>361.3</v>
      </c>
      <c r="R26" s="1195" t="s">
        <v>150</v>
      </c>
      <c r="S26" s="1200" t="n">
        <v>3257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197"/>
      <c r="H27" s="1197"/>
      <c r="I27" s="1203"/>
      <c r="J27" s="1196"/>
      <c r="K27" s="1255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29</v>
      </c>
      <c r="H28" s="1196" t="s">
        <v>135</v>
      </c>
      <c r="I28" s="220" t="n">
        <v>161.9</v>
      </c>
      <c r="J28" s="1196" t="s">
        <v>135</v>
      </c>
      <c r="K28" s="1241" t="n">
        <v>470</v>
      </c>
      <c r="L28" s="1196" t="s">
        <v>135</v>
      </c>
      <c r="M28" s="1195" t="n">
        <v>0</v>
      </c>
      <c r="N28" s="1196" t="s">
        <v>135</v>
      </c>
      <c r="O28" s="1197" t="n">
        <v>5</v>
      </c>
      <c r="P28" s="1196" t="s">
        <v>135</v>
      </c>
      <c r="Q28" s="1243" t="s">
        <v>337</v>
      </c>
      <c r="R28" s="1196"/>
      <c r="S28" s="1244" t="s">
        <v>337</v>
      </c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00" t="n">
        <v>35</v>
      </c>
      <c r="H29" s="1195" t="s">
        <v>135</v>
      </c>
      <c r="I29" s="1195" t="n">
        <v>158.9</v>
      </c>
      <c r="J29" s="1195" t="s">
        <v>135</v>
      </c>
      <c r="K29" s="1200" t="n">
        <v>558</v>
      </c>
      <c r="L29" s="1195" t="s">
        <v>135</v>
      </c>
      <c r="M29" s="1271" t="n">
        <v>0</v>
      </c>
      <c r="N29" s="1195" t="s">
        <v>135</v>
      </c>
      <c r="O29" s="1245" t="s">
        <v>337</v>
      </c>
      <c r="P29" s="1195"/>
      <c r="Q29" s="1246" t="s">
        <v>337</v>
      </c>
      <c r="R29" s="1195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2</v>
      </c>
      <c r="F31" s="1196" t="s">
        <v>150</v>
      </c>
      <c r="G31" s="1197" t="n">
        <v>194</v>
      </c>
      <c r="H31" s="1196" t="s">
        <v>150</v>
      </c>
      <c r="I31" s="220" t="n">
        <v>260.8</v>
      </c>
      <c r="J31" s="1196" t="s">
        <v>138</v>
      </c>
      <c r="K31" s="1241" t="n">
        <v>5067</v>
      </c>
      <c r="L31" s="1196" t="s">
        <v>138</v>
      </c>
      <c r="M31" s="1195" t="n">
        <v>0.1</v>
      </c>
      <c r="N31" s="1196" t="s">
        <v>150</v>
      </c>
      <c r="O31" s="1197" t="n">
        <v>43</v>
      </c>
      <c r="P31" s="1196" t="s">
        <v>150</v>
      </c>
      <c r="Q31" s="220" t="n">
        <v>295.7</v>
      </c>
      <c r="R31" s="1196" t="s">
        <v>135</v>
      </c>
      <c r="S31" s="1241" t="n">
        <v>1265</v>
      </c>
      <c r="T31" s="1196" t="s">
        <v>150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3</v>
      </c>
      <c r="F32" s="1195" t="s">
        <v>150</v>
      </c>
      <c r="G32" s="1200" t="n">
        <v>206</v>
      </c>
      <c r="H32" s="1195" t="s">
        <v>150</v>
      </c>
      <c r="I32" s="1195" t="n">
        <v>177</v>
      </c>
      <c r="J32" s="1195" t="s">
        <v>150</v>
      </c>
      <c r="K32" s="1200" t="n">
        <v>3639</v>
      </c>
      <c r="L32" s="1195" t="s">
        <v>150</v>
      </c>
      <c r="M32" s="1271" t="n">
        <v>0.1</v>
      </c>
      <c r="N32" s="1195" t="s">
        <v>150</v>
      </c>
      <c r="O32" s="1200" t="n">
        <v>36</v>
      </c>
      <c r="P32" s="1195" t="s">
        <v>138</v>
      </c>
      <c r="Q32" s="1195" t="n">
        <v>222</v>
      </c>
      <c r="R32" s="1195" t="s">
        <v>150</v>
      </c>
      <c r="S32" s="1200" t="n">
        <v>788</v>
      </c>
      <c r="T32" s="1195" t="s">
        <v>150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2</v>
      </c>
      <c r="F34" s="1196" t="s">
        <v>150</v>
      </c>
      <c r="G34" s="1197" t="n">
        <v>385</v>
      </c>
      <c r="H34" s="1196" t="s">
        <v>138</v>
      </c>
      <c r="I34" s="220" t="n">
        <v>258</v>
      </c>
      <c r="J34" s="1196" t="s">
        <v>138</v>
      </c>
      <c r="K34" s="1241" t="n">
        <v>9939</v>
      </c>
      <c r="L34" s="1196" t="s">
        <v>150</v>
      </c>
      <c r="M34" s="1195" t="n">
        <v>0.2</v>
      </c>
      <c r="N34" s="1196" t="s">
        <v>184</v>
      </c>
      <c r="O34" s="1197" t="n">
        <v>120</v>
      </c>
      <c r="P34" s="1196" t="s">
        <v>150</v>
      </c>
      <c r="Q34" s="220" t="n">
        <v>386.7</v>
      </c>
      <c r="R34" s="1196" t="s">
        <v>135</v>
      </c>
      <c r="S34" s="1241" t="n">
        <v>4637</v>
      </c>
      <c r="T34" s="1196" t="s">
        <v>150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2</v>
      </c>
      <c r="F35" s="1195" t="s">
        <v>184</v>
      </c>
      <c r="G35" s="1200" t="n">
        <v>466</v>
      </c>
      <c r="H35" s="1195" t="s">
        <v>150</v>
      </c>
      <c r="I35" s="1195" t="n">
        <v>237.4</v>
      </c>
      <c r="J35" s="1195" t="s">
        <v>150</v>
      </c>
      <c r="K35" s="1200" t="n">
        <v>11061</v>
      </c>
      <c r="L35" s="1195" t="s">
        <v>150</v>
      </c>
      <c r="M35" s="1271" t="s">
        <v>148</v>
      </c>
      <c r="N35" s="1195" t="s">
        <v>149</v>
      </c>
      <c r="O35" s="1200" t="n">
        <v>153</v>
      </c>
      <c r="P35" s="1195" t="s">
        <v>184</v>
      </c>
      <c r="Q35" s="1195" t="n">
        <v>407.3</v>
      </c>
      <c r="R35" s="1195" t="s">
        <v>184</v>
      </c>
      <c r="S35" s="1200" t="n">
        <v>6241</v>
      </c>
      <c r="T35" s="1195" t="s">
        <v>184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84</v>
      </c>
      <c r="G37" s="1197" t="n">
        <v>385</v>
      </c>
      <c r="H37" s="1196" t="s">
        <v>184</v>
      </c>
      <c r="I37" s="220" t="n">
        <v>293.9</v>
      </c>
      <c r="J37" s="1196" t="s">
        <v>150</v>
      </c>
      <c r="K37" s="1241" t="s">
        <v>148</v>
      </c>
      <c r="L37" s="1196" t="s">
        <v>149</v>
      </c>
      <c r="M37" s="1195" t="n">
        <v>0.1</v>
      </c>
      <c r="N37" s="1196" t="s">
        <v>150</v>
      </c>
      <c r="O37" s="1197" t="n">
        <v>368</v>
      </c>
      <c r="P37" s="1196" t="s">
        <v>150</v>
      </c>
      <c r="Q37" s="220" t="n">
        <v>370</v>
      </c>
      <c r="R37" s="1196" t="s">
        <v>135</v>
      </c>
      <c r="S37" s="1241" t="n">
        <v>13608</v>
      </c>
      <c r="T37" s="1196" t="s">
        <v>150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n">
        <v>0.1</v>
      </c>
      <c r="F38" s="1195" t="s">
        <v>150</v>
      </c>
      <c r="G38" s="1200" t="n">
        <v>489</v>
      </c>
      <c r="H38" s="1195" t="s">
        <v>150</v>
      </c>
      <c r="I38" s="1195" t="n">
        <v>250.7</v>
      </c>
      <c r="J38" s="1195" t="s">
        <v>150</v>
      </c>
      <c r="K38" s="1200" t="n">
        <v>12258</v>
      </c>
      <c r="L38" s="1195" t="s">
        <v>150</v>
      </c>
      <c r="M38" s="1271" t="n">
        <v>0.1</v>
      </c>
      <c r="N38" s="1195" t="s">
        <v>184</v>
      </c>
      <c r="O38" s="1200" t="n">
        <v>335</v>
      </c>
      <c r="P38" s="1195" t="s">
        <v>135</v>
      </c>
      <c r="Q38" s="1195" t="n">
        <v>374.5</v>
      </c>
      <c r="R38" s="1195" t="s">
        <v>135</v>
      </c>
      <c r="S38" s="1200" t="n">
        <v>12553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203"/>
      <c r="J39" s="1196"/>
      <c r="K39" s="1255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4</v>
      </c>
      <c r="H40" s="1196" t="s">
        <v>135</v>
      </c>
      <c r="I40" s="220" t="n">
        <v>317.7</v>
      </c>
      <c r="J40" s="1196" t="s">
        <v>135</v>
      </c>
      <c r="K40" s="1241" t="n">
        <v>117</v>
      </c>
      <c r="L40" s="1196" t="s">
        <v>135</v>
      </c>
      <c r="M40" s="1195" t="n">
        <v>0</v>
      </c>
      <c r="N40" s="1196" t="s">
        <v>135</v>
      </c>
      <c r="O40" s="1197" t="n">
        <v>1</v>
      </c>
      <c r="P40" s="1196" t="s">
        <v>135</v>
      </c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4</v>
      </c>
      <c r="H41" s="1195" t="s">
        <v>135</v>
      </c>
      <c r="I41" s="1195" t="n">
        <v>280.9</v>
      </c>
      <c r="J41" s="1195" t="s">
        <v>135</v>
      </c>
      <c r="K41" s="1200" t="n">
        <v>108</v>
      </c>
      <c r="L41" s="1195" t="s">
        <v>135</v>
      </c>
      <c r="M41" s="1271" t="n">
        <v>0</v>
      </c>
      <c r="N41" s="1195" t="s">
        <v>135</v>
      </c>
      <c r="O41" s="1245" t="s">
        <v>337</v>
      </c>
      <c r="P41" s="1195"/>
      <c r="Q41" s="1195" t="n">
        <v>325.5</v>
      </c>
      <c r="R41" s="1195" t="s">
        <v>135</v>
      </c>
      <c r="S41" s="1245" t="s">
        <v>337</v>
      </c>
      <c r="T41" s="1195"/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03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.1</v>
      </c>
      <c r="F43" s="1196" t="s">
        <v>135</v>
      </c>
      <c r="G43" s="1197" t="n">
        <v>14</v>
      </c>
      <c r="H43" s="1196" t="s">
        <v>135</v>
      </c>
      <c r="I43" s="220" t="n">
        <v>235.7</v>
      </c>
      <c r="J43" s="1196" t="s">
        <v>135</v>
      </c>
      <c r="K43" s="1241" t="n">
        <v>329</v>
      </c>
      <c r="L43" s="1196" t="s">
        <v>135</v>
      </c>
      <c r="M43" s="1195" t="n">
        <v>0</v>
      </c>
      <c r="N43" s="1196" t="s">
        <v>135</v>
      </c>
      <c r="O43" s="1197" t="n">
        <v>5</v>
      </c>
      <c r="P43" s="1196" t="s">
        <v>135</v>
      </c>
      <c r="Q43" s="220" t="n">
        <v>151.1</v>
      </c>
      <c r="R43" s="1196" t="s">
        <v>135</v>
      </c>
      <c r="S43" s="1241" t="n">
        <v>76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.1</v>
      </c>
      <c r="F44" s="1195" t="s">
        <v>135</v>
      </c>
      <c r="G44" s="1200" t="n">
        <v>18</v>
      </c>
      <c r="H44" s="1195" t="s">
        <v>135</v>
      </c>
      <c r="I44" s="1195" t="n">
        <v>199.8</v>
      </c>
      <c r="J44" s="1195" t="s">
        <v>135</v>
      </c>
      <c r="K44" s="1200" t="n">
        <v>359</v>
      </c>
      <c r="L44" s="1195" t="s">
        <v>135</v>
      </c>
      <c r="M44" s="1271" t="n">
        <v>0</v>
      </c>
      <c r="N44" s="1195" t="s">
        <v>135</v>
      </c>
      <c r="O44" s="1200" t="n">
        <v>5</v>
      </c>
      <c r="P44" s="1195" t="s">
        <v>135</v>
      </c>
      <c r="Q44" s="1195" t="n">
        <v>339.2</v>
      </c>
      <c r="R44" s="1195" t="s">
        <v>135</v>
      </c>
      <c r="S44" s="1200" t="n">
        <v>169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197"/>
      <c r="H45" s="1197"/>
      <c r="I45" s="1203"/>
      <c r="J45" s="1196"/>
      <c r="K45" s="1255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5</v>
      </c>
      <c r="G46" s="1197" t="n">
        <v>81</v>
      </c>
      <c r="H46" s="1196" t="s">
        <v>184</v>
      </c>
      <c r="I46" s="220" t="n">
        <v>185.7</v>
      </c>
      <c r="J46" s="1196" t="s">
        <v>135</v>
      </c>
      <c r="K46" s="1241" t="n">
        <v>1511</v>
      </c>
      <c r="L46" s="1196" t="s">
        <v>184</v>
      </c>
      <c r="M46" s="1195" t="n">
        <v>0</v>
      </c>
      <c r="N46" s="1196" t="s">
        <v>138</v>
      </c>
      <c r="O46" s="1197" t="n">
        <v>1</v>
      </c>
      <c r="P46" s="1196" t="s">
        <v>150</v>
      </c>
      <c r="Q46" s="220" t="n">
        <v>335.7</v>
      </c>
      <c r="R46" s="1196" t="s">
        <v>135</v>
      </c>
      <c r="S46" s="1241" t="n">
        <v>20</v>
      </c>
      <c r="T46" s="1196" t="s">
        <v>150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38</v>
      </c>
      <c r="G47" s="1200" t="n">
        <v>113</v>
      </c>
      <c r="H47" s="1195" t="s">
        <v>184</v>
      </c>
      <c r="I47" s="1195" t="n">
        <v>417.8</v>
      </c>
      <c r="J47" s="1195" t="s">
        <v>184</v>
      </c>
      <c r="K47" s="1200" t="n">
        <v>4728</v>
      </c>
      <c r="L47" s="1195" t="s">
        <v>184</v>
      </c>
      <c r="M47" s="1271" t="n">
        <v>0</v>
      </c>
      <c r="N47" s="1195" t="s">
        <v>138</v>
      </c>
      <c r="O47" s="1200" t="n">
        <v>1</v>
      </c>
      <c r="P47" s="1195" t="s">
        <v>184</v>
      </c>
      <c r="Q47" s="1195" t="n">
        <v>579.1</v>
      </c>
      <c r="R47" s="1195" t="s">
        <v>184</v>
      </c>
      <c r="S47" s="1200" t="n">
        <v>67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55</v>
      </c>
      <c r="H49" s="1196" t="s">
        <v>135</v>
      </c>
      <c r="I49" s="220" t="n">
        <v>204.4</v>
      </c>
      <c r="J49" s="1196" t="s">
        <v>135</v>
      </c>
      <c r="K49" s="1241" t="n">
        <v>1123</v>
      </c>
      <c r="L49" s="1196" t="s">
        <v>135</v>
      </c>
      <c r="M49" s="1195" t="n">
        <v>0.1</v>
      </c>
      <c r="N49" s="1196" t="s">
        <v>135</v>
      </c>
      <c r="O49" s="1197" t="n">
        <v>19</v>
      </c>
      <c r="P49" s="1196" t="s">
        <v>135</v>
      </c>
      <c r="Q49" s="220" t="n">
        <v>321.8</v>
      </c>
      <c r="R49" s="1196" t="s">
        <v>135</v>
      </c>
      <c r="S49" s="1241" t="n">
        <v>608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.1</v>
      </c>
      <c r="F50" s="1195" t="s">
        <v>135</v>
      </c>
      <c r="G50" s="1200" t="n">
        <v>76</v>
      </c>
      <c r="H50" s="1195" t="s">
        <v>135</v>
      </c>
      <c r="I50" s="1195" t="n">
        <v>203.6</v>
      </c>
      <c r="J50" s="1195" t="s">
        <v>135</v>
      </c>
      <c r="K50" s="1200" t="n">
        <v>1555</v>
      </c>
      <c r="L50" s="1195" t="s">
        <v>135</v>
      </c>
      <c r="M50" s="1271" t="n">
        <v>0.1</v>
      </c>
      <c r="N50" s="1195" t="s">
        <v>135</v>
      </c>
      <c r="O50" s="1200" t="n">
        <v>18</v>
      </c>
      <c r="P50" s="1195" t="s">
        <v>135</v>
      </c>
      <c r="Q50" s="1195" t="n">
        <v>316.5</v>
      </c>
      <c r="R50" s="1195" t="s">
        <v>135</v>
      </c>
      <c r="S50" s="1200" t="n">
        <v>56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203"/>
      <c r="J51" s="1196"/>
      <c r="K51" s="1255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9</v>
      </c>
      <c r="H52" s="1196" t="s">
        <v>135</v>
      </c>
      <c r="I52" s="220" t="n">
        <v>89.5</v>
      </c>
      <c r="J52" s="1196" t="s">
        <v>135</v>
      </c>
      <c r="K52" s="1241" t="n">
        <v>84</v>
      </c>
      <c r="L52" s="1196" t="s">
        <v>135</v>
      </c>
      <c r="M52" s="1195" t="n">
        <v>0</v>
      </c>
      <c r="N52" s="1196" t="s">
        <v>135</v>
      </c>
      <c r="O52" s="1197" t="n">
        <v>1</v>
      </c>
      <c r="P52" s="1196" t="s">
        <v>135</v>
      </c>
      <c r="Q52" s="220" t="n">
        <v>381.9</v>
      </c>
      <c r="R52" s="1196" t="s">
        <v>135</v>
      </c>
      <c r="S52" s="1241" t="n">
        <v>34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00" t="n">
        <v>6</v>
      </c>
      <c r="H53" s="1195" t="s">
        <v>135</v>
      </c>
      <c r="I53" s="1195" t="n">
        <v>307.9</v>
      </c>
      <c r="J53" s="1195" t="s">
        <v>135</v>
      </c>
      <c r="K53" s="1200" t="n">
        <v>168</v>
      </c>
      <c r="L53" s="1195" t="s">
        <v>135</v>
      </c>
      <c r="M53" s="1271" t="n">
        <v>0</v>
      </c>
      <c r="N53" s="1195" t="s">
        <v>135</v>
      </c>
      <c r="O53" s="1200" t="n">
        <v>2</v>
      </c>
      <c r="P53" s="1195" t="s">
        <v>135</v>
      </c>
      <c r="Q53" s="1195" t="n">
        <v>495.4</v>
      </c>
      <c r="R53" s="1195" t="s">
        <v>135</v>
      </c>
      <c r="S53" s="1200" t="n">
        <v>78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30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34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35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  <c r="U3" s="1175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3" t="s">
        <v>776</v>
      </c>
      <c r="F4" s="1173"/>
      <c r="G4" s="1173"/>
      <c r="H4" s="1173"/>
      <c r="I4" s="1173"/>
      <c r="J4" s="1173"/>
      <c r="K4" s="1173"/>
      <c r="L4" s="1173"/>
      <c r="M4" s="1281" t="s">
        <v>777</v>
      </c>
      <c r="N4" s="1281"/>
      <c r="O4" s="1281"/>
      <c r="P4" s="1281"/>
      <c r="Q4" s="1281"/>
      <c r="R4" s="1281"/>
      <c r="S4" s="1281"/>
      <c r="T4" s="1281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81</v>
      </c>
      <c r="F5" s="1270"/>
      <c r="G5" s="1270"/>
      <c r="H5" s="1270"/>
      <c r="I5" s="1270"/>
      <c r="J5" s="1270"/>
      <c r="K5" s="1270"/>
      <c r="L5" s="1270"/>
      <c r="M5" s="1177" t="s">
        <v>182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35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1792</v>
      </c>
      <c r="H9" s="1189"/>
      <c r="I9" s="1191" t="n">
        <v>158.4</v>
      </c>
      <c r="J9" s="1189"/>
      <c r="K9" s="1189" t="n">
        <v>28394</v>
      </c>
      <c r="L9" s="1189"/>
      <c r="M9" s="1188" t="s">
        <v>337</v>
      </c>
      <c r="N9" s="1189"/>
      <c r="O9" s="1190" t="n">
        <v>4071</v>
      </c>
      <c r="P9" s="1189"/>
      <c r="Q9" s="1191" t="n">
        <v>104.9</v>
      </c>
      <c r="R9" s="1189"/>
      <c r="S9" s="1189" t="n">
        <v>42703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6</v>
      </c>
      <c r="F10" s="1196" t="s">
        <v>150</v>
      </c>
      <c r="G10" s="1197" t="n">
        <v>1708</v>
      </c>
      <c r="H10" s="1196" t="s">
        <v>138</v>
      </c>
      <c r="I10" s="220" t="n">
        <v>130.2</v>
      </c>
      <c r="J10" s="1196" t="s">
        <v>138</v>
      </c>
      <c r="K10" s="1241" t="n">
        <v>22245</v>
      </c>
      <c r="L10" s="1196" t="s">
        <v>150</v>
      </c>
      <c r="M10" s="1195" t="n">
        <v>1.3</v>
      </c>
      <c r="N10" s="1196" t="s">
        <v>138</v>
      </c>
      <c r="O10" s="1197" t="n">
        <v>4534</v>
      </c>
      <c r="P10" s="1196" t="s">
        <v>135</v>
      </c>
      <c r="Q10" s="220" t="n">
        <v>105.9</v>
      </c>
      <c r="R10" s="1196" t="s">
        <v>135</v>
      </c>
      <c r="S10" s="1241" t="n">
        <v>47999</v>
      </c>
      <c r="T10" s="1196" t="s">
        <v>135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5</v>
      </c>
      <c r="F11" s="1195" t="s">
        <v>150</v>
      </c>
      <c r="G11" s="1200" t="n">
        <v>1919</v>
      </c>
      <c r="H11" s="1195" t="s">
        <v>138</v>
      </c>
      <c r="I11" s="1195" t="n">
        <v>147.7</v>
      </c>
      <c r="J11" s="1195" t="s">
        <v>135</v>
      </c>
      <c r="K11" s="1200" t="n">
        <v>28338</v>
      </c>
      <c r="L11" s="1195" t="s">
        <v>138</v>
      </c>
      <c r="M11" s="1271" t="n">
        <v>1.2</v>
      </c>
      <c r="N11" s="1195" t="s">
        <v>138</v>
      </c>
      <c r="O11" s="1200" t="n">
        <v>3980</v>
      </c>
      <c r="P11" s="1195" t="s">
        <v>138</v>
      </c>
      <c r="Q11" s="1195" t="n">
        <v>112.5</v>
      </c>
      <c r="R11" s="1195" t="s">
        <v>138</v>
      </c>
      <c r="S11" s="1200" t="n">
        <v>44770</v>
      </c>
      <c r="T11" s="1195" t="s">
        <v>138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197"/>
      <c r="H12" s="1197"/>
      <c r="I12" s="1203"/>
      <c r="J12" s="1196"/>
      <c r="K12" s="1241"/>
      <c r="L12" s="1197"/>
      <c r="M12" s="1265"/>
      <c r="N12" s="1282"/>
      <c r="O12" s="1282"/>
      <c r="P12" s="1282"/>
      <c r="Q12" s="1283"/>
      <c r="R12" s="1284"/>
      <c r="S12" s="1285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774</v>
      </c>
      <c r="H13" s="1196" t="s">
        <v>138</v>
      </c>
      <c r="I13" s="220" t="n">
        <v>87.5</v>
      </c>
      <c r="J13" s="1196" t="s">
        <v>150</v>
      </c>
      <c r="K13" s="1241" t="n">
        <v>6774</v>
      </c>
      <c r="L13" s="1196" t="s">
        <v>184</v>
      </c>
      <c r="M13" s="1195" t="n">
        <v>0.3</v>
      </c>
      <c r="N13" s="1196" t="s">
        <v>150</v>
      </c>
      <c r="O13" s="1197" t="n">
        <v>75</v>
      </c>
      <c r="P13" s="1196" t="s">
        <v>138</v>
      </c>
      <c r="Q13" s="220" t="s">
        <v>148</v>
      </c>
      <c r="R13" s="1196" t="s">
        <v>149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84</v>
      </c>
      <c r="G14" s="1200" t="n">
        <v>868</v>
      </c>
      <c r="H14" s="1195" t="s">
        <v>150</v>
      </c>
      <c r="I14" s="1195" t="n">
        <v>121.5</v>
      </c>
      <c r="J14" s="1195" t="s">
        <v>135</v>
      </c>
      <c r="K14" s="1200" t="n">
        <v>10542</v>
      </c>
      <c r="L14" s="1195" t="s">
        <v>150</v>
      </c>
      <c r="M14" s="1271" t="n">
        <v>0.3</v>
      </c>
      <c r="N14" s="1195" t="s">
        <v>150</v>
      </c>
      <c r="O14" s="1200" t="n">
        <v>74</v>
      </c>
      <c r="P14" s="1195" t="s">
        <v>150</v>
      </c>
      <c r="Q14" s="1195" t="n">
        <v>121.9</v>
      </c>
      <c r="R14" s="1195" t="s">
        <v>138</v>
      </c>
      <c r="S14" s="1200" t="n">
        <v>899</v>
      </c>
      <c r="T14" s="1195" t="s">
        <v>138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203"/>
      <c r="J15" s="1196"/>
      <c r="K15" s="1255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n">
        <v>206</v>
      </c>
      <c r="H16" s="1196" t="s">
        <v>138</v>
      </c>
      <c r="I16" s="220" t="n">
        <v>91.5</v>
      </c>
      <c r="J16" s="1196" t="s">
        <v>135</v>
      </c>
      <c r="K16" s="1241" t="n">
        <v>1883</v>
      </c>
      <c r="L16" s="1196" t="s">
        <v>138</v>
      </c>
      <c r="M16" s="1195" t="n">
        <v>0.2</v>
      </c>
      <c r="N16" s="1196" t="s">
        <v>184</v>
      </c>
      <c r="O16" s="1197" t="n">
        <v>503</v>
      </c>
      <c r="P16" s="1196" t="s">
        <v>150</v>
      </c>
      <c r="Q16" s="220" t="n">
        <v>79</v>
      </c>
      <c r="R16" s="1196" t="s">
        <v>135</v>
      </c>
      <c r="S16" s="1241" t="n">
        <v>3972</v>
      </c>
      <c r="T16" s="1196" t="s">
        <v>150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.1</v>
      </c>
      <c r="F17" s="1195" t="s">
        <v>184</v>
      </c>
      <c r="G17" s="1200" t="n">
        <v>260</v>
      </c>
      <c r="H17" s="1195" t="s">
        <v>135</v>
      </c>
      <c r="I17" s="1195" t="n">
        <v>119.3</v>
      </c>
      <c r="J17" s="1195" t="s">
        <v>135</v>
      </c>
      <c r="K17" s="1200" t="n">
        <v>3102</v>
      </c>
      <c r="L17" s="1195" t="s">
        <v>135</v>
      </c>
      <c r="M17" s="1271" t="n">
        <v>0.2</v>
      </c>
      <c r="N17" s="1195" t="s">
        <v>150</v>
      </c>
      <c r="O17" s="1200" t="n">
        <v>242</v>
      </c>
      <c r="P17" s="1195" t="s">
        <v>150</v>
      </c>
      <c r="Q17" s="1195" t="n">
        <v>110.5</v>
      </c>
      <c r="R17" s="1195" t="s">
        <v>138</v>
      </c>
      <c r="S17" s="1200" t="n">
        <v>2677</v>
      </c>
      <c r="T17" s="1195" t="s">
        <v>138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197"/>
      <c r="H18" s="1197"/>
      <c r="I18" s="1203"/>
      <c r="J18" s="1196"/>
      <c r="K18" s="1255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9</v>
      </c>
      <c r="H19" s="1196" t="s">
        <v>135</v>
      </c>
      <c r="I19" s="220" t="n">
        <v>137.9</v>
      </c>
      <c r="J19" s="1196" t="s">
        <v>135</v>
      </c>
      <c r="K19" s="1241" t="n">
        <v>123</v>
      </c>
      <c r="L19" s="1196" t="s">
        <v>135</v>
      </c>
      <c r="M19" s="1195" t="n">
        <v>0.1</v>
      </c>
      <c r="N19" s="1196" t="s">
        <v>135</v>
      </c>
      <c r="O19" s="1197" t="n">
        <v>15</v>
      </c>
      <c r="P19" s="1196" t="s">
        <v>135</v>
      </c>
      <c r="Q19" s="220" t="n">
        <v>42.3</v>
      </c>
      <c r="R19" s="1196" t="s">
        <v>135</v>
      </c>
      <c r="S19" s="1241" t="n">
        <v>65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00" t="n">
        <v>4</v>
      </c>
      <c r="H20" s="1195" t="s">
        <v>135</v>
      </c>
      <c r="I20" s="1195" t="n">
        <v>99</v>
      </c>
      <c r="J20" s="1195" t="s">
        <v>135</v>
      </c>
      <c r="K20" s="1200" t="n">
        <v>39</v>
      </c>
      <c r="L20" s="1195" t="s">
        <v>135</v>
      </c>
      <c r="M20" s="1271" t="n">
        <v>0.1</v>
      </c>
      <c r="N20" s="1195" t="s">
        <v>135</v>
      </c>
      <c r="O20" s="1200" t="n">
        <v>17</v>
      </c>
      <c r="P20" s="1195" t="s">
        <v>135</v>
      </c>
      <c r="Q20" s="1195" t="n">
        <v>31.3</v>
      </c>
      <c r="R20" s="1195" t="s">
        <v>135</v>
      </c>
      <c r="S20" s="1200" t="n">
        <v>53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203"/>
      <c r="J21" s="1196"/>
      <c r="K21" s="1255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1</v>
      </c>
      <c r="H22" s="1196" t="s">
        <v>135</v>
      </c>
      <c r="I22" s="220" t="n">
        <v>118.1</v>
      </c>
      <c r="J22" s="1196" t="s">
        <v>135</v>
      </c>
      <c r="K22" s="1241" t="n">
        <v>7</v>
      </c>
      <c r="L22" s="1196" t="s">
        <v>135</v>
      </c>
      <c r="M22" s="1195" t="n">
        <v>0</v>
      </c>
      <c r="N22" s="1196" t="s">
        <v>135</v>
      </c>
      <c r="O22" s="1197" t="n">
        <v>1</v>
      </c>
      <c r="P22" s="1196" t="s">
        <v>135</v>
      </c>
      <c r="Q22" s="220" t="n">
        <v>100.1</v>
      </c>
      <c r="R22" s="1196" t="s">
        <v>135</v>
      </c>
      <c r="S22" s="1241" t="n">
        <v>11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0</v>
      </c>
      <c r="H23" s="1195" t="s">
        <v>135</v>
      </c>
      <c r="I23" s="1195" t="n">
        <v>130.4</v>
      </c>
      <c r="J23" s="1195" t="s">
        <v>135</v>
      </c>
      <c r="K23" s="1200" t="n">
        <v>6</v>
      </c>
      <c r="L23" s="1195" t="s">
        <v>135</v>
      </c>
      <c r="M23" s="1271" t="n">
        <v>0</v>
      </c>
      <c r="N23" s="1195" t="s">
        <v>135</v>
      </c>
      <c r="O23" s="1200" t="n">
        <v>1</v>
      </c>
      <c r="P23" s="1195" t="s">
        <v>135</v>
      </c>
      <c r="Q23" s="1195" t="n">
        <v>122.5</v>
      </c>
      <c r="R23" s="1195" t="s">
        <v>135</v>
      </c>
      <c r="S23" s="1200" t="n">
        <v>9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197"/>
      <c r="H24" s="1197"/>
      <c r="I24" s="1203"/>
      <c r="J24" s="1196"/>
      <c r="K24" s="1255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5</v>
      </c>
      <c r="G25" s="1197" t="n">
        <v>243</v>
      </c>
      <c r="H25" s="1196" t="s">
        <v>135</v>
      </c>
      <c r="I25" s="220" t="n">
        <v>177.7</v>
      </c>
      <c r="J25" s="1196" t="s">
        <v>135</v>
      </c>
      <c r="K25" s="1241" t="n">
        <v>4317</v>
      </c>
      <c r="L25" s="1196" t="s">
        <v>135</v>
      </c>
      <c r="M25" s="1195" t="n">
        <v>0.1</v>
      </c>
      <c r="N25" s="1196" t="s">
        <v>135</v>
      </c>
      <c r="O25" s="1197" t="n">
        <v>575</v>
      </c>
      <c r="P25" s="1196" t="s">
        <v>150</v>
      </c>
      <c r="Q25" s="220" t="n">
        <v>89.2</v>
      </c>
      <c r="R25" s="1196" t="s">
        <v>135</v>
      </c>
      <c r="S25" s="1241" t="n">
        <v>5127</v>
      </c>
      <c r="T25" s="1196" t="s">
        <v>138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321</v>
      </c>
      <c r="H26" s="1195" t="s">
        <v>138</v>
      </c>
      <c r="I26" s="1195" t="n">
        <v>187.1</v>
      </c>
      <c r="J26" s="1195" t="s">
        <v>138</v>
      </c>
      <c r="K26" s="1200" t="n">
        <v>6001</v>
      </c>
      <c r="L26" s="1195" t="s">
        <v>138</v>
      </c>
      <c r="M26" s="1271" t="n">
        <v>0.1</v>
      </c>
      <c r="N26" s="1195" t="s">
        <v>135</v>
      </c>
      <c r="O26" s="1200" t="n">
        <v>540</v>
      </c>
      <c r="P26" s="1195" t="s">
        <v>150</v>
      </c>
      <c r="Q26" s="1195" t="n">
        <v>86.3</v>
      </c>
      <c r="R26" s="1195" t="s">
        <v>150</v>
      </c>
      <c r="S26" s="1200" t="n">
        <v>4661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42"/>
      <c r="H27" s="1197"/>
      <c r="I27" s="1247"/>
      <c r="J27" s="1196"/>
      <c r="K27" s="1244"/>
      <c r="L27" s="1197"/>
      <c r="M27" s="1265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1</v>
      </c>
      <c r="P28" s="1196" t="s">
        <v>135</v>
      </c>
      <c r="Q28" s="220" t="n">
        <v>78.7</v>
      </c>
      <c r="R28" s="1196" t="s">
        <v>135</v>
      </c>
      <c r="S28" s="1241" t="n">
        <v>8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246"/>
      <c r="I29" s="1246" t="s">
        <v>337</v>
      </c>
      <c r="J29" s="1246"/>
      <c r="K29" s="1245" t="s">
        <v>337</v>
      </c>
      <c r="L29" s="1195"/>
      <c r="M29" s="1271" t="n">
        <v>0</v>
      </c>
      <c r="N29" s="1195" t="s">
        <v>135</v>
      </c>
      <c r="O29" s="1200" t="n">
        <v>0</v>
      </c>
      <c r="P29" s="1195" t="s">
        <v>135</v>
      </c>
      <c r="Q29" s="1195" t="n">
        <v>106.2</v>
      </c>
      <c r="R29" s="1195" t="s">
        <v>135</v>
      </c>
      <c r="S29" s="1200" t="n">
        <v>2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03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s">
        <v>148</v>
      </c>
      <c r="H31" s="1196" t="s">
        <v>149</v>
      </c>
      <c r="I31" s="220" t="n">
        <v>100.8</v>
      </c>
      <c r="J31" s="1196" t="s">
        <v>150</v>
      </c>
      <c r="K31" s="1241" t="n">
        <v>454</v>
      </c>
      <c r="L31" s="1196" t="s">
        <v>184</v>
      </c>
      <c r="M31" s="1195" t="n">
        <v>0.2</v>
      </c>
      <c r="N31" s="1196" t="s">
        <v>150</v>
      </c>
      <c r="O31" s="1197" t="n">
        <v>784</v>
      </c>
      <c r="P31" s="1196" t="s">
        <v>135</v>
      </c>
      <c r="Q31" s="220" t="n">
        <v>130.1</v>
      </c>
      <c r="R31" s="1196" t="s">
        <v>135</v>
      </c>
      <c r="S31" s="1241" t="n">
        <v>10201</v>
      </c>
      <c r="T31" s="1196" t="s">
        <v>135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n">
        <v>0.1</v>
      </c>
      <c r="F32" s="1195" t="s">
        <v>184</v>
      </c>
      <c r="G32" s="1200" t="n">
        <v>36</v>
      </c>
      <c r="H32" s="1195" t="s">
        <v>150</v>
      </c>
      <c r="I32" s="1195" t="n">
        <v>126</v>
      </c>
      <c r="J32" s="1195" t="s">
        <v>184</v>
      </c>
      <c r="K32" s="1200" t="n">
        <v>449</v>
      </c>
      <c r="L32" s="1195" t="s">
        <v>184</v>
      </c>
      <c r="M32" s="1271" t="n">
        <v>0.2</v>
      </c>
      <c r="N32" s="1195" t="s">
        <v>150</v>
      </c>
      <c r="O32" s="1200" t="n">
        <v>710</v>
      </c>
      <c r="P32" s="1195" t="s">
        <v>135</v>
      </c>
      <c r="Q32" s="1195" t="n">
        <v>116.7</v>
      </c>
      <c r="R32" s="1195" t="s">
        <v>135</v>
      </c>
      <c r="S32" s="1200" t="n">
        <v>8284</v>
      </c>
      <c r="T32" s="1195" t="s">
        <v>135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203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s">
        <v>148</v>
      </c>
      <c r="H34" s="1196" t="s">
        <v>149</v>
      </c>
      <c r="I34" s="220" t="n">
        <v>69.7</v>
      </c>
      <c r="J34" s="1196" t="s">
        <v>138</v>
      </c>
      <c r="K34" s="1241" t="n">
        <v>188</v>
      </c>
      <c r="L34" s="1196" t="s">
        <v>184</v>
      </c>
      <c r="M34" s="1195" t="n">
        <v>0.3</v>
      </c>
      <c r="N34" s="1196" t="s">
        <v>150</v>
      </c>
      <c r="O34" s="1197" t="n">
        <v>1830</v>
      </c>
      <c r="P34" s="1196" t="s">
        <v>135</v>
      </c>
      <c r="Q34" s="220" t="n">
        <v>109.9</v>
      </c>
      <c r="R34" s="1196" t="s">
        <v>135</v>
      </c>
      <c r="S34" s="1241" t="n">
        <v>20117</v>
      </c>
      <c r="T34" s="1196" t="s">
        <v>135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n">
        <v>25</v>
      </c>
      <c r="H35" s="1195" t="s">
        <v>150</v>
      </c>
      <c r="I35" s="1195" t="n">
        <v>82.9</v>
      </c>
      <c r="J35" s="1195" t="s">
        <v>150</v>
      </c>
      <c r="K35" s="1200" t="n">
        <v>205</v>
      </c>
      <c r="L35" s="1195" t="s">
        <v>150</v>
      </c>
      <c r="M35" s="1271" t="n">
        <v>0.2</v>
      </c>
      <c r="N35" s="1195" t="s">
        <v>150</v>
      </c>
      <c r="O35" s="1200" t="n">
        <v>1638</v>
      </c>
      <c r="P35" s="1195" t="s">
        <v>138</v>
      </c>
      <c r="Q35" s="1195" t="n">
        <v>122.9</v>
      </c>
      <c r="R35" s="1195" t="s">
        <v>138</v>
      </c>
      <c r="S35" s="1200" t="n">
        <v>20131</v>
      </c>
      <c r="T35" s="1195" t="s">
        <v>138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203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</v>
      </c>
      <c r="F37" s="1196" t="s">
        <v>184</v>
      </c>
      <c r="G37" s="1197" t="s">
        <v>148</v>
      </c>
      <c r="H37" s="1196" t="s">
        <v>149</v>
      </c>
      <c r="I37" s="220" t="n">
        <v>212.7</v>
      </c>
      <c r="J37" s="1196" t="s">
        <v>135</v>
      </c>
      <c r="K37" s="1241" t="s">
        <v>148</v>
      </c>
      <c r="L37" s="1196" t="s">
        <v>149</v>
      </c>
      <c r="M37" s="1195" t="n">
        <v>0</v>
      </c>
      <c r="N37" s="1196" t="s">
        <v>184</v>
      </c>
      <c r="O37" s="1197" t="n">
        <v>145</v>
      </c>
      <c r="P37" s="1196" t="s">
        <v>184</v>
      </c>
      <c r="Q37" s="220" t="n">
        <v>114.8</v>
      </c>
      <c r="R37" s="1196" t="s">
        <v>138</v>
      </c>
      <c r="S37" s="1241" t="n">
        <v>1665</v>
      </c>
      <c r="T37" s="1196" t="s">
        <v>184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n">
        <v>397</v>
      </c>
      <c r="H38" s="1195" t="s">
        <v>135</v>
      </c>
      <c r="I38" s="1195" t="n">
        <v>199.1</v>
      </c>
      <c r="J38" s="1195" t="s">
        <v>135</v>
      </c>
      <c r="K38" s="1200" t="n">
        <v>7894</v>
      </c>
      <c r="L38" s="1195" t="s">
        <v>135</v>
      </c>
      <c r="M38" s="1271" t="s">
        <v>148</v>
      </c>
      <c r="N38" s="1195" t="s">
        <v>149</v>
      </c>
      <c r="O38" s="1200" t="n">
        <v>82</v>
      </c>
      <c r="P38" s="1195" t="s">
        <v>184</v>
      </c>
      <c r="Q38" s="1195" t="n">
        <v>123</v>
      </c>
      <c r="R38" s="1195" t="s">
        <v>138</v>
      </c>
      <c r="S38" s="1200" t="n">
        <v>1009</v>
      </c>
      <c r="T38" s="1195" t="s">
        <v>150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242"/>
      <c r="H39" s="1197"/>
      <c r="I39" s="1247"/>
      <c r="J39" s="1196"/>
      <c r="K39" s="1244"/>
      <c r="L39" s="1197"/>
      <c r="M39" s="1265"/>
      <c r="N39" s="1197"/>
      <c r="O39" s="1242"/>
      <c r="P39" s="1197"/>
      <c r="Q39" s="1203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175.2</v>
      </c>
      <c r="J40" s="1196" t="s">
        <v>135</v>
      </c>
      <c r="K40" s="1241" t="n">
        <v>3</v>
      </c>
      <c r="L40" s="1196" t="s">
        <v>135</v>
      </c>
      <c r="M40" s="1195" t="n">
        <v>0</v>
      </c>
      <c r="N40" s="1196" t="s">
        <v>135</v>
      </c>
      <c r="O40" s="1197" t="n">
        <v>1</v>
      </c>
      <c r="P40" s="1196" t="s">
        <v>135</v>
      </c>
      <c r="Q40" s="220" t="n">
        <v>114.8</v>
      </c>
      <c r="R40" s="1196" t="s">
        <v>135</v>
      </c>
      <c r="S40" s="1241" t="n">
        <v>11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45" t="s">
        <v>337</v>
      </c>
      <c r="H41" s="1195"/>
      <c r="I41" s="1195" t="n">
        <v>145.8</v>
      </c>
      <c r="J41" s="1195" t="s">
        <v>135</v>
      </c>
      <c r="K41" s="1245" t="s">
        <v>337</v>
      </c>
      <c r="L41" s="1195"/>
      <c r="M41" s="1271" t="n">
        <v>0</v>
      </c>
      <c r="N41" s="1195" t="s">
        <v>135</v>
      </c>
      <c r="O41" s="1200" t="n">
        <v>1</v>
      </c>
      <c r="P41" s="1195" t="s">
        <v>135</v>
      </c>
      <c r="Q41" s="1195" t="n">
        <v>108.3</v>
      </c>
      <c r="R41" s="1195" t="s">
        <v>135</v>
      </c>
      <c r="S41" s="1200" t="n">
        <v>10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247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242" t="s">
        <v>337</v>
      </c>
      <c r="H43" s="1196"/>
      <c r="I43" s="1243" t="s">
        <v>337</v>
      </c>
      <c r="J43" s="1196"/>
      <c r="K43" s="1244" t="s">
        <v>337</v>
      </c>
      <c r="L43" s="1196"/>
      <c r="M43" s="1195" t="n">
        <v>0.1</v>
      </c>
      <c r="N43" s="1196" t="s">
        <v>135</v>
      </c>
      <c r="O43" s="1197" t="n">
        <v>305</v>
      </c>
      <c r="P43" s="1196" t="s">
        <v>135</v>
      </c>
      <c r="Q43" s="220" t="n">
        <v>88.2</v>
      </c>
      <c r="R43" s="1196" t="s">
        <v>135</v>
      </c>
      <c r="S43" s="1241" t="n">
        <v>2689</v>
      </c>
      <c r="T43" s="1196" t="s">
        <v>135</v>
      </c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78.4</v>
      </c>
      <c r="J44" s="1195" t="s">
        <v>135</v>
      </c>
      <c r="K44" s="1200" t="n">
        <v>1</v>
      </c>
      <c r="L44" s="1195" t="s">
        <v>135</v>
      </c>
      <c r="M44" s="1271" t="n">
        <v>0.1</v>
      </c>
      <c r="N44" s="1195" t="s">
        <v>135</v>
      </c>
      <c r="O44" s="1200" t="n">
        <v>305</v>
      </c>
      <c r="P44" s="1195" t="s">
        <v>135</v>
      </c>
      <c r="Q44" s="1195" t="n">
        <v>114.6</v>
      </c>
      <c r="R44" s="1195" t="s">
        <v>135</v>
      </c>
      <c r="S44" s="1200" t="n">
        <v>3497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47"/>
      <c r="J45" s="1196"/>
      <c r="K45" s="1244"/>
      <c r="L45" s="1197"/>
      <c r="M45" s="1265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0</v>
      </c>
      <c r="H46" s="1196" t="s">
        <v>150</v>
      </c>
      <c r="I46" s="220" t="n">
        <v>76.9</v>
      </c>
      <c r="J46" s="1196" t="s">
        <v>138</v>
      </c>
      <c r="K46" s="1241" t="n">
        <v>2</v>
      </c>
      <c r="L46" s="1196" t="s">
        <v>150</v>
      </c>
      <c r="M46" s="1195" t="n">
        <v>0</v>
      </c>
      <c r="N46" s="1196" t="s">
        <v>135</v>
      </c>
      <c r="O46" s="1197" t="n">
        <v>274</v>
      </c>
      <c r="P46" s="1196" t="s">
        <v>184</v>
      </c>
      <c r="Q46" s="220" t="n">
        <v>102.6</v>
      </c>
      <c r="R46" s="1196" t="s">
        <v>135</v>
      </c>
      <c r="S46" s="1241" t="n">
        <v>2810</v>
      </c>
      <c r="T46" s="1196" t="s">
        <v>184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n">
        <v>0</v>
      </c>
      <c r="F47" s="1195" t="s">
        <v>150</v>
      </c>
      <c r="G47" s="1200" t="n">
        <v>1</v>
      </c>
      <c r="H47" s="1195" t="s">
        <v>184</v>
      </c>
      <c r="I47" s="1195" t="n">
        <v>9</v>
      </c>
      <c r="J47" s="1195" t="s">
        <v>150</v>
      </c>
      <c r="K47" s="1200" t="n">
        <v>1</v>
      </c>
      <c r="L47" s="1195" t="s">
        <v>184</v>
      </c>
      <c r="M47" s="1271" t="n">
        <v>0</v>
      </c>
      <c r="N47" s="1195" t="s">
        <v>138</v>
      </c>
      <c r="O47" s="1200" t="n">
        <v>338</v>
      </c>
      <c r="P47" s="1195" t="s">
        <v>184</v>
      </c>
      <c r="Q47" s="1195" t="n">
        <v>94.1</v>
      </c>
      <c r="R47" s="1195" t="s">
        <v>184</v>
      </c>
      <c r="S47" s="1200" t="n">
        <v>3184</v>
      </c>
      <c r="T47" s="1195" t="s">
        <v>184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203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8</v>
      </c>
      <c r="H49" s="1196" t="s">
        <v>135</v>
      </c>
      <c r="I49" s="220" t="n">
        <v>139.1</v>
      </c>
      <c r="J49" s="1196" t="s">
        <v>135</v>
      </c>
      <c r="K49" s="1241" t="n">
        <v>111</v>
      </c>
      <c r="L49" s="1196" t="s">
        <v>135</v>
      </c>
      <c r="M49" s="1195" t="n">
        <v>0.1</v>
      </c>
      <c r="N49" s="1196" t="s">
        <v>135</v>
      </c>
      <c r="O49" s="1197" t="n">
        <v>20</v>
      </c>
      <c r="P49" s="1196" t="s">
        <v>135</v>
      </c>
      <c r="Q49" s="220" t="n">
        <v>107.7</v>
      </c>
      <c r="R49" s="1196" t="s">
        <v>135</v>
      </c>
      <c r="S49" s="1241" t="n">
        <v>220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8</v>
      </c>
      <c r="H50" s="1195" t="s">
        <v>135</v>
      </c>
      <c r="I50" s="1195" t="n">
        <v>122.2</v>
      </c>
      <c r="J50" s="1195" t="s">
        <v>135</v>
      </c>
      <c r="K50" s="1200" t="n">
        <v>92</v>
      </c>
      <c r="L50" s="1195" t="s">
        <v>135</v>
      </c>
      <c r="M50" s="1271" t="n">
        <v>0.1</v>
      </c>
      <c r="N50" s="1195" t="s">
        <v>135</v>
      </c>
      <c r="O50" s="1200" t="n">
        <v>26</v>
      </c>
      <c r="P50" s="1195" t="s">
        <v>135</v>
      </c>
      <c r="Q50" s="1195" t="n">
        <v>127.2</v>
      </c>
      <c r="R50" s="1195" t="s">
        <v>135</v>
      </c>
      <c r="S50" s="1200" t="n">
        <v>326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242"/>
      <c r="H51" s="1197"/>
      <c r="I51" s="1247"/>
      <c r="J51" s="1196"/>
      <c r="K51" s="1244"/>
      <c r="L51" s="1197"/>
      <c r="M51" s="1265"/>
      <c r="N51" s="1197"/>
      <c r="O51" s="1197"/>
      <c r="P51" s="1197"/>
      <c r="Q51" s="1203"/>
      <c r="R51" s="1196"/>
      <c r="S51" s="1255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0</v>
      </c>
      <c r="H52" s="1196" t="s">
        <v>135</v>
      </c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197" t="n">
        <v>5</v>
      </c>
      <c r="P52" s="1196" t="s">
        <v>135</v>
      </c>
      <c r="Q52" s="220" t="n">
        <v>63.6</v>
      </c>
      <c r="R52" s="1196" t="s">
        <v>135</v>
      </c>
      <c r="S52" s="1241" t="n">
        <v>31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246"/>
      <c r="I53" s="1246" t="s">
        <v>337</v>
      </c>
      <c r="J53" s="1246"/>
      <c r="K53" s="1245" t="s">
        <v>337</v>
      </c>
      <c r="L53" s="1195"/>
      <c r="M53" s="1271" t="n">
        <v>0</v>
      </c>
      <c r="N53" s="1195" t="s">
        <v>135</v>
      </c>
      <c r="O53" s="1200" t="n">
        <v>6</v>
      </c>
      <c r="P53" s="1195" t="s">
        <v>135</v>
      </c>
      <c r="Q53" s="1195" t="n">
        <v>50</v>
      </c>
      <c r="R53" s="1195" t="s">
        <v>135</v>
      </c>
      <c r="S53" s="1200" t="n">
        <v>28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52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52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52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52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52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52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52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52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52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52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52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52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52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52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52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52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52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52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52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52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52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52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52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52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52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52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52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52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52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52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52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52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52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52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52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52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52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52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52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52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52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52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52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52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52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52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52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52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52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52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52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52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52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52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52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52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52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52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52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52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52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52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52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52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52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52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52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52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52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52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52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52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52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52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3">
    <mergeCell ref="A4:A7"/>
    <mergeCell ref="C4:D7"/>
    <mergeCell ref="E4:L4"/>
    <mergeCell ref="M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226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0" width="10.71"/>
    <col collapsed="false" customWidth="true" hidden="false" outlineLevel="0" max="14" min="14" style="1150" width="3.56"/>
    <col collapsed="false" customWidth="true" hidden="false" outlineLevel="0" max="15" min="15" style="1150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28"/>
      <c r="J1" s="1155"/>
      <c r="K1" s="1155"/>
      <c r="L1" s="1155"/>
      <c r="M1" s="1229"/>
      <c r="N1" s="1155"/>
      <c r="O1" s="1229"/>
      <c r="P1" s="1155"/>
      <c r="Q1" s="1230"/>
      <c r="R1" s="1155"/>
      <c r="S1" s="1231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32"/>
      <c r="J2" s="1161"/>
      <c r="K2" s="1161"/>
      <c r="L2" s="1161"/>
      <c r="M2" s="1233"/>
      <c r="N2" s="1161"/>
      <c r="O2" s="1233"/>
      <c r="P2" s="1161"/>
      <c r="Q2" s="1234"/>
      <c r="R2" s="1161"/>
      <c r="S2" s="1233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35"/>
      <c r="J3" s="1166"/>
      <c r="K3" s="1166"/>
      <c r="L3" s="1166"/>
      <c r="M3" s="1166"/>
      <c r="N3" s="1166"/>
      <c r="O3" s="1166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62" t="s">
        <v>778</v>
      </c>
      <c r="F5" s="1262"/>
      <c r="G5" s="1262"/>
      <c r="H5" s="1262"/>
      <c r="I5" s="1262"/>
      <c r="J5" s="1262"/>
      <c r="K5" s="1262"/>
      <c r="L5" s="1262"/>
      <c r="M5" s="1270" t="s">
        <v>779</v>
      </c>
      <c r="N5" s="1270"/>
      <c r="O5" s="1270"/>
      <c r="P5" s="1270"/>
      <c r="Q5" s="1270"/>
      <c r="R5" s="1270"/>
      <c r="S5" s="1270"/>
      <c r="T5" s="1270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237" t="s">
        <v>115</v>
      </c>
      <c r="L6" s="1237"/>
      <c r="M6" s="1173" t="s">
        <v>42</v>
      </c>
      <c r="N6" s="1173"/>
      <c r="O6" s="1173" t="s">
        <v>129</v>
      </c>
      <c r="P6" s="1173"/>
      <c r="Q6" s="1238" t="s">
        <v>255</v>
      </c>
      <c r="R6" s="1238"/>
      <c r="S6" s="1239" t="s">
        <v>115</v>
      </c>
      <c r="T6" s="1239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70" t="s">
        <v>133</v>
      </c>
      <c r="L7" s="1170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40"/>
      <c r="J8" s="1167"/>
      <c r="K8" s="1185"/>
      <c r="L8" s="1167"/>
      <c r="M8" s="1185"/>
      <c r="N8" s="1167"/>
      <c r="O8" s="1185"/>
      <c r="P8" s="1167"/>
      <c r="Q8" s="1235"/>
      <c r="R8" s="1167"/>
      <c r="S8" s="116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277" t="n">
        <v>140</v>
      </c>
      <c r="H9" s="1189"/>
      <c r="I9" s="1275" t="n">
        <v>166</v>
      </c>
      <c r="J9" s="1189"/>
      <c r="K9" s="1276" t="n">
        <v>2327</v>
      </c>
      <c r="L9" s="1189"/>
      <c r="M9" s="1188" t="s">
        <v>337</v>
      </c>
      <c r="N9" s="1189"/>
      <c r="O9" s="1190" t="n">
        <v>507</v>
      </c>
      <c r="P9" s="1189"/>
      <c r="Q9" s="1191" t="n">
        <v>75.3</v>
      </c>
      <c r="R9" s="1189"/>
      <c r="S9" s="1189" t="n">
        <v>3812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4</v>
      </c>
      <c r="F10" s="1196" t="s">
        <v>150</v>
      </c>
      <c r="G10" s="1197" t="n">
        <v>144</v>
      </c>
      <c r="H10" s="1196" t="s">
        <v>184</v>
      </c>
      <c r="I10" s="220" t="n">
        <v>165.8</v>
      </c>
      <c r="J10" s="1196" t="s">
        <v>138</v>
      </c>
      <c r="K10" s="1241" t="n">
        <v>2393</v>
      </c>
      <c r="L10" s="1196" t="s">
        <v>184</v>
      </c>
      <c r="M10" s="1195" t="n">
        <v>0.4</v>
      </c>
      <c r="N10" s="1196" t="s">
        <v>150</v>
      </c>
      <c r="O10" s="1197" t="n">
        <v>518</v>
      </c>
      <c r="P10" s="1196" t="s">
        <v>138</v>
      </c>
      <c r="Q10" s="220" t="n">
        <v>62.3</v>
      </c>
      <c r="R10" s="1196" t="s">
        <v>135</v>
      </c>
      <c r="S10" s="1241" t="n">
        <v>3224</v>
      </c>
      <c r="T10" s="1196" t="s">
        <v>138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4</v>
      </c>
      <c r="F11" s="1195" t="s">
        <v>150</v>
      </c>
      <c r="G11" s="1200" t="n">
        <v>151</v>
      </c>
      <c r="H11" s="1195" t="s">
        <v>184</v>
      </c>
      <c r="I11" s="1195" t="s">
        <v>148</v>
      </c>
      <c r="J11" s="1195" t="s">
        <v>149</v>
      </c>
      <c r="K11" s="1200" t="s">
        <v>148</v>
      </c>
      <c r="L11" s="1195" t="s">
        <v>149</v>
      </c>
      <c r="M11" s="1271" t="n">
        <v>0.4</v>
      </c>
      <c r="N11" s="1195" t="s">
        <v>150</v>
      </c>
      <c r="O11" s="1200" t="n">
        <v>427</v>
      </c>
      <c r="P11" s="1195" t="s">
        <v>138</v>
      </c>
      <c r="Q11" s="1195" t="n">
        <v>73.7</v>
      </c>
      <c r="R11" s="1195" t="s">
        <v>150</v>
      </c>
      <c r="S11" s="1200" t="n">
        <v>3149</v>
      </c>
      <c r="T11" s="1195" t="s">
        <v>150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203"/>
      <c r="J12" s="1196"/>
      <c r="K12" s="1255"/>
      <c r="L12" s="1197"/>
      <c r="M12" s="1202"/>
      <c r="N12" s="1282"/>
      <c r="O12" s="1291"/>
      <c r="P12" s="1282"/>
      <c r="Q12" s="1287"/>
      <c r="R12" s="1284"/>
      <c r="S12" s="1292"/>
      <c r="T12" s="1197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2</v>
      </c>
      <c r="F13" s="1196" t="s">
        <v>184</v>
      </c>
      <c r="G13" s="1197" t="n">
        <v>39</v>
      </c>
      <c r="H13" s="1196" t="s">
        <v>138</v>
      </c>
      <c r="I13" s="220" t="n">
        <v>121</v>
      </c>
      <c r="J13" s="1196" t="s">
        <v>150</v>
      </c>
      <c r="K13" s="1241" t="n">
        <v>474</v>
      </c>
      <c r="L13" s="1196" t="s">
        <v>150</v>
      </c>
      <c r="M13" s="1195" t="s">
        <v>148</v>
      </c>
      <c r="N13" s="1196" t="s">
        <v>149</v>
      </c>
      <c r="O13" s="1197" t="s">
        <v>148</v>
      </c>
      <c r="P13" s="1196" t="s">
        <v>149</v>
      </c>
      <c r="Q13" s="1243" t="s">
        <v>337</v>
      </c>
      <c r="R13" s="1196"/>
      <c r="S13" s="1244" t="s">
        <v>337</v>
      </c>
      <c r="T13" s="1196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1" t="n">
        <v>0.2</v>
      </c>
      <c r="F14" s="1195" t="s">
        <v>184</v>
      </c>
      <c r="G14" s="1200" t="n">
        <v>32</v>
      </c>
      <c r="H14" s="1195" t="s">
        <v>138</v>
      </c>
      <c r="I14" s="1195" t="n">
        <v>168.5</v>
      </c>
      <c r="J14" s="1195" t="s">
        <v>138</v>
      </c>
      <c r="K14" s="1200" t="n">
        <v>530</v>
      </c>
      <c r="L14" s="1195" t="s">
        <v>138</v>
      </c>
      <c r="M14" s="1273" t="s">
        <v>337</v>
      </c>
      <c r="N14" s="1246"/>
      <c r="O14" s="1245" t="s">
        <v>337</v>
      </c>
      <c r="P14" s="1246"/>
      <c r="Q14" s="1246" t="s">
        <v>337</v>
      </c>
      <c r="R14" s="1246"/>
      <c r="S14" s="1245" t="s">
        <v>337</v>
      </c>
      <c r="T14" s="1195"/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203"/>
      <c r="J15" s="1196"/>
      <c r="K15" s="1241"/>
      <c r="L15" s="1197"/>
      <c r="M15" s="1202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s">
        <v>148</v>
      </c>
      <c r="F16" s="1196" t="s">
        <v>149</v>
      </c>
      <c r="G16" s="1197" t="s">
        <v>148</v>
      </c>
      <c r="H16" s="1196" t="s">
        <v>149</v>
      </c>
      <c r="I16" s="220" t="n">
        <v>172.7</v>
      </c>
      <c r="J16" s="1196" t="s">
        <v>184</v>
      </c>
      <c r="K16" s="1241" t="s">
        <v>148</v>
      </c>
      <c r="L16" s="1196" t="s">
        <v>149</v>
      </c>
      <c r="M16" s="1195" t="s">
        <v>148</v>
      </c>
      <c r="N16" s="1196" t="s">
        <v>149</v>
      </c>
      <c r="O16" s="1242" t="s">
        <v>337</v>
      </c>
      <c r="P16" s="1196"/>
      <c r="Q16" s="1243" t="s">
        <v>337</v>
      </c>
      <c r="R16" s="1196"/>
      <c r="S16" s="1244" t="s">
        <v>337</v>
      </c>
      <c r="T16" s="1196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s">
        <v>148</v>
      </c>
      <c r="F17" s="1195" t="s">
        <v>149</v>
      </c>
      <c r="G17" s="1200" t="s">
        <v>148</v>
      </c>
      <c r="H17" s="1195" t="s">
        <v>149</v>
      </c>
      <c r="I17" s="1195" t="s">
        <v>148</v>
      </c>
      <c r="J17" s="1195" t="s">
        <v>149</v>
      </c>
      <c r="K17" s="1200" t="s">
        <v>148</v>
      </c>
      <c r="L17" s="1195" t="s">
        <v>149</v>
      </c>
      <c r="M17" s="1271" t="s">
        <v>148</v>
      </c>
      <c r="N17" s="1195" t="s">
        <v>149</v>
      </c>
      <c r="O17" s="1200" t="s">
        <v>148</v>
      </c>
      <c r="P17" s="1195" t="s">
        <v>149</v>
      </c>
      <c r="Q17" s="1195" t="s">
        <v>148</v>
      </c>
      <c r="R17" s="1195" t="s">
        <v>149</v>
      </c>
      <c r="S17" s="1200" t="s">
        <v>148</v>
      </c>
      <c r="T17" s="1195" t="s">
        <v>149</v>
      </c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203"/>
      <c r="J18" s="1196"/>
      <c r="K18" s="1255"/>
      <c r="L18" s="1197"/>
      <c r="M18" s="1202"/>
      <c r="N18" s="1197"/>
      <c r="O18" s="1242"/>
      <c r="P18" s="1197"/>
      <c r="Q18" s="1203"/>
      <c r="R18" s="1196"/>
      <c r="S18" s="1244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</v>
      </c>
      <c r="H19" s="1196" t="s">
        <v>135</v>
      </c>
      <c r="I19" s="220" t="n">
        <v>74</v>
      </c>
      <c r="J19" s="1196" t="s">
        <v>135</v>
      </c>
      <c r="K19" s="1241" t="n">
        <v>5</v>
      </c>
      <c r="L19" s="1196" t="s">
        <v>135</v>
      </c>
      <c r="M19" s="1195" t="n">
        <v>0</v>
      </c>
      <c r="N19" s="1196" t="s">
        <v>135</v>
      </c>
      <c r="O19" s="1197" t="n">
        <v>0</v>
      </c>
      <c r="P19" s="1196" t="s">
        <v>135</v>
      </c>
      <c r="Q19" s="220" t="n">
        <v>71.1</v>
      </c>
      <c r="R19" s="1196" t="s">
        <v>135</v>
      </c>
      <c r="S19" s="1241" t="n">
        <v>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45" t="s">
        <v>337</v>
      </c>
      <c r="H20" s="1195"/>
      <c r="I20" s="1195" t="n">
        <v>38</v>
      </c>
      <c r="J20" s="1195" t="s">
        <v>135</v>
      </c>
      <c r="K20" s="1245" t="s">
        <v>337</v>
      </c>
      <c r="L20" s="1195"/>
      <c r="M20" s="1271" t="n">
        <v>0</v>
      </c>
      <c r="N20" s="1195" t="s">
        <v>135</v>
      </c>
      <c r="O20" s="1200" t="n">
        <v>0</v>
      </c>
      <c r="P20" s="1195" t="s">
        <v>135</v>
      </c>
      <c r="Q20" s="1195" t="n">
        <v>63.3</v>
      </c>
      <c r="R20" s="1195" t="s">
        <v>135</v>
      </c>
      <c r="S20" s="1200" t="n">
        <v>2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203"/>
      <c r="J21" s="1196"/>
      <c r="K21" s="1255"/>
      <c r="L21" s="1197"/>
      <c r="M21" s="1202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242" t="s">
        <v>337</v>
      </c>
      <c r="H22" s="1196"/>
      <c r="I22" s="1243" t="s">
        <v>337</v>
      </c>
      <c r="J22" s="1196"/>
      <c r="K22" s="1244" t="s">
        <v>337</v>
      </c>
      <c r="L22" s="1196"/>
      <c r="M22" s="1195" t="n">
        <v>0</v>
      </c>
      <c r="N22" s="1196" t="s">
        <v>135</v>
      </c>
      <c r="O22" s="1197" t="n">
        <v>0</v>
      </c>
      <c r="P22" s="1196" t="s">
        <v>135</v>
      </c>
      <c r="Q22" s="220" t="n">
        <v>120.3</v>
      </c>
      <c r="R22" s="1196" t="s">
        <v>135</v>
      </c>
      <c r="S22" s="1241" t="n">
        <v>2</v>
      </c>
      <c r="T22" s="1196" t="s">
        <v>135</v>
      </c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n">
        <v>0</v>
      </c>
      <c r="F23" s="1195" t="s">
        <v>135</v>
      </c>
      <c r="G23" s="1200" t="n">
        <v>0</v>
      </c>
      <c r="H23" s="1195" t="s">
        <v>135</v>
      </c>
      <c r="I23" s="1195" t="n">
        <v>112.4</v>
      </c>
      <c r="J23" s="1195" t="s">
        <v>135</v>
      </c>
      <c r="K23" s="1200" t="n">
        <v>2</v>
      </c>
      <c r="L23" s="1195" t="s">
        <v>135</v>
      </c>
      <c r="M23" s="1271" t="n">
        <v>0</v>
      </c>
      <c r="N23" s="1195" t="s">
        <v>135</v>
      </c>
      <c r="O23" s="1200" t="n">
        <v>0</v>
      </c>
      <c r="P23" s="1195" t="s">
        <v>135</v>
      </c>
      <c r="Q23" s="1195" t="n">
        <v>161.2</v>
      </c>
      <c r="R23" s="1195" t="s">
        <v>135</v>
      </c>
      <c r="S23" s="1200" t="n">
        <v>3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203"/>
      <c r="J24" s="1196"/>
      <c r="K24" s="1255"/>
      <c r="L24" s="1197"/>
      <c r="M24" s="1202"/>
      <c r="N24" s="1197"/>
      <c r="O24" s="1242"/>
      <c r="P24" s="1197"/>
      <c r="Q24" s="1203"/>
      <c r="R24" s="1196"/>
      <c r="S24" s="1244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38</v>
      </c>
      <c r="G25" s="1197" t="n">
        <v>6</v>
      </c>
      <c r="H25" s="1196" t="s">
        <v>150</v>
      </c>
      <c r="I25" s="220" t="n">
        <v>168.6</v>
      </c>
      <c r="J25" s="1196" t="s">
        <v>135</v>
      </c>
      <c r="K25" s="1241" t="n">
        <v>100</v>
      </c>
      <c r="L25" s="1196" t="s">
        <v>150</v>
      </c>
      <c r="M25" s="1195" t="n">
        <v>0</v>
      </c>
      <c r="N25" s="1196" t="s">
        <v>138</v>
      </c>
      <c r="O25" s="1242" t="s">
        <v>337</v>
      </c>
      <c r="P25" s="1196"/>
      <c r="Q25" s="1243" t="s">
        <v>337</v>
      </c>
      <c r="R25" s="1196"/>
      <c r="S25" s="1244" t="s">
        <v>337</v>
      </c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n">
        <v>0</v>
      </c>
      <c r="F26" s="1195" t="s">
        <v>138</v>
      </c>
      <c r="G26" s="1200" t="n">
        <v>11</v>
      </c>
      <c r="H26" s="1195" t="s">
        <v>150</v>
      </c>
      <c r="I26" s="1195" t="n">
        <v>196.8</v>
      </c>
      <c r="J26" s="1195" t="s">
        <v>150</v>
      </c>
      <c r="K26" s="1200" t="n">
        <v>208</v>
      </c>
      <c r="L26" s="1195" t="s">
        <v>150</v>
      </c>
      <c r="M26" s="1271" t="n">
        <v>0</v>
      </c>
      <c r="N26" s="1195" t="s">
        <v>138</v>
      </c>
      <c r="O26" s="1245" t="s">
        <v>337</v>
      </c>
      <c r="P26" s="1246"/>
      <c r="Q26" s="1246" t="s">
        <v>337</v>
      </c>
      <c r="R26" s="1246"/>
      <c r="S26" s="1245" t="s">
        <v>337</v>
      </c>
      <c r="T26" s="1195"/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65"/>
      <c r="H27" s="1197"/>
      <c r="I27" s="1265"/>
      <c r="J27" s="1196"/>
      <c r="K27" s="1265"/>
      <c r="L27" s="1197"/>
      <c r="M27" s="1202"/>
      <c r="N27" s="1197"/>
      <c r="O27" s="1197"/>
      <c r="P27" s="1197"/>
      <c r="Q27" s="1203"/>
      <c r="R27" s="1196"/>
      <c r="S27" s="1255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242" t="s">
        <v>337</v>
      </c>
      <c r="H28" s="1196"/>
      <c r="I28" s="1243" t="s">
        <v>337</v>
      </c>
      <c r="J28" s="1196"/>
      <c r="K28" s="1244" t="s">
        <v>337</v>
      </c>
      <c r="L28" s="1196"/>
      <c r="M28" s="1195" t="n">
        <v>0</v>
      </c>
      <c r="N28" s="1196" t="s">
        <v>135</v>
      </c>
      <c r="O28" s="1197" t="n">
        <v>0</v>
      </c>
      <c r="P28" s="1196" t="s">
        <v>135</v>
      </c>
      <c r="Q28" s="220" t="n">
        <v>141.4</v>
      </c>
      <c r="R28" s="1196" t="s">
        <v>135</v>
      </c>
      <c r="S28" s="1241" t="n">
        <v>1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246"/>
      <c r="I29" s="1246" t="s">
        <v>337</v>
      </c>
      <c r="J29" s="1246"/>
      <c r="K29" s="1245" t="s">
        <v>337</v>
      </c>
      <c r="L29" s="1246"/>
      <c r="M29" s="1271" t="n">
        <v>0</v>
      </c>
      <c r="N29" s="1195" t="s">
        <v>135</v>
      </c>
      <c r="O29" s="1245" t="s">
        <v>337</v>
      </c>
      <c r="P29" s="1246"/>
      <c r="Q29" s="1246" t="s">
        <v>337</v>
      </c>
      <c r="R29" s="1246"/>
      <c r="S29" s="1245" t="s">
        <v>337</v>
      </c>
      <c r="T29" s="1195"/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203"/>
      <c r="J30" s="1196"/>
      <c r="K30" s="1255"/>
      <c r="L30" s="1197"/>
      <c r="M30" s="1202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s">
        <v>148</v>
      </c>
      <c r="F31" s="1196" t="s">
        <v>149</v>
      </c>
      <c r="G31" s="1197" t="s">
        <v>148</v>
      </c>
      <c r="H31" s="1196" t="s">
        <v>149</v>
      </c>
      <c r="I31" s="220" t="n">
        <v>158.3</v>
      </c>
      <c r="J31" s="1196" t="s">
        <v>138</v>
      </c>
      <c r="K31" s="1241" t="s">
        <v>148</v>
      </c>
      <c r="L31" s="1196" t="s">
        <v>149</v>
      </c>
      <c r="M31" s="1195" t="n">
        <v>0.1</v>
      </c>
      <c r="N31" s="1196" t="s">
        <v>184</v>
      </c>
      <c r="O31" s="1197" t="n">
        <v>11</v>
      </c>
      <c r="P31" s="1196" t="s">
        <v>184</v>
      </c>
      <c r="Q31" s="220" t="n">
        <v>126.4</v>
      </c>
      <c r="R31" s="1196" t="s">
        <v>138</v>
      </c>
      <c r="S31" s="1241" t="n">
        <v>141</v>
      </c>
      <c r="T31" s="1196" t="s">
        <v>184</v>
      </c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00" t="s">
        <v>148</v>
      </c>
      <c r="H32" s="1195" t="s">
        <v>149</v>
      </c>
      <c r="I32" s="1195" t="s">
        <v>148</v>
      </c>
      <c r="J32" s="1195" t="s">
        <v>149</v>
      </c>
      <c r="K32" s="1200" t="s">
        <v>148</v>
      </c>
      <c r="L32" s="1195" t="s">
        <v>149</v>
      </c>
      <c r="M32" s="1271" t="n">
        <v>0.1</v>
      </c>
      <c r="N32" s="1195" t="s">
        <v>184</v>
      </c>
      <c r="O32" s="1200" t="n">
        <v>9</v>
      </c>
      <c r="P32" s="1195" t="s">
        <v>184</v>
      </c>
      <c r="Q32" s="1195" t="n">
        <v>112.4</v>
      </c>
      <c r="R32" s="1195" t="s">
        <v>138</v>
      </c>
      <c r="S32" s="1200" t="n">
        <v>106</v>
      </c>
      <c r="T32" s="1195" t="s">
        <v>150</v>
      </c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203"/>
      <c r="J33" s="1196"/>
      <c r="K33" s="1255"/>
      <c r="L33" s="1197"/>
      <c r="M33" s="1202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s">
        <v>148</v>
      </c>
      <c r="F34" s="1196" t="s">
        <v>149</v>
      </c>
      <c r="G34" s="1197" t="s">
        <v>148</v>
      </c>
      <c r="H34" s="1196" t="s">
        <v>149</v>
      </c>
      <c r="I34" s="220" t="n">
        <v>189.3</v>
      </c>
      <c r="J34" s="1196" t="s">
        <v>138</v>
      </c>
      <c r="K34" s="1241" t="s">
        <v>148</v>
      </c>
      <c r="L34" s="1196" t="s">
        <v>149</v>
      </c>
      <c r="M34" s="1195" t="n">
        <v>0.2</v>
      </c>
      <c r="N34" s="1196" t="s">
        <v>150</v>
      </c>
      <c r="O34" s="1197" t="n">
        <v>483</v>
      </c>
      <c r="P34" s="1196" t="s">
        <v>138</v>
      </c>
      <c r="Q34" s="220" t="n">
        <v>60.4</v>
      </c>
      <c r="R34" s="1196" t="s">
        <v>135</v>
      </c>
      <c r="S34" s="1241" t="n">
        <v>2918</v>
      </c>
      <c r="T34" s="1196" t="s">
        <v>138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s">
        <v>148</v>
      </c>
      <c r="F35" s="1195" t="s">
        <v>149</v>
      </c>
      <c r="G35" s="1200" t="s">
        <v>148</v>
      </c>
      <c r="H35" s="1195" t="s">
        <v>149</v>
      </c>
      <c r="I35" s="1195" t="s">
        <v>148</v>
      </c>
      <c r="J35" s="1195" t="s">
        <v>149</v>
      </c>
      <c r="K35" s="1200" t="s">
        <v>148</v>
      </c>
      <c r="L35" s="1195" t="s">
        <v>149</v>
      </c>
      <c r="M35" s="1271" t="n">
        <v>0.1</v>
      </c>
      <c r="N35" s="1195" t="s">
        <v>184</v>
      </c>
      <c r="O35" s="1200" t="n">
        <v>402</v>
      </c>
      <c r="P35" s="1195" t="s">
        <v>150</v>
      </c>
      <c r="Q35" s="1195" t="n">
        <v>71.9</v>
      </c>
      <c r="R35" s="1195" t="s">
        <v>150</v>
      </c>
      <c r="S35" s="1200" t="n">
        <v>2888</v>
      </c>
      <c r="T35" s="1195" t="s">
        <v>150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203"/>
      <c r="J36" s="1196"/>
      <c r="K36" s="1255"/>
      <c r="L36" s="1197"/>
      <c r="M36" s="1202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s">
        <v>148</v>
      </c>
      <c r="H37" s="1196" t="s">
        <v>149</v>
      </c>
      <c r="I37" s="220" t="n">
        <v>184.7</v>
      </c>
      <c r="J37" s="1196" t="s">
        <v>138</v>
      </c>
      <c r="K37" s="1241" t="s">
        <v>148</v>
      </c>
      <c r="L37" s="1196" t="s">
        <v>149</v>
      </c>
      <c r="M37" s="1195" t="s">
        <v>148</v>
      </c>
      <c r="N37" s="1196" t="s">
        <v>149</v>
      </c>
      <c r="O37" s="1197" t="n">
        <v>18</v>
      </c>
      <c r="P37" s="1196" t="s">
        <v>184</v>
      </c>
      <c r="Q37" s="1243" t="s">
        <v>337</v>
      </c>
      <c r="R37" s="1196"/>
      <c r="S37" s="1244" t="s">
        <v>337</v>
      </c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271" t="s">
        <v>148</v>
      </c>
      <c r="N38" s="1195" t="s">
        <v>149</v>
      </c>
      <c r="O38" s="1200" t="n">
        <v>9</v>
      </c>
      <c r="P38" s="1195" t="s">
        <v>135</v>
      </c>
      <c r="Q38" s="1195" t="n">
        <v>73.1</v>
      </c>
      <c r="R38" s="1195" t="s">
        <v>135</v>
      </c>
      <c r="S38" s="1200" t="n">
        <v>68</v>
      </c>
      <c r="T38" s="1195" t="s">
        <v>135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203"/>
      <c r="J39" s="1196"/>
      <c r="K39" s="1255"/>
      <c r="L39" s="1197"/>
      <c r="M39" s="1202"/>
      <c r="N39" s="1197"/>
      <c r="O39" s="1242"/>
      <c r="P39" s="1197"/>
      <c r="Q39" s="1247"/>
      <c r="R39" s="1196"/>
      <c r="S39" s="1244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0</v>
      </c>
      <c r="H40" s="1196" t="s">
        <v>135</v>
      </c>
      <c r="I40" s="220" t="n">
        <v>124.3</v>
      </c>
      <c r="J40" s="1196" t="s">
        <v>135</v>
      </c>
      <c r="K40" s="1241" t="n">
        <v>4</v>
      </c>
      <c r="L40" s="1196" t="s">
        <v>135</v>
      </c>
      <c r="M40" s="1195" t="n">
        <v>0</v>
      </c>
      <c r="N40" s="1196" t="s">
        <v>135</v>
      </c>
      <c r="O40" s="1197" t="n">
        <v>0</v>
      </c>
      <c r="P40" s="1196" t="s">
        <v>135</v>
      </c>
      <c r="Q40" s="220" t="n">
        <v>100</v>
      </c>
      <c r="R40" s="1196" t="s">
        <v>135</v>
      </c>
      <c r="S40" s="1241" t="n">
        <v>1</v>
      </c>
      <c r="T40" s="1196" t="s">
        <v>135</v>
      </c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00" t="n">
        <v>0</v>
      </c>
      <c r="H41" s="1195" t="s">
        <v>135</v>
      </c>
      <c r="I41" s="1195" t="n">
        <v>121.7</v>
      </c>
      <c r="J41" s="1195" t="s">
        <v>135</v>
      </c>
      <c r="K41" s="1200" t="n">
        <v>3</v>
      </c>
      <c r="L41" s="1195" t="s">
        <v>135</v>
      </c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100</v>
      </c>
      <c r="R41" s="1195" t="s">
        <v>135</v>
      </c>
      <c r="S41" s="1200" t="n">
        <v>1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242"/>
      <c r="H42" s="1197"/>
      <c r="I42" s="1247"/>
      <c r="J42" s="1196"/>
      <c r="K42" s="1244"/>
      <c r="L42" s="1197"/>
      <c r="M42" s="1202"/>
      <c r="N42" s="1197"/>
      <c r="O42" s="1242"/>
      <c r="P42" s="1197"/>
      <c r="Q42" s="1247"/>
      <c r="R42" s="1196"/>
      <c r="S42" s="1244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242" t="s">
        <v>337</v>
      </c>
      <c r="H43" s="1196"/>
      <c r="I43" s="1243" t="s">
        <v>337</v>
      </c>
      <c r="J43" s="1196"/>
      <c r="K43" s="1244" t="s">
        <v>337</v>
      </c>
      <c r="L43" s="1196"/>
      <c r="M43" s="1265" t="s">
        <v>382</v>
      </c>
      <c r="N43" s="1196"/>
      <c r="O43" s="1265" t="s">
        <v>382</v>
      </c>
      <c r="P43" s="1196"/>
      <c r="Q43" s="1265" t="s">
        <v>382</v>
      </c>
      <c r="R43" s="1196"/>
      <c r="S43" s="1265" t="s">
        <v>382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0</v>
      </c>
      <c r="H44" s="1195" t="s">
        <v>135</v>
      </c>
      <c r="I44" s="1195" t="n">
        <v>189.8</v>
      </c>
      <c r="J44" s="1195" t="s">
        <v>135</v>
      </c>
      <c r="K44" s="1200" t="n">
        <v>1</v>
      </c>
      <c r="L44" s="1195" t="s">
        <v>135</v>
      </c>
      <c r="M44" s="1271" t="s">
        <v>382</v>
      </c>
      <c r="N44" s="1195"/>
      <c r="O44" s="1200" t="s">
        <v>382</v>
      </c>
      <c r="P44" s="1195"/>
      <c r="Q44" s="1195" t="s">
        <v>382</v>
      </c>
      <c r="R44" s="1195"/>
      <c r="S44" s="1200" t="s">
        <v>382</v>
      </c>
      <c r="T44" s="1195"/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242"/>
      <c r="H45" s="1197"/>
      <c r="I45" s="1203"/>
      <c r="J45" s="1196"/>
      <c r="K45" s="1244"/>
      <c r="L45" s="1197"/>
      <c r="M45" s="1202"/>
      <c r="N45" s="1197"/>
      <c r="O45" s="1242"/>
      <c r="P45" s="1197"/>
      <c r="Q45" s="1247"/>
      <c r="R45" s="1196"/>
      <c r="S45" s="1244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50</v>
      </c>
      <c r="G46" s="1197" t="n">
        <v>0</v>
      </c>
      <c r="H46" s="1196" t="s">
        <v>138</v>
      </c>
      <c r="I46" s="220" t="n">
        <v>59</v>
      </c>
      <c r="J46" s="1196" t="s">
        <v>138</v>
      </c>
      <c r="K46" s="1241" t="n">
        <v>1</v>
      </c>
      <c r="L46" s="1196" t="s">
        <v>150</v>
      </c>
      <c r="M46" s="1195" t="n">
        <v>0</v>
      </c>
      <c r="N46" s="1196" t="s">
        <v>150</v>
      </c>
      <c r="O46" s="1242" t="s">
        <v>337</v>
      </c>
      <c r="P46" s="1196"/>
      <c r="Q46" s="1243" t="s">
        <v>337</v>
      </c>
      <c r="R46" s="1196"/>
      <c r="S46" s="1244" t="s">
        <v>337</v>
      </c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148</v>
      </c>
      <c r="F47" s="1195" t="s">
        <v>149</v>
      </c>
      <c r="G47" s="1245" t="s">
        <v>337</v>
      </c>
      <c r="H47" s="1195"/>
      <c r="I47" s="1246" t="s">
        <v>337</v>
      </c>
      <c r="J47" s="1195"/>
      <c r="K47" s="1245" t="s">
        <v>337</v>
      </c>
      <c r="L47" s="1195"/>
      <c r="M47" s="1271" t="s">
        <v>148</v>
      </c>
      <c r="N47" s="1195" t="s">
        <v>149</v>
      </c>
      <c r="O47" s="1200" t="s">
        <v>148</v>
      </c>
      <c r="P47" s="1195" t="s">
        <v>149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203"/>
      <c r="J48" s="1196"/>
      <c r="K48" s="1255"/>
      <c r="L48" s="1197"/>
      <c r="M48" s="1202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0</v>
      </c>
      <c r="H49" s="1196" t="s">
        <v>135</v>
      </c>
      <c r="I49" s="220" t="n">
        <v>85.3</v>
      </c>
      <c r="J49" s="1196" t="s">
        <v>135</v>
      </c>
      <c r="K49" s="1241" t="n">
        <v>1</v>
      </c>
      <c r="L49" s="1196" t="s">
        <v>135</v>
      </c>
      <c r="M49" s="1195" t="n">
        <v>0</v>
      </c>
      <c r="N49" s="1196" t="s">
        <v>135</v>
      </c>
      <c r="O49" s="1197" t="n">
        <v>3</v>
      </c>
      <c r="P49" s="1196" t="s">
        <v>135</v>
      </c>
      <c r="Q49" s="220" t="n">
        <v>201.6</v>
      </c>
      <c r="R49" s="1196" t="s">
        <v>135</v>
      </c>
      <c r="S49" s="1241" t="n">
        <v>55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0</v>
      </c>
      <c r="H50" s="1195" t="s">
        <v>135</v>
      </c>
      <c r="I50" s="1195" t="n">
        <v>186.6</v>
      </c>
      <c r="J50" s="1195" t="s">
        <v>135</v>
      </c>
      <c r="K50" s="1200" t="n">
        <v>1</v>
      </c>
      <c r="L50" s="1195" t="s">
        <v>135</v>
      </c>
      <c r="M50" s="1271" t="n">
        <v>0</v>
      </c>
      <c r="N50" s="1195" t="s">
        <v>135</v>
      </c>
      <c r="O50" s="1200" t="n">
        <v>3</v>
      </c>
      <c r="P50" s="1195" t="s">
        <v>135</v>
      </c>
      <c r="Q50" s="1195" t="n">
        <v>88.1</v>
      </c>
      <c r="R50" s="1195" t="s">
        <v>135</v>
      </c>
      <c r="S50" s="1200" t="n">
        <v>28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242"/>
      <c r="H51" s="1197"/>
      <c r="I51" s="1247"/>
      <c r="J51" s="1196"/>
      <c r="K51" s="1244"/>
      <c r="L51" s="1197"/>
      <c r="M51" s="1202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242" t="s">
        <v>337</v>
      </c>
      <c r="H52" s="1196"/>
      <c r="I52" s="1243" t="s">
        <v>337</v>
      </c>
      <c r="J52" s="1196"/>
      <c r="K52" s="1244" t="s">
        <v>337</v>
      </c>
      <c r="L52" s="1196"/>
      <c r="M52" s="1195" t="n">
        <v>0</v>
      </c>
      <c r="N52" s="1196" t="s">
        <v>135</v>
      </c>
      <c r="O52" s="1242" t="s">
        <v>337</v>
      </c>
      <c r="P52" s="1196"/>
      <c r="Q52" s="220" t="n">
        <v>123.8</v>
      </c>
      <c r="R52" s="1196" t="s">
        <v>135</v>
      </c>
      <c r="S52" s="1244" t="s">
        <v>337</v>
      </c>
      <c r="T52" s="1196"/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n">
        <v>0</v>
      </c>
      <c r="F53" s="1195" t="s">
        <v>135</v>
      </c>
      <c r="G53" s="1245" t="s">
        <v>337</v>
      </c>
      <c r="H53" s="1195"/>
      <c r="I53" s="1246" t="s">
        <v>337</v>
      </c>
      <c r="J53" s="1195"/>
      <c r="K53" s="1245" t="s">
        <v>337</v>
      </c>
      <c r="L53" s="1195"/>
      <c r="M53" s="1271" t="n">
        <v>0</v>
      </c>
      <c r="N53" s="1195" t="s">
        <v>135</v>
      </c>
      <c r="O53" s="1200" t="n">
        <v>0</v>
      </c>
      <c r="P53" s="1195" t="s">
        <v>135</v>
      </c>
      <c r="Q53" s="1195" t="n">
        <v>140.5</v>
      </c>
      <c r="R53" s="1195" t="s">
        <v>135</v>
      </c>
      <c r="S53" s="1200" t="n">
        <v>0</v>
      </c>
      <c r="T53" s="1195" t="s">
        <v>135</v>
      </c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40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40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40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40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40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223"/>
      <c r="F59" s="1223"/>
      <c r="G59" s="1223"/>
      <c r="H59" s="1223"/>
      <c r="I59" s="1240"/>
      <c r="J59" s="1223"/>
      <c r="K59" s="1185"/>
      <c r="L59" s="1223"/>
      <c r="M59" s="1185"/>
      <c r="N59" s="1223"/>
      <c r="O59" s="1185"/>
      <c r="P59" s="1223"/>
      <c r="Q59" s="1252"/>
      <c r="R59" s="1223"/>
      <c r="S59" s="1214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40"/>
      <c r="J60" s="1223"/>
      <c r="K60" s="1185"/>
      <c r="L60" s="1223"/>
      <c r="M60" s="1185"/>
      <c r="N60" s="1223"/>
      <c r="O60" s="1185"/>
      <c r="P60" s="1223"/>
      <c r="Q60" s="1252"/>
      <c r="R60" s="1223"/>
      <c r="S60" s="1214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40"/>
      <c r="J61" s="1223"/>
      <c r="K61" s="1185"/>
      <c r="L61" s="1223"/>
      <c r="M61" s="1185"/>
      <c r="N61" s="1223"/>
      <c r="O61" s="1185"/>
      <c r="P61" s="1223"/>
      <c r="Q61" s="1252"/>
      <c r="R61" s="1223"/>
      <c r="S61" s="1214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223"/>
      <c r="F62" s="1223"/>
      <c r="G62" s="1223"/>
      <c r="H62" s="1223"/>
      <c r="I62" s="1240"/>
      <c r="J62" s="1223"/>
      <c r="K62" s="1185"/>
      <c r="L62" s="1223"/>
      <c r="M62" s="1185"/>
      <c r="N62" s="1223"/>
      <c r="O62" s="1185"/>
      <c r="P62" s="1223"/>
      <c r="Q62" s="1252"/>
      <c r="R62" s="1223"/>
      <c r="S62" s="1214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40"/>
      <c r="J63" s="1223"/>
      <c r="K63" s="1185"/>
      <c r="L63" s="1223"/>
      <c r="M63" s="1185"/>
      <c r="N63" s="1223"/>
      <c r="O63" s="1185"/>
      <c r="P63" s="1223"/>
      <c r="Q63" s="1252"/>
      <c r="R63" s="1223"/>
      <c r="S63" s="1214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40"/>
      <c r="J64" s="1223"/>
      <c r="K64" s="1185"/>
      <c r="L64" s="1223"/>
      <c r="M64" s="1185"/>
      <c r="N64" s="1223"/>
      <c r="O64" s="1185"/>
      <c r="P64" s="1223"/>
      <c r="Q64" s="1252"/>
      <c r="R64" s="1223"/>
      <c r="S64" s="1214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40"/>
      <c r="J65" s="1223"/>
      <c r="K65" s="1185"/>
      <c r="L65" s="1223"/>
      <c r="M65" s="1185"/>
      <c r="N65" s="1223"/>
      <c r="O65" s="1185"/>
      <c r="P65" s="1223"/>
      <c r="Q65" s="1252"/>
      <c r="R65" s="1223"/>
      <c r="S65" s="1214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40"/>
      <c r="J66" s="1223"/>
      <c r="K66" s="1185"/>
      <c r="L66" s="1223"/>
      <c r="M66" s="1185"/>
      <c r="N66" s="1223"/>
      <c r="O66" s="1185"/>
      <c r="P66" s="1223"/>
      <c r="Q66" s="1252"/>
      <c r="R66" s="1223"/>
      <c r="S66" s="1214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40"/>
      <c r="J67" s="1223"/>
      <c r="K67" s="1185"/>
      <c r="L67" s="1223"/>
      <c r="M67" s="1185"/>
      <c r="N67" s="1223"/>
      <c r="O67" s="1185"/>
      <c r="P67" s="1223"/>
      <c r="Q67" s="1252"/>
      <c r="R67" s="1223"/>
      <c r="S67" s="1214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40"/>
      <c r="J68" s="1223"/>
      <c r="K68" s="1185"/>
      <c r="L68" s="1223"/>
      <c r="M68" s="1185"/>
      <c r="N68" s="1223"/>
      <c r="O68" s="1185"/>
      <c r="P68" s="1223"/>
      <c r="Q68" s="1252"/>
      <c r="R68" s="1223"/>
      <c r="S68" s="1214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40"/>
      <c r="J69" s="1223"/>
      <c r="K69" s="1185"/>
      <c r="L69" s="1223"/>
      <c r="M69" s="1185"/>
      <c r="N69" s="1223"/>
      <c r="O69" s="1185"/>
      <c r="P69" s="1223"/>
      <c r="Q69" s="1252"/>
      <c r="R69" s="1223"/>
      <c r="S69" s="1214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240"/>
      <c r="J70" s="1223"/>
      <c r="K70" s="1185"/>
      <c r="L70" s="1223"/>
      <c r="M70" s="1185"/>
      <c r="N70" s="1223"/>
      <c r="O70" s="1185"/>
      <c r="P70" s="1223"/>
      <c r="Q70" s="1252"/>
      <c r="R70" s="1223"/>
      <c r="S70" s="1214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40"/>
      <c r="J71" s="1223"/>
      <c r="K71" s="1185"/>
      <c r="L71" s="1223"/>
      <c r="M71" s="1185"/>
      <c r="N71" s="1223"/>
      <c r="O71" s="1185"/>
      <c r="P71" s="1223"/>
      <c r="Q71" s="1252"/>
      <c r="R71" s="1223"/>
      <c r="S71" s="1214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52"/>
      <c r="J72" s="1223"/>
      <c r="K72" s="1214"/>
      <c r="L72" s="1223"/>
      <c r="M72" s="1214"/>
      <c r="N72" s="1223"/>
      <c r="O72" s="1214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52"/>
      <c r="J73" s="1223"/>
      <c r="K73" s="1214"/>
      <c r="L73" s="1223"/>
      <c r="M73" s="1214"/>
      <c r="N73" s="1223"/>
      <c r="O73" s="1214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52"/>
      <c r="J74" s="1223"/>
      <c r="K74" s="1214"/>
      <c r="L74" s="1223"/>
      <c r="M74" s="1214"/>
      <c r="N74" s="1223"/>
      <c r="O74" s="1214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52"/>
      <c r="J75" s="1223"/>
      <c r="K75" s="1214"/>
      <c r="L75" s="1223"/>
      <c r="M75" s="1214"/>
      <c r="N75" s="1223"/>
      <c r="O75" s="1214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52"/>
      <c r="J76" s="1223"/>
      <c r="K76" s="1214"/>
      <c r="L76" s="1223"/>
      <c r="M76" s="1214"/>
      <c r="N76" s="1223"/>
      <c r="O76" s="1214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52"/>
      <c r="J77" s="1223"/>
      <c r="K77" s="1214"/>
      <c r="L77" s="1223"/>
      <c r="M77" s="1214"/>
      <c r="N77" s="1223"/>
      <c r="O77" s="1214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52"/>
      <c r="J78" s="1223"/>
      <c r="K78" s="1214"/>
      <c r="L78" s="1223"/>
      <c r="M78" s="1214"/>
      <c r="N78" s="1223"/>
      <c r="O78" s="1214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52"/>
      <c r="J79" s="1223"/>
      <c r="K79" s="1214"/>
      <c r="L79" s="1223"/>
      <c r="M79" s="1214"/>
      <c r="N79" s="1223"/>
      <c r="O79" s="1214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52"/>
      <c r="J80" s="1223"/>
      <c r="K80" s="1214"/>
      <c r="L80" s="1223"/>
      <c r="M80" s="1214"/>
      <c r="N80" s="1223"/>
      <c r="O80" s="1214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52"/>
      <c r="J81" s="1224"/>
      <c r="K81" s="1214"/>
      <c r="L81" s="1224"/>
      <c r="M81" s="1214"/>
      <c r="N81" s="1224"/>
      <c r="O81" s="1214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52"/>
      <c r="J82" s="1224"/>
      <c r="K82" s="1214"/>
      <c r="L82" s="1224"/>
      <c r="M82" s="1214"/>
      <c r="N82" s="1224"/>
      <c r="O82" s="1214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52"/>
      <c r="J83" s="1224"/>
      <c r="K83" s="1214"/>
      <c r="L83" s="1224"/>
      <c r="M83" s="1214"/>
      <c r="N83" s="1224"/>
      <c r="O83" s="1214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52"/>
      <c r="J84" s="1224"/>
      <c r="K84" s="1214"/>
      <c r="L84" s="1224"/>
      <c r="M84" s="1214"/>
      <c r="N84" s="1224"/>
      <c r="O84" s="1214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52"/>
      <c r="J85" s="1224"/>
      <c r="K85" s="1214"/>
      <c r="L85" s="1224"/>
      <c r="M85" s="1214"/>
      <c r="N85" s="1224"/>
      <c r="O85" s="1214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52"/>
      <c r="J86" s="1224"/>
      <c r="K86" s="1214"/>
      <c r="L86" s="1224"/>
      <c r="M86" s="1214"/>
      <c r="N86" s="1224"/>
      <c r="O86" s="1214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52"/>
      <c r="J87" s="1224"/>
      <c r="K87" s="1214"/>
      <c r="L87" s="1224"/>
      <c r="M87" s="1214"/>
      <c r="N87" s="1224"/>
      <c r="O87" s="1214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52"/>
      <c r="J88" s="1224"/>
      <c r="K88" s="1214"/>
      <c r="L88" s="1224"/>
      <c r="M88" s="1214"/>
      <c r="N88" s="1224"/>
      <c r="O88" s="1214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52"/>
      <c r="J89" s="1224"/>
      <c r="K89" s="1214"/>
      <c r="L89" s="1224"/>
      <c r="M89" s="1214"/>
      <c r="N89" s="1224"/>
      <c r="O89" s="1214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52"/>
      <c r="J90" s="1214"/>
      <c r="K90" s="1214"/>
      <c r="L90" s="1214"/>
      <c r="M90" s="1214"/>
      <c r="N90" s="1214"/>
      <c r="O90" s="1214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52"/>
      <c r="J91" s="1214"/>
      <c r="K91" s="1214"/>
      <c r="L91" s="1214"/>
      <c r="M91" s="1214"/>
      <c r="N91" s="1214"/>
      <c r="O91" s="1214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52"/>
      <c r="J92" s="1214"/>
      <c r="K92" s="1214"/>
      <c r="L92" s="1214"/>
      <c r="M92" s="1214"/>
      <c r="N92" s="1214"/>
      <c r="O92" s="1214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52"/>
      <c r="J93" s="1214"/>
      <c r="K93" s="1214"/>
      <c r="L93" s="1214"/>
      <c r="M93" s="1214"/>
      <c r="N93" s="1214"/>
      <c r="O93" s="1214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52"/>
      <c r="J94" s="1214"/>
      <c r="K94" s="1214"/>
      <c r="L94" s="1214"/>
      <c r="M94" s="1214"/>
      <c r="N94" s="1214"/>
      <c r="O94" s="1214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52"/>
      <c r="J95" s="1214"/>
      <c r="K95" s="1214"/>
      <c r="L95" s="1214"/>
      <c r="M95" s="1214"/>
      <c r="N95" s="1214"/>
      <c r="O95" s="1214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52"/>
      <c r="J96" s="1214"/>
      <c r="K96" s="1214"/>
      <c r="L96" s="1214"/>
      <c r="M96" s="1214"/>
      <c r="N96" s="1214"/>
      <c r="O96" s="1214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52"/>
      <c r="J97" s="1214"/>
      <c r="K97" s="1214"/>
      <c r="L97" s="1214"/>
      <c r="M97" s="1214"/>
      <c r="N97" s="1214"/>
      <c r="O97" s="1214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52"/>
      <c r="J98" s="1214"/>
      <c r="K98" s="1214"/>
      <c r="L98" s="1214"/>
      <c r="M98" s="1214"/>
      <c r="N98" s="1214"/>
      <c r="O98" s="1214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52"/>
      <c r="J99" s="1214"/>
      <c r="K99" s="1214"/>
      <c r="L99" s="1214"/>
      <c r="M99" s="1214"/>
      <c r="N99" s="1214"/>
      <c r="O99" s="1214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52"/>
      <c r="J100" s="1214"/>
      <c r="K100" s="1214"/>
      <c r="L100" s="1214"/>
      <c r="M100" s="1214"/>
      <c r="N100" s="1214"/>
      <c r="O100" s="1214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52"/>
      <c r="J101" s="1214"/>
      <c r="K101" s="1214"/>
      <c r="L101" s="1214"/>
      <c r="M101" s="1214"/>
      <c r="N101" s="1214"/>
      <c r="O101" s="1214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52"/>
      <c r="J102" s="1214"/>
      <c r="K102" s="1214"/>
      <c r="L102" s="1214"/>
      <c r="M102" s="1214"/>
      <c r="N102" s="1214"/>
      <c r="O102" s="1214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52"/>
      <c r="J103" s="1214"/>
      <c r="K103" s="1214"/>
      <c r="L103" s="1214"/>
      <c r="M103" s="1214"/>
      <c r="N103" s="1214"/>
      <c r="O103" s="1214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52"/>
      <c r="J104" s="1214"/>
      <c r="K104" s="1214"/>
      <c r="L104" s="1214"/>
      <c r="M104" s="1214"/>
      <c r="N104" s="1214"/>
      <c r="O104" s="1214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52"/>
      <c r="J105" s="1214"/>
      <c r="K105" s="1214"/>
      <c r="L105" s="1214"/>
      <c r="M105" s="1214"/>
      <c r="N105" s="1214"/>
      <c r="O105" s="1214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52"/>
      <c r="J106" s="1214"/>
      <c r="K106" s="1214"/>
      <c r="L106" s="1214"/>
      <c r="M106" s="1214"/>
      <c r="N106" s="1214"/>
      <c r="O106" s="1214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52"/>
      <c r="J107" s="1214"/>
      <c r="K107" s="1214"/>
      <c r="L107" s="1214"/>
      <c r="M107" s="1214"/>
      <c r="N107" s="1214"/>
      <c r="O107" s="1214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52"/>
      <c r="J108" s="1214"/>
      <c r="K108" s="1214"/>
      <c r="L108" s="1214"/>
      <c r="M108" s="1214"/>
      <c r="N108" s="1214"/>
      <c r="O108" s="1214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52"/>
      <c r="J109" s="1214"/>
      <c r="K109" s="1214"/>
      <c r="L109" s="1214"/>
      <c r="M109" s="1214"/>
      <c r="N109" s="1214"/>
      <c r="O109" s="1214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52"/>
      <c r="J110" s="1214"/>
      <c r="K110" s="1214"/>
      <c r="L110" s="1214"/>
      <c r="M110" s="1214"/>
      <c r="N110" s="1214"/>
      <c r="O110" s="1214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52"/>
      <c r="J111" s="1214"/>
      <c r="K111" s="1214"/>
      <c r="L111" s="1214"/>
      <c r="M111" s="1214"/>
      <c r="N111" s="1214"/>
      <c r="O111" s="1214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52"/>
      <c r="J112" s="1214"/>
      <c r="K112" s="1214"/>
      <c r="L112" s="1214"/>
      <c r="M112" s="1214"/>
      <c r="N112" s="1214"/>
      <c r="O112" s="1214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52"/>
      <c r="J113" s="1214"/>
      <c r="K113" s="1214"/>
      <c r="L113" s="1214"/>
      <c r="M113" s="1214"/>
      <c r="N113" s="1214"/>
      <c r="O113" s="1214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52"/>
      <c r="J114" s="1214"/>
      <c r="K114" s="1214"/>
      <c r="L114" s="1214"/>
      <c r="M114" s="1214"/>
      <c r="N114" s="1214"/>
      <c r="O114" s="1214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52"/>
      <c r="J115" s="1214"/>
      <c r="K115" s="1214"/>
      <c r="L115" s="1214"/>
      <c r="M115" s="1214"/>
      <c r="N115" s="1214"/>
      <c r="O115" s="1214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52"/>
      <c r="J116" s="1214"/>
      <c r="K116" s="1214"/>
      <c r="L116" s="1214"/>
      <c r="M116" s="1214"/>
      <c r="N116" s="1214"/>
      <c r="O116" s="1214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52"/>
      <c r="J117" s="1214"/>
      <c r="K117" s="1214"/>
      <c r="L117" s="1214"/>
      <c r="M117" s="1214"/>
      <c r="N117" s="1214"/>
      <c r="O117" s="1214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52"/>
      <c r="J118" s="1214"/>
      <c r="K118" s="1214"/>
      <c r="L118" s="1214"/>
      <c r="M118" s="1214"/>
      <c r="N118" s="1214"/>
      <c r="O118" s="1214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52"/>
      <c r="J119" s="1214"/>
      <c r="K119" s="1214"/>
      <c r="L119" s="1214"/>
      <c r="M119" s="1214"/>
      <c r="N119" s="1214"/>
      <c r="O119" s="1214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52"/>
      <c r="J120" s="1214"/>
      <c r="K120" s="1214"/>
      <c r="L120" s="1214"/>
      <c r="M120" s="1214"/>
      <c r="N120" s="1214"/>
      <c r="O120" s="1214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52"/>
      <c r="J121" s="1214"/>
      <c r="K121" s="1214"/>
      <c r="L121" s="1214"/>
      <c r="M121" s="1214"/>
      <c r="N121" s="1214"/>
      <c r="O121" s="1214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52"/>
      <c r="J122" s="1214"/>
      <c r="K122" s="1214"/>
      <c r="L122" s="1214"/>
      <c r="M122" s="1214"/>
      <c r="N122" s="1214"/>
      <c r="O122" s="1214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52"/>
      <c r="J123" s="1214"/>
      <c r="K123" s="1214"/>
      <c r="L123" s="1214"/>
      <c r="M123" s="1214"/>
      <c r="N123" s="1214"/>
      <c r="O123" s="1214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52"/>
      <c r="J124" s="1214"/>
      <c r="K124" s="1214"/>
      <c r="L124" s="1214"/>
      <c r="M124" s="1214"/>
      <c r="N124" s="1214"/>
      <c r="O124" s="1214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52"/>
      <c r="J125" s="1214"/>
      <c r="K125" s="1214"/>
      <c r="L125" s="1214"/>
      <c r="M125" s="1214"/>
      <c r="N125" s="1214"/>
      <c r="O125" s="1214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52"/>
      <c r="J126" s="1214"/>
      <c r="K126" s="1214"/>
      <c r="L126" s="1214"/>
      <c r="M126" s="1214"/>
      <c r="N126" s="1214"/>
      <c r="O126" s="1214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52"/>
      <c r="J127" s="1214"/>
      <c r="K127" s="1214"/>
      <c r="L127" s="1214"/>
      <c r="M127" s="1214"/>
      <c r="N127" s="1214"/>
      <c r="O127" s="1214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52"/>
      <c r="J128" s="1214"/>
      <c r="K128" s="1214"/>
      <c r="L128" s="1214"/>
      <c r="M128" s="1214"/>
      <c r="N128" s="1214"/>
      <c r="O128" s="1214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52"/>
      <c r="J129" s="1214"/>
      <c r="K129" s="1214"/>
      <c r="L129" s="1214"/>
      <c r="M129" s="1214"/>
      <c r="N129" s="1214"/>
      <c r="O129" s="1214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52"/>
      <c r="J130" s="1214"/>
      <c r="K130" s="1214"/>
      <c r="L130" s="1214"/>
      <c r="M130" s="1214"/>
      <c r="N130" s="1214"/>
      <c r="O130" s="1214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52"/>
      <c r="J131" s="1214"/>
      <c r="K131" s="1214"/>
      <c r="L131" s="1214"/>
      <c r="M131" s="1214"/>
      <c r="N131" s="1214"/>
      <c r="O131" s="1214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52"/>
      <c r="J132" s="1214"/>
      <c r="K132" s="1214"/>
      <c r="L132" s="1214"/>
      <c r="M132" s="1214"/>
      <c r="N132" s="1214"/>
      <c r="O132" s="1214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0.71"/>
    <col collapsed="false" customWidth="true" hidden="false" outlineLevel="0" max="6" min="6" style="1150" width="3.56"/>
    <col collapsed="false" customWidth="true" hidden="false" outlineLevel="0" max="7" min="7" style="1150" width="10.71"/>
    <col collapsed="false" customWidth="true" hidden="false" outlineLevel="0" max="8" min="8" style="1150" width="3.56"/>
    <col collapsed="false" customWidth="true" hidden="false" outlineLevel="0" max="9" min="9" style="1257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1" width="10.71"/>
    <col collapsed="false" customWidth="true" hidden="false" outlineLevel="0" max="16" min="16" style="1150" width="3.56"/>
    <col collapsed="false" customWidth="true" hidden="false" outlineLevel="0" max="17" min="17" style="1226" width="10.71"/>
    <col collapsed="false" customWidth="true" hidden="false" outlineLevel="0" max="18" min="18" style="1150" width="3.56"/>
    <col collapsed="false" customWidth="true" hidden="false" outlineLevel="0" max="19" min="19" style="115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229"/>
      <c r="F1" s="1155"/>
      <c r="G1" s="1229"/>
      <c r="H1" s="1155"/>
      <c r="I1" s="1278"/>
      <c r="J1" s="1155"/>
      <c r="K1" s="1231"/>
      <c r="L1" s="1155"/>
      <c r="M1" s="1155"/>
      <c r="N1" s="1155"/>
      <c r="O1" s="1155"/>
      <c r="P1" s="1155"/>
      <c r="Q1" s="1228"/>
      <c r="R1" s="1155"/>
      <c r="S1" s="1155"/>
      <c r="T1" s="1155"/>
    </row>
    <row r="2" s="1163" customFormat="true" ht="15" hidden="false" customHeight="true" outlineLevel="0" collapsed="false">
      <c r="A2" s="1157"/>
      <c r="B2" s="1158"/>
      <c r="C2" s="1158"/>
      <c r="D2" s="1159"/>
      <c r="E2" s="1269"/>
      <c r="F2" s="1161"/>
      <c r="G2" s="1233"/>
      <c r="H2" s="1161"/>
      <c r="I2" s="1279"/>
      <c r="J2" s="1161"/>
      <c r="K2" s="1233"/>
      <c r="L2" s="1161"/>
      <c r="M2" s="1161"/>
      <c r="N2" s="1161"/>
      <c r="O2" s="1161"/>
      <c r="P2" s="1161"/>
      <c r="Q2" s="1232"/>
      <c r="R2" s="1161"/>
      <c r="S2" s="1161"/>
      <c r="T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6"/>
      <c r="F3" s="1166"/>
      <c r="G3" s="1166"/>
      <c r="H3" s="1166"/>
      <c r="I3" s="1261"/>
      <c r="J3" s="1166"/>
      <c r="K3" s="1166"/>
      <c r="L3" s="1166"/>
      <c r="M3" s="1167"/>
      <c r="N3" s="1166"/>
      <c r="O3" s="1167"/>
      <c r="P3" s="1166"/>
      <c r="Q3" s="1235"/>
      <c r="R3" s="1166"/>
      <c r="S3" s="1166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77</v>
      </c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 t="s">
        <v>186</v>
      </c>
      <c r="F5" s="1270"/>
      <c r="G5" s="1270"/>
      <c r="H5" s="1270"/>
      <c r="I5" s="1270"/>
      <c r="J5" s="1270"/>
      <c r="K5" s="1270"/>
      <c r="L5" s="1270"/>
      <c r="M5" s="1177" t="s">
        <v>187</v>
      </c>
      <c r="N5" s="1177"/>
      <c r="O5" s="1177"/>
      <c r="P5" s="1177"/>
      <c r="Q5" s="1177"/>
      <c r="R5" s="1177"/>
      <c r="S5" s="1177"/>
      <c r="T5" s="1177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238" t="s">
        <v>255</v>
      </c>
      <c r="J6" s="1238"/>
      <c r="K6" s="1239" t="s">
        <v>115</v>
      </c>
      <c r="L6" s="1239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4" t="s">
        <v>61</v>
      </c>
      <c r="P7" s="1174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85"/>
      <c r="F8" s="1167"/>
      <c r="G8" s="1185"/>
      <c r="H8" s="1167"/>
      <c r="I8" s="1261"/>
      <c r="J8" s="1167"/>
      <c r="K8" s="1166"/>
      <c r="L8" s="1167"/>
      <c r="M8" s="1167"/>
      <c r="N8" s="1167"/>
      <c r="O8" s="1167"/>
      <c r="P8" s="1167"/>
      <c r="Q8" s="1240"/>
      <c r="R8" s="1167"/>
      <c r="S8" s="1185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189"/>
      <c r="G9" s="1190" t="n">
        <v>4320</v>
      </c>
      <c r="H9" s="1189"/>
      <c r="I9" s="1191" t="n">
        <v>55.5</v>
      </c>
      <c r="J9" s="1189"/>
      <c r="K9" s="1189" t="n">
        <v>23986</v>
      </c>
      <c r="L9" s="1189"/>
      <c r="M9" s="1188" t="s">
        <v>337</v>
      </c>
      <c r="N9" s="1189"/>
      <c r="O9" s="1190" t="n">
        <v>461</v>
      </c>
      <c r="P9" s="1189"/>
      <c r="Q9" s="1191" t="n">
        <v>73.3</v>
      </c>
      <c r="R9" s="1189"/>
      <c r="S9" s="1189" t="n">
        <v>3381</v>
      </c>
      <c r="T9" s="1189"/>
      <c r="U9" s="1192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0.2</v>
      </c>
      <c r="F10" s="1196" t="s">
        <v>150</v>
      </c>
      <c r="G10" s="1197" t="n">
        <v>4117</v>
      </c>
      <c r="H10" s="1196" t="s">
        <v>135</v>
      </c>
      <c r="I10" s="220" t="n">
        <v>56.1</v>
      </c>
      <c r="J10" s="1196" t="s">
        <v>135</v>
      </c>
      <c r="K10" s="1241" t="n">
        <v>23103</v>
      </c>
      <c r="L10" s="1196" t="s">
        <v>135</v>
      </c>
      <c r="M10" s="1195" t="n">
        <v>0.4</v>
      </c>
      <c r="N10" s="1196" t="s">
        <v>150</v>
      </c>
      <c r="O10" s="1197" t="n">
        <v>507</v>
      </c>
      <c r="P10" s="1196" t="s">
        <v>150</v>
      </c>
      <c r="Q10" s="220" t="n">
        <v>64.7</v>
      </c>
      <c r="R10" s="1196" t="s">
        <v>138</v>
      </c>
      <c r="S10" s="1241" t="n">
        <v>3280</v>
      </c>
      <c r="T10" s="1196" t="s">
        <v>150</v>
      </c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71" t="n">
        <v>0.2</v>
      </c>
      <c r="F11" s="1195" t="s">
        <v>138</v>
      </c>
      <c r="G11" s="1200" t="n">
        <v>4041</v>
      </c>
      <c r="H11" s="1195" t="s">
        <v>135</v>
      </c>
      <c r="I11" s="1195" t="n">
        <v>62.2</v>
      </c>
      <c r="J11" s="1195" t="s">
        <v>135</v>
      </c>
      <c r="K11" s="1200" t="n">
        <v>25131</v>
      </c>
      <c r="L11" s="1195" t="s">
        <v>135</v>
      </c>
      <c r="M11" s="1271" t="n">
        <v>0.4</v>
      </c>
      <c r="N11" s="1195" t="s">
        <v>150</v>
      </c>
      <c r="O11" s="1200" t="n">
        <v>638</v>
      </c>
      <c r="P11" s="1195" t="s">
        <v>150</v>
      </c>
      <c r="Q11" s="1195" t="n">
        <v>59.4</v>
      </c>
      <c r="R11" s="1195" t="s">
        <v>150</v>
      </c>
      <c r="S11" s="1200" t="n">
        <v>3785</v>
      </c>
      <c r="T11" s="1195" t="s">
        <v>150</v>
      </c>
      <c r="U11" s="1201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65"/>
      <c r="F12" s="1197"/>
      <c r="G12" s="1242"/>
      <c r="H12" s="1197"/>
      <c r="I12" s="1293"/>
      <c r="J12" s="1196"/>
      <c r="K12" s="1244"/>
      <c r="L12" s="1197"/>
      <c r="M12" s="1265"/>
      <c r="N12" s="1282"/>
      <c r="O12" s="1282"/>
      <c r="P12" s="1282"/>
      <c r="Q12" s="1283"/>
      <c r="R12" s="1284"/>
      <c r="S12" s="1289"/>
      <c r="T12" s="1282"/>
      <c r="U12" s="1197"/>
      <c r="V12" s="1198"/>
      <c r="W12" s="1198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s">
        <v>148</v>
      </c>
      <c r="F13" s="1196" t="s">
        <v>149</v>
      </c>
      <c r="G13" s="1242" t="s">
        <v>337</v>
      </c>
      <c r="H13" s="1196"/>
      <c r="I13" s="1294" t="s">
        <v>337</v>
      </c>
      <c r="J13" s="1196"/>
      <c r="K13" s="1244" t="s">
        <v>337</v>
      </c>
      <c r="L13" s="1196"/>
      <c r="M13" s="1195" t="n">
        <v>0.1</v>
      </c>
      <c r="N13" s="1196" t="s">
        <v>184</v>
      </c>
      <c r="O13" s="1197" t="n">
        <v>33</v>
      </c>
      <c r="P13" s="1196" t="s">
        <v>135</v>
      </c>
      <c r="Q13" s="220" t="n">
        <v>54.4</v>
      </c>
      <c r="R13" s="1196" t="s">
        <v>184</v>
      </c>
      <c r="S13" s="1241" t="s">
        <v>148</v>
      </c>
      <c r="T13" s="1196" t="s">
        <v>149</v>
      </c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73" t="s">
        <v>337</v>
      </c>
      <c r="F14" s="1195"/>
      <c r="G14" s="1245" t="s">
        <v>337</v>
      </c>
      <c r="H14" s="1195"/>
      <c r="I14" s="1246" t="s">
        <v>337</v>
      </c>
      <c r="J14" s="1195"/>
      <c r="K14" s="1245" t="s">
        <v>337</v>
      </c>
      <c r="L14" s="1195"/>
      <c r="M14" s="1271" t="s">
        <v>148</v>
      </c>
      <c r="N14" s="1195" t="s">
        <v>149</v>
      </c>
      <c r="O14" s="1200" t="n">
        <v>48</v>
      </c>
      <c r="P14" s="1195" t="s">
        <v>150</v>
      </c>
      <c r="Q14" s="1195" t="n">
        <v>47.6</v>
      </c>
      <c r="R14" s="1195" t="s">
        <v>135</v>
      </c>
      <c r="S14" s="1200" t="n">
        <v>230</v>
      </c>
      <c r="T14" s="1195" t="s">
        <v>150</v>
      </c>
      <c r="U14" s="1201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65"/>
      <c r="F15" s="1197"/>
      <c r="G15" s="1197"/>
      <c r="H15" s="1197"/>
      <c r="I15" s="1196"/>
      <c r="J15" s="1196"/>
      <c r="K15" s="1241"/>
      <c r="L15" s="1197"/>
      <c r="M15" s="1265"/>
      <c r="N15" s="1197"/>
      <c r="O15" s="1197"/>
      <c r="P15" s="1197"/>
      <c r="Q15" s="1203"/>
      <c r="R15" s="1196"/>
      <c r="S15" s="1255"/>
      <c r="T15" s="1197"/>
      <c r="U15" s="1197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</v>
      </c>
      <c r="F16" s="1196" t="s">
        <v>184</v>
      </c>
      <c r="G16" s="1242" t="s">
        <v>337</v>
      </c>
      <c r="H16" s="1196"/>
      <c r="I16" s="1294" t="s">
        <v>337</v>
      </c>
      <c r="J16" s="1196"/>
      <c r="K16" s="1244" t="s">
        <v>337</v>
      </c>
      <c r="L16" s="1196"/>
      <c r="M16" s="1195" t="s">
        <v>148</v>
      </c>
      <c r="N16" s="1196" t="s">
        <v>149</v>
      </c>
      <c r="O16" s="1197" t="s">
        <v>148</v>
      </c>
      <c r="P16" s="1196" t="s">
        <v>149</v>
      </c>
      <c r="Q16" s="220" t="s">
        <v>148</v>
      </c>
      <c r="R16" s="1196" t="s">
        <v>149</v>
      </c>
      <c r="S16" s="1241" t="s">
        <v>148</v>
      </c>
      <c r="T16" s="1196" t="s">
        <v>149</v>
      </c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71" t="n">
        <v>0</v>
      </c>
      <c r="F17" s="1195" t="s">
        <v>135</v>
      </c>
      <c r="G17" s="1245" t="s">
        <v>337</v>
      </c>
      <c r="H17" s="1195"/>
      <c r="I17" s="1246" t="s">
        <v>337</v>
      </c>
      <c r="J17" s="1195"/>
      <c r="K17" s="1245" t="s">
        <v>337</v>
      </c>
      <c r="L17" s="1195"/>
      <c r="M17" s="1271" t="s">
        <v>148</v>
      </c>
      <c r="N17" s="1195" t="s">
        <v>149</v>
      </c>
      <c r="O17" s="1245" t="s">
        <v>337</v>
      </c>
      <c r="P17" s="1195"/>
      <c r="Q17" s="1246" t="s">
        <v>337</v>
      </c>
      <c r="R17" s="1195"/>
      <c r="S17" s="1245" t="s">
        <v>337</v>
      </c>
      <c r="T17" s="1195"/>
      <c r="U17" s="1201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65"/>
      <c r="F18" s="1197"/>
      <c r="G18" s="1242"/>
      <c r="H18" s="1197"/>
      <c r="I18" s="1293"/>
      <c r="J18" s="1196"/>
      <c r="K18" s="1244"/>
      <c r="L18" s="1197"/>
      <c r="M18" s="1265"/>
      <c r="N18" s="1197"/>
      <c r="O18" s="1197"/>
      <c r="P18" s="1197"/>
      <c r="Q18" s="1203"/>
      <c r="R18" s="1196"/>
      <c r="S18" s="1255"/>
      <c r="T18" s="1197"/>
      <c r="U18" s="1201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s">
        <v>661</v>
      </c>
      <c r="F19" s="1196"/>
      <c r="G19" s="1197" t="s">
        <v>661</v>
      </c>
      <c r="H19" s="1196"/>
      <c r="I19" s="1198" t="s">
        <v>661</v>
      </c>
      <c r="J19" s="1196"/>
      <c r="K19" s="1241" t="s">
        <v>661</v>
      </c>
      <c r="L19" s="1196"/>
      <c r="M19" s="1195" t="n">
        <v>0</v>
      </c>
      <c r="N19" s="1196" t="s">
        <v>135</v>
      </c>
      <c r="O19" s="1197" t="n">
        <v>0</v>
      </c>
      <c r="P19" s="1196" t="s">
        <v>135</v>
      </c>
      <c r="Q19" s="220" t="n">
        <v>29.8</v>
      </c>
      <c r="R19" s="1196" t="s">
        <v>135</v>
      </c>
      <c r="S19" s="1241" t="n">
        <v>1</v>
      </c>
      <c r="T19" s="1196" t="s">
        <v>135</v>
      </c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71" t="n">
        <v>0</v>
      </c>
      <c r="F20" s="1195" t="s">
        <v>135</v>
      </c>
      <c r="G20" s="1245" t="s">
        <v>337</v>
      </c>
      <c r="H20" s="1195"/>
      <c r="I20" s="1246" t="s">
        <v>337</v>
      </c>
      <c r="J20" s="1195"/>
      <c r="K20" s="1245" t="s">
        <v>337</v>
      </c>
      <c r="L20" s="1195"/>
      <c r="M20" s="1271" t="n">
        <v>0</v>
      </c>
      <c r="N20" s="1195" t="s">
        <v>135</v>
      </c>
      <c r="O20" s="1200" t="n">
        <v>0</v>
      </c>
      <c r="P20" s="1195" t="s">
        <v>135</v>
      </c>
      <c r="Q20" s="1195" t="n">
        <v>43.7</v>
      </c>
      <c r="R20" s="1195" t="s">
        <v>135</v>
      </c>
      <c r="S20" s="1200" t="n">
        <v>1</v>
      </c>
      <c r="T20" s="1195" t="s">
        <v>135</v>
      </c>
      <c r="U20" s="1201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65"/>
      <c r="F21" s="1197"/>
      <c r="G21" s="1197"/>
      <c r="H21" s="1197"/>
      <c r="I21" s="1196"/>
      <c r="J21" s="1196"/>
      <c r="K21" s="1241"/>
      <c r="L21" s="1197"/>
      <c r="M21" s="1265"/>
      <c r="N21" s="1197"/>
      <c r="O21" s="1197"/>
      <c r="P21" s="1197"/>
      <c r="Q21" s="1203"/>
      <c r="R21" s="1196"/>
      <c r="S21" s="1255"/>
      <c r="T21" s="1197"/>
      <c r="U21" s="1201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s">
        <v>661</v>
      </c>
      <c r="F22" s="1196"/>
      <c r="G22" s="1197" t="s">
        <v>661</v>
      </c>
      <c r="H22" s="1196"/>
      <c r="I22" s="1198" t="s">
        <v>661</v>
      </c>
      <c r="J22" s="1196"/>
      <c r="K22" s="1241" t="s">
        <v>661</v>
      </c>
      <c r="L22" s="1196"/>
      <c r="M22" s="1195" t="n">
        <v>0</v>
      </c>
      <c r="N22" s="1196" t="s">
        <v>135</v>
      </c>
      <c r="O22" s="1242" t="s">
        <v>337</v>
      </c>
      <c r="P22" s="1196"/>
      <c r="Q22" s="220" t="n">
        <v>92.9</v>
      </c>
      <c r="R22" s="1196" t="s">
        <v>135</v>
      </c>
      <c r="S22" s="1244" t="s">
        <v>337</v>
      </c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71" t="s">
        <v>382</v>
      </c>
      <c r="F23" s="1195"/>
      <c r="G23" s="1200" t="s">
        <v>382</v>
      </c>
      <c r="H23" s="1195"/>
      <c r="I23" s="1195" t="s">
        <v>382</v>
      </c>
      <c r="J23" s="1195"/>
      <c r="K23" s="1200" t="s">
        <v>382</v>
      </c>
      <c r="L23" s="1195"/>
      <c r="M23" s="1271" t="n">
        <v>0</v>
      </c>
      <c r="N23" s="1195" t="s">
        <v>135</v>
      </c>
      <c r="O23" s="1200" t="n">
        <v>0</v>
      </c>
      <c r="P23" s="1195" t="s">
        <v>135</v>
      </c>
      <c r="Q23" s="1195" t="n">
        <v>82.6</v>
      </c>
      <c r="R23" s="1195" t="s">
        <v>135</v>
      </c>
      <c r="S23" s="1200" t="n">
        <v>1</v>
      </c>
      <c r="T23" s="1195" t="s">
        <v>135</v>
      </c>
      <c r="U23" s="1201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65"/>
      <c r="F24" s="1197"/>
      <c r="G24" s="1242"/>
      <c r="H24" s="1197"/>
      <c r="I24" s="1293"/>
      <c r="J24" s="1196"/>
      <c r="K24" s="1244"/>
      <c r="L24" s="1197"/>
      <c r="M24" s="1265"/>
      <c r="N24" s="1197"/>
      <c r="O24" s="1197"/>
      <c r="P24" s="1197"/>
      <c r="Q24" s="1203"/>
      <c r="R24" s="1196"/>
      <c r="S24" s="1255"/>
      <c r="T24" s="1197"/>
      <c r="U24" s="1201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</v>
      </c>
      <c r="F25" s="1196" t="s">
        <v>184</v>
      </c>
      <c r="G25" s="1242" t="s">
        <v>337</v>
      </c>
      <c r="H25" s="1196"/>
      <c r="I25" s="1294" t="s">
        <v>337</v>
      </c>
      <c r="J25" s="1196"/>
      <c r="K25" s="1244" t="s">
        <v>337</v>
      </c>
      <c r="L25" s="1196"/>
      <c r="M25" s="1195" t="n">
        <v>0</v>
      </c>
      <c r="N25" s="1196" t="s">
        <v>138</v>
      </c>
      <c r="O25" s="1197" t="n">
        <v>56</v>
      </c>
      <c r="P25" s="1196" t="s">
        <v>150</v>
      </c>
      <c r="Q25" s="220" t="n">
        <v>67</v>
      </c>
      <c r="R25" s="1196" t="s">
        <v>135</v>
      </c>
      <c r="S25" s="1241" t="n">
        <v>376</v>
      </c>
      <c r="T25" s="1196" t="s">
        <v>150</v>
      </c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71" t="s">
        <v>148</v>
      </c>
      <c r="F26" s="1195" t="s">
        <v>149</v>
      </c>
      <c r="G26" s="1245" t="s">
        <v>337</v>
      </c>
      <c r="H26" s="1195"/>
      <c r="I26" s="1246" t="s">
        <v>337</v>
      </c>
      <c r="J26" s="1195"/>
      <c r="K26" s="1245" t="s">
        <v>337</v>
      </c>
      <c r="L26" s="1195"/>
      <c r="M26" s="1271" t="n">
        <v>0</v>
      </c>
      <c r="N26" s="1195" t="s">
        <v>138</v>
      </c>
      <c r="O26" s="1200" t="n">
        <v>53</v>
      </c>
      <c r="P26" s="1195" t="s">
        <v>150</v>
      </c>
      <c r="Q26" s="1195" t="n">
        <v>44</v>
      </c>
      <c r="R26" s="1195" t="s">
        <v>150</v>
      </c>
      <c r="S26" s="1200" t="n">
        <v>234</v>
      </c>
      <c r="T26" s="1195" t="s">
        <v>150</v>
      </c>
      <c r="U26" s="1201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65"/>
      <c r="F27" s="1197"/>
      <c r="G27" s="1242"/>
      <c r="H27" s="1197"/>
      <c r="I27" s="1293"/>
      <c r="J27" s="1196"/>
      <c r="K27" s="1244"/>
      <c r="L27" s="1197"/>
      <c r="M27" s="1265"/>
      <c r="N27" s="1197"/>
      <c r="O27" s="1242"/>
      <c r="P27" s="1197"/>
      <c r="Q27" s="1247"/>
      <c r="R27" s="1196"/>
      <c r="S27" s="1244"/>
      <c r="T27" s="1197"/>
      <c r="U27" s="1201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s">
        <v>661</v>
      </c>
      <c r="F28" s="1196"/>
      <c r="G28" s="1197" t="s">
        <v>661</v>
      </c>
      <c r="H28" s="1196"/>
      <c r="I28" s="1198" t="s">
        <v>661</v>
      </c>
      <c r="J28" s="1196"/>
      <c r="K28" s="1241" t="s">
        <v>661</v>
      </c>
      <c r="L28" s="1196"/>
      <c r="M28" s="1195" t="n">
        <v>0</v>
      </c>
      <c r="N28" s="1196" t="s">
        <v>135</v>
      </c>
      <c r="O28" s="1242" t="s">
        <v>337</v>
      </c>
      <c r="P28" s="1196"/>
      <c r="Q28" s="1243" t="s">
        <v>337</v>
      </c>
      <c r="R28" s="1196"/>
      <c r="S28" s="1241" t="n">
        <v>2</v>
      </c>
      <c r="T28" s="1196" t="s">
        <v>135</v>
      </c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71" t="n">
        <v>0</v>
      </c>
      <c r="F29" s="1195" t="s">
        <v>135</v>
      </c>
      <c r="G29" s="1245" t="s">
        <v>337</v>
      </c>
      <c r="H29" s="1195"/>
      <c r="I29" s="1246" t="s">
        <v>337</v>
      </c>
      <c r="J29" s="1195"/>
      <c r="K29" s="1245" t="s">
        <v>337</v>
      </c>
      <c r="L29" s="1195"/>
      <c r="M29" s="1271" t="n">
        <v>0</v>
      </c>
      <c r="N29" s="1195" t="s">
        <v>135</v>
      </c>
      <c r="O29" s="1200" t="n">
        <v>0</v>
      </c>
      <c r="P29" s="1195" t="s">
        <v>135</v>
      </c>
      <c r="Q29" s="1195" t="n">
        <v>69.4</v>
      </c>
      <c r="R29" s="1195" t="s">
        <v>135</v>
      </c>
      <c r="S29" s="1200" t="n">
        <v>0</v>
      </c>
      <c r="T29" s="1195" t="s">
        <v>135</v>
      </c>
      <c r="U29" s="1201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65"/>
      <c r="F30" s="1197"/>
      <c r="G30" s="1197"/>
      <c r="H30" s="1197"/>
      <c r="I30" s="1295"/>
      <c r="J30" s="1196"/>
      <c r="K30" s="1255"/>
      <c r="L30" s="1197"/>
      <c r="M30" s="1265"/>
      <c r="N30" s="1197"/>
      <c r="O30" s="1197"/>
      <c r="P30" s="1197"/>
      <c r="Q30" s="1203"/>
      <c r="R30" s="1196"/>
      <c r="S30" s="1255"/>
      <c r="T30" s="1197"/>
      <c r="U30" s="1201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</v>
      </c>
      <c r="F31" s="1196" t="s">
        <v>135</v>
      </c>
      <c r="G31" s="1242" t="s">
        <v>337</v>
      </c>
      <c r="H31" s="1196"/>
      <c r="I31" s="1294" t="s">
        <v>337</v>
      </c>
      <c r="J31" s="1196"/>
      <c r="K31" s="1244" t="s">
        <v>337</v>
      </c>
      <c r="L31" s="1196"/>
      <c r="M31" s="1195" t="n">
        <v>0.1</v>
      </c>
      <c r="N31" s="1196" t="s">
        <v>184</v>
      </c>
      <c r="O31" s="1242" t="s">
        <v>337</v>
      </c>
      <c r="P31" s="1196"/>
      <c r="Q31" s="1243" t="s">
        <v>337</v>
      </c>
      <c r="R31" s="1196"/>
      <c r="S31" s="1244" t="s">
        <v>337</v>
      </c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71" t="s">
        <v>148</v>
      </c>
      <c r="F32" s="1195" t="s">
        <v>149</v>
      </c>
      <c r="G32" s="1245" t="s">
        <v>337</v>
      </c>
      <c r="H32" s="1195"/>
      <c r="I32" s="1246" t="s">
        <v>337</v>
      </c>
      <c r="J32" s="1195"/>
      <c r="K32" s="1245" t="s">
        <v>337</v>
      </c>
      <c r="L32" s="1195"/>
      <c r="M32" s="1271" t="s">
        <v>148</v>
      </c>
      <c r="N32" s="1195" t="s">
        <v>149</v>
      </c>
      <c r="O32" s="1245" t="s">
        <v>337</v>
      </c>
      <c r="P32" s="1195"/>
      <c r="Q32" s="1246" t="s">
        <v>337</v>
      </c>
      <c r="R32" s="1195"/>
      <c r="S32" s="1245" t="s">
        <v>337</v>
      </c>
      <c r="T32" s="1195"/>
      <c r="U32" s="1201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65"/>
      <c r="F33" s="1197"/>
      <c r="G33" s="1197"/>
      <c r="H33" s="1197"/>
      <c r="I33" s="1196"/>
      <c r="J33" s="1196"/>
      <c r="K33" s="1255"/>
      <c r="L33" s="1197"/>
      <c r="M33" s="1265"/>
      <c r="N33" s="1197"/>
      <c r="O33" s="1197"/>
      <c r="P33" s="1197"/>
      <c r="Q33" s="1203"/>
      <c r="R33" s="1196"/>
      <c r="S33" s="1255"/>
      <c r="T33" s="1197"/>
      <c r="U33" s="1201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38</v>
      </c>
      <c r="G34" s="1197" t="n">
        <v>1622</v>
      </c>
      <c r="H34" s="1196" t="s">
        <v>135</v>
      </c>
      <c r="I34" s="226" t="n">
        <v>69.4</v>
      </c>
      <c r="J34" s="1196" t="s">
        <v>135</v>
      </c>
      <c r="K34" s="1241" t="n">
        <v>11254</v>
      </c>
      <c r="L34" s="1196" t="s">
        <v>135</v>
      </c>
      <c r="M34" s="1195" t="n">
        <v>0.1</v>
      </c>
      <c r="N34" s="1196" t="s">
        <v>184</v>
      </c>
      <c r="O34" s="1197" t="n">
        <v>183</v>
      </c>
      <c r="P34" s="1196" t="s">
        <v>184</v>
      </c>
      <c r="Q34" s="220" t="n">
        <v>67.7</v>
      </c>
      <c r="R34" s="1196" t="s">
        <v>138</v>
      </c>
      <c r="S34" s="1241" t="n">
        <v>1238</v>
      </c>
      <c r="T34" s="1196" t="s">
        <v>184</v>
      </c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71" t="n">
        <v>0.1</v>
      </c>
      <c r="F35" s="1195" t="s">
        <v>138</v>
      </c>
      <c r="G35" s="1200" t="n">
        <v>1388</v>
      </c>
      <c r="H35" s="1195" t="s">
        <v>138</v>
      </c>
      <c r="I35" s="1195" t="n">
        <v>67</v>
      </c>
      <c r="J35" s="1195" t="s">
        <v>138</v>
      </c>
      <c r="K35" s="1200" t="n">
        <v>9302</v>
      </c>
      <c r="L35" s="1195" t="s">
        <v>138</v>
      </c>
      <c r="M35" s="1271" t="s">
        <v>148</v>
      </c>
      <c r="N35" s="1195" t="s">
        <v>149</v>
      </c>
      <c r="O35" s="1200" t="n">
        <v>324</v>
      </c>
      <c r="P35" s="1195" t="s">
        <v>150</v>
      </c>
      <c r="Q35" s="1195" t="n">
        <v>67.5</v>
      </c>
      <c r="R35" s="1195" t="s">
        <v>150</v>
      </c>
      <c r="S35" s="1200" t="n">
        <v>2190</v>
      </c>
      <c r="T35" s="1195" t="s">
        <v>184</v>
      </c>
      <c r="U35" s="1201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65"/>
      <c r="F36" s="1197"/>
      <c r="G36" s="1197"/>
      <c r="H36" s="1197"/>
      <c r="I36" s="1196"/>
      <c r="J36" s="1196"/>
      <c r="K36" s="1255"/>
      <c r="L36" s="1197"/>
      <c r="M36" s="1265"/>
      <c r="N36" s="1197"/>
      <c r="O36" s="1197"/>
      <c r="P36" s="1197"/>
      <c r="Q36" s="1203"/>
      <c r="R36" s="1196"/>
      <c r="S36" s="1255"/>
      <c r="T36" s="1197"/>
      <c r="U36" s="1201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s">
        <v>148</v>
      </c>
      <c r="F37" s="1196" t="s">
        <v>149</v>
      </c>
      <c r="G37" s="1197" t="s">
        <v>148</v>
      </c>
      <c r="H37" s="1196" t="s">
        <v>149</v>
      </c>
      <c r="I37" s="226" t="n">
        <v>52.8</v>
      </c>
      <c r="J37" s="1196" t="s">
        <v>150</v>
      </c>
      <c r="K37" s="1241" t="s">
        <v>148</v>
      </c>
      <c r="L37" s="1196" t="s">
        <v>149</v>
      </c>
      <c r="M37" s="1195" t="n">
        <v>0</v>
      </c>
      <c r="N37" s="1196" t="s">
        <v>184</v>
      </c>
      <c r="O37" s="1197" t="n">
        <v>198</v>
      </c>
      <c r="P37" s="1196" t="s">
        <v>150</v>
      </c>
      <c r="Q37" s="220" t="n">
        <v>63.7</v>
      </c>
      <c r="R37" s="1196" t="s">
        <v>138</v>
      </c>
      <c r="S37" s="1241" t="n">
        <v>1263</v>
      </c>
      <c r="T37" s="1196" t="s">
        <v>184</v>
      </c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71" t="s">
        <v>148</v>
      </c>
      <c r="F38" s="1195" t="s">
        <v>149</v>
      </c>
      <c r="G38" s="1200" t="s">
        <v>148</v>
      </c>
      <c r="H38" s="1195" t="s">
        <v>149</v>
      </c>
      <c r="I38" s="1195" t="s">
        <v>148</v>
      </c>
      <c r="J38" s="1195" t="s">
        <v>149</v>
      </c>
      <c r="K38" s="1200" t="s">
        <v>148</v>
      </c>
      <c r="L38" s="1195" t="s">
        <v>149</v>
      </c>
      <c r="M38" s="1271" t="s">
        <v>148</v>
      </c>
      <c r="N38" s="1195" t="s">
        <v>149</v>
      </c>
      <c r="O38" s="1200" t="n">
        <v>169</v>
      </c>
      <c r="P38" s="1195" t="s">
        <v>138</v>
      </c>
      <c r="Q38" s="1195" t="n">
        <v>49.6</v>
      </c>
      <c r="R38" s="1195" t="s">
        <v>138</v>
      </c>
      <c r="S38" s="1200" t="n">
        <v>841</v>
      </c>
      <c r="T38" s="1195" t="s">
        <v>138</v>
      </c>
      <c r="U38" s="1201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65"/>
      <c r="F39" s="1197"/>
      <c r="G39" s="1197"/>
      <c r="H39" s="1197"/>
      <c r="I39" s="1196"/>
      <c r="J39" s="1196"/>
      <c r="K39" s="1241"/>
      <c r="L39" s="1197"/>
      <c r="M39" s="1265"/>
      <c r="N39" s="1197"/>
      <c r="O39" s="1197"/>
      <c r="P39" s="1197"/>
      <c r="Q39" s="1203"/>
      <c r="R39" s="1196"/>
      <c r="S39" s="1255"/>
      <c r="T39" s="1197"/>
      <c r="U39" s="1201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s">
        <v>661</v>
      </c>
      <c r="F40" s="1196"/>
      <c r="G40" s="1197" t="s">
        <v>661</v>
      </c>
      <c r="H40" s="1196"/>
      <c r="I40" s="1198" t="s">
        <v>661</v>
      </c>
      <c r="J40" s="1196"/>
      <c r="K40" s="1241" t="s">
        <v>661</v>
      </c>
      <c r="L40" s="1196"/>
      <c r="M40" s="1195" t="n">
        <v>0</v>
      </c>
      <c r="N40" s="1196" t="s">
        <v>135</v>
      </c>
      <c r="O40" s="1242" t="s">
        <v>337</v>
      </c>
      <c r="P40" s="1196"/>
      <c r="Q40" s="1243" t="s">
        <v>337</v>
      </c>
      <c r="R40" s="1196"/>
      <c r="S40" s="1244" t="s">
        <v>337</v>
      </c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71" t="n">
        <v>0</v>
      </c>
      <c r="F41" s="1195" t="s">
        <v>135</v>
      </c>
      <c r="G41" s="1245" t="s">
        <v>337</v>
      </c>
      <c r="H41" s="1195"/>
      <c r="I41" s="1246" t="s">
        <v>337</v>
      </c>
      <c r="J41" s="1195"/>
      <c r="K41" s="1245" t="s">
        <v>337</v>
      </c>
      <c r="L41" s="1195"/>
      <c r="M41" s="1271" t="n">
        <v>0</v>
      </c>
      <c r="N41" s="1195" t="s">
        <v>135</v>
      </c>
      <c r="O41" s="1200" t="n">
        <v>0</v>
      </c>
      <c r="P41" s="1195" t="s">
        <v>135</v>
      </c>
      <c r="Q41" s="1195" t="n">
        <v>80</v>
      </c>
      <c r="R41" s="1195" t="s">
        <v>135</v>
      </c>
      <c r="S41" s="1200" t="n">
        <v>0</v>
      </c>
      <c r="T41" s="1195" t="s">
        <v>135</v>
      </c>
      <c r="U41" s="1201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65"/>
      <c r="F42" s="1197"/>
      <c r="G42" s="1197"/>
      <c r="H42" s="1197"/>
      <c r="I42" s="1196"/>
      <c r="J42" s="1196"/>
      <c r="K42" s="1255"/>
      <c r="L42" s="1197"/>
      <c r="M42" s="1265"/>
      <c r="N42" s="1197"/>
      <c r="O42" s="1197"/>
      <c r="P42" s="1197"/>
      <c r="Q42" s="1203"/>
      <c r="R42" s="1196"/>
      <c r="S42" s="1255"/>
      <c r="T42" s="1197"/>
      <c r="U42" s="1201"/>
      <c r="V42" s="1198"/>
      <c r="W42" s="1198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2131</v>
      </c>
      <c r="H43" s="1196" t="s">
        <v>135</v>
      </c>
      <c r="I43" s="226" t="n">
        <v>48.6</v>
      </c>
      <c r="J43" s="1196" t="s">
        <v>135</v>
      </c>
      <c r="K43" s="1241" t="n">
        <v>10364</v>
      </c>
      <c r="L43" s="1196" t="s">
        <v>135</v>
      </c>
      <c r="M43" s="1195" t="n">
        <v>0</v>
      </c>
      <c r="N43" s="1196" t="s">
        <v>135</v>
      </c>
      <c r="O43" s="1242" t="s">
        <v>337</v>
      </c>
      <c r="P43" s="1196"/>
      <c r="Q43" s="1243" t="s">
        <v>337</v>
      </c>
      <c r="R43" s="1196"/>
      <c r="S43" s="1244" t="s">
        <v>337</v>
      </c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71" t="n">
        <v>0</v>
      </c>
      <c r="F44" s="1195" t="s">
        <v>135</v>
      </c>
      <c r="G44" s="1200" t="n">
        <v>2291</v>
      </c>
      <c r="H44" s="1195" t="s">
        <v>135</v>
      </c>
      <c r="I44" s="1195" t="n">
        <v>60.4</v>
      </c>
      <c r="J44" s="1195" t="s">
        <v>135</v>
      </c>
      <c r="K44" s="1200" t="n">
        <v>13834</v>
      </c>
      <c r="L44" s="1195" t="s">
        <v>135</v>
      </c>
      <c r="M44" s="1271" t="n">
        <v>0</v>
      </c>
      <c r="N44" s="1195" t="s">
        <v>135</v>
      </c>
      <c r="O44" s="1200" t="n">
        <v>0</v>
      </c>
      <c r="P44" s="1195" t="s">
        <v>135</v>
      </c>
      <c r="Q44" s="1195" t="n">
        <v>67.7</v>
      </c>
      <c r="R44" s="1195" t="s">
        <v>135</v>
      </c>
      <c r="S44" s="1200" t="n">
        <v>1</v>
      </c>
      <c r="T44" s="1195" t="s">
        <v>135</v>
      </c>
      <c r="U44" s="1201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65"/>
      <c r="F45" s="1197"/>
      <c r="G45" s="1242"/>
      <c r="H45" s="1197"/>
      <c r="I45" s="1293"/>
      <c r="J45" s="1196"/>
      <c r="K45" s="1244"/>
      <c r="L45" s="1197"/>
      <c r="M45" s="1265"/>
      <c r="N45" s="1197"/>
      <c r="O45" s="1197"/>
      <c r="P45" s="1197"/>
      <c r="Q45" s="1203"/>
      <c r="R45" s="1196"/>
      <c r="S45" s="1255"/>
      <c r="T45" s="1197"/>
      <c r="U45" s="1201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50</v>
      </c>
      <c r="G46" s="1242" t="s">
        <v>337</v>
      </c>
      <c r="H46" s="1196"/>
      <c r="I46" s="1294" t="s">
        <v>337</v>
      </c>
      <c r="J46" s="1196"/>
      <c r="K46" s="1244" t="s">
        <v>337</v>
      </c>
      <c r="L46" s="1196"/>
      <c r="M46" s="1195" t="n">
        <v>0</v>
      </c>
      <c r="N46" s="1196" t="s">
        <v>138</v>
      </c>
      <c r="O46" s="1197" t="n">
        <v>0</v>
      </c>
      <c r="P46" s="1196" t="s">
        <v>135</v>
      </c>
      <c r="Q46" s="220" t="n">
        <v>15.3</v>
      </c>
      <c r="R46" s="1196" t="s">
        <v>135</v>
      </c>
      <c r="S46" s="1241" t="n">
        <v>0</v>
      </c>
      <c r="T46" s="1196" t="s">
        <v>135</v>
      </c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71" t="s">
        <v>148</v>
      </c>
      <c r="F47" s="1195" t="s">
        <v>149</v>
      </c>
      <c r="G47" s="1245" t="s">
        <v>337</v>
      </c>
      <c r="H47" s="1195"/>
      <c r="I47" s="1246" t="s">
        <v>337</v>
      </c>
      <c r="J47" s="1195"/>
      <c r="K47" s="1245" t="s">
        <v>337</v>
      </c>
      <c r="L47" s="1195"/>
      <c r="M47" s="1271" t="n">
        <v>0</v>
      </c>
      <c r="N47" s="1195" t="s">
        <v>138</v>
      </c>
      <c r="O47" s="1200" t="s">
        <v>148</v>
      </c>
      <c r="P47" s="1195" t="s">
        <v>149</v>
      </c>
      <c r="Q47" s="1195" t="s">
        <v>148</v>
      </c>
      <c r="R47" s="1195" t="s">
        <v>149</v>
      </c>
      <c r="S47" s="1200" t="s">
        <v>148</v>
      </c>
      <c r="T47" s="1195" t="s">
        <v>149</v>
      </c>
      <c r="U47" s="1201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65"/>
      <c r="F48" s="1197"/>
      <c r="G48" s="1197"/>
      <c r="H48" s="1197"/>
      <c r="I48" s="1196"/>
      <c r="J48" s="1196"/>
      <c r="K48" s="1255"/>
      <c r="L48" s="1197"/>
      <c r="M48" s="1265"/>
      <c r="N48" s="1197"/>
      <c r="O48" s="1197"/>
      <c r="P48" s="1197"/>
      <c r="Q48" s="1203"/>
      <c r="R48" s="1196"/>
      <c r="S48" s="1255"/>
      <c r="T48" s="1197"/>
      <c r="U48" s="1201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</v>
      </c>
      <c r="F49" s="1196" t="s">
        <v>135</v>
      </c>
      <c r="G49" s="1197" t="n">
        <v>175</v>
      </c>
      <c r="H49" s="1196" t="s">
        <v>135</v>
      </c>
      <c r="I49" s="226" t="n">
        <v>40.2</v>
      </c>
      <c r="J49" s="1196" t="s">
        <v>135</v>
      </c>
      <c r="K49" s="1241" t="n">
        <v>705</v>
      </c>
      <c r="L49" s="1196" t="s">
        <v>135</v>
      </c>
      <c r="M49" s="1195" t="n">
        <v>0</v>
      </c>
      <c r="N49" s="1196" t="s">
        <v>135</v>
      </c>
      <c r="O49" s="1197" t="n">
        <v>6</v>
      </c>
      <c r="P49" s="1196" t="s">
        <v>135</v>
      </c>
      <c r="Q49" s="220" t="n">
        <v>74.9</v>
      </c>
      <c r="R49" s="1196" t="s">
        <v>135</v>
      </c>
      <c r="S49" s="1241" t="n">
        <v>42</v>
      </c>
      <c r="T49" s="1196" t="s">
        <v>135</v>
      </c>
      <c r="U49" s="1198"/>
      <c r="V49" s="1198"/>
      <c r="W49" s="1198"/>
      <c r="X49" s="1044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71" t="n">
        <v>0</v>
      </c>
      <c r="F50" s="1195" t="s">
        <v>135</v>
      </c>
      <c r="G50" s="1200" t="n">
        <v>194</v>
      </c>
      <c r="H50" s="1195" t="s">
        <v>135</v>
      </c>
      <c r="I50" s="1195" t="n">
        <v>45.6</v>
      </c>
      <c r="J50" s="1195" t="s">
        <v>135</v>
      </c>
      <c r="K50" s="1200" t="n">
        <v>885</v>
      </c>
      <c r="L50" s="1195" t="s">
        <v>135</v>
      </c>
      <c r="M50" s="1271" t="n">
        <v>0</v>
      </c>
      <c r="N50" s="1195" t="s">
        <v>135</v>
      </c>
      <c r="O50" s="1200" t="n">
        <v>8</v>
      </c>
      <c r="P50" s="1195" t="s">
        <v>135</v>
      </c>
      <c r="Q50" s="1195" t="n">
        <v>49</v>
      </c>
      <c r="R50" s="1195" t="s">
        <v>135</v>
      </c>
      <c r="S50" s="1200" t="n">
        <v>39</v>
      </c>
      <c r="T50" s="1195" t="s">
        <v>135</v>
      </c>
      <c r="U50" s="1201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65"/>
      <c r="F51" s="1197"/>
      <c r="G51" s="1197"/>
      <c r="H51" s="1197"/>
      <c r="I51" s="1196"/>
      <c r="J51" s="1196"/>
      <c r="K51" s="1241"/>
      <c r="L51" s="1197"/>
      <c r="M51" s="1265"/>
      <c r="N51" s="1197"/>
      <c r="O51" s="1242"/>
      <c r="P51" s="1197"/>
      <c r="Q51" s="1247"/>
      <c r="R51" s="1196"/>
      <c r="S51" s="1244"/>
      <c r="T51" s="1197"/>
      <c r="U51" s="1201"/>
      <c r="V51" s="1198"/>
      <c r="W51" s="1198"/>
      <c r="X51" s="1198"/>
      <c r="Y51" s="1209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s">
        <v>661</v>
      </c>
      <c r="F52" s="1196"/>
      <c r="G52" s="1197" t="s">
        <v>661</v>
      </c>
      <c r="H52" s="1196"/>
      <c r="I52" s="1198" t="s">
        <v>661</v>
      </c>
      <c r="J52" s="1196"/>
      <c r="K52" s="1241" t="s">
        <v>661</v>
      </c>
      <c r="L52" s="1196"/>
      <c r="M52" s="1195" t="n">
        <v>0</v>
      </c>
      <c r="N52" s="1196" t="s">
        <v>135</v>
      </c>
      <c r="O52" s="1197" t="n">
        <v>0</v>
      </c>
      <c r="P52" s="1196" t="s">
        <v>135</v>
      </c>
      <c r="Q52" s="220" t="n">
        <v>113.4</v>
      </c>
      <c r="R52" s="1196" t="s">
        <v>135</v>
      </c>
      <c r="S52" s="1241" t="n">
        <v>0</v>
      </c>
      <c r="T52" s="1196" t="s">
        <v>135</v>
      </c>
      <c r="U52" s="1198"/>
      <c r="V52" s="1198"/>
      <c r="W52" s="1198"/>
      <c r="X52" s="1198"/>
      <c r="Y52" s="1198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71" t="s">
        <v>382</v>
      </c>
      <c r="F53" s="1195"/>
      <c r="G53" s="1200" t="s">
        <v>382</v>
      </c>
      <c r="H53" s="1195"/>
      <c r="I53" s="1195" t="s">
        <v>382</v>
      </c>
      <c r="J53" s="1195"/>
      <c r="K53" s="1200" t="s">
        <v>382</v>
      </c>
      <c r="L53" s="1195"/>
      <c r="M53" s="1271" t="n">
        <v>0</v>
      </c>
      <c r="N53" s="1195" t="s">
        <v>135</v>
      </c>
      <c r="O53" s="1245" t="s">
        <v>337</v>
      </c>
      <c r="P53" s="1195"/>
      <c r="Q53" s="1246" t="s">
        <v>337</v>
      </c>
      <c r="R53" s="1195"/>
      <c r="S53" s="1245" t="s">
        <v>337</v>
      </c>
      <c r="T53" s="1195"/>
      <c r="U53" s="1201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64"/>
      <c r="J54" s="1189"/>
      <c r="K54" s="1256"/>
      <c r="L54" s="1189"/>
      <c r="M54" s="1185"/>
      <c r="N54" s="1189"/>
      <c r="O54" s="1185"/>
      <c r="P54" s="1189"/>
      <c r="Q54" s="1252"/>
      <c r="R54" s="1189"/>
      <c r="S54" s="1253"/>
      <c r="T54" s="1189"/>
      <c r="U54" s="1215"/>
      <c r="V54" s="1216"/>
      <c r="W54" s="1216"/>
      <c r="X54" s="1216"/>
      <c r="Y54" s="1216"/>
    </row>
    <row r="55" customFormat="false" ht="15" hidden="false" customHeight="true" outlineLevel="0" collapsed="false">
      <c r="A55" s="1254"/>
      <c r="B55" s="1169"/>
      <c r="C55" s="1217"/>
      <c r="D55" s="1218"/>
      <c r="E55" s="1221"/>
      <c r="F55" s="1219"/>
      <c r="G55" s="1225"/>
      <c r="H55" s="1219"/>
      <c r="I55" s="1264"/>
      <c r="J55" s="1219"/>
      <c r="K55" s="1185"/>
      <c r="L55" s="1219"/>
      <c r="M55" s="1185"/>
      <c r="N55" s="1219"/>
      <c r="O55" s="1185"/>
      <c r="P55" s="1219"/>
      <c r="Q55" s="1252"/>
      <c r="R55" s="1219"/>
      <c r="S55" s="1214"/>
      <c r="T55" s="1219"/>
      <c r="U55" s="1215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E56" s="1221"/>
      <c r="F56" s="1219"/>
      <c r="G56" s="1225"/>
      <c r="H56" s="1219"/>
      <c r="I56" s="1264"/>
      <c r="J56" s="1219"/>
      <c r="K56" s="1185"/>
      <c r="L56" s="1219"/>
      <c r="M56" s="1185"/>
      <c r="N56" s="1219"/>
      <c r="O56" s="1185"/>
      <c r="P56" s="1219"/>
      <c r="Q56" s="1252"/>
      <c r="R56" s="1219"/>
      <c r="S56" s="1214"/>
      <c r="T56" s="1219"/>
      <c r="U56" s="1215"/>
      <c r="V56" s="1216"/>
      <c r="W56" s="1216"/>
      <c r="X56" s="1216"/>
      <c r="Y56" s="1216"/>
    </row>
    <row r="57" customFormat="false" ht="15" hidden="false" customHeight="true" outlineLevel="0" collapsed="false">
      <c r="B57" s="1169"/>
      <c r="E57" s="1219"/>
      <c r="F57" s="1219"/>
      <c r="G57" s="1219"/>
      <c r="H57" s="1219"/>
      <c r="I57" s="1264"/>
      <c r="J57" s="1219"/>
      <c r="K57" s="1185"/>
      <c r="L57" s="1219"/>
      <c r="M57" s="1185"/>
      <c r="N57" s="1219"/>
      <c r="O57" s="1185"/>
      <c r="P57" s="1219"/>
      <c r="Q57" s="1252"/>
      <c r="R57" s="1219"/>
      <c r="S57" s="1214"/>
      <c r="T57" s="1219"/>
      <c r="U57" s="1215"/>
      <c r="V57" s="1216"/>
      <c r="W57" s="1216"/>
      <c r="X57" s="1216"/>
      <c r="Y57" s="1216"/>
    </row>
    <row r="58" customFormat="false" ht="15" hidden="false" customHeight="true" outlineLevel="0" collapsed="false">
      <c r="A58" s="241"/>
      <c r="B58" s="1169"/>
      <c r="E58" s="1219"/>
      <c r="F58" s="1219"/>
      <c r="G58" s="1219"/>
      <c r="H58" s="1219"/>
      <c r="I58" s="1264"/>
      <c r="J58" s="1219"/>
      <c r="K58" s="1185"/>
      <c r="L58" s="1219"/>
      <c r="M58" s="1185"/>
      <c r="N58" s="1219"/>
      <c r="O58" s="1185"/>
      <c r="P58" s="1219"/>
      <c r="Q58" s="1252"/>
      <c r="R58" s="1219"/>
      <c r="S58" s="1214"/>
      <c r="T58" s="1219"/>
      <c r="U58" s="1215"/>
      <c r="V58" s="1216"/>
      <c r="W58" s="1216"/>
      <c r="X58" s="1216"/>
      <c r="Y58" s="1216"/>
    </row>
    <row r="59" customFormat="false" ht="14.1" hidden="false" customHeight="true" outlineLevel="0" collapsed="false">
      <c r="E59" s="1185"/>
      <c r="F59" s="1223"/>
      <c r="G59" s="1185"/>
      <c r="H59" s="1223"/>
      <c r="I59" s="1268"/>
      <c r="J59" s="1223"/>
      <c r="K59" s="1214"/>
      <c r="L59" s="1223"/>
      <c r="M59" s="1223"/>
      <c r="N59" s="1223"/>
      <c r="O59" s="1223"/>
      <c r="P59" s="1223"/>
      <c r="Q59" s="1240"/>
      <c r="R59" s="1223"/>
      <c r="S59" s="1185"/>
      <c r="T59" s="1223"/>
      <c r="U59" s="1215"/>
      <c r="V59" s="1216"/>
      <c r="W59" s="1216"/>
      <c r="X59" s="1216"/>
      <c r="Y59" s="1216"/>
    </row>
    <row r="60" customFormat="false" ht="14.1" hidden="false" customHeight="true" outlineLevel="0" collapsed="false">
      <c r="E60" s="1185"/>
      <c r="F60" s="1223"/>
      <c r="G60" s="1185"/>
      <c r="H60" s="1223"/>
      <c r="I60" s="1268"/>
      <c r="J60" s="1223"/>
      <c r="K60" s="1214"/>
      <c r="L60" s="1223"/>
      <c r="M60" s="1223"/>
      <c r="N60" s="1223"/>
      <c r="O60" s="1223"/>
      <c r="P60" s="1223"/>
      <c r="Q60" s="1240"/>
      <c r="R60" s="1223"/>
      <c r="S60" s="1185"/>
      <c r="T60" s="1223"/>
      <c r="U60" s="1215"/>
      <c r="V60" s="1216"/>
      <c r="W60" s="1216"/>
      <c r="X60" s="1216"/>
      <c r="Y60" s="1216"/>
    </row>
    <row r="61" customFormat="false" ht="14.1" hidden="false" customHeight="true" outlineLevel="0" collapsed="false">
      <c r="E61" s="1185"/>
      <c r="F61" s="1223"/>
      <c r="G61" s="1185"/>
      <c r="H61" s="1223"/>
      <c r="I61" s="1268"/>
      <c r="J61" s="1223"/>
      <c r="K61" s="1214"/>
      <c r="L61" s="1223"/>
      <c r="M61" s="1223"/>
      <c r="N61" s="1223"/>
      <c r="O61" s="1223"/>
      <c r="P61" s="1223"/>
      <c r="Q61" s="1240"/>
      <c r="R61" s="1223"/>
      <c r="S61" s="1185"/>
      <c r="T61" s="1223"/>
      <c r="U61" s="1215"/>
      <c r="V61" s="1216"/>
      <c r="W61" s="1216"/>
      <c r="X61" s="1216"/>
      <c r="Y61" s="1216"/>
    </row>
    <row r="62" customFormat="false" ht="15.75" hidden="false" customHeight="false" outlineLevel="0" collapsed="false">
      <c r="E62" s="1185"/>
      <c r="F62" s="1223"/>
      <c r="G62" s="1185"/>
      <c r="H62" s="1223"/>
      <c r="I62" s="1268"/>
      <c r="J62" s="1223"/>
      <c r="K62" s="1214"/>
      <c r="L62" s="1223"/>
      <c r="M62" s="1223"/>
      <c r="N62" s="1223"/>
      <c r="O62" s="1223"/>
      <c r="P62" s="1223"/>
      <c r="Q62" s="1240"/>
      <c r="R62" s="1223"/>
      <c r="S62" s="1185"/>
      <c r="T62" s="1223"/>
      <c r="U62" s="1215"/>
      <c r="V62" s="1216"/>
      <c r="W62" s="1216"/>
      <c r="X62" s="1216"/>
      <c r="Y62" s="1216"/>
    </row>
    <row r="63" customFormat="false" ht="15.75" hidden="false" customHeight="false" outlineLevel="0" collapsed="false">
      <c r="E63" s="1185"/>
      <c r="F63" s="1223"/>
      <c r="G63" s="1185"/>
      <c r="H63" s="1223"/>
      <c r="I63" s="1268"/>
      <c r="J63" s="1223"/>
      <c r="K63" s="1214"/>
      <c r="L63" s="1223"/>
      <c r="M63" s="1223"/>
      <c r="N63" s="1223"/>
      <c r="O63" s="1223"/>
      <c r="P63" s="1223"/>
      <c r="Q63" s="1240"/>
      <c r="R63" s="1223"/>
      <c r="S63" s="1185"/>
      <c r="T63" s="1223"/>
      <c r="U63" s="1215"/>
      <c r="V63" s="1216"/>
      <c r="W63" s="1216"/>
      <c r="X63" s="1216"/>
      <c r="Y63" s="1216"/>
    </row>
    <row r="64" customFormat="false" ht="15.75" hidden="false" customHeight="false" outlineLevel="0" collapsed="false">
      <c r="E64" s="1185"/>
      <c r="F64" s="1223"/>
      <c r="G64" s="1185"/>
      <c r="H64" s="1223"/>
      <c r="I64" s="1268"/>
      <c r="J64" s="1223"/>
      <c r="K64" s="1214"/>
      <c r="L64" s="1223"/>
      <c r="M64" s="1223"/>
      <c r="N64" s="1223"/>
      <c r="O64" s="1223"/>
      <c r="P64" s="1223"/>
      <c r="Q64" s="1240"/>
      <c r="R64" s="1223"/>
      <c r="S64" s="1185"/>
      <c r="T64" s="1223"/>
      <c r="U64" s="1215"/>
      <c r="V64" s="1216"/>
      <c r="W64" s="1216"/>
      <c r="X64" s="1216"/>
      <c r="Y64" s="1216"/>
    </row>
    <row r="65" customFormat="false" ht="15.75" hidden="false" customHeight="false" outlineLevel="0" collapsed="false">
      <c r="E65" s="1185"/>
      <c r="F65" s="1223"/>
      <c r="G65" s="1185"/>
      <c r="H65" s="1223"/>
      <c r="I65" s="1268"/>
      <c r="J65" s="1223"/>
      <c r="K65" s="1214"/>
      <c r="L65" s="1223"/>
      <c r="M65" s="1223"/>
      <c r="N65" s="1223"/>
      <c r="O65" s="1223"/>
      <c r="P65" s="1223"/>
      <c r="Q65" s="1240"/>
      <c r="R65" s="1223"/>
      <c r="S65" s="1185"/>
      <c r="T65" s="1223"/>
      <c r="U65" s="1215"/>
      <c r="V65" s="1216"/>
      <c r="W65" s="1216"/>
      <c r="X65" s="1216"/>
      <c r="Y65" s="1216"/>
    </row>
    <row r="66" customFormat="false" ht="15.75" hidden="false" customHeight="false" outlineLevel="0" collapsed="false">
      <c r="E66" s="1185"/>
      <c r="F66" s="1223"/>
      <c r="G66" s="1185"/>
      <c r="H66" s="1223"/>
      <c r="I66" s="1268"/>
      <c r="J66" s="1223"/>
      <c r="K66" s="1214"/>
      <c r="L66" s="1223"/>
      <c r="M66" s="1223"/>
      <c r="N66" s="1223"/>
      <c r="O66" s="1223"/>
      <c r="P66" s="1223"/>
      <c r="Q66" s="1240"/>
      <c r="R66" s="1223"/>
      <c r="S66" s="1185"/>
      <c r="T66" s="1223"/>
      <c r="U66" s="1215"/>
      <c r="V66" s="1216"/>
      <c r="W66" s="1216"/>
      <c r="X66" s="1216"/>
      <c r="Y66" s="1216"/>
    </row>
    <row r="67" customFormat="false" ht="15.75" hidden="false" customHeight="false" outlineLevel="0" collapsed="false">
      <c r="E67" s="1185"/>
      <c r="F67" s="1223"/>
      <c r="G67" s="1185"/>
      <c r="H67" s="1223"/>
      <c r="I67" s="1268"/>
      <c r="J67" s="1223"/>
      <c r="K67" s="1214"/>
      <c r="L67" s="1223"/>
      <c r="M67" s="1223"/>
      <c r="N67" s="1223"/>
      <c r="O67" s="1223"/>
      <c r="P67" s="1223"/>
      <c r="Q67" s="1240"/>
      <c r="R67" s="1223"/>
      <c r="S67" s="1185"/>
      <c r="T67" s="1223"/>
      <c r="U67" s="1215"/>
      <c r="V67" s="1216"/>
      <c r="W67" s="1216"/>
      <c r="X67" s="1216"/>
      <c r="Y67" s="1216"/>
    </row>
    <row r="68" customFormat="false" ht="15.75" hidden="false" customHeight="false" outlineLevel="0" collapsed="false">
      <c r="E68" s="1185"/>
      <c r="F68" s="1223"/>
      <c r="G68" s="1185"/>
      <c r="H68" s="1223"/>
      <c r="I68" s="1268"/>
      <c r="J68" s="1223"/>
      <c r="K68" s="1214"/>
      <c r="L68" s="1223"/>
      <c r="M68" s="1223"/>
      <c r="N68" s="1223"/>
      <c r="O68" s="1223"/>
      <c r="P68" s="1223"/>
      <c r="Q68" s="1240"/>
      <c r="R68" s="1223"/>
      <c r="S68" s="1185"/>
      <c r="T68" s="1223"/>
      <c r="U68" s="1215"/>
      <c r="V68" s="1216"/>
      <c r="W68" s="1216"/>
      <c r="X68" s="1216"/>
      <c r="Y68" s="1216"/>
    </row>
    <row r="69" customFormat="false" ht="15.75" hidden="false" customHeight="false" outlineLevel="0" collapsed="false">
      <c r="E69" s="1185"/>
      <c r="F69" s="1223"/>
      <c r="G69" s="1185"/>
      <c r="H69" s="1223"/>
      <c r="I69" s="1268"/>
      <c r="J69" s="1223"/>
      <c r="K69" s="1214"/>
      <c r="L69" s="1223"/>
      <c r="M69" s="1223"/>
      <c r="N69" s="1223"/>
      <c r="O69" s="1223"/>
      <c r="P69" s="1223"/>
      <c r="Q69" s="1240"/>
      <c r="R69" s="1223"/>
      <c r="S69" s="1185"/>
      <c r="T69" s="1223"/>
      <c r="U69" s="1215"/>
      <c r="V69" s="1216"/>
      <c r="W69" s="1216"/>
      <c r="X69" s="1216"/>
      <c r="Y69" s="1216"/>
    </row>
    <row r="70" customFormat="false" ht="15.75" hidden="false" customHeight="false" outlineLevel="0" collapsed="false">
      <c r="A70" s="241" t="s">
        <v>36</v>
      </c>
      <c r="E70" s="1185"/>
      <c r="F70" s="1223"/>
      <c r="G70" s="1185"/>
      <c r="H70" s="1223"/>
      <c r="I70" s="1268"/>
      <c r="J70" s="1223"/>
      <c r="K70" s="1214"/>
      <c r="L70" s="1223"/>
      <c r="M70" s="1223"/>
      <c r="N70" s="1223"/>
      <c r="O70" s="1223"/>
      <c r="P70" s="1223"/>
      <c r="Q70" s="1240"/>
      <c r="R70" s="1223"/>
      <c r="S70" s="1185"/>
      <c r="T70" s="1223"/>
      <c r="U70" s="1215"/>
    </row>
    <row r="71" customFormat="false" ht="15.75" hidden="false" customHeight="false" outlineLevel="0" collapsed="false">
      <c r="E71" s="1185"/>
      <c r="F71" s="1223"/>
      <c r="G71" s="1185"/>
      <c r="H71" s="1223"/>
      <c r="I71" s="1268"/>
      <c r="J71" s="1223"/>
      <c r="K71" s="1214"/>
      <c r="L71" s="1223"/>
      <c r="M71" s="1223"/>
      <c r="N71" s="1223"/>
      <c r="O71" s="1223"/>
      <c r="P71" s="1223"/>
      <c r="Q71" s="1240"/>
      <c r="R71" s="1223"/>
      <c r="S71" s="1185"/>
      <c r="T71" s="1223"/>
      <c r="U71" s="1215"/>
    </row>
    <row r="72" customFormat="false" ht="15.75" hidden="false" customHeight="false" outlineLevel="0" collapsed="false">
      <c r="E72" s="1214"/>
      <c r="F72" s="1223"/>
      <c r="G72" s="1214"/>
      <c r="H72" s="1223"/>
      <c r="I72" s="1268"/>
      <c r="J72" s="1223"/>
      <c r="K72" s="1214"/>
      <c r="L72" s="1223"/>
      <c r="M72" s="1223"/>
      <c r="N72" s="1223"/>
      <c r="O72" s="1223"/>
      <c r="P72" s="1223"/>
      <c r="Q72" s="1252"/>
      <c r="R72" s="1223"/>
      <c r="S72" s="1214"/>
      <c r="T72" s="1223"/>
      <c r="U72" s="1215"/>
    </row>
    <row r="73" customFormat="false" ht="15.75" hidden="false" customHeight="false" outlineLevel="0" collapsed="false">
      <c r="E73" s="1214"/>
      <c r="F73" s="1223"/>
      <c r="G73" s="1214"/>
      <c r="H73" s="1223"/>
      <c r="I73" s="1268"/>
      <c r="J73" s="1223"/>
      <c r="K73" s="1214"/>
      <c r="L73" s="1223"/>
      <c r="M73" s="1223"/>
      <c r="N73" s="1223"/>
      <c r="O73" s="1223"/>
      <c r="P73" s="1223"/>
      <c r="Q73" s="1252"/>
      <c r="R73" s="1223"/>
      <c r="S73" s="1214"/>
      <c r="T73" s="1223"/>
      <c r="U73" s="1215"/>
    </row>
    <row r="74" customFormat="false" ht="15.75" hidden="false" customHeight="false" outlineLevel="0" collapsed="false">
      <c r="E74" s="1214"/>
      <c r="F74" s="1223"/>
      <c r="G74" s="1214"/>
      <c r="H74" s="1223"/>
      <c r="I74" s="1268"/>
      <c r="J74" s="1223"/>
      <c r="K74" s="1214"/>
      <c r="L74" s="1223"/>
      <c r="M74" s="1223"/>
      <c r="N74" s="1223"/>
      <c r="O74" s="1223"/>
      <c r="P74" s="1223"/>
      <c r="Q74" s="1252"/>
      <c r="R74" s="1223"/>
      <c r="S74" s="1214"/>
      <c r="T74" s="1223"/>
      <c r="U74" s="1215"/>
    </row>
    <row r="75" customFormat="false" ht="15.75" hidden="false" customHeight="false" outlineLevel="0" collapsed="false">
      <c r="E75" s="1214"/>
      <c r="F75" s="1223"/>
      <c r="G75" s="1214"/>
      <c r="H75" s="1223"/>
      <c r="I75" s="1268"/>
      <c r="J75" s="1223"/>
      <c r="K75" s="1214"/>
      <c r="L75" s="1223"/>
      <c r="M75" s="1223"/>
      <c r="N75" s="1223"/>
      <c r="O75" s="1223"/>
      <c r="P75" s="1223"/>
      <c r="Q75" s="1252"/>
      <c r="R75" s="1223"/>
      <c r="S75" s="1214"/>
      <c r="T75" s="1223"/>
      <c r="U75" s="1215"/>
    </row>
    <row r="76" customFormat="false" ht="15.75" hidden="false" customHeight="false" outlineLevel="0" collapsed="false">
      <c r="E76" s="1214"/>
      <c r="F76" s="1223"/>
      <c r="G76" s="1214"/>
      <c r="H76" s="1223"/>
      <c r="I76" s="1268"/>
      <c r="J76" s="1223"/>
      <c r="K76" s="1214"/>
      <c r="L76" s="1223"/>
      <c r="M76" s="1223"/>
      <c r="N76" s="1223"/>
      <c r="O76" s="1223"/>
      <c r="P76" s="1223"/>
      <c r="Q76" s="1252"/>
      <c r="R76" s="1223"/>
      <c r="S76" s="1214"/>
      <c r="T76" s="1223"/>
      <c r="U76" s="1215"/>
    </row>
    <row r="77" customFormat="false" ht="15.75" hidden="false" customHeight="false" outlineLevel="0" collapsed="false">
      <c r="E77" s="1214"/>
      <c r="F77" s="1223"/>
      <c r="G77" s="1214"/>
      <c r="H77" s="1223"/>
      <c r="I77" s="1268"/>
      <c r="J77" s="1223"/>
      <c r="K77" s="1214"/>
      <c r="L77" s="1223"/>
      <c r="M77" s="1223"/>
      <c r="N77" s="1223"/>
      <c r="O77" s="1223"/>
      <c r="P77" s="1223"/>
      <c r="Q77" s="1252"/>
      <c r="R77" s="1223"/>
      <c r="S77" s="1214"/>
      <c r="T77" s="1223"/>
      <c r="U77" s="1215"/>
    </row>
    <row r="78" customFormat="false" ht="15.75" hidden="false" customHeight="false" outlineLevel="0" collapsed="false">
      <c r="E78" s="1214"/>
      <c r="F78" s="1223"/>
      <c r="G78" s="1214"/>
      <c r="H78" s="1223"/>
      <c r="I78" s="1268"/>
      <c r="J78" s="1223"/>
      <c r="K78" s="1214"/>
      <c r="L78" s="1223"/>
      <c r="M78" s="1223"/>
      <c r="N78" s="1223"/>
      <c r="O78" s="1223"/>
      <c r="P78" s="1223"/>
      <c r="Q78" s="1252"/>
      <c r="R78" s="1223"/>
      <c r="S78" s="1214"/>
      <c r="T78" s="1223"/>
      <c r="U78" s="1215"/>
    </row>
    <row r="79" customFormat="false" ht="15.75" hidden="false" customHeight="false" outlineLevel="0" collapsed="false">
      <c r="E79" s="1214"/>
      <c r="F79" s="1223"/>
      <c r="G79" s="1214"/>
      <c r="H79" s="1223"/>
      <c r="I79" s="1268"/>
      <c r="J79" s="1223"/>
      <c r="K79" s="1214"/>
      <c r="L79" s="1223"/>
      <c r="M79" s="1223"/>
      <c r="N79" s="1223"/>
      <c r="O79" s="1223"/>
      <c r="P79" s="1223"/>
      <c r="Q79" s="1252"/>
      <c r="R79" s="1223"/>
      <c r="S79" s="1214"/>
      <c r="T79" s="1223"/>
      <c r="U79" s="1215"/>
    </row>
    <row r="80" customFormat="false" ht="15.75" hidden="false" customHeight="false" outlineLevel="0" collapsed="false">
      <c r="E80" s="1214"/>
      <c r="F80" s="1223"/>
      <c r="G80" s="1214"/>
      <c r="H80" s="1223"/>
      <c r="I80" s="1268"/>
      <c r="J80" s="1223"/>
      <c r="K80" s="1214"/>
      <c r="L80" s="1223"/>
      <c r="M80" s="1223"/>
      <c r="N80" s="1223"/>
      <c r="O80" s="1223"/>
      <c r="P80" s="1223"/>
      <c r="Q80" s="1252"/>
      <c r="R80" s="1223"/>
      <c r="S80" s="1214"/>
      <c r="T80" s="1223"/>
      <c r="U80" s="1215"/>
    </row>
    <row r="81" customFormat="false" ht="15.75" hidden="false" customHeight="false" outlineLevel="0" collapsed="false">
      <c r="E81" s="1214"/>
      <c r="F81" s="1224"/>
      <c r="G81" s="1214"/>
      <c r="H81" s="1224"/>
      <c r="I81" s="1268"/>
      <c r="J81" s="1224"/>
      <c r="K81" s="1214"/>
      <c r="L81" s="1224"/>
      <c r="M81" s="1223"/>
      <c r="N81" s="1224"/>
      <c r="O81" s="1223"/>
      <c r="P81" s="1224"/>
      <c r="Q81" s="1252"/>
      <c r="R81" s="1224"/>
      <c r="S81" s="1214"/>
      <c r="T81" s="1224"/>
      <c r="U81" s="1215"/>
    </row>
    <row r="82" customFormat="false" ht="15.75" hidden="false" customHeight="false" outlineLevel="0" collapsed="false">
      <c r="E82" s="1214"/>
      <c r="F82" s="1224"/>
      <c r="G82" s="1214"/>
      <c r="H82" s="1224"/>
      <c r="I82" s="1268"/>
      <c r="J82" s="1224"/>
      <c r="K82" s="1214"/>
      <c r="L82" s="1224"/>
      <c r="M82" s="1223"/>
      <c r="N82" s="1224"/>
      <c r="O82" s="1223"/>
      <c r="P82" s="1224"/>
      <c r="Q82" s="1252"/>
      <c r="R82" s="1224"/>
      <c r="S82" s="1214"/>
      <c r="T82" s="1224"/>
      <c r="U82" s="1215"/>
    </row>
    <row r="83" customFormat="false" ht="15.75" hidden="false" customHeight="false" outlineLevel="0" collapsed="false">
      <c r="E83" s="1214"/>
      <c r="F83" s="1224"/>
      <c r="G83" s="1214"/>
      <c r="H83" s="1224"/>
      <c r="I83" s="1268"/>
      <c r="J83" s="1224"/>
      <c r="K83" s="1214"/>
      <c r="L83" s="1224"/>
      <c r="M83" s="1223"/>
      <c r="N83" s="1224"/>
      <c r="O83" s="1223"/>
      <c r="P83" s="1224"/>
      <c r="Q83" s="1252"/>
      <c r="R83" s="1224"/>
      <c r="S83" s="1214"/>
      <c r="T83" s="1224"/>
      <c r="U83" s="1215"/>
    </row>
    <row r="84" customFormat="false" ht="15.75" hidden="false" customHeight="false" outlineLevel="0" collapsed="false">
      <c r="E84" s="1214"/>
      <c r="F84" s="1224"/>
      <c r="G84" s="1214"/>
      <c r="H84" s="1224"/>
      <c r="I84" s="1268"/>
      <c r="J84" s="1224"/>
      <c r="K84" s="1214"/>
      <c r="L84" s="1224"/>
      <c r="M84" s="1223"/>
      <c r="N84" s="1224"/>
      <c r="O84" s="1223"/>
      <c r="P84" s="1224"/>
      <c r="Q84" s="1252"/>
      <c r="R84" s="1224"/>
      <c r="S84" s="1214"/>
      <c r="T84" s="1224"/>
      <c r="U84" s="1215"/>
    </row>
    <row r="85" customFormat="false" ht="15.75" hidden="false" customHeight="false" outlineLevel="0" collapsed="false">
      <c r="E85" s="1214"/>
      <c r="F85" s="1224"/>
      <c r="G85" s="1214"/>
      <c r="H85" s="1224"/>
      <c r="I85" s="1268"/>
      <c r="J85" s="1224"/>
      <c r="K85" s="1214"/>
      <c r="L85" s="1224"/>
      <c r="M85" s="1223"/>
      <c r="N85" s="1224"/>
      <c r="O85" s="1223"/>
      <c r="P85" s="1224"/>
      <c r="Q85" s="1252"/>
      <c r="R85" s="1224"/>
      <c r="S85" s="1214"/>
      <c r="T85" s="1224"/>
      <c r="U85" s="1215"/>
    </row>
    <row r="86" customFormat="false" ht="15.75" hidden="false" customHeight="false" outlineLevel="0" collapsed="false">
      <c r="E86" s="1214"/>
      <c r="F86" s="1224"/>
      <c r="G86" s="1214"/>
      <c r="H86" s="1224"/>
      <c r="I86" s="1268"/>
      <c r="J86" s="1224"/>
      <c r="K86" s="1214"/>
      <c r="L86" s="1224"/>
      <c r="M86" s="1225"/>
      <c r="N86" s="1224"/>
      <c r="O86" s="1225"/>
      <c r="P86" s="1224"/>
      <c r="Q86" s="1252"/>
      <c r="R86" s="1224"/>
      <c r="S86" s="1214"/>
      <c r="T86" s="1224"/>
      <c r="U86" s="1215"/>
    </row>
    <row r="87" customFormat="false" ht="15.75" hidden="false" customHeight="false" outlineLevel="0" collapsed="false">
      <c r="E87" s="1214"/>
      <c r="F87" s="1224"/>
      <c r="G87" s="1214"/>
      <c r="H87" s="1224"/>
      <c r="I87" s="1268"/>
      <c r="J87" s="1224"/>
      <c r="K87" s="1214"/>
      <c r="L87" s="1224"/>
      <c r="M87" s="1225"/>
      <c r="N87" s="1224"/>
      <c r="O87" s="1225"/>
      <c r="P87" s="1224"/>
      <c r="Q87" s="1252"/>
      <c r="R87" s="1224"/>
      <c r="S87" s="1214"/>
      <c r="T87" s="1224"/>
      <c r="U87" s="1215"/>
    </row>
    <row r="88" customFormat="false" ht="15.75" hidden="false" customHeight="false" outlineLevel="0" collapsed="false">
      <c r="E88" s="1214"/>
      <c r="F88" s="1224"/>
      <c r="G88" s="1214"/>
      <c r="H88" s="1224"/>
      <c r="I88" s="1268"/>
      <c r="J88" s="1224"/>
      <c r="K88" s="1214"/>
      <c r="L88" s="1224"/>
      <c r="M88" s="1225"/>
      <c r="N88" s="1224"/>
      <c r="O88" s="1225"/>
      <c r="P88" s="1224"/>
      <c r="Q88" s="1252"/>
      <c r="R88" s="1224"/>
      <c r="S88" s="1214"/>
      <c r="T88" s="1224"/>
      <c r="U88" s="1215"/>
    </row>
    <row r="89" customFormat="false" ht="15.75" hidden="false" customHeight="false" outlineLevel="0" collapsed="false">
      <c r="E89" s="1214"/>
      <c r="F89" s="1224"/>
      <c r="G89" s="1214"/>
      <c r="H89" s="1224"/>
      <c r="I89" s="1268"/>
      <c r="J89" s="1224"/>
      <c r="K89" s="1214"/>
      <c r="L89" s="1224"/>
      <c r="M89" s="1225"/>
      <c r="N89" s="1224"/>
      <c r="O89" s="1225"/>
      <c r="P89" s="1224"/>
      <c r="Q89" s="1252"/>
      <c r="R89" s="1224"/>
      <c r="S89" s="1214"/>
      <c r="T89" s="1224"/>
      <c r="U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68"/>
      <c r="J90" s="1214"/>
      <c r="K90" s="1214"/>
      <c r="L90" s="1214"/>
      <c r="M90" s="1225"/>
      <c r="N90" s="1214"/>
      <c r="O90" s="1225"/>
      <c r="P90" s="1214"/>
      <c r="Q90" s="1252"/>
      <c r="R90" s="1214"/>
      <c r="S90" s="1214"/>
      <c r="T90" s="1214"/>
      <c r="U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68"/>
      <c r="J91" s="1214"/>
      <c r="K91" s="1214"/>
      <c r="L91" s="1214"/>
      <c r="M91" s="1225"/>
      <c r="N91" s="1214"/>
      <c r="O91" s="1225"/>
      <c r="P91" s="1214"/>
      <c r="Q91" s="1252"/>
      <c r="R91" s="1214"/>
      <c r="S91" s="1214"/>
      <c r="T91" s="1214"/>
      <c r="U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68"/>
      <c r="J92" s="1214"/>
      <c r="K92" s="1214"/>
      <c r="L92" s="1214"/>
      <c r="M92" s="1225"/>
      <c r="N92" s="1214"/>
      <c r="O92" s="1225"/>
      <c r="P92" s="1214"/>
      <c r="Q92" s="1252"/>
      <c r="R92" s="1214"/>
      <c r="S92" s="1214"/>
      <c r="T92" s="1214"/>
      <c r="U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68"/>
      <c r="J93" s="1214"/>
      <c r="K93" s="1214"/>
      <c r="L93" s="1214"/>
      <c r="M93" s="1225"/>
      <c r="N93" s="1214"/>
      <c r="O93" s="1225"/>
      <c r="P93" s="1214"/>
      <c r="Q93" s="1252"/>
      <c r="R93" s="1214"/>
      <c r="S93" s="1214"/>
      <c r="T93" s="1214"/>
      <c r="U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68"/>
      <c r="J94" s="1214"/>
      <c r="K94" s="1214"/>
      <c r="L94" s="1214"/>
      <c r="M94" s="1225"/>
      <c r="N94" s="1214"/>
      <c r="O94" s="1225"/>
      <c r="P94" s="1214"/>
      <c r="Q94" s="1252"/>
      <c r="R94" s="1214"/>
      <c r="S94" s="1214"/>
      <c r="T94" s="1214"/>
      <c r="U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68"/>
      <c r="J95" s="1214"/>
      <c r="K95" s="1214"/>
      <c r="L95" s="1214"/>
      <c r="M95" s="1225"/>
      <c r="N95" s="1214"/>
      <c r="O95" s="1225"/>
      <c r="P95" s="1214"/>
      <c r="Q95" s="1252"/>
      <c r="R95" s="1214"/>
      <c r="S95" s="1214"/>
      <c r="T95" s="1214"/>
      <c r="U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68"/>
      <c r="J96" s="1214"/>
      <c r="K96" s="1214"/>
      <c r="L96" s="1214"/>
      <c r="M96" s="1225"/>
      <c r="N96" s="1214"/>
      <c r="O96" s="1225"/>
      <c r="P96" s="1214"/>
      <c r="Q96" s="1252"/>
      <c r="R96" s="1214"/>
      <c r="S96" s="1214"/>
      <c r="T96" s="1214"/>
      <c r="U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68"/>
      <c r="J97" s="1214"/>
      <c r="K97" s="1214"/>
      <c r="L97" s="1214"/>
      <c r="M97" s="1225"/>
      <c r="N97" s="1214"/>
      <c r="O97" s="1225"/>
      <c r="P97" s="1214"/>
      <c r="Q97" s="1252"/>
      <c r="R97" s="1214"/>
      <c r="S97" s="1214"/>
      <c r="T97" s="1214"/>
      <c r="U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68"/>
      <c r="J98" s="1214"/>
      <c r="K98" s="1214"/>
      <c r="L98" s="1214"/>
      <c r="M98" s="1225"/>
      <c r="N98" s="1214"/>
      <c r="O98" s="1225"/>
      <c r="P98" s="1214"/>
      <c r="Q98" s="1252"/>
      <c r="R98" s="1214"/>
      <c r="S98" s="1214"/>
      <c r="T98" s="1214"/>
      <c r="U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68"/>
      <c r="J99" s="1214"/>
      <c r="K99" s="1214"/>
      <c r="L99" s="1214"/>
      <c r="M99" s="1225"/>
      <c r="N99" s="1214"/>
      <c r="O99" s="1225"/>
      <c r="P99" s="1214"/>
      <c r="Q99" s="1252"/>
      <c r="R99" s="1214"/>
      <c r="S99" s="1214"/>
      <c r="T99" s="1214"/>
      <c r="U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68"/>
      <c r="J100" s="1214"/>
      <c r="K100" s="1214"/>
      <c r="L100" s="1214"/>
      <c r="M100" s="1225"/>
      <c r="N100" s="1214"/>
      <c r="O100" s="1225"/>
      <c r="P100" s="1214"/>
      <c r="Q100" s="1252"/>
      <c r="R100" s="1214"/>
      <c r="S100" s="1214"/>
      <c r="T100" s="1214"/>
      <c r="U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68"/>
      <c r="J101" s="1214"/>
      <c r="K101" s="1214"/>
      <c r="L101" s="1214"/>
      <c r="M101" s="1225"/>
      <c r="N101" s="1214"/>
      <c r="O101" s="1225"/>
      <c r="P101" s="1214"/>
      <c r="Q101" s="1252"/>
      <c r="R101" s="1214"/>
      <c r="S101" s="1214"/>
      <c r="T101" s="1214"/>
      <c r="U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68"/>
      <c r="J102" s="1214"/>
      <c r="K102" s="1214"/>
      <c r="L102" s="1214"/>
      <c r="M102" s="1225"/>
      <c r="N102" s="1214"/>
      <c r="O102" s="1225"/>
      <c r="P102" s="1214"/>
      <c r="Q102" s="1252"/>
      <c r="R102" s="1214"/>
      <c r="S102" s="1214"/>
      <c r="T102" s="1214"/>
      <c r="U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68"/>
      <c r="J103" s="1214"/>
      <c r="K103" s="1214"/>
      <c r="L103" s="1214"/>
      <c r="M103" s="1225"/>
      <c r="N103" s="1214"/>
      <c r="O103" s="1225"/>
      <c r="P103" s="1214"/>
      <c r="Q103" s="1252"/>
      <c r="R103" s="1214"/>
      <c r="S103" s="1214"/>
      <c r="T103" s="1214"/>
      <c r="U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68"/>
      <c r="J104" s="1214"/>
      <c r="K104" s="1214"/>
      <c r="L104" s="1214"/>
      <c r="M104" s="1225"/>
      <c r="N104" s="1214"/>
      <c r="O104" s="1225"/>
      <c r="P104" s="1214"/>
      <c r="Q104" s="1252"/>
      <c r="R104" s="1214"/>
      <c r="S104" s="1214"/>
      <c r="T104" s="1214"/>
      <c r="U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68"/>
      <c r="J105" s="1214"/>
      <c r="K105" s="1214"/>
      <c r="L105" s="1214"/>
      <c r="M105" s="1225"/>
      <c r="N105" s="1214"/>
      <c r="O105" s="1225"/>
      <c r="P105" s="1214"/>
      <c r="Q105" s="1252"/>
      <c r="R105" s="1214"/>
      <c r="S105" s="1214"/>
      <c r="T105" s="1214"/>
      <c r="U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68"/>
      <c r="J106" s="1214"/>
      <c r="K106" s="1214"/>
      <c r="L106" s="1214"/>
      <c r="M106" s="1225"/>
      <c r="N106" s="1214"/>
      <c r="O106" s="1225"/>
      <c r="P106" s="1214"/>
      <c r="Q106" s="1252"/>
      <c r="R106" s="1214"/>
      <c r="S106" s="1214"/>
      <c r="T106" s="1214"/>
      <c r="U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68"/>
      <c r="J107" s="1214"/>
      <c r="K107" s="1214"/>
      <c r="L107" s="1214"/>
      <c r="M107" s="1225"/>
      <c r="N107" s="1214"/>
      <c r="O107" s="1225"/>
      <c r="P107" s="1214"/>
      <c r="Q107" s="1252"/>
      <c r="R107" s="1214"/>
      <c r="S107" s="1214"/>
      <c r="T107" s="1214"/>
      <c r="U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68"/>
      <c r="J108" s="1214"/>
      <c r="K108" s="1214"/>
      <c r="L108" s="1214"/>
      <c r="M108" s="1225"/>
      <c r="N108" s="1214"/>
      <c r="O108" s="1225"/>
      <c r="P108" s="1214"/>
      <c r="Q108" s="1252"/>
      <c r="R108" s="1214"/>
      <c r="S108" s="1214"/>
      <c r="T108" s="1214"/>
      <c r="U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68"/>
      <c r="J109" s="1214"/>
      <c r="K109" s="1214"/>
      <c r="L109" s="1214"/>
      <c r="M109" s="1225"/>
      <c r="N109" s="1214"/>
      <c r="O109" s="1225"/>
      <c r="P109" s="1214"/>
      <c r="Q109" s="1252"/>
      <c r="R109" s="1214"/>
      <c r="S109" s="1214"/>
      <c r="T109" s="1214"/>
      <c r="U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68"/>
      <c r="J110" s="1214"/>
      <c r="K110" s="1214"/>
      <c r="L110" s="1214"/>
      <c r="M110" s="1225"/>
      <c r="N110" s="1214"/>
      <c r="O110" s="1225"/>
      <c r="P110" s="1214"/>
      <c r="Q110" s="1252"/>
      <c r="R110" s="1214"/>
      <c r="S110" s="1214"/>
      <c r="T110" s="1214"/>
      <c r="U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68"/>
      <c r="J111" s="1214"/>
      <c r="K111" s="1214"/>
      <c r="L111" s="1214"/>
      <c r="M111" s="1225"/>
      <c r="N111" s="1214"/>
      <c r="O111" s="1225"/>
      <c r="P111" s="1214"/>
      <c r="Q111" s="1252"/>
      <c r="R111" s="1214"/>
      <c r="S111" s="1214"/>
      <c r="T111" s="1214"/>
      <c r="U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68"/>
      <c r="J112" s="1214"/>
      <c r="K112" s="1214"/>
      <c r="L112" s="1214"/>
      <c r="M112" s="1225"/>
      <c r="N112" s="1214"/>
      <c r="O112" s="1225"/>
      <c r="P112" s="1214"/>
      <c r="Q112" s="1252"/>
      <c r="R112" s="1214"/>
      <c r="S112" s="1214"/>
      <c r="T112" s="1214"/>
      <c r="U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68"/>
      <c r="J113" s="1214"/>
      <c r="K113" s="1214"/>
      <c r="L113" s="1214"/>
      <c r="M113" s="1225"/>
      <c r="N113" s="1214"/>
      <c r="O113" s="1225"/>
      <c r="P113" s="1214"/>
      <c r="Q113" s="1252"/>
      <c r="R113" s="1214"/>
      <c r="S113" s="1214"/>
      <c r="T113" s="1214"/>
      <c r="U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68"/>
      <c r="J114" s="1214"/>
      <c r="K114" s="1214"/>
      <c r="L114" s="1214"/>
      <c r="M114" s="1225"/>
      <c r="N114" s="1214"/>
      <c r="O114" s="1225"/>
      <c r="P114" s="1214"/>
      <c r="Q114" s="1252"/>
      <c r="R114" s="1214"/>
      <c r="S114" s="1214"/>
      <c r="T114" s="1214"/>
      <c r="U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68"/>
      <c r="J115" s="1214"/>
      <c r="K115" s="1214"/>
      <c r="L115" s="1214"/>
      <c r="M115" s="1225"/>
      <c r="N115" s="1214"/>
      <c r="O115" s="1225"/>
      <c r="P115" s="1214"/>
      <c r="Q115" s="1252"/>
      <c r="R115" s="1214"/>
      <c r="S115" s="1214"/>
      <c r="T115" s="1214"/>
      <c r="U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68"/>
      <c r="J116" s="1214"/>
      <c r="K116" s="1214"/>
      <c r="L116" s="1214"/>
      <c r="M116" s="1225"/>
      <c r="N116" s="1214"/>
      <c r="O116" s="1225"/>
      <c r="P116" s="1214"/>
      <c r="Q116" s="1252"/>
      <c r="R116" s="1214"/>
      <c r="S116" s="1214"/>
      <c r="T116" s="1214"/>
      <c r="U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68"/>
      <c r="J117" s="1214"/>
      <c r="K117" s="1214"/>
      <c r="L117" s="1214"/>
      <c r="M117" s="1225"/>
      <c r="N117" s="1214"/>
      <c r="O117" s="1225"/>
      <c r="P117" s="1214"/>
      <c r="Q117" s="1252"/>
      <c r="R117" s="1214"/>
      <c r="S117" s="1214"/>
      <c r="T117" s="1214"/>
      <c r="U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68"/>
      <c r="J118" s="1214"/>
      <c r="K118" s="1214"/>
      <c r="L118" s="1214"/>
      <c r="M118" s="1225"/>
      <c r="N118" s="1214"/>
      <c r="O118" s="1225"/>
      <c r="P118" s="1214"/>
      <c r="Q118" s="1252"/>
      <c r="R118" s="1214"/>
      <c r="S118" s="1214"/>
      <c r="T118" s="1214"/>
      <c r="U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68"/>
      <c r="J119" s="1214"/>
      <c r="K119" s="1214"/>
      <c r="L119" s="1214"/>
      <c r="M119" s="1225"/>
      <c r="N119" s="1214"/>
      <c r="O119" s="1225"/>
      <c r="P119" s="1214"/>
      <c r="Q119" s="1252"/>
      <c r="R119" s="1214"/>
      <c r="S119" s="1214"/>
      <c r="T119" s="1214"/>
      <c r="U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68"/>
      <c r="J120" s="1214"/>
      <c r="K120" s="1214"/>
      <c r="L120" s="1214"/>
      <c r="M120" s="1225"/>
      <c r="N120" s="1214"/>
      <c r="O120" s="1225"/>
      <c r="P120" s="1214"/>
      <c r="Q120" s="1252"/>
      <c r="R120" s="1214"/>
      <c r="S120" s="1214"/>
      <c r="T120" s="1214"/>
      <c r="U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68"/>
      <c r="J121" s="1214"/>
      <c r="K121" s="1214"/>
      <c r="L121" s="1214"/>
      <c r="M121" s="1225"/>
      <c r="N121" s="1214"/>
      <c r="O121" s="1225"/>
      <c r="P121" s="1214"/>
      <c r="Q121" s="1252"/>
      <c r="R121" s="1214"/>
      <c r="S121" s="1214"/>
      <c r="T121" s="1214"/>
      <c r="U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68"/>
      <c r="J122" s="1214"/>
      <c r="K122" s="1214"/>
      <c r="L122" s="1214"/>
      <c r="M122" s="1225"/>
      <c r="N122" s="1214"/>
      <c r="O122" s="1225"/>
      <c r="P122" s="1214"/>
      <c r="Q122" s="1252"/>
      <c r="R122" s="1214"/>
      <c r="S122" s="1214"/>
      <c r="T122" s="1214"/>
      <c r="U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68"/>
      <c r="J123" s="1214"/>
      <c r="K123" s="1214"/>
      <c r="L123" s="1214"/>
      <c r="M123" s="1225"/>
      <c r="N123" s="1214"/>
      <c r="O123" s="1225"/>
      <c r="P123" s="1214"/>
      <c r="Q123" s="1252"/>
      <c r="R123" s="1214"/>
      <c r="S123" s="1214"/>
      <c r="T123" s="1214"/>
      <c r="U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68"/>
      <c r="J124" s="1214"/>
      <c r="K124" s="1214"/>
      <c r="L124" s="1214"/>
      <c r="M124" s="1225"/>
      <c r="N124" s="1214"/>
      <c r="O124" s="1225"/>
      <c r="P124" s="1214"/>
      <c r="Q124" s="1252"/>
      <c r="R124" s="1214"/>
      <c r="S124" s="1214"/>
      <c r="T124" s="1214"/>
      <c r="U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68"/>
      <c r="J125" s="1214"/>
      <c r="K125" s="1214"/>
      <c r="L125" s="1214"/>
      <c r="M125" s="1225"/>
      <c r="N125" s="1214"/>
      <c r="O125" s="1225"/>
      <c r="P125" s="1214"/>
      <c r="Q125" s="1252"/>
      <c r="R125" s="1214"/>
      <c r="S125" s="1214"/>
      <c r="T125" s="1214"/>
      <c r="U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68"/>
      <c r="J126" s="1214"/>
      <c r="K126" s="1214"/>
      <c r="L126" s="1214"/>
      <c r="M126" s="1225"/>
      <c r="N126" s="1214"/>
      <c r="O126" s="1225"/>
      <c r="P126" s="1214"/>
      <c r="Q126" s="1252"/>
      <c r="R126" s="1214"/>
      <c r="S126" s="1214"/>
      <c r="T126" s="1214"/>
      <c r="U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68"/>
      <c r="J127" s="1214"/>
      <c r="K127" s="1214"/>
      <c r="L127" s="1214"/>
      <c r="M127" s="1225"/>
      <c r="N127" s="1214"/>
      <c r="O127" s="1225"/>
      <c r="P127" s="1214"/>
      <c r="Q127" s="1252"/>
      <c r="R127" s="1214"/>
      <c r="S127" s="1214"/>
      <c r="T127" s="1214"/>
      <c r="U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68"/>
      <c r="J128" s="1214"/>
      <c r="K128" s="1214"/>
      <c r="L128" s="1214"/>
      <c r="M128" s="1225"/>
      <c r="N128" s="1214"/>
      <c r="O128" s="1225"/>
      <c r="P128" s="1214"/>
      <c r="Q128" s="1252"/>
      <c r="R128" s="1214"/>
      <c r="S128" s="1214"/>
      <c r="T128" s="1214"/>
      <c r="U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68"/>
      <c r="J129" s="1214"/>
      <c r="K129" s="1214"/>
      <c r="L129" s="1214"/>
      <c r="M129" s="1225"/>
      <c r="N129" s="1214"/>
      <c r="O129" s="1225"/>
      <c r="P129" s="1214"/>
      <c r="Q129" s="1252"/>
      <c r="R129" s="1214"/>
      <c r="S129" s="1214"/>
      <c r="T129" s="1214"/>
      <c r="U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68"/>
      <c r="J130" s="1214"/>
      <c r="K130" s="1214"/>
      <c r="L130" s="1214"/>
      <c r="M130" s="1225"/>
      <c r="N130" s="1214"/>
      <c r="O130" s="1225"/>
      <c r="P130" s="1214"/>
      <c r="Q130" s="1252"/>
      <c r="R130" s="1214"/>
      <c r="S130" s="1214"/>
      <c r="T130" s="1214"/>
      <c r="U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68"/>
      <c r="J131" s="1214"/>
      <c r="K131" s="1214"/>
      <c r="L131" s="1214"/>
      <c r="M131" s="1225"/>
      <c r="N131" s="1214"/>
      <c r="O131" s="1225"/>
      <c r="P131" s="1214"/>
      <c r="Q131" s="1252"/>
      <c r="R131" s="1214"/>
      <c r="S131" s="1214"/>
      <c r="T131" s="1214"/>
      <c r="U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68"/>
      <c r="J132" s="1214"/>
      <c r="K132" s="1214"/>
      <c r="L132" s="1214"/>
      <c r="M132" s="1225"/>
      <c r="N132" s="1214"/>
      <c r="O132" s="1225"/>
      <c r="P132" s="1214"/>
      <c r="Q132" s="1252"/>
      <c r="R132" s="1214"/>
      <c r="S132" s="1214"/>
      <c r="T132" s="1214"/>
      <c r="U132" s="1215"/>
    </row>
  </sheetData>
  <mergeCells count="22">
    <mergeCell ref="A4:A7"/>
    <mergeCell ref="C4:D7"/>
    <mergeCell ref="E4:T4"/>
    <mergeCell ref="E5:L5"/>
    <mergeCell ref="M5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56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1.99"/>
    <col collapsed="false" customWidth="true" hidden="false" outlineLevel="0" max="6" min="6" style="1150" width="3.56"/>
    <col collapsed="false" customWidth="true" hidden="false" outlineLevel="0" max="7" min="7" style="1151" width="11.99"/>
    <col collapsed="false" customWidth="true" hidden="false" outlineLevel="0" max="8" min="8" style="1150" width="3.56"/>
    <col collapsed="false" customWidth="true" hidden="false" outlineLevel="0" max="9" min="9" style="1257" width="11.99"/>
    <col collapsed="false" customWidth="true" hidden="false" outlineLevel="0" max="10" min="10" style="1150" width="3.56"/>
    <col collapsed="false" customWidth="true" hidden="false" outlineLevel="0" max="11" min="11" style="1150" width="11.99"/>
    <col collapsed="false" customWidth="true" hidden="false" outlineLevel="0" max="12" min="12" style="1150" width="3.56"/>
    <col collapsed="false" customWidth="false" hidden="false" outlineLevel="0" max="257" min="13" style="236" width="12.42"/>
  </cols>
  <sheetData>
    <row r="1" customFormat="false" ht="15" hidden="false" customHeight="true" outlineLevel="0" collapsed="false">
      <c r="A1" s="1227" t="s">
        <v>766</v>
      </c>
      <c r="B1" s="1153"/>
      <c r="C1" s="1153"/>
      <c r="D1" s="1154"/>
      <c r="E1" s="1155"/>
      <c r="F1" s="1155"/>
      <c r="G1" s="1155"/>
      <c r="H1" s="1155"/>
      <c r="I1" s="1258"/>
      <c r="J1" s="1155"/>
      <c r="K1" s="1155"/>
      <c r="L1" s="1155"/>
    </row>
    <row r="2" s="1163" customFormat="true" ht="15" hidden="false" customHeight="true" outlineLevel="0" collapsed="false">
      <c r="A2" s="1157"/>
      <c r="B2" s="1158"/>
      <c r="C2" s="1158"/>
      <c r="D2" s="1159"/>
      <c r="E2" s="1160"/>
      <c r="F2" s="1161"/>
      <c r="G2" s="1161"/>
      <c r="H2" s="1161"/>
      <c r="I2" s="1259"/>
      <c r="J2" s="1161"/>
      <c r="K2" s="1161"/>
      <c r="L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167"/>
      <c r="H3" s="1166"/>
      <c r="I3" s="1261"/>
      <c r="J3" s="1166"/>
      <c r="K3" s="1166"/>
      <c r="L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270" t="s">
        <v>780</v>
      </c>
      <c r="F4" s="1270"/>
      <c r="G4" s="1270"/>
      <c r="H4" s="1270"/>
      <c r="I4" s="1270"/>
      <c r="J4" s="1270"/>
      <c r="K4" s="1270"/>
      <c r="L4" s="1270"/>
      <c r="M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/>
      <c r="F5" s="1270"/>
      <c r="G5" s="1270"/>
      <c r="H5" s="1270"/>
      <c r="I5" s="1270"/>
      <c r="J5" s="1270"/>
      <c r="K5" s="1270"/>
      <c r="L5" s="1270"/>
      <c r="M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4" t="s">
        <v>61</v>
      </c>
      <c r="H7" s="1174"/>
      <c r="I7" s="1172" t="s">
        <v>69</v>
      </c>
      <c r="J7" s="1172"/>
      <c r="K7" s="1182" t="s">
        <v>133</v>
      </c>
      <c r="L7" s="1182"/>
      <c r="M7" s="1296"/>
      <c r="N7" s="1296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264"/>
      <c r="J8" s="1167"/>
      <c r="K8" s="1185"/>
      <c r="L8" s="1167"/>
      <c r="M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188" t="s">
        <v>337</v>
      </c>
      <c r="F9" s="1297"/>
      <c r="G9" s="1188" t="s">
        <v>337</v>
      </c>
      <c r="H9" s="1189"/>
      <c r="I9" s="1298" t="s">
        <v>136</v>
      </c>
      <c r="J9" s="1189"/>
      <c r="K9" s="1299" t="s">
        <v>136</v>
      </c>
      <c r="L9" s="1297"/>
      <c r="M9" s="1273"/>
      <c r="N9" s="1300"/>
      <c r="O9" s="1190"/>
      <c r="P9" s="1189"/>
      <c r="Q9" s="1298"/>
      <c r="R9" s="1189"/>
      <c r="S9" s="1299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1195" t="n">
        <v>1.1</v>
      </c>
      <c r="F10" s="1196" t="s">
        <v>138</v>
      </c>
      <c r="G10" s="1197" t="n">
        <v>1895</v>
      </c>
      <c r="H10" s="1196" t="s">
        <v>138</v>
      </c>
      <c r="I10" s="1198" t="s">
        <v>136</v>
      </c>
      <c r="J10" s="1196"/>
      <c r="K10" s="1241" t="n">
        <v>50739</v>
      </c>
      <c r="L10" s="1196" t="s">
        <v>138</v>
      </c>
      <c r="M10" s="1195"/>
      <c r="N10" s="1196"/>
      <c r="O10" s="1197"/>
      <c r="P10" s="1196"/>
      <c r="Q10" s="1198"/>
      <c r="R10" s="1196"/>
      <c r="S10" s="1241"/>
      <c r="T10" s="1196"/>
      <c r="U10" s="1198"/>
      <c r="V10" s="1198"/>
      <c r="W10" s="1198"/>
      <c r="X10" s="1198"/>
    </row>
    <row r="11" s="204" customFormat="true" ht="18.95" hidden="false" customHeight="true" outlineLevel="0" collapsed="false">
      <c r="C11" s="1040" t="n">
        <v>2014</v>
      </c>
      <c r="D11" s="1199"/>
      <c r="E11" s="1261" t="n">
        <v>0.9</v>
      </c>
      <c r="F11" s="1195" t="s">
        <v>138</v>
      </c>
      <c r="G11" s="1200" t="n">
        <v>1922</v>
      </c>
      <c r="H11" s="1195" t="s">
        <v>138</v>
      </c>
      <c r="I11" s="1195" t="s">
        <v>136</v>
      </c>
      <c r="J11" s="1195"/>
      <c r="K11" s="1200" t="n">
        <v>54956</v>
      </c>
      <c r="L11" s="1195" t="s">
        <v>138</v>
      </c>
      <c r="M11" s="1261"/>
      <c r="N11" s="1198"/>
      <c r="O11" s="222"/>
      <c r="P11" s="1198"/>
      <c r="Q11" s="1198"/>
      <c r="R11" s="1198"/>
      <c r="S11" s="1200"/>
      <c r="T11" s="1198"/>
      <c r="U11" s="1198"/>
      <c r="V11" s="1198"/>
      <c r="W11" s="1198"/>
      <c r="X11" s="1198"/>
      <c r="Y11" s="1198"/>
    </row>
    <row r="12" s="204" customFormat="true" ht="18.95" hidden="false" customHeight="true" outlineLevel="0" collapsed="false">
      <c r="C12" s="1040"/>
      <c r="D12" s="1199"/>
      <c r="E12" s="1202"/>
      <c r="F12" s="1197"/>
      <c r="G12" s="1197"/>
      <c r="H12" s="1197"/>
      <c r="I12" s="1196"/>
      <c r="J12" s="1196"/>
      <c r="K12" s="1241"/>
      <c r="L12" s="1197"/>
      <c r="M12" s="1202"/>
      <c r="N12" s="1198"/>
      <c r="O12" s="1197"/>
      <c r="P12" s="1198"/>
      <c r="Q12" s="1198"/>
      <c r="R12" s="1198"/>
      <c r="S12" s="1200"/>
      <c r="T12" s="1198"/>
      <c r="U12" s="1198"/>
      <c r="V12" s="1198"/>
      <c r="W12" s="1204"/>
      <c r="X12" s="1204"/>
      <c r="Y12" s="1198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1195" t="n">
        <v>0.3</v>
      </c>
      <c r="F13" s="1196" t="s">
        <v>184</v>
      </c>
      <c r="G13" s="1197" t="n">
        <v>172</v>
      </c>
      <c r="H13" s="1196" t="s">
        <v>150</v>
      </c>
      <c r="I13" s="1198" t="s">
        <v>136</v>
      </c>
      <c r="J13" s="1196"/>
      <c r="K13" s="1241" t="n">
        <v>3807</v>
      </c>
      <c r="L13" s="1196" t="s">
        <v>184</v>
      </c>
      <c r="M13" s="1195"/>
      <c r="N13" s="1196"/>
      <c r="O13" s="1197"/>
      <c r="P13" s="1196"/>
      <c r="Q13" s="1198"/>
      <c r="R13" s="1196"/>
      <c r="S13" s="1241"/>
      <c r="T13" s="1196"/>
      <c r="U13" s="1198"/>
      <c r="V13" s="1198"/>
      <c r="W13" s="1198"/>
      <c r="X13" s="1198"/>
      <c r="Y13" s="1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61" t="n">
        <v>0.2</v>
      </c>
      <c r="F14" s="1195" t="s">
        <v>150</v>
      </c>
      <c r="G14" s="1200" t="n">
        <v>128</v>
      </c>
      <c r="H14" s="1195" t="s">
        <v>150</v>
      </c>
      <c r="I14" s="1195" t="s">
        <v>136</v>
      </c>
      <c r="J14" s="1195"/>
      <c r="K14" s="1200" t="n">
        <v>2415</v>
      </c>
      <c r="L14" s="1195" t="s">
        <v>138</v>
      </c>
      <c r="M14" s="1261"/>
      <c r="N14" s="1198"/>
      <c r="O14" s="222"/>
      <c r="P14" s="1198"/>
      <c r="Q14" s="1198"/>
      <c r="R14" s="1198"/>
      <c r="S14" s="1200"/>
      <c r="T14" s="1198"/>
      <c r="U14" s="1198"/>
      <c r="V14" s="1198"/>
      <c r="W14" s="1198"/>
      <c r="X14" s="1198"/>
      <c r="Y14" s="1198"/>
    </row>
    <row r="15" s="204" customFormat="true" ht="18.95" hidden="false" customHeight="true" outlineLevel="0" collapsed="false">
      <c r="A15" s="1206"/>
      <c r="C15" s="1044"/>
      <c r="D15" s="1207"/>
      <c r="E15" s="1202"/>
      <c r="F15" s="1197"/>
      <c r="G15" s="1197"/>
      <c r="H15" s="1197"/>
      <c r="I15" s="1196"/>
      <c r="J15" s="1196"/>
      <c r="K15" s="1241"/>
      <c r="L15" s="1197"/>
      <c r="M15" s="1202"/>
      <c r="N15" s="1198"/>
      <c r="O15" s="1197"/>
      <c r="P15" s="1198"/>
      <c r="Q15" s="1198"/>
      <c r="R15" s="1198"/>
      <c r="S15" s="1200"/>
      <c r="T15" s="1198"/>
      <c r="U15" s="1198"/>
      <c r="V15" s="1198"/>
      <c r="W15" s="1198"/>
      <c r="X15" s="1198"/>
      <c r="Y15" s="1198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1195" t="n">
        <v>0.2</v>
      </c>
      <c r="F16" s="1196" t="s">
        <v>184</v>
      </c>
      <c r="G16" s="1197" t="n">
        <v>252</v>
      </c>
      <c r="H16" s="1196" t="s">
        <v>150</v>
      </c>
      <c r="I16" s="1198" t="s">
        <v>136</v>
      </c>
      <c r="J16" s="1196"/>
      <c r="K16" s="1241" t="n">
        <v>6721</v>
      </c>
      <c r="L16" s="1196" t="s">
        <v>138</v>
      </c>
      <c r="M16" s="1195"/>
      <c r="N16" s="1196"/>
      <c r="O16" s="1197"/>
      <c r="P16" s="1196"/>
      <c r="Q16" s="1198"/>
      <c r="R16" s="1196"/>
      <c r="S16" s="1241"/>
      <c r="T16" s="1196"/>
      <c r="U16" s="1198"/>
      <c r="V16" s="1198"/>
      <c r="W16" s="1198"/>
      <c r="X16" s="1198"/>
      <c r="Y16" s="1198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61" t="n">
        <v>0.2</v>
      </c>
      <c r="F17" s="1195" t="s">
        <v>184</v>
      </c>
      <c r="G17" s="1200" t="n">
        <v>295</v>
      </c>
      <c r="H17" s="1195" t="s">
        <v>150</v>
      </c>
      <c r="I17" s="1195" t="s">
        <v>136</v>
      </c>
      <c r="J17" s="1195"/>
      <c r="K17" s="1200" t="n">
        <v>8961</v>
      </c>
      <c r="L17" s="1195" t="s">
        <v>150</v>
      </c>
      <c r="M17" s="1261"/>
      <c r="N17" s="1198"/>
      <c r="O17" s="222"/>
      <c r="P17" s="1198"/>
      <c r="Q17" s="1198"/>
      <c r="R17" s="1198"/>
      <c r="S17" s="1200"/>
      <c r="T17" s="1198"/>
      <c r="U17" s="1198"/>
      <c r="V17" s="1198"/>
      <c r="W17" s="1198"/>
      <c r="X17" s="1198"/>
      <c r="Y17" s="1198"/>
    </row>
    <row r="18" s="204" customFormat="true" ht="18.95" hidden="false" customHeight="true" outlineLevel="0" collapsed="false">
      <c r="A18" s="1208"/>
      <c r="C18" s="1040"/>
      <c r="D18" s="1199"/>
      <c r="E18" s="1202"/>
      <c r="F18" s="1197"/>
      <c r="G18" s="1197"/>
      <c r="H18" s="1197"/>
      <c r="I18" s="1196"/>
      <c r="J18" s="1196"/>
      <c r="K18" s="1241"/>
      <c r="L18" s="1197"/>
      <c r="M18" s="1202"/>
      <c r="N18" s="1197"/>
      <c r="O18" s="1197"/>
      <c r="P18" s="1198"/>
      <c r="Q18" s="1198"/>
      <c r="R18" s="1198"/>
      <c r="S18" s="1200"/>
      <c r="T18" s="1198"/>
      <c r="U18" s="1198"/>
      <c r="V18" s="1198"/>
      <c r="W18" s="1198"/>
      <c r="X18" s="1198"/>
      <c r="Y18" s="1204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1195" t="n">
        <v>0</v>
      </c>
      <c r="F19" s="1196" t="s">
        <v>135</v>
      </c>
      <c r="G19" s="1197" t="n">
        <v>103</v>
      </c>
      <c r="H19" s="1196" t="s">
        <v>135</v>
      </c>
      <c r="I19" s="1198" t="s">
        <v>136</v>
      </c>
      <c r="J19" s="1196"/>
      <c r="K19" s="1241" t="n">
        <v>1774</v>
      </c>
      <c r="L19" s="1196" t="s">
        <v>135</v>
      </c>
      <c r="M19" s="1195"/>
      <c r="N19" s="1196"/>
      <c r="O19" s="1197"/>
      <c r="P19" s="1196"/>
      <c r="Q19" s="1198"/>
      <c r="R19" s="1196"/>
      <c r="S19" s="1241"/>
      <c r="T19" s="1196"/>
      <c r="U19" s="1198"/>
      <c r="V19" s="1198"/>
      <c r="W19" s="1198"/>
      <c r="X19" s="1198"/>
      <c r="Y19" s="1198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61" t="n">
        <v>0</v>
      </c>
      <c r="F20" s="1195" t="s">
        <v>135</v>
      </c>
      <c r="G20" s="1200" t="n">
        <v>106</v>
      </c>
      <c r="H20" s="1195" t="s">
        <v>135</v>
      </c>
      <c r="I20" s="1195" t="s">
        <v>136</v>
      </c>
      <c r="J20" s="1195"/>
      <c r="K20" s="1200" t="n">
        <v>2232</v>
      </c>
      <c r="L20" s="1195" t="s">
        <v>135</v>
      </c>
      <c r="M20" s="1261"/>
      <c r="N20" s="1198"/>
      <c r="O20" s="222"/>
      <c r="P20" s="1198"/>
      <c r="Q20" s="1198"/>
      <c r="R20" s="1198"/>
      <c r="S20" s="1200"/>
      <c r="T20" s="1198"/>
      <c r="U20" s="1198"/>
      <c r="V20" s="1198"/>
      <c r="W20" s="1198"/>
      <c r="X20" s="1198"/>
      <c r="Y20" s="1198"/>
    </row>
    <row r="21" s="204" customFormat="true" ht="18.95" hidden="false" customHeight="true" outlineLevel="0" collapsed="false">
      <c r="A21" s="1208"/>
      <c r="C21" s="1040"/>
      <c r="D21" s="1199"/>
      <c r="E21" s="1202"/>
      <c r="F21" s="1197"/>
      <c r="G21" s="1197"/>
      <c r="H21" s="1197"/>
      <c r="I21" s="1196"/>
      <c r="J21" s="1196"/>
      <c r="K21" s="1241"/>
      <c r="L21" s="1197"/>
      <c r="M21" s="1202"/>
      <c r="N21" s="1197"/>
      <c r="O21" s="1197"/>
      <c r="P21" s="1198"/>
      <c r="Q21" s="1198"/>
      <c r="R21" s="1198"/>
      <c r="S21" s="1200"/>
      <c r="T21" s="1198"/>
      <c r="U21" s="1198"/>
      <c r="V21" s="1198"/>
      <c r="W21" s="1198"/>
      <c r="X21" s="1198"/>
      <c r="Y21" s="1204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1195" t="n">
        <v>0</v>
      </c>
      <c r="F22" s="1196" t="s">
        <v>135</v>
      </c>
      <c r="G22" s="1197" t="n">
        <v>22</v>
      </c>
      <c r="H22" s="1196" t="s">
        <v>135</v>
      </c>
      <c r="I22" s="1198" t="s">
        <v>136</v>
      </c>
      <c r="J22" s="1196"/>
      <c r="K22" s="1241" t="n">
        <v>586</v>
      </c>
      <c r="L22" s="1196" t="s">
        <v>135</v>
      </c>
      <c r="M22" s="1195"/>
      <c r="N22" s="1196"/>
      <c r="O22" s="1197"/>
      <c r="P22" s="1196"/>
      <c r="Q22" s="1198"/>
      <c r="R22" s="1196"/>
      <c r="S22" s="1241"/>
      <c r="T22" s="1196"/>
      <c r="U22" s="1198"/>
      <c r="V22" s="1198"/>
      <c r="W22" s="1198"/>
      <c r="X22" s="1198"/>
      <c r="Y22" s="1198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61" t="n">
        <v>0</v>
      </c>
      <c r="F23" s="1195" t="s">
        <v>135</v>
      </c>
      <c r="G23" s="1200" t="n">
        <v>15</v>
      </c>
      <c r="H23" s="1195" t="s">
        <v>135</v>
      </c>
      <c r="I23" s="1195" t="s">
        <v>136</v>
      </c>
      <c r="J23" s="1195"/>
      <c r="K23" s="1200" t="n">
        <v>371</v>
      </c>
      <c r="L23" s="1195" t="s">
        <v>135</v>
      </c>
      <c r="M23" s="1261"/>
      <c r="N23" s="1198"/>
      <c r="O23" s="222"/>
      <c r="P23" s="1198"/>
      <c r="Q23" s="1198"/>
      <c r="R23" s="1198"/>
      <c r="S23" s="1200"/>
      <c r="T23" s="1198"/>
      <c r="U23" s="1198"/>
      <c r="V23" s="1198"/>
      <c r="W23" s="1198"/>
      <c r="X23" s="1198"/>
      <c r="Y23" s="1198"/>
    </row>
    <row r="24" s="204" customFormat="true" ht="18.95" hidden="false" customHeight="true" outlineLevel="0" collapsed="false">
      <c r="A24" s="1208"/>
      <c r="C24" s="1044"/>
      <c r="D24" s="1207"/>
      <c r="E24" s="1202"/>
      <c r="F24" s="1197"/>
      <c r="G24" s="1197"/>
      <c r="H24" s="1197"/>
      <c r="I24" s="1196"/>
      <c r="J24" s="1196"/>
      <c r="K24" s="1241"/>
      <c r="L24" s="1197"/>
      <c r="M24" s="1202"/>
      <c r="N24" s="1197"/>
      <c r="O24" s="1197"/>
      <c r="P24" s="1198"/>
      <c r="Q24" s="1198"/>
      <c r="R24" s="1198"/>
      <c r="S24" s="1200"/>
      <c r="T24" s="1198"/>
      <c r="U24" s="1198"/>
      <c r="V24" s="1198"/>
      <c r="W24" s="1198"/>
      <c r="X24" s="1198"/>
      <c r="Y24" s="1204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1195" t="n">
        <v>0.1</v>
      </c>
      <c r="F25" s="1196" t="s">
        <v>135</v>
      </c>
      <c r="G25" s="1197" t="n">
        <v>41</v>
      </c>
      <c r="H25" s="1196" t="s">
        <v>150</v>
      </c>
      <c r="I25" s="1198" t="s">
        <v>136</v>
      </c>
      <c r="J25" s="1196"/>
      <c r="K25" s="1241" t="n">
        <v>555</v>
      </c>
      <c r="L25" s="1196" t="s">
        <v>138</v>
      </c>
      <c r="M25" s="1195"/>
      <c r="N25" s="1196"/>
      <c r="O25" s="1197"/>
      <c r="P25" s="1196"/>
      <c r="Q25" s="1198"/>
      <c r="R25" s="1196"/>
      <c r="S25" s="1241"/>
      <c r="T25" s="1196"/>
      <c r="U25" s="1198"/>
      <c r="V25" s="1198"/>
      <c r="W25" s="1198"/>
      <c r="X25" s="1198"/>
      <c r="Y25" s="1198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61" t="n">
        <v>0</v>
      </c>
      <c r="F26" s="1195" t="s">
        <v>135</v>
      </c>
      <c r="G26" s="1200" t="n">
        <v>25</v>
      </c>
      <c r="H26" s="1195" t="s">
        <v>184</v>
      </c>
      <c r="I26" s="1195" t="s">
        <v>136</v>
      </c>
      <c r="J26" s="1195"/>
      <c r="K26" s="1200" t="n">
        <v>508</v>
      </c>
      <c r="L26" s="1195" t="s">
        <v>150</v>
      </c>
      <c r="M26" s="1261"/>
      <c r="N26" s="1198"/>
      <c r="O26" s="222"/>
      <c r="P26" s="1198"/>
      <c r="Q26" s="1198"/>
      <c r="R26" s="1198"/>
      <c r="S26" s="1200"/>
      <c r="T26" s="1198"/>
      <c r="U26" s="1198"/>
      <c r="V26" s="1198"/>
      <c r="W26" s="1198"/>
      <c r="X26" s="1198"/>
      <c r="Y26" s="1198"/>
    </row>
    <row r="27" s="204" customFormat="true" ht="18.95" hidden="false" customHeight="true" outlineLevel="0" collapsed="false">
      <c r="A27" s="1208"/>
      <c r="C27" s="1044"/>
      <c r="D27" s="1207"/>
      <c r="E27" s="1202"/>
      <c r="F27" s="1197"/>
      <c r="G27" s="1197"/>
      <c r="H27" s="1197"/>
      <c r="I27" s="1196"/>
      <c r="J27" s="1196"/>
      <c r="K27" s="1241"/>
      <c r="L27" s="1197"/>
      <c r="M27" s="1202"/>
      <c r="N27" s="1197"/>
      <c r="O27" s="1197"/>
      <c r="P27" s="1198"/>
      <c r="Q27" s="1198"/>
      <c r="R27" s="1198"/>
      <c r="S27" s="1200"/>
      <c r="T27" s="1198"/>
      <c r="U27" s="1198"/>
      <c r="V27" s="1198"/>
      <c r="W27" s="1198"/>
      <c r="X27" s="1198"/>
      <c r="Y27" s="1204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1195" t="n">
        <v>0</v>
      </c>
      <c r="F28" s="1196" t="s">
        <v>135</v>
      </c>
      <c r="G28" s="1197" t="n">
        <v>97</v>
      </c>
      <c r="H28" s="1196" t="s">
        <v>135</v>
      </c>
      <c r="I28" s="1198" t="s">
        <v>136</v>
      </c>
      <c r="J28" s="1196"/>
      <c r="K28" s="1241" t="n">
        <v>1526</v>
      </c>
      <c r="L28" s="1196" t="s">
        <v>135</v>
      </c>
      <c r="M28" s="1195"/>
      <c r="N28" s="1196"/>
      <c r="O28" s="1197"/>
      <c r="P28" s="1196"/>
      <c r="Q28" s="1198"/>
      <c r="R28" s="1196"/>
      <c r="S28" s="1241"/>
      <c r="T28" s="1196"/>
      <c r="U28" s="1198"/>
      <c r="V28" s="1198"/>
      <c r="W28" s="1198"/>
      <c r="X28" s="1198"/>
      <c r="Y28" s="1198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61" t="n">
        <v>0</v>
      </c>
      <c r="F29" s="1195" t="s">
        <v>135</v>
      </c>
      <c r="G29" s="1245" t="s">
        <v>337</v>
      </c>
      <c r="H29" s="1195"/>
      <c r="I29" s="1195" t="s">
        <v>136</v>
      </c>
      <c r="J29" s="1195"/>
      <c r="K29" s="1245" t="s">
        <v>337</v>
      </c>
      <c r="L29" s="1195"/>
      <c r="M29" s="1261"/>
      <c r="N29" s="1198"/>
      <c r="O29" s="222"/>
      <c r="P29" s="1198"/>
      <c r="Q29" s="1198"/>
      <c r="R29" s="1198"/>
      <c r="S29" s="1200"/>
      <c r="T29" s="1198"/>
      <c r="U29" s="1198"/>
      <c r="V29" s="1198"/>
      <c r="W29" s="1198"/>
      <c r="X29" s="1198"/>
      <c r="Y29" s="1198"/>
    </row>
    <row r="30" s="204" customFormat="true" ht="18.95" hidden="false" customHeight="true" outlineLevel="0" collapsed="false">
      <c r="A30" s="1208"/>
      <c r="C30" s="1044"/>
      <c r="D30" s="1207"/>
      <c r="E30" s="1202"/>
      <c r="F30" s="1197"/>
      <c r="G30" s="1197"/>
      <c r="H30" s="1197"/>
      <c r="I30" s="1196"/>
      <c r="J30" s="1196"/>
      <c r="K30" s="1241"/>
      <c r="L30" s="1197"/>
      <c r="M30" s="1202"/>
      <c r="N30" s="1197"/>
      <c r="O30" s="1197"/>
      <c r="P30" s="1198"/>
      <c r="Q30" s="1198"/>
      <c r="R30" s="1198"/>
      <c r="S30" s="1200"/>
      <c r="T30" s="1198"/>
      <c r="U30" s="1198"/>
      <c r="V30" s="1198"/>
      <c r="W30" s="1198"/>
      <c r="X30" s="1198"/>
      <c r="Y30" s="1204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1195" t="n">
        <v>0.1</v>
      </c>
      <c r="F31" s="1196" t="s">
        <v>184</v>
      </c>
      <c r="G31" s="1197" t="n">
        <v>399</v>
      </c>
      <c r="H31" s="1196" t="s">
        <v>135</v>
      </c>
      <c r="I31" s="1198" t="s">
        <v>136</v>
      </c>
      <c r="J31" s="1196"/>
      <c r="K31" s="1241" t="n">
        <v>10664</v>
      </c>
      <c r="L31" s="1196" t="s">
        <v>135</v>
      </c>
      <c r="M31" s="1195"/>
      <c r="N31" s="1196"/>
      <c r="O31" s="1197"/>
      <c r="P31" s="1196"/>
      <c r="Q31" s="1198"/>
      <c r="R31" s="1196"/>
      <c r="S31" s="1241"/>
      <c r="T31" s="1196"/>
      <c r="U31" s="1198"/>
      <c r="V31" s="1198"/>
      <c r="W31" s="1198"/>
      <c r="X31" s="1198"/>
      <c r="Y31" s="1198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61" t="n">
        <v>0.1</v>
      </c>
      <c r="F32" s="1195" t="s">
        <v>184</v>
      </c>
      <c r="G32" s="1200" t="n">
        <v>364</v>
      </c>
      <c r="H32" s="1195" t="s">
        <v>135</v>
      </c>
      <c r="I32" s="1195" t="s">
        <v>136</v>
      </c>
      <c r="J32" s="1195"/>
      <c r="K32" s="1200" t="n">
        <v>10393</v>
      </c>
      <c r="L32" s="1195" t="s">
        <v>135</v>
      </c>
      <c r="M32" s="1261"/>
      <c r="N32" s="1198"/>
      <c r="O32" s="222"/>
      <c r="P32" s="1198"/>
      <c r="Q32" s="1198"/>
      <c r="R32" s="1198"/>
      <c r="S32" s="1200"/>
      <c r="T32" s="1198"/>
      <c r="U32" s="1198"/>
      <c r="V32" s="1198"/>
      <c r="W32" s="1198"/>
      <c r="X32" s="1198"/>
      <c r="Y32" s="1198"/>
    </row>
    <row r="33" s="204" customFormat="true" ht="18.95" hidden="false" customHeight="true" outlineLevel="0" collapsed="false">
      <c r="A33" s="1208"/>
      <c r="C33" s="1044"/>
      <c r="D33" s="1207"/>
      <c r="E33" s="1202"/>
      <c r="F33" s="1197"/>
      <c r="G33" s="1197"/>
      <c r="H33" s="1197"/>
      <c r="I33" s="1196"/>
      <c r="J33" s="1196"/>
      <c r="K33" s="1241"/>
      <c r="L33" s="1197"/>
      <c r="M33" s="1202"/>
      <c r="N33" s="1197"/>
      <c r="O33" s="1197"/>
      <c r="P33" s="1198"/>
      <c r="Q33" s="1198"/>
      <c r="R33" s="1198"/>
      <c r="S33" s="1200"/>
      <c r="T33" s="1198"/>
      <c r="U33" s="1198"/>
      <c r="V33" s="1198"/>
      <c r="W33" s="1198"/>
      <c r="X33" s="1198"/>
      <c r="Y33" s="1204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1195" t="n">
        <v>0.1</v>
      </c>
      <c r="F34" s="1196" t="s">
        <v>184</v>
      </c>
      <c r="G34" s="1197" t="n">
        <v>193</v>
      </c>
      <c r="H34" s="1196" t="s">
        <v>138</v>
      </c>
      <c r="I34" s="1198" t="s">
        <v>136</v>
      </c>
      <c r="J34" s="1196"/>
      <c r="K34" s="1241" t="n">
        <v>3755</v>
      </c>
      <c r="L34" s="1196" t="s">
        <v>150</v>
      </c>
      <c r="M34" s="1195"/>
      <c r="N34" s="1196"/>
      <c r="O34" s="1197"/>
      <c r="P34" s="1196"/>
      <c r="Q34" s="1198"/>
      <c r="R34" s="1196"/>
      <c r="S34" s="1241"/>
      <c r="T34" s="1196"/>
      <c r="U34" s="1198"/>
      <c r="V34" s="1198"/>
      <c r="W34" s="1198"/>
      <c r="X34" s="1198"/>
      <c r="Y34" s="1198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61" t="n">
        <v>0.1</v>
      </c>
      <c r="F35" s="1195" t="s">
        <v>184</v>
      </c>
      <c r="G35" s="1200" t="s">
        <v>148</v>
      </c>
      <c r="H35" s="1195" t="s">
        <v>149</v>
      </c>
      <c r="I35" s="1195" t="s">
        <v>136</v>
      </c>
      <c r="J35" s="1195"/>
      <c r="K35" s="1200" t="s">
        <v>148</v>
      </c>
      <c r="L35" s="1195" t="s">
        <v>149</v>
      </c>
      <c r="M35" s="1261"/>
      <c r="N35" s="1198"/>
      <c r="O35" s="222"/>
      <c r="P35" s="1198"/>
      <c r="Q35" s="1198"/>
      <c r="R35" s="1198"/>
      <c r="S35" s="1200"/>
      <c r="T35" s="1198"/>
      <c r="U35" s="1198"/>
      <c r="V35" s="1198"/>
      <c r="W35" s="1198"/>
      <c r="X35" s="1198"/>
      <c r="Y35" s="1198"/>
    </row>
    <row r="36" s="204" customFormat="true" ht="18.95" hidden="false" customHeight="true" outlineLevel="0" collapsed="false">
      <c r="A36" s="1208"/>
      <c r="C36" s="1044"/>
      <c r="D36" s="1207"/>
      <c r="E36" s="1202"/>
      <c r="F36" s="1197"/>
      <c r="G36" s="1197"/>
      <c r="H36" s="1197"/>
      <c r="I36" s="1196"/>
      <c r="J36" s="1196"/>
      <c r="K36" s="1241"/>
      <c r="L36" s="1197"/>
      <c r="M36" s="1202"/>
      <c r="N36" s="1197"/>
      <c r="O36" s="1197"/>
      <c r="P36" s="1198"/>
      <c r="Q36" s="1198"/>
      <c r="R36" s="1198"/>
      <c r="S36" s="1200"/>
      <c r="T36" s="1198"/>
      <c r="U36" s="1198"/>
      <c r="V36" s="1198"/>
      <c r="W36" s="1198"/>
      <c r="X36" s="1198"/>
      <c r="Y36" s="1204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1195" t="n">
        <v>0.1</v>
      </c>
      <c r="F37" s="1196" t="s">
        <v>150</v>
      </c>
      <c r="G37" s="1197" t="n">
        <v>410</v>
      </c>
      <c r="H37" s="1196" t="s">
        <v>150</v>
      </c>
      <c r="I37" s="1198" t="s">
        <v>136</v>
      </c>
      <c r="J37" s="1196"/>
      <c r="K37" s="1241" t="n">
        <v>15646</v>
      </c>
      <c r="L37" s="1196" t="s">
        <v>150</v>
      </c>
      <c r="M37" s="1195"/>
      <c r="N37" s="1196"/>
      <c r="O37" s="1197"/>
      <c r="P37" s="1196"/>
      <c r="Q37" s="1198"/>
      <c r="R37" s="1196"/>
      <c r="S37" s="1241"/>
      <c r="T37" s="1196"/>
      <c r="U37" s="1198"/>
      <c r="V37" s="1198"/>
      <c r="W37" s="1198"/>
      <c r="X37" s="1198"/>
      <c r="Y37" s="1198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61" t="n">
        <v>0.1</v>
      </c>
      <c r="F38" s="1195" t="s">
        <v>184</v>
      </c>
      <c r="G38" s="1200" t="n">
        <v>419</v>
      </c>
      <c r="H38" s="1195" t="s">
        <v>150</v>
      </c>
      <c r="I38" s="1195" t="s">
        <v>136</v>
      </c>
      <c r="J38" s="1195"/>
      <c r="K38" s="1200" t="n">
        <v>10565</v>
      </c>
      <c r="L38" s="1195" t="s">
        <v>150</v>
      </c>
      <c r="M38" s="1261"/>
      <c r="N38" s="1198"/>
      <c r="O38" s="222"/>
      <c r="P38" s="1198"/>
      <c r="Q38" s="1198"/>
      <c r="R38" s="1198"/>
      <c r="S38" s="1200"/>
      <c r="T38" s="1198"/>
      <c r="U38" s="1198"/>
      <c r="V38" s="1198"/>
      <c r="W38" s="1198"/>
      <c r="X38" s="1198"/>
      <c r="Y38" s="1198"/>
    </row>
    <row r="39" s="204" customFormat="true" ht="18.95" hidden="false" customHeight="true" outlineLevel="0" collapsed="false">
      <c r="A39" s="1208"/>
      <c r="C39" s="1044"/>
      <c r="D39" s="1207"/>
      <c r="E39" s="1202"/>
      <c r="F39" s="1197"/>
      <c r="G39" s="1197"/>
      <c r="H39" s="1197"/>
      <c r="I39" s="1196"/>
      <c r="J39" s="1196"/>
      <c r="K39" s="1241"/>
      <c r="L39" s="1197"/>
      <c r="M39" s="1202"/>
      <c r="N39" s="1197"/>
      <c r="O39" s="1197"/>
      <c r="P39" s="1198"/>
      <c r="Q39" s="1198"/>
      <c r="R39" s="1198"/>
      <c r="S39" s="1200"/>
      <c r="T39" s="1198"/>
      <c r="U39" s="1198"/>
      <c r="V39" s="1198"/>
      <c r="W39" s="1198"/>
      <c r="X39" s="1198"/>
      <c r="Y39" s="1204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1195" t="n">
        <v>0</v>
      </c>
      <c r="F40" s="1196" t="s">
        <v>135</v>
      </c>
      <c r="G40" s="1197" t="n">
        <v>4</v>
      </c>
      <c r="H40" s="1196" t="s">
        <v>135</v>
      </c>
      <c r="I40" s="1198" t="s">
        <v>136</v>
      </c>
      <c r="J40" s="1196"/>
      <c r="K40" s="1244" t="s">
        <v>337</v>
      </c>
      <c r="L40" s="1196"/>
      <c r="M40" s="1195"/>
      <c r="N40" s="1196"/>
      <c r="O40" s="1197"/>
      <c r="P40" s="1196"/>
      <c r="Q40" s="1198"/>
      <c r="R40" s="1196"/>
      <c r="S40" s="1241"/>
      <c r="T40" s="1196"/>
      <c r="U40" s="1198"/>
      <c r="V40" s="1198"/>
      <c r="W40" s="1198"/>
      <c r="X40" s="1198"/>
      <c r="Y40" s="1198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61" t="n">
        <v>0</v>
      </c>
      <c r="F41" s="1195" t="s">
        <v>135</v>
      </c>
      <c r="G41" s="1245" t="s">
        <v>337</v>
      </c>
      <c r="H41" s="1195"/>
      <c r="I41" s="1195" t="s">
        <v>136</v>
      </c>
      <c r="J41" s="1195"/>
      <c r="K41" s="1245" t="s">
        <v>337</v>
      </c>
      <c r="L41" s="1195"/>
      <c r="M41" s="1261"/>
      <c r="N41" s="1198"/>
      <c r="O41" s="222"/>
      <c r="P41" s="1198"/>
      <c r="Q41" s="1198"/>
      <c r="R41" s="1198"/>
      <c r="S41" s="1200"/>
      <c r="T41" s="1198"/>
      <c r="U41" s="1198"/>
      <c r="V41" s="1198"/>
      <c r="W41" s="1198"/>
      <c r="X41" s="1198"/>
      <c r="Y41" s="1198"/>
    </row>
    <row r="42" s="204" customFormat="true" ht="18.95" hidden="false" customHeight="true" outlineLevel="0" collapsed="false">
      <c r="A42" s="1208"/>
      <c r="C42" s="1044"/>
      <c r="D42" s="1207"/>
      <c r="E42" s="1202"/>
      <c r="F42" s="1197"/>
      <c r="G42" s="1197"/>
      <c r="H42" s="1197"/>
      <c r="I42" s="1196"/>
      <c r="J42" s="1196"/>
      <c r="K42" s="1241"/>
      <c r="L42" s="1197"/>
      <c r="M42" s="1202"/>
      <c r="N42" s="1197"/>
      <c r="O42" s="1197"/>
      <c r="P42" s="1204"/>
      <c r="Q42" s="1204"/>
      <c r="R42" s="1204"/>
      <c r="S42" s="1255"/>
      <c r="T42" s="1204"/>
      <c r="U42" s="1204"/>
      <c r="V42" s="1204"/>
      <c r="W42" s="1204"/>
      <c r="X42" s="1204"/>
      <c r="Y42" s="1198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1195" t="n">
        <v>0</v>
      </c>
      <c r="F43" s="1196" t="s">
        <v>135</v>
      </c>
      <c r="G43" s="1197" t="n">
        <v>7</v>
      </c>
      <c r="H43" s="1196" t="s">
        <v>135</v>
      </c>
      <c r="I43" s="1198" t="s">
        <v>136</v>
      </c>
      <c r="J43" s="1196"/>
      <c r="K43" s="1241" t="n">
        <v>126</v>
      </c>
      <c r="L43" s="1196" t="s">
        <v>135</v>
      </c>
      <c r="M43" s="1195"/>
      <c r="N43" s="1196"/>
      <c r="O43" s="1197"/>
      <c r="P43" s="1196"/>
      <c r="Q43" s="1198"/>
      <c r="R43" s="1196"/>
      <c r="S43" s="1241"/>
      <c r="T43" s="1196"/>
      <c r="U43" s="1198"/>
      <c r="V43" s="1198"/>
      <c r="W43" s="1198"/>
      <c r="X43" s="1198"/>
      <c r="Y43" s="1204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61" t="n">
        <v>0</v>
      </c>
      <c r="F44" s="1195" t="s">
        <v>135</v>
      </c>
      <c r="G44" s="1200" t="n">
        <v>11</v>
      </c>
      <c r="H44" s="1195" t="s">
        <v>135</v>
      </c>
      <c r="I44" s="1195" t="s">
        <v>136</v>
      </c>
      <c r="J44" s="1195"/>
      <c r="K44" s="1200" t="n">
        <v>189</v>
      </c>
      <c r="L44" s="1195" t="s">
        <v>135</v>
      </c>
      <c r="M44" s="1261"/>
      <c r="N44" s="1198"/>
      <c r="O44" s="222"/>
      <c r="P44" s="1198"/>
      <c r="Q44" s="1198"/>
      <c r="R44" s="1198"/>
      <c r="S44" s="1200"/>
      <c r="T44" s="1198"/>
      <c r="U44" s="1198"/>
      <c r="V44" s="1198"/>
      <c r="W44" s="1198"/>
      <c r="X44" s="1198"/>
      <c r="Y44" s="1198"/>
    </row>
    <row r="45" s="204" customFormat="true" ht="18.95" hidden="false" customHeight="true" outlineLevel="0" collapsed="false">
      <c r="A45" s="1208"/>
      <c r="C45" s="1044"/>
      <c r="D45" s="1207"/>
      <c r="E45" s="1202"/>
      <c r="F45" s="1197"/>
      <c r="G45" s="1197"/>
      <c r="H45" s="1197"/>
      <c r="I45" s="1196"/>
      <c r="J45" s="1196"/>
      <c r="K45" s="1241"/>
      <c r="L45" s="1197"/>
      <c r="M45" s="1202"/>
      <c r="N45" s="1197"/>
      <c r="O45" s="1197"/>
      <c r="P45" s="1198"/>
      <c r="Q45" s="1198"/>
      <c r="R45" s="1198"/>
      <c r="S45" s="1200"/>
      <c r="T45" s="1198"/>
      <c r="U45" s="1198"/>
      <c r="V45" s="1198"/>
      <c r="W45" s="1198"/>
      <c r="X45" s="1198"/>
      <c r="Y45" s="1204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1195" t="n">
        <v>0</v>
      </c>
      <c r="F46" s="1196" t="s">
        <v>138</v>
      </c>
      <c r="G46" s="1197" t="n">
        <v>34</v>
      </c>
      <c r="H46" s="1196" t="s">
        <v>184</v>
      </c>
      <c r="I46" s="1198" t="s">
        <v>136</v>
      </c>
      <c r="J46" s="1196"/>
      <c r="K46" s="1241" t="n">
        <v>585</v>
      </c>
      <c r="L46" s="1196" t="s">
        <v>184</v>
      </c>
      <c r="M46" s="1195"/>
      <c r="N46" s="1196"/>
      <c r="O46" s="1197"/>
      <c r="P46" s="1196"/>
      <c r="Q46" s="1198"/>
      <c r="R46" s="1196"/>
      <c r="S46" s="1241"/>
      <c r="T46" s="1196"/>
      <c r="U46" s="1198"/>
      <c r="V46" s="1198"/>
      <c r="W46" s="1198"/>
      <c r="X46" s="1198"/>
      <c r="Y46" s="1198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61" t="n">
        <v>0</v>
      </c>
      <c r="F47" s="1195" t="s">
        <v>150</v>
      </c>
      <c r="G47" s="1200" t="n">
        <v>33</v>
      </c>
      <c r="H47" s="1195" t="s">
        <v>184</v>
      </c>
      <c r="I47" s="1195" t="s">
        <v>136</v>
      </c>
      <c r="J47" s="1195"/>
      <c r="K47" s="1200" t="n">
        <v>896</v>
      </c>
      <c r="L47" s="1195" t="s">
        <v>184</v>
      </c>
      <c r="M47" s="1261"/>
      <c r="N47" s="1198"/>
      <c r="O47" s="222"/>
      <c r="P47" s="1198"/>
      <c r="Q47" s="1198"/>
      <c r="R47" s="1198"/>
      <c r="S47" s="1200"/>
      <c r="T47" s="1198"/>
      <c r="U47" s="1198"/>
      <c r="V47" s="1198"/>
      <c r="W47" s="1198"/>
      <c r="X47" s="1198"/>
      <c r="Y47" s="1198"/>
    </row>
    <row r="48" s="204" customFormat="true" ht="18.95" hidden="false" customHeight="true" outlineLevel="0" collapsed="false">
      <c r="A48" s="1208"/>
      <c r="C48" s="1044"/>
      <c r="D48" s="1207"/>
      <c r="E48" s="1202"/>
      <c r="F48" s="1197"/>
      <c r="G48" s="1197"/>
      <c r="H48" s="1197"/>
      <c r="I48" s="1196"/>
      <c r="J48" s="1196"/>
      <c r="K48" s="1241"/>
      <c r="L48" s="1197"/>
      <c r="M48" s="1202"/>
      <c r="N48" s="1197"/>
      <c r="O48" s="1197"/>
      <c r="P48" s="1198"/>
      <c r="Q48" s="1198"/>
      <c r="R48" s="1198"/>
      <c r="S48" s="1200"/>
      <c r="T48" s="1198"/>
      <c r="U48" s="1198"/>
      <c r="V48" s="1198"/>
      <c r="W48" s="1198"/>
      <c r="X48" s="1198"/>
      <c r="Y48" s="1204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1195" t="n">
        <v>0.1</v>
      </c>
      <c r="F49" s="1196" t="s">
        <v>135</v>
      </c>
      <c r="G49" s="1197" t="n">
        <v>158</v>
      </c>
      <c r="H49" s="1196" t="s">
        <v>135</v>
      </c>
      <c r="I49" s="1198" t="s">
        <v>136</v>
      </c>
      <c r="J49" s="1196"/>
      <c r="K49" s="1241" t="n">
        <v>4882</v>
      </c>
      <c r="L49" s="1196" t="s">
        <v>135</v>
      </c>
      <c r="M49" s="1195"/>
      <c r="N49" s="1196"/>
      <c r="O49" s="1197"/>
      <c r="P49" s="1196"/>
      <c r="Q49" s="1198"/>
      <c r="R49" s="1196"/>
      <c r="S49" s="1241"/>
      <c r="T49" s="1196"/>
      <c r="U49" s="1198"/>
      <c r="V49" s="1198"/>
      <c r="W49" s="1198"/>
      <c r="X49" s="1198"/>
      <c r="Y49" s="1198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61" t="n">
        <v>0.1</v>
      </c>
      <c r="F50" s="1195" t="s">
        <v>135</v>
      </c>
      <c r="G50" s="1200" t="n">
        <v>218</v>
      </c>
      <c r="H50" s="1195" t="s">
        <v>135</v>
      </c>
      <c r="I50" s="1195" t="s">
        <v>136</v>
      </c>
      <c r="J50" s="1195"/>
      <c r="K50" s="1200" t="n">
        <v>10560</v>
      </c>
      <c r="L50" s="1195" t="s">
        <v>135</v>
      </c>
      <c r="M50" s="1261"/>
      <c r="N50" s="1198"/>
      <c r="O50" s="222"/>
      <c r="P50" s="1198"/>
      <c r="Q50" s="1198"/>
      <c r="R50" s="1198"/>
      <c r="S50" s="1200"/>
      <c r="T50" s="1198"/>
      <c r="U50" s="1198"/>
      <c r="V50" s="1198"/>
      <c r="W50" s="1198"/>
      <c r="X50" s="1198"/>
      <c r="Y50" s="1198"/>
    </row>
    <row r="51" s="204" customFormat="true" ht="18.95" hidden="false" customHeight="true" outlineLevel="0" collapsed="false">
      <c r="A51" s="1208"/>
      <c r="C51" s="1044"/>
      <c r="D51" s="1207"/>
      <c r="E51" s="1202"/>
      <c r="F51" s="1197"/>
      <c r="G51" s="1197"/>
      <c r="H51" s="1197"/>
      <c r="I51" s="1196"/>
      <c r="J51" s="1196"/>
      <c r="K51" s="1241"/>
      <c r="L51" s="1197"/>
      <c r="M51" s="1202"/>
      <c r="N51" s="1197"/>
      <c r="O51" s="1197"/>
      <c r="P51" s="1198"/>
      <c r="Q51" s="1198"/>
      <c r="R51" s="1198"/>
      <c r="S51" s="1200"/>
      <c r="T51" s="1198"/>
      <c r="U51" s="1198"/>
      <c r="V51" s="1198"/>
      <c r="W51" s="1198"/>
      <c r="X51" s="1198"/>
      <c r="Y51" s="1204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1195" t="n">
        <v>0</v>
      </c>
      <c r="F52" s="1196" t="s">
        <v>135</v>
      </c>
      <c r="G52" s="1197" t="n">
        <v>2</v>
      </c>
      <c r="H52" s="1196" t="s">
        <v>135</v>
      </c>
      <c r="I52" s="1198" t="s">
        <v>136</v>
      </c>
      <c r="J52" s="1196"/>
      <c r="K52" s="1244" t="s">
        <v>337</v>
      </c>
      <c r="L52" s="1196"/>
      <c r="M52" s="1195"/>
      <c r="N52" s="1196"/>
      <c r="O52" s="1197"/>
      <c r="P52" s="1196"/>
      <c r="Q52" s="1198"/>
      <c r="R52" s="1196"/>
      <c r="S52" s="1241"/>
      <c r="T52" s="1196"/>
      <c r="U52" s="1198"/>
      <c r="V52" s="1198"/>
      <c r="W52" s="1198"/>
      <c r="X52" s="1198"/>
      <c r="Y52" s="1198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61" t="n">
        <v>0</v>
      </c>
      <c r="F53" s="1195" t="s">
        <v>135</v>
      </c>
      <c r="G53" s="1200" t="n">
        <v>1</v>
      </c>
      <c r="H53" s="1195" t="s">
        <v>135</v>
      </c>
      <c r="I53" s="1195" t="s">
        <v>136</v>
      </c>
      <c r="J53" s="1195"/>
      <c r="K53" s="1200" t="n">
        <v>10</v>
      </c>
      <c r="L53" s="1195" t="s">
        <v>135</v>
      </c>
      <c r="M53" s="1261"/>
      <c r="N53" s="1198"/>
      <c r="O53" s="222"/>
      <c r="P53" s="1198"/>
      <c r="Q53" s="1198"/>
      <c r="R53" s="1198"/>
      <c r="S53" s="1200"/>
      <c r="T53" s="1198"/>
      <c r="U53" s="1198"/>
      <c r="V53" s="1198"/>
      <c r="W53" s="1198"/>
      <c r="X53" s="1198"/>
      <c r="Y53" s="1198"/>
    </row>
    <row r="54" customFormat="false" ht="18" hidden="false" customHeight="true" outlineLevel="0" collapsed="false">
      <c r="B54" s="1169"/>
      <c r="C54" s="1211"/>
      <c r="D54" s="1165"/>
      <c r="E54" s="1190"/>
      <c r="F54" s="1189"/>
      <c r="G54" s="1190"/>
      <c r="H54" s="1189"/>
      <c r="I54" s="1264"/>
      <c r="J54" s="1189"/>
      <c r="K54" s="1256"/>
      <c r="L54" s="1189"/>
      <c r="M54" s="1185"/>
      <c r="N54" s="1189"/>
      <c r="O54" s="1185"/>
      <c r="P54" s="1216"/>
      <c r="Q54" s="1216"/>
      <c r="R54" s="1216"/>
      <c r="S54" s="1253"/>
      <c r="T54" s="1216"/>
      <c r="U54" s="1216"/>
      <c r="V54" s="1216"/>
      <c r="W54" s="1216"/>
      <c r="X54" s="1216"/>
      <c r="Y54" s="1216"/>
    </row>
    <row r="55" customFormat="false" ht="18" hidden="false" customHeight="true" outlineLevel="0" collapsed="false">
      <c r="A55" s="1254"/>
      <c r="B55" s="1169"/>
      <c r="C55" s="1211"/>
      <c r="D55" s="1165"/>
      <c r="E55" s="1190"/>
      <c r="F55" s="1189"/>
      <c r="G55" s="1190"/>
      <c r="H55" s="1189"/>
      <c r="I55" s="1264"/>
      <c r="J55" s="1189"/>
      <c r="K55" s="1185"/>
      <c r="L55" s="1189"/>
      <c r="M55" s="1185"/>
      <c r="N55" s="1189"/>
      <c r="O55" s="1185"/>
      <c r="P55" s="1216"/>
      <c r="Q55" s="1216"/>
      <c r="R55" s="1216"/>
      <c r="S55" s="1216"/>
      <c r="T55" s="1216"/>
      <c r="U55" s="1216"/>
      <c r="V55" s="1216"/>
      <c r="W55" s="1216"/>
      <c r="X55" s="1216"/>
      <c r="Y55" s="1216"/>
    </row>
    <row r="56" customFormat="false" ht="15" hidden="false" customHeight="true" outlineLevel="0" collapsed="false">
      <c r="A56" s="1254"/>
      <c r="B56" s="1169"/>
      <c r="C56" s="1217"/>
      <c r="D56" s="1218"/>
      <c r="E56" s="1221"/>
      <c r="F56" s="1219"/>
      <c r="G56" s="1225"/>
      <c r="H56" s="1219"/>
      <c r="I56" s="1264"/>
      <c r="J56" s="1219"/>
      <c r="K56" s="1185"/>
      <c r="L56" s="1219"/>
      <c r="M56" s="1185"/>
      <c r="N56" s="1219"/>
      <c r="O56" s="1185"/>
      <c r="P56" s="1216"/>
      <c r="Q56" s="1216"/>
      <c r="R56" s="1216"/>
      <c r="S56" s="1216"/>
      <c r="T56" s="1216"/>
      <c r="U56" s="1216"/>
      <c r="V56" s="1216"/>
      <c r="W56" s="1216"/>
      <c r="X56" s="1216"/>
      <c r="Y56" s="1216"/>
    </row>
    <row r="57" customFormat="false" ht="15" hidden="false" customHeight="true" outlineLevel="0" collapsed="false">
      <c r="A57" s="1254"/>
      <c r="B57" s="1169"/>
      <c r="E57" s="1221"/>
      <c r="F57" s="1219"/>
      <c r="G57" s="1225"/>
      <c r="H57" s="1219"/>
      <c r="I57" s="1264"/>
      <c r="J57" s="1219"/>
      <c r="K57" s="1185"/>
      <c r="L57" s="1219"/>
      <c r="M57" s="1215"/>
      <c r="N57" s="1216"/>
      <c r="O57" s="1216"/>
      <c r="P57" s="1216"/>
      <c r="Q57" s="1216"/>
      <c r="R57" s="1216"/>
      <c r="S57" s="1216"/>
      <c r="T57" s="1216"/>
      <c r="U57" s="1216"/>
      <c r="V57" s="1216"/>
      <c r="W57" s="1216"/>
      <c r="X57" s="1216"/>
      <c r="Y57" s="1216"/>
    </row>
    <row r="58" customFormat="false" ht="15" hidden="false" customHeight="true" outlineLevel="0" collapsed="false">
      <c r="A58" s="241" t="s">
        <v>36</v>
      </c>
      <c r="B58" s="1169"/>
      <c r="E58" s="1219"/>
      <c r="F58" s="1219"/>
      <c r="G58" s="1219"/>
      <c r="H58" s="1219"/>
      <c r="I58" s="1264"/>
      <c r="J58" s="1219"/>
      <c r="K58" s="1185"/>
      <c r="L58" s="1219"/>
      <c r="M58" s="1215"/>
      <c r="N58" s="1216"/>
      <c r="O58" s="1216"/>
      <c r="P58" s="1216"/>
      <c r="Q58" s="1216"/>
      <c r="R58" s="1216"/>
      <c r="S58" s="1216"/>
      <c r="T58" s="1216"/>
      <c r="U58" s="1216"/>
      <c r="V58" s="1216"/>
      <c r="W58" s="1216"/>
      <c r="X58" s="1216"/>
      <c r="Y58" s="1216"/>
    </row>
    <row r="59" customFormat="false" ht="15" hidden="false" customHeight="true" outlineLevel="0" collapsed="false">
      <c r="B59" s="1169"/>
      <c r="E59" s="1219"/>
      <c r="F59" s="1219"/>
      <c r="G59" s="1219"/>
      <c r="H59" s="1219"/>
      <c r="I59" s="1264"/>
      <c r="J59" s="1219"/>
      <c r="K59" s="1185"/>
      <c r="L59" s="1219"/>
      <c r="M59" s="1215"/>
      <c r="N59" s="1216"/>
      <c r="O59" s="1216"/>
      <c r="P59" s="1216"/>
      <c r="Q59" s="1216"/>
      <c r="R59" s="1216"/>
      <c r="S59" s="1216"/>
      <c r="T59" s="1216"/>
      <c r="U59" s="1216"/>
      <c r="V59" s="1216"/>
      <c r="W59" s="1216"/>
      <c r="X59" s="1216"/>
      <c r="Y59" s="1216"/>
    </row>
    <row r="60" customFormat="false" ht="14.1" hidden="false" customHeight="true" outlineLevel="0" collapsed="false">
      <c r="E60" s="1223"/>
      <c r="F60" s="1223"/>
      <c r="G60" s="1223"/>
      <c r="H60" s="1223"/>
      <c r="I60" s="1264"/>
      <c r="J60" s="1223"/>
      <c r="K60" s="1185"/>
      <c r="L60" s="1223"/>
      <c r="M60" s="1215"/>
      <c r="N60" s="1216"/>
      <c r="O60" s="1216"/>
      <c r="P60" s="1216"/>
      <c r="Q60" s="1216"/>
      <c r="R60" s="1216"/>
      <c r="S60" s="1216"/>
      <c r="T60" s="1216"/>
      <c r="U60" s="1216"/>
      <c r="V60" s="1216"/>
      <c r="W60" s="1216"/>
      <c r="X60" s="1216"/>
      <c r="Y60" s="1216"/>
    </row>
    <row r="61" customFormat="false" ht="14.1" hidden="false" customHeight="true" outlineLevel="0" collapsed="false">
      <c r="E61" s="1223"/>
      <c r="F61" s="1223"/>
      <c r="G61" s="1223"/>
      <c r="H61" s="1223"/>
      <c r="I61" s="1264"/>
      <c r="J61" s="1223"/>
      <c r="K61" s="1185"/>
      <c r="L61" s="1223"/>
      <c r="M61" s="1215"/>
      <c r="N61" s="1216"/>
      <c r="O61" s="1216"/>
      <c r="P61" s="1216"/>
      <c r="Q61" s="1216"/>
      <c r="R61" s="1216"/>
      <c r="S61" s="1216"/>
      <c r="T61" s="1216"/>
      <c r="U61" s="1216"/>
      <c r="V61" s="1216"/>
      <c r="W61" s="1216"/>
      <c r="X61" s="1216"/>
      <c r="Y61" s="1216"/>
    </row>
    <row r="62" customFormat="false" ht="14.1" hidden="false" customHeight="true" outlineLevel="0" collapsed="false">
      <c r="E62" s="1223"/>
      <c r="F62" s="1223"/>
      <c r="G62" s="1223"/>
      <c r="H62" s="1223"/>
      <c r="I62" s="1264"/>
      <c r="J62" s="1223"/>
      <c r="K62" s="1185"/>
      <c r="L62" s="1223"/>
      <c r="M62" s="1215"/>
      <c r="N62" s="1216"/>
      <c r="O62" s="1216"/>
      <c r="P62" s="1216"/>
      <c r="Q62" s="1216"/>
      <c r="R62" s="1216"/>
      <c r="S62" s="1216"/>
      <c r="T62" s="1216"/>
      <c r="U62" s="1216"/>
      <c r="V62" s="1216"/>
      <c r="W62" s="1216"/>
      <c r="X62" s="1216"/>
      <c r="Y62" s="1216"/>
    </row>
    <row r="63" customFormat="false" ht="15.75" hidden="false" customHeight="false" outlineLevel="0" collapsed="false">
      <c r="E63" s="1223"/>
      <c r="F63" s="1223"/>
      <c r="G63" s="1223"/>
      <c r="H63" s="1223"/>
      <c r="I63" s="1264"/>
      <c r="J63" s="1223"/>
      <c r="K63" s="1185"/>
      <c r="L63" s="1223"/>
      <c r="M63" s="1215"/>
      <c r="N63" s="1216"/>
      <c r="O63" s="1216"/>
      <c r="P63" s="1216"/>
      <c r="Q63" s="1216"/>
      <c r="R63" s="1216"/>
      <c r="S63" s="1216"/>
      <c r="T63" s="1216"/>
      <c r="U63" s="1216"/>
      <c r="V63" s="1216"/>
      <c r="W63" s="1216"/>
      <c r="X63" s="1216"/>
      <c r="Y63" s="1216"/>
    </row>
    <row r="64" customFormat="false" ht="15.75" hidden="false" customHeight="false" outlineLevel="0" collapsed="false">
      <c r="E64" s="1223"/>
      <c r="F64" s="1223"/>
      <c r="G64" s="1223"/>
      <c r="H64" s="1223"/>
      <c r="I64" s="1264"/>
      <c r="J64" s="1223"/>
      <c r="K64" s="1185"/>
      <c r="L64" s="1223"/>
      <c r="M64" s="1215"/>
      <c r="N64" s="1216"/>
      <c r="O64" s="1216"/>
      <c r="P64" s="1216"/>
      <c r="Q64" s="1216"/>
      <c r="R64" s="1216"/>
      <c r="S64" s="1216"/>
      <c r="T64" s="1216"/>
      <c r="U64" s="1216"/>
      <c r="V64" s="1216"/>
      <c r="W64" s="1216"/>
      <c r="X64" s="1216"/>
      <c r="Y64" s="1216"/>
    </row>
    <row r="65" customFormat="false" ht="15.75" hidden="false" customHeight="false" outlineLevel="0" collapsed="false">
      <c r="E65" s="1223"/>
      <c r="F65" s="1223"/>
      <c r="G65" s="1223"/>
      <c r="H65" s="1223"/>
      <c r="I65" s="1264"/>
      <c r="J65" s="1223"/>
      <c r="K65" s="1185"/>
      <c r="L65" s="1223"/>
      <c r="M65" s="1215"/>
      <c r="N65" s="1216"/>
      <c r="O65" s="1216"/>
      <c r="P65" s="1216"/>
      <c r="Q65" s="1216"/>
      <c r="R65" s="1216"/>
      <c r="S65" s="1216"/>
      <c r="T65" s="1216"/>
      <c r="U65" s="1216"/>
      <c r="V65" s="1216"/>
      <c r="W65" s="1216"/>
      <c r="X65" s="1216"/>
      <c r="Y65" s="1216"/>
    </row>
    <row r="66" customFormat="false" ht="15.75" hidden="false" customHeight="false" outlineLevel="0" collapsed="false">
      <c r="E66" s="1223"/>
      <c r="F66" s="1223"/>
      <c r="G66" s="1223"/>
      <c r="H66" s="1223"/>
      <c r="I66" s="1264"/>
      <c r="J66" s="1223"/>
      <c r="K66" s="1185"/>
      <c r="L66" s="1223"/>
      <c r="M66" s="1215"/>
      <c r="N66" s="1216"/>
      <c r="O66" s="1216"/>
      <c r="P66" s="1216"/>
      <c r="Q66" s="1216"/>
      <c r="R66" s="1216"/>
      <c r="S66" s="1216"/>
      <c r="T66" s="1216"/>
      <c r="U66" s="1216"/>
      <c r="V66" s="1216"/>
      <c r="W66" s="1216"/>
      <c r="X66" s="1216"/>
      <c r="Y66" s="1216"/>
    </row>
    <row r="67" customFormat="false" ht="15.75" hidden="false" customHeight="false" outlineLevel="0" collapsed="false">
      <c r="E67" s="1223"/>
      <c r="F67" s="1223"/>
      <c r="G67" s="1223"/>
      <c r="H67" s="1223"/>
      <c r="I67" s="1264"/>
      <c r="J67" s="1223"/>
      <c r="K67" s="1185"/>
      <c r="L67" s="1223"/>
      <c r="M67" s="1215"/>
      <c r="N67" s="1216"/>
      <c r="O67" s="1216"/>
      <c r="P67" s="1216"/>
      <c r="Q67" s="1216"/>
      <c r="R67" s="1216"/>
      <c r="S67" s="1216"/>
      <c r="T67" s="1216"/>
      <c r="U67" s="1216"/>
      <c r="V67" s="1216"/>
      <c r="W67" s="1216"/>
      <c r="X67" s="1216"/>
      <c r="Y67" s="1216"/>
    </row>
    <row r="68" customFormat="false" ht="15.75" hidden="false" customHeight="false" outlineLevel="0" collapsed="false">
      <c r="E68" s="1223"/>
      <c r="F68" s="1223"/>
      <c r="G68" s="1223"/>
      <c r="H68" s="1223"/>
      <c r="I68" s="1264"/>
      <c r="J68" s="1223"/>
      <c r="K68" s="1185"/>
      <c r="L68" s="1223"/>
      <c r="M68" s="1215"/>
      <c r="N68" s="1216"/>
      <c r="O68" s="1216"/>
      <c r="P68" s="1216"/>
      <c r="Q68" s="1216"/>
      <c r="R68" s="1216"/>
      <c r="S68" s="1216"/>
      <c r="T68" s="1216"/>
      <c r="U68" s="1216"/>
      <c r="V68" s="1216"/>
      <c r="W68" s="1216"/>
      <c r="X68" s="1216"/>
      <c r="Y68" s="1216"/>
    </row>
    <row r="69" customFormat="false" ht="15.75" hidden="false" customHeight="false" outlineLevel="0" collapsed="false">
      <c r="E69" s="1223"/>
      <c r="F69" s="1223"/>
      <c r="G69" s="1223"/>
      <c r="H69" s="1223"/>
      <c r="I69" s="1264"/>
      <c r="J69" s="1223"/>
      <c r="K69" s="1185"/>
      <c r="L69" s="1223"/>
      <c r="M69" s="1215"/>
      <c r="N69" s="1216"/>
      <c r="O69" s="1216"/>
      <c r="P69" s="1216"/>
      <c r="Q69" s="1216"/>
      <c r="R69" s="1216"/>
      <c r="S69" s="1216"/>
      <c r="T69" s="1216"/>
      <c r="U69" s="1216"/>
      <c r="V69" s="1216"/>
      <c r="W69" s="1216"/>
      <c r="X69" s="1216"/>
      <c r="Y69" s="1216"/>
    </row>
    <row r="70" customFormat="false" ht="15.75" hidden="false" customHeight="false" outlineLevel="0" collapsed="false">
      <c r="E70" s="1223"/>
      <c r="F70" s="1223"/>
      <c r="G70" s="1223"/>
      <c r="H70" s="1223"/>
      <c r="I70" s="1264"/>
      <c r="J70" s="1223"/>
      <c r="K70" s="1185"/>
      <c r="L70" s="1223"/>
      <c r="M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64"/>
      <c r="J71" s="1223"/>
      <c r="K71" s="1185"/>
      <c r="L71" s="1223"/>
      <c r="M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64"/>
      <c r="J72" s="1223"/>
      <c r="K72" s="1185"/>
      <c r="L72" s="1223"/>
      <c r="M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68"/>
      <c r="J73" s="1223"/>
      <c r="K73" s="1214"/>
      <c r="L73" s="1223"/>
      <c r="M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68"/>
      <c r="J74" s="1223"/>
      <c r="K74" s="1214"/>
      <c r="L74" s="1223"/>
      <c r="M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68"/>
      <c r="J75" s="1223"/>
      <c r="K75" s="1214"/>
      <c r="L75" s="1223"/>
      <c r="M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68"/>
      <c r="J76" s="1223"/>
      <c r="K76" s="1214"/>
      <c r="L76" s="1223"/>
      <c r="M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68"/>
      <c r="J77" s="1223"/>
      <c r="K77" s="1214"/>
      <c r="L77" s="1223"/>
      <c r="M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68"/>
      <c r="J78" s="1223"/>
      <c r="K78" s="1214"/>
      <c r="L78" s="1223"/>
      <c r="M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68"/>
      <c r="J79" s="1223"/>
      <c r="K79" s="1214"/>
      <c r="L79" s="1223"/>
      <c r="M79" s="1215"/>
    </row>
    <row r="80" customFormat="false" ht="15.75" hidden="false" customHeight="false" outlineLevel="0" collapsed="false">
      <c r="E80" s="1223"/>
      <c r="F80" s="1223"/>
      <c r="G80" s="1223"/>
      <c r="H80" s="1223"/>
      <c r="I80" s="1268"/>
      <c r="J80" s="1223"/>
      <c r="K80" s="1214"/>
      <c r="L80" s="1223"/>
      <c r="M80" s="1215"/>
    </row>
    <row r="81" customFormat="false" ht="15.75" hidden="false" customHeight="false" outlineLevel="0" collapsed="false">
      <c r="E81" s="1223"/>
      <c r="F81" s="1223"/>
      <c r="G81" s="1223"/>
      <c r="H81" s="1223"/>
      <c r="I81" s="1268"/>
      <c r="J81" s="1223"/>
      <c r="K81" s="1214"/>
      <c r="L81" s="1223"/>
      <c r="M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68"/>
      <c r="J82" s="1224"/>
      <c r="K82" s="1214"/>
      <c r="L82" s="1224"/>
      <c r="M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68"/>
      <c r="J83" s="1224"/>
      <c r="K83" s="1214"/>
      <c r="L83" s="1224"/>
      <c r="M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68"/>
      <c r="J84" s="1224"/>
      <c r="K84" s="1214"/>
      <c r="L84" s="1224"/>
      <c r="M84" s="1215"/>
    </row>
    <row r="85" customFormat="false" ht="15.75" hidden="false" customHeight="false" outlineLevel="0" collapsed="false">
      <c r="E85" s="1223"/>
      <c r="F85" s="1224"/>
      <c r="G85" s="1223"/>
      <c r="H85" s="1224"/>
      <c r="I85" s="1268"/>
      <c r="J85" s="1224"/>
      <c r="K85" s="1214"/>
      <c r="L85" s="1224"/>
      <c r="M85" s="1215"/>
    </row>
    <row r="86" customFormat="false" ht="15.75" hidden="false" customHeight="false" outlineLevel="0" collapsed="false">
      <c r="E86" s="1223"/>
      <c r="F86" s="1224"/>
      <c r="G86" s="1223"/>
      <c r="H86" s="1224"/>
      <c r="I86" s="1268"/>
      <c r="J86" s="1224"/>
      <c r="K86" s="1214"/>
      <c r="L86" s="1224"/>
      <c r="M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68"/>
      <c r="J87" s="1224"/>
      <c r="K87" s="1214"/>
      <c r="L87" s="1224"/>
      <c r="M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68"/>
      <c r="J88" s="1224"/>
      <c r="K88" s="1214"/>
      <c r="L88" s="1224"/>
      <c r="M88" s="1215"/>
    </row>
    <row r="89" customFormat="false" ht="15.75" hidden="false" customHeight="false" outlineLevel="0" collapsed="false">
      <c r="E89" s="1225"/>
      <c r="F89" s="1224"/>
      <c r="G89" s="1225"/>
      <c r="H89" s="1224"/>
      <c r="I89" s="1268"/>
      <c r="J89" s="1224"/>
      <c r="K89" s="1214"/>
      <c r="L89" s="1224"/>
      <c r="M89" s="1215"/>
    </row>
    <row r="90" customFormat="false" ht="15.75" hidden="false" customHeight="false" outlineLevel="0" collapsed="false">
      <c r="E90" s="1225"/>
      <c r="F90" s="1224"/>
      <c r="G90" s="1225"/>
      <c r="H90" s="1224"/>
      <c r="I90" s="1268"/>
      <c r="J90" s="1224"/>
      <c r="K90" s="1214"/>
      <c r="L90" s="1224"/>
      <c r="M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68"/>
      <c r="J91" s="1214"/>
      <c r="K91" s="1214"/>
      <c r="L91" s="1214"/>
      <c r="M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68"/>
      <c r="J92" s="1214"/>
      <c r="K92" s="1214"/>
      <c r="L92" s="1214"/>
      <c r="M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68"/>
      <c r="J93" s="1214"/>
      <c r="K93" s="1214"/>
      <c r="L93" s="1214"/>
      <c r="M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68"/>
      <c r="J94" s="1214"/>
      <c r="K94" s="1214"/>
      <c r="L94" s="1214"/>
      <c r="M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68"/>
      <c r="J95" s="1214"/>
      <c r="K95" s="1214"/>
      <c r="L95" s="1214"/>
      <c r="M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68"/>
      <c r="J96" s="1214"/>
      <c r="K96" s="1214"/>
      <c r="L96" s="1214"/>
      <c r="M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68"/>
      <c r="J97" s="1214"/>
      <c r="K97" s="1214"/>
      <c r="L97" s="1214"/>
      <c r="M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68"/>
      <c r="J98" s="1214"/>
      <c r="K98" s="1214"/>
      <c r="L98" s="1214"/>
      <c r="M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68"/>
      <c r="J99" s="1214"/>
      <c r="K99" s="1214"/>
      <c r="L99" s="1214"/>
      <c r="M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68"/>
      <c r="J100" s="1214"/>
      <c r="K100" s="1214"/>
      <c r="L100" s="1214"/>
      <c r="M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68"/>
      <c r="J101" s="1214"/>
      <c r="K101" s="1214"/>
      <c r="L101" s="1214"/>
      <c r="M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68"/>
      <c r="J102" s="1214"/>
      <c r="K102" s="1214"/>
      <c r="L102" s="1214"/>
      <c r="M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68"/>
      <c r="J103" s="1214"/>
      <c r="K103" s="1214"/>
      <c r="L103" s="1214"/>
      <c r="M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68"/>
      <c r="J104" s="1214"/>
      <c r="K104" s="1214"/>
      <c r="L104" s="1214"/>
      <c r="M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68"/>
      <c r="J105" s="1214"/>
      <c r="K105" s="1214"/>
      <c r="L105" s="1214"/>
      <c r="M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68"/>
      <c r="J106" s="1214"/>
      <c r="K106" s="1214"/>
      <c r="L106" s="1214"/>
      <c r="M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68"/>
      <c r="J107" s="1214"/>
      <c r="K107" s="1214"/>
      <c r="L107" s="1214"/>
      <c r="M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68"/>
      <c r="J108" s="1214"/>
      <c r="K108" s="1214"/>
      <c r="L108" s="1214"/>
      <c r="M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68"/>
      <c r="J109" s="1214"/>
      <c r="K109" s="1214"/>
      <c r="L109" s="1214"/>
      <c r="M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68"/>
      <c r="J110" s="1214"/>
      <c r="K110" s="1214"/>
      <c r="L110" s="1214"/>
      <c r="M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68"/>
      <c r="J111" s="1214"/>
      <c r="K111" s="1214"/>
      <c r="L111" s="1214"/>
      <c r="M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68"/>
      <c r="J112" s="1214"/>
      <c r="K112" s="1214"/>
      <c r="L112" s="1214"/>
      <c r="M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68"/>
      <c r="J113" s="1214"/>
      <c r="K113" s="1214"/>
      <c r="L113" s="1214"/>
      <c r="M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68"/>
      <c r="J114" s="1214"/>
      <c r="K114" s="1214"/>
      <c r="L114" s="1214"/>
      <c r="M114" s="1215"/>
    </row>
    <row r="115" customFormat="false" ht="15.75" hidden="false" customHeight="false" outlineLevel="0" collapsed="false">
      <c r="E115" s="1225"/>
      <c r="F115" s="1214"/>
      <c r="G115" s="1225"/>
      <c r="H115" s="1214"/>
      <c r="I115" s="1268"/>
      <c r="J115" s="1214"/>
      <c r="K115" s="1214"/>
      <c r="L115" s="1214"/>
      <c r="M115" s="1215"/>
    </row>
    <row r="116" customFormat="false" ht="15.75" hidden="false" customHeight="false" outlineLevel="0" collapsed="false">
      <c r="E116" s="1225"/>
      <c r="F116" s="1214"/>
      <c r="G116" s="1225"/>
      <c r="H116" s="1214"/>
      <c r="I116" s="1268"/>
      <c r="J116" s="1214"/>
      <c r="K116" s="1214"/>
      <c r="L116" s="1214"/>
      <c r="M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68"/>
      <c r="J117" s="1214"/>
      <c r="K117" s="1214"/>
      <c r="L117" s="1214"/>
      <c r="M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68"/>
      <c r="J118" s="1214"/>
      <c r="K118" s="1214"/>
      <c r="L118" s="1214"/>
      <c r="M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68"/>
      <c r="J119" s="1214"/>
      <c r="K119" s="1214"/>
      <c r="L119" s="1214"/>
      <c r="M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68"/>
      <c r="J120" s="1214"/>
      <c r="K120" s="1214"/>
      <c r="L120" s="1214"/>
      <c r="M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68"/>
      <c r="J121" s="1214"/>
      <c r="K121" s="1214"/>
      <c r="L121" s="1214"/>
      <c r="M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68"/>
      <c r="J122" s="1214"/>
      <c r="K122" s="1214"/>
      <c r="L122" s="1214"/>
      <c r="M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68"/>
      <c r="J123" s="1214"/>
      <c r="K123" s="1214"/>
      <c r="L123" s="1214"/>
      <c r="M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68"/>
      <c r="J124" s="1214"/>
      <c r="K124" s="1214"/>
      <c r="L124" s="1214"/>
      <c r="M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68"/>
      <c r="J125" s="1214"/>
      <c r="K125" s="1214"/>
      <c r="L125" s="1214"/>
      <c r="M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68"/>
      <c r="J126" s="1214"/>
      <c r="K126" s="1214"/>
      <c r="L126" s="1214"/>
      <c r="M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68"/>
      <c r="J127" s="1214"/>
      <c r="K127" s="1214"/>
      <c r="L127" s="1214"/>
      <c r="M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68"/>
      <c r="J128" s="1214"/>
      <c r="K128" s="1214"/>
      <c r="L128" s="1214"/>
      <c r="M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68"/>
      <c r="J129" s="1214"/>
      <c r="K129" s="1214"/>
      <c r="L129" s="1214"/>
      <c r="M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68"/>
      <c r="J130" s="1214"/>
      <c r="K130" s="1214"/>
      <c r="L130" s="1214"/>
      <c r="M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68"/>
      <c r="J131" s="1214"/>
      <c r="K131" s="1214"/>
      <c r="L131" s="1214"/>
      <c r="M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68"/>
      <c r="J132" s="1214"/>
      <c r="K132" s="1214"/>
      <c r="L132" s="1214"/>
      <c r="M132" s="1215"/>
    </row>
    <row r="133" customFormat="false" ht="15.75" hidden="false" customHeight="false" outlineLevel="0" collapsed="false">
      <c r="E133" s="1225"/>
      <c r="F133" s="1214"/>
      <c r="G133" s="1225"/>
      <c r="H133" s="1214"/>
      <c r="I133" s="1268"/>
      <c r="J133" s="1214"/>
      <c r="K133" s="1214"/>
      <c r="L133" s="1214"/>
      <c r="M133" s="1215"/>
    </row>
  </sheetData>
  <mergeCells count="13">
    <mergeCell ref="A4:A7"/>
    <mergeCell ref="C4:D7"/>
    <mergeCell ref="E4:L5"/>
    <mergeCell ref="E6:F6"/>
    <mergeCell ref="G6:H6"/>
    <mergeCell ref="I6:J6"/>
    <mergeCell ref="K6:L6"/>
    <mergeCell ref="E7:F7"/>
    <mergeCell ref="G7:H7"/>
    <mergeCell ref="I7:J7"/>
    <mergeCell ref="K7:L7"/>
    <mergeCell ref="M7:N7"/>
    <mergeCell ref="C9:D9"/>
  </mergeCells>
  <printOptions headings="false" gridLines="false" gridLinesSet="true" horizontalCentered="true" verticalCentered="false"/>
  <pageMargins left="0.39375" right="0.39375" top="0.669444444444445" bottom="0.590277777777778" header="0.511811023622047" footer="0.39375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15.13"/>
    <col collapsed="false" customWidth="true" hidden="false" outlineLevel="0" max="2" min="2" style="128" width="1.99"/>
    <col collapsed="false" customWidth="true" hidden="false" outlineLevel="0" max="3" min="3" style="128" width="13.7"/>
    <col collapsed="false" customWidth="true" hidden="false" outlineLevel="0" max="4" min="4" style="274" width="13.85"/>
    <col collapsed="false" customWidth="true" hidden="false" outlineLevel="0" max="5" min="5" style="274" width="14.99"/>
    <col collapsed="false" customWidth="true" hidden="false" outlineLevel="0" max="6" min="6" style="274" width="22.85"/>
    <col collapsed="false" customWidth="true" hidden="false" outlineLevel="0" max="7" min="7" style="274" width="15.13"/>
    <col collapsed="false" customWidth="true" hidden="false" outlineLevel="0" max="8" min="8" style="275" width="17.28"/>
    <col collapsed="false" customWidth="true" hidden="false" outlineLevel="0" max="9" min="9" style="275" width="5.41"/>
    <col collapsed="false" customWidth="false" hidden="false" outlineLevel="0" max="257" min="10" style="275" width="11.42"/>
  </cols>
  <sheetData>
    <row r="1" s="278" customFormat="true" ht="15" hidden="false" customHeight="false" outlineLevel="0" collapsed="false">
      <c r="A1" s="276" t="s">
        <v>37</v>
      </c>
      <c r="B1" s="277"/>
      <c r="C1" s="277"/>
      <c r="D1" s="277"/>
      <c r="E1" s="277"/>
      <c r="F1" s="277"/>
      <c r="G1" s="277"/>
      <c r="H1" s="104"/>
    </row>
    <row r="2" s="278" customFormat="true" ht="5.25" hidden="false" customHeight="true" outlineLevel="0" collapsed="false">
      <c r="A2" s="276"/>
      <c r="B2" s="277"/>
      <c r="C2" s="277"/>
      <c r="D2" s="277"/>
      <c r="E2" s="277"/>
      <c r="F2" s="277"/>
      <c r="G2" s="277"/>
      <c r="H2" s="97"/>
    </row>
    <row r="3" s="278" customFormat="true" ht="15" hidden="false" customHeight="true" outlineLevel="0" collapsed="false">
      <c r="A3" s="276" t="s">
        <v>190</v>
      </c>
      <c r="B3" s="277"/>
      <c r="C3" s="277"/>
      <c r="D3" s="277"/>
      <c r="E3" s="277"/>
      <c r="F3" s="277"/>
      <c r="G3" s="277"/>
      <c r="H3" s="104"/>
    </row>
    <row r="4" s="280" customFormat="true" ht="5.25" hidden="false" customHeight="true" outlineLevel="0" collapsed="false">
      <c r="A4" s="276"/>
      <c r="B4" s="277"/>
      <c r="C4" s="277"/>
      <c r="D4" s="277"/>
      <c r="E4" s="277"/>
      <c r="F4" s="277"/>
      <c r="G4" s="277"/>
      <c r="H4" s="97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 t="s">
        <v>191</v>
      </c>
      <c r="BC4" s="279"/>
      <c r="BD4" s="279"/>
      <c r="BE4" s="279"/>
      <c r="BF4" s="279"/>
      <c r="BG4" s="279"/>
      <c r="BH4" s="279"/>
      <c r="BI4" s="279"/>
      <c r="BJ4" s="279" t="s">
        <v>191</v>
      </c>
      <c r="BK4" s="279"/>
      <c r="BL4" s="279"/>
      <c r="BM4" s="279"/>
      <c r="BN4" s="279"/>
      <c r="BO4" s="279"/>
      <c r="BP4" s="279"/>
      <c r="BQ4" s="279"/>
      <c r="BR4" s="279" t="s">
        <v>191</v>
      </c>
      <c r="BS4" s="279"/>
      <c r="BT4" s="279"/>
      <c r="BU4" s="279"/>
      <c r="BV4" s="279"/>
      <c r="BW4" s="279"/>
      <c r="BX4" s="279"/>
      <c r="BY4" s="279"/>
      <c r="BZ4" s="279" t="s">
        <v>191</v>
      </c>
      <c r="CA4" s="279"/>
      <c r="CB4" s="279"/>
      <c r="CC4" s="279"/>
      <c r="CD4" s="279"/>
      <c r="CE4" s="279"/>
      <c r="CF4" s="279"/>
      <c r="CG4" s="279"/>
      <c r="CH4" s="279" t="s">
        <v>191</v>
      </c>
      <c r="CI4" s="279"/>
      <c r="CJ4" s="279"/>
      <c r="CK4" s="279"/>
      <c r="CL4" s="279"/>
      <c r="CM4" s="279"/>
      <c r="CN4" s="279"/>
      <c r="CO4" s="279"/>
      <c r="CP4" s="279" t="s">
        <v>191</v>
      </c>
      <c r="CQ4" s="279"/>
      <c r="CR4" s="279"/>
      <c r="CS4" s="279"/>
      <c r="CT4" s="279"/>
      <c r="CU4" s="279"/>
      <c r="CV4" s="279"/>
      <c r="CW4" s="279"/>
      <c r="CX4" s="279" t="s">
        <v>191</v>
      </c>
      <c r="CY4" s="279"/>
      <c r="CZ4" s="279"/>
      <c r="DA4" s="279"/>
      <c r="DB4" s="279"/>
      <c r="DC4" s="279"/>
      <c r="DD4" s="279"/>
      <c r="DE4" s="279"/>
      <c r="DF4" s="279" t="s">
        <v>191</v>
      </c>
      <c r="DG4" s="279"/>
      <c r="DH4" s="279"/>
      <c r="DI4" s="279"/>
      <c r="DJ4" s="279"/>
      <c r="DK4" s="279"/>
      <c r="DL4" s="279"/>
      <c r="DM4" s="279"/>
      <c r="DN4" s="279" t="s">
        <v>191</v>
      </c>
      <c r="DO4" s="279"/>
      <c r="DP4" s="279"/>
      <c r="DQ4" s="279"/>
      <c r="DR4" s="279"/>
      <c r="DS4" s="279"/>
      <c r="DT4" s="279"/>
      <c r="DU4" s="279"/>
      <c r="DV4" s="279" t="s">
        <v>191</v>
      </c>
      <c r="DW4" s="279"/>
      <c r="DX4" s="279"/>
      <c r="DY4" s="279"/>
      <c r="DZ4" s="279"/>
      <c r="EA4" s="279"/>
      <c r="EB4" s="279"/>
      <c r="EC4" s="279"/>
      <c r="ED4" s="279" t="s">
        <v>191</v>
      </c>
      <c r="EE4" s="279"/>
      <c r="EF4" s="279"/>
      <c r="EG4" s="279"/>
      <c r="EH4" s="279"/>
      <c r="EI4" s="279"/>
      <c r="EJ4" s="279"/>
      <c r="EK4" s="279"/>
      <c r="EL4" s="279" t="s">
        <v>191</v>
      </c>
      <c r="EM4" s="279"/>
      <c r="EN4" s="279"/>
      <c r="EO4" s="279"/>
      <c r="EP4" s="279"/>
      <c r="EQ4" s="279"/>
      <c r="ER4" s="279"/>
      <c r="ES4" s="279"/>
      <c r="ET4" s="279" t="s">
        <v>191</v>
      </c>
      <c r="EU4" s="279"/>
      <c r="EV4" s="279"/>
      <c r="EW4" s="279"/>
      <c r="EX4" s="279"/>
      <c r="EY4" s="279"/>
      <c r="EZ4" s="279"/>
      <c r="FA4" s="279"/>
      <c r="FB4" s="279" t="s">
        <v>191</v>
      </c>
      <c r="FC4" s="279"/>
      <c r="FD4" s="279"/>
      <c r="FE4" s="279"/>
      <c r="FF4" s="279"/>
      <c r="FG4" s="279"/>
      <c r="FH4" s="279"/>
      <c r="FI4" s="279"/>
      <c r="FJ4" s="279" t="s">
        <v>191</v>
      </c>
      <c r="FK4" s="279"/>
      <c r="FL4" s="279"/>
      <c r="FM4" s="279"/>
      <c r="FN4" s="279"/>
      <c r="FO4" s="279"/>
      <c r="FP4" s="279"/>
      <c r="FQ4" s="279"/>
      <c r="FR4" s="279" t="s">
        <v>191</v>
      </c>
      <c r="FS4" s="279"/>
      <c r="FT4" s="279"/>
      <c r="FU4" s="279"/>
      <c r="FV4" s="279"/>
      <c r="FW4" s="279"/>
      <c r="FX4" s="279"/>
      <c r="FY4" s="279"/>
      <c r="FZ4" s="279" t="s">
        <v>191</v>
      </c>
      <c r="GA4" s="279"/>
      <c r="GB4" s="279"/>
      <c r="GC4" s="279"/>
      <c r="GD4" s="279"/>
      <c r="GE4" s="279"/>
      <c r="GF4" s="279"/>
      <c r="GG4" s="279"/>
      <c r="GH4" s="279" t="s">
        <v>191</v>
      </c>
      <c r="GI4" s="279"/>
      <c r="GJ4" s="279"/>
      <c r="GK4" s="279"/>
      <c r="GL4" s="279"/>
      <c r="GM4" s="279"/>
      <c r="GN4" s="279"/>
      <c r="GO4" s="279"/>
      <c r="GP4" s="279"/>
      <c r="GQ4" s="279"/>
      <c r="GR4" s="279"/>
      <c r="GS4" s="279"/>
      <c r="GT4" s="279"/>
      <c r="GU4" s="279"/>
      <c r="GV4" s="279"/>
      <c r="GW4" s="279"/>
      <c r="GX4" s="279" t="s">
        <v>191</v>
      </c>
      <c r="GY4" s="279"/>
      <c r="GZ4" s="279"/>
      <c r="HA4" s="279"/>
      <c r="HB4" s="279"/>
      <c r="HC4" s="279"/>
      <c r="HD4" s="279"/>
      <c r="HE4" s="279"/>
      <c r="HF4" s="279"/>
      <c r="HG4" s="279"/>
      <c r="HH4" s="279"/>
      <c r="HI4" s="279"/>
      <c r="HJ4" s="279"/>
      <c r="HK4" s="279"/>
      <c r="HL4" s="279"/>
      <c r="HM4" s="279"/>
      <c r="HN4" s="279"/>
      <c r="HO4" s="279"/>
      <c r="HP4" s="279"/>
      <c r="HQ4" s="279"/>
      <c r="HR4" s="279"/>
      <c r="HS4" s="279"/>
      <c r="HT4" s="279"/>
      <c r="HU4" s="279"/>
      <c r="HV4" s="279"/>
      <c r="HW4" s="279"/>
      <c r="HX4" s="279"/>
      <c r="HY4" s="279"/>
      <c r="HZ4" s="279"/>
      <c r="IA4" s="279"/>
      <c r="IB4" s="279"/>
      <c r="IC4" s="279"/>
      <c r="ID4" s="279"/>
      <c r="IE4" s="279"/>
      <c r="IF4" s="279"/>
      <c r="IG4" s="279"/>
      <c r="IH4" s="279"/>
      <c r="II4" s="279"/>
      <c r="IJ4" s="279"/>
      <c r="IK4" s="279"/>
      <c r="IL4" s="279"/>
      <c r="IM4" s="279"/>
      <c r="IN4" s="279"/>
      <c r="IO4" s="279"/>
      <c r="IP4" s="279"/>
      <c r="IQ4" s="279"/>
      <c r="IR4" s="279"/>
      <c r="IS4" s="279"/>
    </row>
    <row r="5" s="278" customFormat="true" ht="15" hidden="false" customHeight="true" outlineLevel="0" collapsed="false">
      <c r="A5" s="281" t="s">
        <v>192</v>
      </c>
      <c r="B5" s="277"/>
      <c r="C5" s="277"/>
      <c r="D5" s="277"/>
      <c r="E5" s="277"/>
      <c r="F5" s="277"/>
      <c r="G5" s="277"/>
      <c r="H5" s="104"/>
    </row>
    <row r="6" s="278" customFormat="true" ht="13.5" hidden="false" customHeight="true" outlineLevel="0" collapsed="false">
      <c r="A6" s="282"/>
      <c r="B6" s="277"/>
      <c r="C6" s="277"/>
      <c r="D6" s="277"/>
      <c r="E6" s="277"/>
      <c r="F6" s="277"/>
      <c r="G6" s="277"/>
      <c r="H6" s="97"/>
    </row>
    <row r="7" customFormat="false" ht="15" hidden="false" customHeight="true" outlineLevel="0" collapsed="false">
      <c r="A7" s="283" t="s">
        <v>193</v>
      </c>
      <c r="B7" s="283"/>
      <c r="C7" s="284" t="s">
        <v>55</v>
      </c>
      <c r="D7" s="285" t="s">
        <v>194</v>
      </c>
      <c r="E7" s="285"/>
      <c r="F7" s="285"/>
      <c r="G7" s="285"/>
      <c r="H7" s="285"/>
      <c r="I7" s="286"/>
      <c r="J7" s="286"/>
    </row>
    <row r="8" customFormat="false" ht="28.5" hidden="false" customHeight="true" outlineLevel="0" collapsed="false">
      <c r="A8" s="283"/>
      <c r="B8" s="283"/>
      <c r="C8" s="284"/>
      <c r="D8" s="283" t="s">
        <v>195</v>
      </c>
      <c r="E8" s="284" t="s">
        <v>196</v>
      </c>
      <c r="F8" s="284" t="s">
        <v>197</v>
      </c>
      <c r="G8" s="284" t="s">
        <v>198</v>
      </c>
      <c r="H8" s="287" t="s">
        <v>199</v>
      </c>
      <c r="I8" s="286"/>
      <c r="J8" s="286"/>
    </row>
    <row r="9" customFormat="false" ht="39.75" hidden="false" customHeight="true" outlineLevel="0" collapsed="false">
      <c r="A9" s="283"/>
      <c r="B9" s="283"/>
      <c r="C9" s="284"/>
      <c r="D9" s="283"/>
      <c r="E9" s="284"/>
      <c r="F9" s="284"/>
      <c r="G9" s="284"/>
      <c r="H9" s="287"/>
      <c r="I9" s="286"/>
      <c r="J9" s="286"/>
    </row>
    <row r="10" customFormat="false" ht="15" hidden="false" customHeight="true" outlineLevel="0" collapsed="false">
      <c r="A10" s="283"/>
      <c r="B10" s="283"/>
      <c r="C10" s="284" t="n">
        <v>1</v>
      </c>
      <c r="D10" s="284" t="n">
        <v>2</v>
      </c>
      <c r="E10" s="284" t="n">
        <v>3</v>
      </c>
      <c r="F10" s="284" t="n">
        <v>4</v>
      </c>
      <c r="G10" s="284" t="n">
        <v>5</v>
      </c>
      <c r="H10" s="288" t="n">
        <v>6</v>
      </c>
      <c r="I10" s="286"/>
      <c r="J10" s="286"/>
    </row>
    <row r="11" customFormat="false" ht="19.5" hidden="false" customHeight="true" outlineLevel="0" collapsed="false">
      <c r="A11" s="289"/>
      <c r="B11" s="290"/>
      <c r="C11" s="273"/>
      <c r="D11" s="128"/>
      <c r="E11" s="128"/>
      <c r="F11" s="128"/>
      <c r="G11" s="128"/>
    </row>
    <row r="12" customFormat="false" ht="19.5" hidden="false" customHeight="true" outlineLevel="0" collapsed="false">
      <c r="B12" s="291"/>
      <c r="C12" s="292" t="s">
        <v>42</v>
      </c>
      <c r="D12" s="291"/>
      <c r="E12" s="291"/>
      <c r="F12" s="291"/>
      <c r="G12" s="291"/>
      <c r="H12" s="291"/>
    </row>
    <row r="13" customFormat="false" ht="19.5" hidden="false" customHeight="true" outlineLevel="0" collapsed="false">
      <c r="A13" s="289"/>
      <c r="B13" s="290"/>
      <c r="C13" s="273"/>
      <c r="D13" s="128"/>
      <c r="E13" s="128"/>
      <c r="F13" s="128"/>
      <c r="G13" s="128"/>
    </row>
    <row r="14" customFormat="false" ht="24.95" hidden="false" customHeight="true" outlineLevel="0" collapsed="false">
      <c r="A14" s="293" t="s">
        <v>200</v>
      </c>
      <c r="B14" s="294"/>
      <c r="C14" s="295" t="n">
        <v>682</v>
      </c>
      <c r="D14" s="296" t="n">
        <v>106</v>
      </c>
      <c r="E14" s="296" t="n">
        <v>23</v>
      </c>
      <c r="F14" s="296" t="n">
        <v>652</v>
      </c>
      <c r="G14" s="296" t="n">
        <v>292</v>
      </c>
      <c r="H14" s="296" t="n">
        <v>549</v>
      </c>
    </row>
    <row r="15" customFormat="false" ht="24.95" hidden="false" customHeight="true" outlineLevel="0" collapsed="false">
      <c r="A15" s="293" t="s">
        <v>201</v>
      </c>
      <c r="B15" s="294"/>
      <c r="C15" s="295" t="n">
        <v>519</v>
      </c>
      <c r="D15" s="296" t="n">
        <v>103</v>
      </c>
      <c r="E15" s="296" t="n">
        <v>17</v>
      </c>
      <c r="F15" s="296" t="n">
        <v>493</v>
      </c>
      <c r="G15" s="296" t="n">
        <v>273</v>
      </c>
      <c r="H15" s="296" t="n">
        <v>417</v>
      </c>
    </row>
    <row r="16" customFormat="false" ht="24.95" hidden="false" customHeight="true" outlineLevel="0" collapsed="false">
      <c r="A16" s="293" t="s">
        <v>202</v>
      </c>
      <c r="B16" s="294"/>
      <c r="C16" s="295" t="n">
        <v>517</v>
      </c>
      <c r="D16" s="296" t="n">
        <v>103</v>
      </c>
      <c r="E16" s="296" t="n">
        <v>15</v>
      </c>
      <c r="F16" s="296" t="n">
        <v>376</v>
      </c>
      <c r="G16" s="296" t="n">
        <v>335</v>
      </c>
      <c r="H16" s="296" t="n">
        <v>316</v>
      </c>
    </row>
    <row r="17" customFormat="false" ht="24.95" hidden="false" customHeight="true" outlineLevel="0" collapsed="false">
      <c r="A17" s="293" t="s">
        <v>203</v>
      </c>
      <c r="B17" s="294"/>
      <c r="C17" s="295" t="n">
        <v>410</v>
      </c>
      <c r="D17" s="296" t="n">
        <v>65</v>
      </c>
      <c r="E17" s="296" t="n">
        <v>9</v>
      </c>
      <c r="F17" s="296" t="n">
        <v>277</v>
      </c>
      <c r="G17" s="296" t="n">
        <v>264</v>
      </c>
      <c r="H17" s="296" t="n">
        <v>244</v>
      </c>
    </row>
    <row r="18" customFormat="false" ht="24.95" hidden="false" customHeight="true" outlineLevel="0" collapsed="false">
      <c r="A18" s="293" t="s">
        <v>204</v>
      </c>
      <c r="B18" s="294"/>
      <c r="C18" s="295" t="n">
        <v>631</v>
      </c>
      <c r="D18" s="296" t="n">
        <v>108</v>
      </c>
      <c r="E18" s="296" t="n">
        <v>22</v>
      </c>
      <c r="F18" s="296" t="n">
        <v>395</v>
      </c>
      <c r="G18" s="296" t="n">
        <v>398</v>
      </c>
      <c r="H18" s="296" t="n">
        <v>358</v>
      </c>
    </row>
    <row r="19" customFormat="false" ht="24.95" hidden="false" customHeight="true" outlineLevel="0" collapsed="false">
      <c r="A19" s="289" t="s">
        <v>205</v>
      </c>
      <c r="B19" s="290"/>
      <c r="C19" s="295" t="n">
        <v>298</v>
      </c>
      <c r="D19" s="296" t="n">
        <v>50</v>
      </c>
      <c r="E19" s="296" t="n">
        <v>13</v>
      </c>
      <c r="F19" s="296" t="n">
        <v>195</v>
      </c>
      <c r="G19" s="296" t="n">
        <v>173</v>
      </c>
      <c r="H19" s="296" t="n">
        <v>178</v>
      </c>
    </row>
    <row r="20" customFormat="false" ht="24.95" hidden="false" customHeight="true" outlineLevel="0" collapsed="false">
      <c r="A20" s="289" t="s">
        <v>206</v>
      </c>
      <c r="B20" s="290"/>
      <c r="C20" s="295" t="n">
        <v>643</v>
      </c>
      <c r="D20" s="296" t="n">
        <v>126</v>
      </c>
      <c r="E20" s="296" t="n">
        <v>21</v>
      </c>
      <c r="F20" s="296" t="n">
        <v>414</v>
      </c>
      <c r="G20" s="296" t="n">
        <v>349</v>
      </c>
      <c r="H20" s="296" t="n">
        <v>369</v>
      </c>
    </row>
    <row r="21" customFormat="false" ht="24.95" hidden="false" customHeight="true" outlineLevel="0" collapsed="false">
      <c r="A21" s="289" t="s">
        <v>207</v>
      </c>
      <c r="B21" s="290"/>
      <c r="C21" s="295" t="n">
        <v>394</v>
      </c>
      <c r="D21" s="296" t="n">
        <v>83</v>
      </c>
      <c r="E21" s="296" t="n">
        <v>18</v>
      </c>
      <c r="F21" s="296" t="n">
        <v>250</v>
      </c>
      <c r="G21" s="296" t="n">
        <v>187</v>
      </c>
      <c r="H21" s="296" t="n">
        <v>217</v>
      </c>
    </row>
    <row r="22" customFormat="false" ht="24.95" hidden="false" customHeight="true" outlineLevel="0" collapsed="false">
      <c r="A22" s="289" t="s">
        <v>208</v>
      </c>
      <c r="B22" s="290"/>
      <c r="C22" s="295" t="n">
        <v>255</v>
      </c>
      <c r="D22" s="296" t="n">
        <v>74</v>
      </c>
      <c r="E22" s="296" t="n">
        <v>12</v>
      </c>
      <c r="F22" s="296" t="n">
        <v>160</v>
      </c>
      <c r="G22" s="296" t="n">
        <v>111</v>
      </c>
      <c r="H22" s="296" t="n">
        <v>141</v>
      </c>
    </row>
    <row r="23" customFormat="false" ht="24.95" hidden="false" customHeight="true" outlineLevel="0" collapsed="false">
      <c r="A23" s="289" t="s">
        <v>209</v>
      </c>
      <c r="B23" s="290"/>
      <c r="C23" s="295" t="n">
        <v>100</v>
      </c>
      <c r="D23" s="296" t="n">
        <v>26</v>
      </c>
      <c r="E23" s="296" t="n">
        <v>11</v>
      </c>
      <c r="F23" s="296" t="n">
        <v>52</v>
      </c>
      <c r="G23" s="296" t="n">
        <v>49</v>
      </c>
      <c r="H23" s="296" t="n">
        <v>43</v>
      </c>
    </row>
    <row r="24" customFormat="false" ht="24.95" hidden="false" customHeight="true" outlineLevel="0" collapsed="false">
      <c r="A24" s="289" t="s">
        <v>55</v>
      </c>
      <c r="B24" s="290"/>
      <c r="C24" s="295" t="n">
        <v>4449</v>
      </c>
      <c r="D24" s="296" t="n">
        <v>844</v>
      </c>
      <c r="E24" s="296" t="n">
        <v>161</v>
      </c>
      <c r="F24" s="296" t="n">
        <v>3264</v>
      </c>
      <c r="G24" s="296" t="n">
        <v>2431</v>
      </c>
      <c r="H24" s="296" t="n">
        <v>2832</v>
      </c>
    </row>
    <row r="25" customFormat="false" ht="19.5" hidden="false" customHeight="true" outlineLevel="0" collapsed="false">
      <c r="B25" s="273"/>
      <c r="C25" s="296"/>
      <c r="D25" s="296"/>
      <c r="E25" s="296"/>
      <c r="F25" s="296"/>
      <c r="G25" s="296"/>
      <c r="H25" s="296"/>
    </row>
    <row r="26" customFormat="false" ht="19.5" hidden="false" customHeight="true" outlineLevel="0" collapsed="false">
      <c r="B26" s="291"/>
      <c r="C26" s="292" t="s">
        <v>210</v>
      </c>
      <c r="D26" s="297"/>
      <c r="E26" s="297"/>
      <c r="F26" s="297"/>
      <c r="G26" s="297"/>
      <c r="H26" s="297"/>
    </row>
    <row r="27" customFormat="false" ht="19.5" hidden="false" customHeight="true" outlineLevel="0" collapsed="false">
      <c r="B27" s="273"/>
      <c r="C27" s="289"/>
      <c r="D27" s="298"/>
      <c r="E27" s="298"/>
      <c r="F27" s="298"/>
      <c r="G27" s="298"/>
      <c r="H27" s="299"/>
    </row>
    <row r="28" customFormat="false" ht="24.95" hidden="false" customHeight="true" outlineLevel="0" collapsed="false">
      <c r="A28" s="293" t="s">
        <v>200</v>
      </c>
      <c r="B28" s="293"/>
      <c r="C28" s="300" t="n">
        <v>99.1</v>
      </c>
      <c r="D28" s="301" t="n">
        <v>4.4</v>
      </c>
      <c r="E28" s="301" t="n">
        <v>0.4</v>
      </c>
      <c r="F28" s="301" t="n">
        <v>84.4</v>
      </c>
      <c r="G28" s="301" t="n">
        <v>10</v>
      </c>
      <c r="H28" s="301" t="n">
        <v>67.8</v>
      </c>
      <c r="K28" s="302"/>
    </row>
    <row r="29" customFormat="false" ht="24.95" hidden="false" customHeight="true" outlineLevel="0" collapsed="false">
      <c r="A29" s="293" t="s">
        <v>201</v>
      </c>
      <c r="B29" s="293"/>
      <c r="C29" s="300" t="n">
        <v>123.6</v>
      </c>
      <c r="D29" s="301" t="n">
        <v>4.9</v>
      </c>
      <c r="E29" s="301" t="n">
        <v>0.4</v>
      </c>
      <c r="F29" s="301" t="n">
        <v>95.1</v>
      </c>
      <c r="G29" s="301" t="n">
        <v>23.2</v>
      </c>
      <c r="H29" s="301" t="n">
        <v>73.1</v>
      </c>
      <c r="K29" s="302"/>
    </row>
    <row r="30" customFormat="false" ht="24.95" hidden="false" customHeight="true" outlineLevel="0" collapsed="false">
      <c r="A30" s="293" t="s">
        <v>202</v>
      </c>
      <c r="B30" s="293"/>
      <c r="C30" s="300" t="n">
        <v>175.4</v>
      </c>
      <c r="D30" s="301" t="n">
        <v>6.7</v>
      </c>
      <c r="E30" s="301" t="n">
        <v>0.6</v>
      </c>
      <c r="F30" s="301" t="n">
        <v>96.2</v>
      </c>
      <c r="G30" s="301" t="n">
        <v>72.1</v>
      </c>
      <c r="H30" s="301" t="n">
        <v>72.3</v>
      </c>
      <c r="K30" s="302"/>
    </row>
    <row r="31" customFormat="false" ht="24.95" hidden="false" customHeight="true" outlineLevel="0" collapsed="false">
      <c r="A31" s="293" t="s">
        <v>203</v>
      </c>
      <c r="B31" s="293"/>
      <c r="C31" s="300" t="n">
        <v>178.1</v>
      </c>
      <c r="D31" s="301" t="n">
        <v>6.7</v>
      </c>
      <c r="E31" s="301" t="n">
        <v>0.4</v>
      </c>
      <c r="F31" s="301" t="n">
        <v>91.2</v>
      </c>
      <c r="G31" s="301" t="n">
        <v>79.9</v>
      </c>
      <c r="H31" s="301" t="n">
        <v>67</v>
      </c>
      <c r="K31" s="302"/>
    </row>
    <row r="32" customFormat="false" ht="24.95" hidden="false" customHeight="true" outlineLevel="0" collapsed="false">
      <c r="A32" s="293" t="s">
        <v>204</v>
      </c>
      <c r="B32" s="293"/>
      <c r="C32" s="300" t="n">
        <v>376.6</v>
      </c>
      <c r="D32" s="301" t="n">
        <v>14.7</v>
      </c>
      <c r="E32" s="301" t="n">
        <v>2.5</v>
      </c>
      <c r="F32" s="301" t="n">
        <v>180</v>
      </c>
      <c r="G32" s="301" t="n">
        <v>179.6</v>
      </c>
      <c r="H32" s="301" t="n">
        <v>132</v>
      </c>
      <c r="K32" s="302"/>
    </row>
    <row r="33" customFormat="false" ht="24.95" hidden="false" customHeight="true" outlineLevel="0" collapsed="false">
      <c r="A33" s="289" t="s">
        <v>205</v>
      </c>
      <c r="B33" s="289"/>
      <c r="C33" s="300" t="n">
        <v>253.8</v>
      </c>
      <c r="D33" s="301" t="n">
        <v>8</v>
      </c>
      <c r="E33" s="301" t="n">
        <v>5.7</v>
      </c>
      <c r="F33" s="301" t="n">
        <v>126.1</v>
      </c>
      <c r="G33" s="301" t="n">
        <v>114</v>
      </c>
      <c r="H33" s="301" t="n">
        <v>91.3</v>
      </c>
      <c r="K33" s="302"/>
    </row>
    <row r="34" customFormat="false" ht="24.95" hidden="false" customHeight="true" outlineLevel="0" collapsed="false">
      <c r="A34" s="289" t="s">
        <v>206</v>
      </c>
      <c r="B34" s="289"/>
      <c r="C34" s="300" t="n">
        <v>875.1</v>
      </c>
      <c r="D34" s="301" t="n">
        <v>37.9</v>
      </c>
      <c r="E34" s="301" t="n">
        <v>6.3</v>
      </c>
      <c r="F34" s="301" t="n">
        <v>428.8</v>
      </c>
      <c r="G34" s="301" t="n">
        <v>402.2</v>
      </c>
      <c r="H34" s="301" t="n">
        <v>258.2</v>
      </c>
      <c r="K34" s="302"/>
    </row>
    <row r="35" customFormat="false" ht="24.95" hidden="false" customHeight="true" outlineLevel="0" collapsed="false">
      <c r="A35" s="289" t="s">
        <v>207</v>
      </c>
      <c r="B35" s="289"/>
      <c r="C35" s="300" t="n">
        <v>1069.6</v>
      </c>
      <c r="D35" s="301" t="n">
        <v>61.6</v>
      </c>
      <c r="E35" s="301" t="n">
        <v>20.2</v>
      </c>
      <c r="F35" s="301" t="n">
        <v>549.6</v>
      </c>
      <c r="G35" s="301" t="n">
        <v>438.2</v>
      </c>
      <c r="H35" s="301" t="n">
        <v>219.1</v>
      </c>
      <c r="K35" s="302"/>
    </row>
    <row r="36" customFormat="false" ht="24.95" hidden="false" customHeight="true" outlineLevel="0" collapsed="false">
      <c r="A36" s="289" t="s">
        <v>208</v>
      </c>
      <c r="B36" s="289"/>
      <c r="C36" s="300" t="n">
        <v>1530.6</v>
      </c>
      <c r="D36" s="301" t="n">
        <v>68.2</v>
      </c>
      <c r="E36" s="301" t="n">
        <v>47.7</v>
      </c>
      <c r="F36" s="301" t="n">
        <v>806.7</v>
      </c>
      <c r="G36" s="301" t="n">
        <v>608</v>
      </c>
      <c r="H36" s="301" t="n">
        <v>190.5</v>
      </c>
      <c r="K36" s="302"/>
    </row>
    <row r="37" customFormat="false" ht="24.95" hidden="false" customHeight="true" outlineLevel="0" collapsed="false">
      <c r="A37" s="289" t="s">
        <v>209</v>
      </c>
      <c r="B37" s="289"/>
      <c r="C37" s="300" t="n">
        <v>2059.3</v>
      </c>
      <c r="D37" s="301" t="n">
        <v>119.2</v>
      </c>
      <c r="E37" s="301" t="n">
        <v>186.4</v>
      </c>
      <c r="F37" s="301" t="n">
        <v>691.8</v>
      </c>
      <c r="G37" s="301" t="n">
        <v>1062</v>
      </c>
      <c r="H37" s="301" t="n">
        <v>109.2</v>
      </c>
      <c r="K37" s="302"/>
    </row>
    <row r="38" customFormat="false" ht="24.95" hidden="false" customHeight="true" outlineLevel="0" collapsed="false">
      <c r="A38" s="289" t="s">
        <v>55</v>
      </c>
      <c r="B38" s="289"/>
      <c r="C38" s="300" t="n">
        <v>6741.2</v>
      </c>
      <c r="D38" s="301" t="n">
        <v>332</v>
      </c>
      <c r="E38" s="301" t="n">
        <v>270.4</v>
      </c>
      <c r="F38" s="301" t="n">
        <v>3149.8</v>
      </c>
      <c r="G38" s="301" t="n">
        <v>2989</v>
      </c>
      <c r="H38" s="301" t="n">
        <v>1280.5</v>
      </c>
      <c r="K38" s="302"/>
    </row>
    <row r="39" customFormat="false" ht="19.5" hidden="false" customHeight="true" outlineLevel="0" collapsed="false">
      <c r="C39" s="303"/>
      <c r="D39" s="304"/>
      <c r="E39" s="304"/>
      <c r="F39" s="304"/>
      <c r="G39" s="304"/>
      <c r="H39" s="304"/>
    </row>
    <row r="40" customFormat="false" ht="19.5" hidden="false" customHeight="true" outlineLevel="0" collapsed="false">
      <c r="A40" s="143" t="s">
        <v>36</v>
      </c>
      <c r="C40" s="303"/>
      <c r="D40" s="303"/>
      <c r="E40" s="303"/>
      <c r="F40" s="303"/>
      <c r="G40" s="303"/>
      <c r="H40" s="303"/>
    </row>
    <row r="41" customFormat="false" ht="19.5" hidden="false" customHeight="true" outlineLevel="0" collapsed="false">
      <c r="A41" s="275"/>
      <c r="C41" s="290"/>
      <c r="D41" s="298"/>
      <c r="E41" s="298"/>
      <c r="F41" s="298"/>
      <c r="G41" s="298"/>
      <c r="H41" s="299"/>
    </row>
    <row r="42" customFormat="false" ht="19.5" hidden="false" customHeight="true" outlineLevel="0" collapsed="false">
      <c r="C42" s="290"/>
      <c r="D42" s="298"/>
      <c r="E42" s="298"/>
      <c r="F42" s="298"/>
      <c r="G42" s="298"/>
      <c r="H42" s="299"/>
    </row>
    <row r="43" customFormat="false" ht="19.5" hidden="false" customHeight="true" outlineLevel="0" collapsed="false">
      <c r="C43" s="290"/>
      <c r="D43" s="298"/>
      <c r="E43" s="298"/>
      <c r="F43" s="298"/>
      <c r="G43" s="298"/>
      <c r="H43" s="299"/>
    </row>
    <row r="44" customFormat="false" ht="12.75" hidden="false" customHeight="false" outlineLevel="0" collapsed="false">
      <c r="C44" s="290"/>
      <c r="D44" s="298"/>
      <c r="E44" s="298"/>
      <c r="F44" s="298"/>
      <c r="G44" s="298"/>
      <c r="H44" s="299"/>
    </row>
    <row r="45" customFormat="false" ht="12.75" hidden="false" customHeight="false" outlineLevel="0" collapsed="false">
      <c r="C45" s="290"/>
      <c r="D45" s="298"/>
      <c r="E45" s="298"/>
      <c r="F45" s="298"/>
      <c r="G45" s="298"/>
      <c r="H45" s="299"/>
    </row>
    <row r="46" customFormat="false" ht="12.75" hidden="false" customHeight="false" outlineLevel="0" collapsed="false">
      <c r="C46" s="290"/>
      <c r="D46" s="298"/>
      <c r="E46" s="298"/>
      <c r="F46" s="298"/>
      <c r="G46" s="298"/>
      <c r="H46" s="299"/>
    </row>
    <row r="47" customFormat="false" ht="12.75" hidden="false" customHeight="false" outlineLevel="0" collapsed="false">
      <c r="C47" s="290"/>
      <c r="D47" s="298"/>
      <c r="E47" s="298"/>
      <c r="F47" s="298"/>
      <c r="G47" s="298"/>
      <c r="H47" s="299"/>
    </row>
    <row r="48" customFormat="false" ht="12.75" hidden="false" customHeight="false" outlineLevel="0" collapsed="false">
      <c r="C48" s="290"/>
      <c r="D48" s="298"/>
      <c r="E48" s="298"/>
      <c r="F48" s="298"/>
      <c r="G48" s="298"/>
      <c r="H48" s="299"/>
    </row>
    <row r="49" customFormat="false" ht="12.75" hidden="false" customHeight="false" outlineLevel="0" collapsed="false">
      <c r="C49" s="290"/>
      <c r="D49" s="298"/>
      <c r="E49" s="298"/>
      <c r="F49" s="298"/>
      <c r="G49" s="298"/>
      <c r="H49" s="299"/>
    </row>
    <row r="50" customFormat="false" ht="12.75" hidden="false" customHeight="false" outlineLevel="0" collapsed="false">
      <c r="C50" s="290"/>
      <c r="D50" s="298"/>
      <c r="E50" s="298"/>
      <c r="F50" s="298"/>
      <c r="G50" s="298"/>
      <c r="H50" s="299"/>
    </row>
    <row r="51" customFormat="false" ht="12.75" hidden="false" customHeight="false" outlineLevel="0" collapsed="false">
      <c r="C51" s="290"/>
      <c r="D51" s="298"/>
      <c r="E51" s="298"/>
      <c r="F51" s="298"/>
      <c r="G51" s="298"/>
      <c r="H51" s="299"/>
    </row>
    <row r="52" customFormat="false" ht="12.75" hidden="false" customHeight="false" outlineLevel="0" collapsed="false">
      <c r="C52" s="290"/>
      <c r="D52" s="298"/>
      <c r="E52" s="298"/>
      <c r="F52" s="298"/>
      <c r="G52" s="298"/>
      <c r="H52" s="299"/>
    </row>
    <row r="53" customFormat="false" ht="12.75" hidden="false" customHeight="false" outlineLevel="0" collapsed="false">
      <c r="C53" s="290"/>
      <c r="D53" s="298"/>
      <c r="E53" s="298"/>
      <c r="F53" s="298"/>
      <c r="G53" s="298"/>
      <c r="H53" s="299"/>
    </row>
    <row r="54" customFormat="false" ht="12.75" hidden="false" customHeight="false" outlineLevel="0" collapsed="false">
      <c r="C54" s="290"/>
      <c r="D54" s="298"/>
      <c r="E54" s="298"/>
      <c r="F54" s="298"/>
      <c r="G54" s="298"/>
      <c r="H54" s="299"/>
    </row>
    <row r="55" customFormat="false" ht="12.75" hidden="false" customHeight="false" outlineLevel="0" collapsed="false">
      <c r="C55" s="290"/>
      <c r="D55" s="298"/>
      <c r="E55" s="298"/>
      <c r="F55" s="298"/>
      <c r="G55" s="298"/>
      <c r="H55" s="299"/>
    </row>
    <row r="56" customFormat="false" ht="12.75" hidden="false" customHeight="false" outlineLevel="0" collapsed="false">
      <c r="C56" s="290"/>
      <c r="D56" s="298"/>
      <c r="E56" s="298"/>
      <c r="F56" s="298"/>
      <c r="G56" s="298"/>
      <c r="H56" s="299"/>
    </row>
    <row r="57" customFormat="false" ht="12.75" hidden="false" customHeight="false" outlineLevel="0" collapsed="false">
      <c r="C57" s="290"/>
      <c r="D57" s="298"/>
      <c r="E57" s="298"/>
      <c r="F57" s="298"/>
      <c r="G57" s="298"/>
      <c r="H57" s="299"/>
    </row>
    <row r="58" customFormat="false" ht="12.75" hidden="false" customHeight="false" outlineLevel="0" collapsed="false">
      <c r="C58" s="290"/>
      <c r="D58" s="298"/>
      <c r="E58" s="298"/>
      <c r="F58" s="298"/>
      <c r="G58" s="298"/>
      <c r="H58" s="299"/>
    </row>
    <row r="59" customFormat="false" ht="12.75" hidden="false" customHeight="false" outlineLevel="0" collapsed="false">
      <c r="C59" s="290"/>
      <c r="D59" s="298"/>
      <c r="E59" s="298"/>
      <c r="F59" s="298"/>
      <c r="G59" s="298"/>
      <c r="H59" s="299"/>
    </row>
    <row r="60" customFormat="false" ht="12.75" hidden="false" customHeight="false" outlineLevel="0" collapsed="false">
      <c r="C60" s="290"/>
      <c r="D60" s="298"/>
      <c r="E60" s="298"/>
      <c r="F60" s="298"/>
      <c r="G60" s="298"/>
      <c r="H60" s="299"/>
    </row>
    <row r="61" customFormat="false" ht="12.75" hidden="false" customHeight="false" outlineLevel="0" collapsed="false">
      <c r="C61" s="290"/>
      <c r="D61" s="298"/>
      <c r="E61" s="298"/>
      <c r="F61" s="298"/>
      <c r="G61" s="298"/>
      <c r="H61" s="299"/>
    </row>
    <row r="62" customFormat="false" ht="12.75" hidden="false" customHeight="false" outlineLevel="0" collapsed="false">
      <c r="C62" s="290"/>
      <c r="D62" s="298"/>
      <c r="E62" s="298"/>
      <c r="F62" s="298"/>
      <c r="G62" s="298"/>
      <c r="H62" s="299"/>
    </row>
    <row r="63" customFormat="false" ht="12.75" hidden="false" customHeight="false" outlineLevel="0" collapsed="false">
      <c r="C63" s="290"/>
      <c r="D63" s="298"/>
      <c r="E63" s="298"/>
      <c r="F63" s="298"/>
      <c r="G63" s="298"/>
      <c r="H63" s="299"/>
    </row>
    <row r="64" customFormat="false" ht="12.75" hidden="false" customHeight="false" outlineLevel="0" collapsed="false">
      <c r="C64" s="290"/>
      <c r="D64" s="298"/>
      <c r="E64" s="298"/>
      <c r="F64" s="298"/>
      <c r="G64" s="298"/>
      <c r="H64" s="299"/>
    </row>
    <row r="65" customFormat="false" ht="12.75" hidden="false" customHeight="false" outlineLevel="0" collapsed="false">
      <c r="C65" s="290"/>
      <c r="D65" s="298"/>
      <c r="E65" s="298"/>
      <c r="F65" s="298"/>
      <c r="G65" s="298"/>
      <c r="H65" s="299"/>
    </row>
    <row r="66" customFormat="false" ht="12.75" hidden="false" customHeight="false" outlineLevel="0" collapsed="false">
      <c r="C66" s="290"/>
      <c r="D66" s="298"/>
      <c r="E66" s="298"/>
      <c r="F66" s="298"/>
      <c r="G66" s="298"/>
      <c r="H66" s="299"/>
    </row>
    <row r="67" customFormat="false" ht="12.75" hidden="false" customHeight="false" outlineLevel="0" collapsed="false">
      <c r="C67" s="290"/>
      <c r="D67" s="298"/>
      <c r="E67" s="298"/>
      <c r="F67" s="298"/>
      <c r="G67" s="298"/>
      <c r="H67" s="299"/>
    </row>
    <row r="68" customFormat="false" ht="12.75" hidden="false" customHeight="false" outlineLevel="0" collapsed="false">
      <c r="C68" s="290"/>
      <c r="D68" s="298"/>
      <c r="E68" s="298"/>
      <c r="F68" s="298"/>
      <c r="G68" s="298"/>
      <c r="H68" s="299"/>
    </row>
    <row r="69" customFormat="false" ht="12.75" hidden="false" customHeight="false" outlineLevel="0" collapsed="false">
      <c r="C69" s="290"/>
      <c r="D69" s="298"/>
      <c r="E69" s="298"/>
      <c r="F69" s="298"/>
      <c r="G69" s="298"/>
      <c r="H69" s="299"/>
    </row>
    <row r="70" customFormat="false" ht="12.75" hidden="false" customHeight="false" outlineLevel="0" collapsed="false">
      <c r="C70" s="290"/>
      <c r="D70" s="298"/>
      <c r="E70" s="298"/>
      <c r="F70" s="298"/>
      <c r="G70" s="298"/>
      <c r="H70" s="299"/>
    </row>
    <row r="71" customFormat="false" ht="12.75" hidden="false" customHeight="false" outlineLevel="0" collapsed="false">
      <c r="C71" s="290"/>
      <c r="D71" s="298"/>
      <c r="E71" s="298"/>
      <c r="F71" s="298"/>
      <c r="G71" s="298"/>
      <c r="H71" s="299"/>
    </row>
    <row r="72" customFormat="false" ht="12.75" hidden="false" customHeight="false" outlineLevel="0" collapsed="false">
      <c r="C72" s="290"/>
      <c r="D72" s="298"/>
      <c r="E72" s="298"/>
      <c r="F72" s="298"/>
      <c r="G72" s="298"/>
      <c r="H72" s="299"/>
    </row>
    <row r="73" customFormat="false" ht="12.75" hidden="false" customHeight="false" outlineLevel="0" collapsed="false">
      <c r="C73" s="290"/>
      <c r="D73" s="298"/>
      <c r="E73" s="298"/>
      <c r="F73" s="298"/>
      <c r="G73" s="298"/>
      <c r="H73" s="299"/>
    </row>
    <row r="74" customFormat="false" ht="12.75" hidden="false" customHeight="false" outlineLevel="0" collapsed="false">
      <c r="C74" s="290"/>
      <c r="D74" s="298"/>
      <c r="E74" s="298"/>
      <c r="F74" s="298"/>
      <c r="G74" s="298"/>
      <c r="H74" s="299"/>
    </row>
    <row r="75" customFormat="false" ht="12.75" hidden="false" customHeight="false" outlineLevel="0" collapsed="false">
      <c r="C75" s="290"/>
      <c r="D75" s="298"/>
      <c r="E75" s="298"/>
      <c r="F75" s="298"/>
      <c r="G75" s="298"/>
      <c r="H75" s="299"/>
    </row>
    <row r="76" customFormat="false" ht="12.75" hidden="false" customHeight="false" outlineLevel="0" collapsed="false">
      <c r="C76" s="290"/>
      <c r="D76" s="298"/>
      <c r="E76" s="298"/>
      <c r="F76" s="298"/>
      <c r="G76" s="298"/>
      <c r="H76" s="299"/>
    </row>
    <row r="77" customFormat="false" ht="12.75" hidden="false" customHeight="false" outlineLevel="0" collapsed="false">
      <c r="C77" s="290"/>
      <c r="D77" s="298"/>
      <c r="E77" s="298"/>
      <c r="F77" s="298"/>
      <c r="G77" s="298"/>
      <c r="H77" s="299"/>
    </row>
    <row r="78" customFormat="false" ht="12.75" hidden="false" customHeight="false" outlineLevel="0" collapsed="false">
      <c r="C78" s="290"/>
      <c r="D78" s="298"/>
      <c r="E78" s="298"/>
      <c r="F78" s="298"/>
      <c r="G78" s="298"/>
      <c r="H78" s="299"/>
    </row>
    <row r="79" customFormat="false" ht="12.75" hidden="false" customHeight="false" outlineLevel="0" collapsed="false">
      <c r="C79" s="290"/>
      <c r="D79" s="298"/>
      <c r="E79" s="298"/>
      <c r="F79" s="298"/>
      <c r="G79" s="298"/>
      <c r="H79" s="299"/>
    </row>
    <row r="80" customFormat="false" ht="12.75" hidden="false" customHeight="false" outlineLevel="0" collapsed="false">
      <c r="C80" s="290"/>
      <c r="D80" s="298"/>
      <c r="E80" s="298"/>
      <c r="F80" s="298"/>
      <c r="G80" s="298"/>
      <c r="H80" s="299"/>
    </row>
    <row r="81" customFormat="false" ht="12.75" hidden="false" customHeight="false" outlineLevel="0" collapsed="false">
      <c r="C81" s="290"/>
      <c r="D81" s="298"/>
      <c r="E81" s="298"/>
      <c r="F81" s="298"/>
      <c r="G81" s="298"/>
      <c r="H81" s="299"/>
    </row>
    <row r="82" customFormat="false" ht="12.75" hidden="false" customHeight="false" outlineLevel="0" collapsed="false">
      <c r="C82" s="290"/>
      <c r="D82" s="298"/>
      <c r="E82" s="298"/>
      <c r="F82" s="298"/>
      <c r="G82" s="298"/>
      <c r="H82" s="299"/>
    </row>
    <row r="83" customFormat="false" ht="12.75" hidden="false" customHeight="false" outlineLevel="0" collapsed="false">
      <c r="C83" s="290"/>
      <c r="D83" s="298"/>
      <c r="E83" s="298"/>
      <c r="F83" s="298"/>
      <c r="G83" s="298"/>
      <c r="H83" s="299"/>
    </row>
    <row r="84" customFormat="false" ht="12.75" hidden="false" customHeight="false" outlineLevel="0" collapsed="false">
      <c r="C84" s="290"/>
      <c r="D84" s="298"/>
      <c r="E84" s="298"/>
      <c r="F84" s="298"/>
      <c r="G84" s="298"/>
      <c r="H84" s="299"/>
    </row>
    <row r="85" customFormat="false" ht="12.75" hidden="false" customHeight="false" outlineLevel="0" collapsed="false">
      <c r="C85" s="290"/>
      <c r="D85" s="298"/>
      <c r="E85" s="298"/>
      <c r="F85" s="298"/>
      <c r="G85" s="298"/>
      <c r="H85" s="299"/>
    </row>
    <row r="86" customFormat="false" ht="12.75" hidden="false" customHeight="false" outlineLevel="0" collapsed="false">
      <c r="C86" s="290"/>
      <c r="D86" s="298"/>
      <c r="E86" s="298"/>
      <c r="F86" s="298"/>
      <c r="G86" s="298"/>
      <c r="H86" s="299"/>
    </row>
    <row r="87" customFormat="false" ht="12.75" hidden="false" customHeight="false" outlineLevel="0" collapsed="false">
      <c r="C87" s="290"/>
      <c r="D87" s="298"/>
      <c r="E87" s="298"/>
      <c r="F87" s="298"/>
      <c r="G87" s="298"/>
      <c r="H87" s="299"/>
    </row>
    <row r="88" customFormat="false" ht="12.75" hidden="false" customHeight="false" outlineLevel="0" collapsed="false">
      <c r="C88" s="290"/>
      <c r="D88" s="298"/>
      <c r="E88" s="298"/>
      <c r="F88" s="298"/>
      <c r="G88" s="298"/>
      <c r="H88" s="299"/>
    </row>
    <row r="89" customFormat="false" ht="12.75" hidden="false" customHeight="false" outlineLevel="0" collapsed="false">
      <c r="C89" s="290"/>
      <c r="D89" s="298"/>
      <c r="E89" s="298"/>
      <c r="F89" s="298"/>
      <c r="G89" s="298"/>
      <c r="H89" s="299"/>
    </row>
    <row r="90" customFormat="false" ht="12.75" hidden="false" customHeight="false" outlineLevel="0" collapsed="false">
      <c r="C90" s="290"/>
      <c r="D90" s="298"/>
      <c r="E90" s="298"/>
      <c r="F90" s="298"/>
      <c r="G90" s="298"/>
      <c r="H90" s="299"/>
    </row>
    <row r="91" customFormat="false" ht="12.75" hidden="false" customHeight="false" outlineLevel="0" collapsed="false">
      <c r="C91" s="290"/>
      <c r="D91" s="298"/>
      <c r="E91" s="298"/>
      <c r="F91" s="298"/>
      <c r="G91" s="298"/>
      <c r="H91" s="299"/>
    </row>
    <row r="92" customFormat="false" ht="12.75" hidden="false" customHeight="false" outlineLevel="0" collapsed="false">
      <c r="C92" s="290"/>
      <c r="D92" s="298"/>
      <c r="E92" s="298"/>
      <c r="F92" s="298"/>
      <c r="G92" s="298"/>
      <c r="H92" s="299"/>
    </row>
    <row r="93" customFormat="false" ht="12.75" hidden="false" customHeight="false" outlineLevel="0" collapsed="false">
      <c r="C93" s="290"/>
      <c r="D93" s="298"/>
      <c r="E93" s="298"/>
      <c r="F93" s="298"/>
      <c r="G93" s="298"/>
      <c r="H93" s="299"/>
    </row>
    <row r="94" customFormat="false" ht="12.75" hidden="false" customHeight="false" outlineLevel="0" collapsed="false">
      <c r="C94" s="290"/>
      <c r="D94" s="298"/>
      <c r="E94" s="298"/>
      <c r="F94" s="298"/>
      <c r="G94" s="298"/>
      <c r="H94" s="299"/>
    </row>
    <row r="95" customFormat="false" ht="12.75" hidden="false" customHeight="false" outlineLevel="0" collapsed="false">
      <c r="C95" s="290"/>
      <c r="D95" s="298"/>
      <c r="E95" s="298"/>
      <c r="F95" s="298"/>
      <c r="G95" s="298"/>
      <c r="H95" s="299"/>
    </row>
    <row r="96" customFormat="false" ht="12.75" hidden="false" customHeight="false" outlineLevel="0" collapsed="false">
      <c r="C96" s="290"/>
      <c r="D96" s="298"/>
      <c r="E96" s="298"/>
      <c r="F96" s="298"/>
      <c r="G96" s="298"/>
      <c r="H96" s="299"/>
    </row>
    <row r="97" customFormat="false" ht="12.75" hidden="false" customHeight="false" outlineLevel="0" collapsed="false">
      <c r="C97" s="290"/>
      <c r="D97" s="298"/>
      <c r="E97" s="298"/>
      <c r="F97" s="298"/>
      <c r="G97" s="298"/>
      <c r="H97" s="299"/>
    </row>
    <row r="98" customFormat="false" ht="12.75" hidden="false" customHeight="false" outlineLevel="0" collapsed="false">
      <c r="C98" s="290"/>
      <c r="D98" s="298"/>
      <c r="E98" s="298"/>
      <c r="F98" s="298"/>
      <c r="G98" s="298"/>
      <c r="H98" s="299"/>
    </row>
    <row r="99" customFormat="false" ht="12.75" hidden="false" customHeight="false" outlineLevel="0" collapsed="false">
      <c r="C99" s="290"/>
      <c r="D99" s="298"/>
      <c r="E99" s="298"/>
      <c r="F99" s="298"/>
      <c r="G99" s="298"/>
      <c r="H99" s="299"/>
    </row>
    <row r="100" customFormat="false" ht="12.75" hidden="false" customHeight="false" outlineLevel="0" collapsed="false">
      <c r="C100" s="290"/>
      <c r="D100" s="298"/>
      <c r="E100" s="298"/>
      <c r="F100" s="298"/>
      <c r="G100" s="298"/>
      <c r="H100" s="299"/>
    </row>
    <row r="101" customFormat="false" ht="12.75" hidden="false" customHeight="false" outlineLevel="0" collapsed="false">
      <c r="C101" s="290"/>
      <c r="D101" s="298"/>
      <c r="E101" s="298"/>
      <c r="F101" s="298"/>
      <c r="G101" s="298"/>
      <c r="H101" s="299"/>
    </row>
    <row r="102" customFormat="false" ht="12.75" hidden="false" customHeight="false" outlineLevel="0" collapsed="false">
      <c r="C102" s="290"/>
      <c r="D102" s="298"/>
      <c r="E102" s="298"/>
      <c r="F102" s="298"/>
      <c r="G102" s="298"/>
      <c r="H102" s="299"/>
    </row>
    <row r="103" customFormat="false" ht="12.75" hidden="false" customHeight="false" outlineLevel="0" collapsed="false">
      <c r="C103" s="290"/>
      <c r="D103" s="298"/>
      <c r="E103" s="298"/>
      <c r="F103" s="298"/>
      <c r="G103" s="298"/>
      <c r="H103" s="299"/>
    </row>
    <row r="104" customFormat="false" ht="12.75" hidden="false" customHeight="false" outlineLevel="0" collapsed="false">
      <c r="C104" s="290"/>
      <c r="D104" s="298"/>
      <c r="E104" s="298"/>
      <c r="F104" s="298"/>
      <c r="G104" s="298"/>
      <c r="H104" s="299"/>
    </row>
    <row r="105" customFormat="false" ht="12.75" hidden="false" customHeight="false" outlineLevel="0" collapsed="false">
      <c r="C105" s="290"/>
      <c r="D105" s="298"/>
      <c r="E105" s="298"/>
      <c r="F105" s="298"/>
      <c r="G105" s="298"/>
      <c r="H105" s="299"/>
    </row>
    <row r="106" customFormat="false" ht="12.75" hidden="false" customHeight="false" outlineLevel="0" collapsed="false">
      <c r="C106" s="290"/>
      <c r="D106" s="298"/>
      <c r="E106" s="298"/>
      <c r="F106" s="298"/>
      <c r="G106" s="298"/>
      <c r="H106" s="299"/>
    </row>
    <row r="107" customFormat="false" ht="12.75" hidden="false" customHeight="false" outlineLevel="0" collapsed="false">
      <c r="C107" s="290"/>
      <c r="D107" s="298"/>
      <c r="E107" s="298"/>
      <c r="F107" s="298"/>
      <c r="G107" s="298"/>
      <c r="H107" s="299"/>
    </row>
    <row r="108" customFormat="false" ht="12.75" hidden="false" customHeight="false" outlineLevel="0" collapsed="false">
      <c r="C108" s="290"/>
      <c r="D108" s="298"/>
      <c r="E108" s="298"/>
      <c r="F108" s="298"/>
      <c r="G108" s="298"/>
      <c r="H108" s="299"/>
    </row>
    <row r="109" customFormat="false" ht="12.75" hidden="false" customHeight="false" outlineLevel="0" collapsed="false">
      <c r="C109" s="290"/>
      <c r="D109" s="298"/>
      <c r="E109" s="298"/>
      <c r="F109" s="298"/>
      <c r="G109" s="298"/>
      <c r="H109" s="299"/>
    </row>
    <row r="110" customFormat="false" ht="12.75" hidden="false" customHeight="false" outlineLevel="0" collapsed="false">
      <c r="C110" s="290"/>
      <c r="D110" s="298"/>
      <c r="E110" s="298"/>
      <c r="F110" s="298"/>
      <c r="G110" s="298"/>
      <c r="H110" s="299"/>
    </row>
    <row r="111" customFormat="false" ht="12.75" hidden="false" customHeight="false" outlineLevel="0" collapsed="false">
      <c r="C111" s="290"/>
      <c r="D111" s="298"/>
      <c r="E111" s="298"/>
      <c r="F111" s="298"/>
      <c r="G111" s="298"/>
      <c r="H111" s="299"/>
    </row>
    <row r="112" customFormat="false" ht="12.75" hidden="false" customHeight="false" outlineLevel="0" collapsed="false">
      <c r="C112" s="290"/>
      <c r="D112" s="298"/>
      <c r="E112" s="298"/>
      <c r="F112" s="298"/>
      <c r="G112" s="298"/>
      <c r="H112" s="299"/>
    </row>
    <row r="113" customFormat="false" ht="12.75" hidden="false" customHeight="false" outlineLevel="0" collapsed="false">
      <c r="C113" s="290"/>
      <c r="D113" s="298"/>
      <c r="E113" s="298"/>
      <c r="F113" s="298"/>
      <c r="G113" s="298"/>
      <c r="H113" s="299"/>
    </row>
    <row r="114" customFormat="false" ht="12.75" hidden="false" customHeight="false" outlineLevel="0" collapsed="false">
      <c r="C114" s="290"/>
      <c r="D114" s="298"/>
      <c r="E114" s="298"/>
      <c r="F114" s="298"/>
      <c r="G114" s="298"/>
      <c r="H114" s="299"/>
    </row>
    <row r="115" customFormat="false" ht="12.75" hidden="false" customHeight="false" outlineLevel="0" collapsed="false">
      <c r="C115" s="290"/>
      <c r="D115" s="298"/>
      <c r="E115" s="298"/>
      <c r="F115" s="298"/>
      <c r="G115" s="298"/>
      <c r="H115" s="299"/>
    </row>
    <row r="116" customFormat="false" ht="12.75" hidden="false" customHeight="false" outlineLevel="0" collapsed="false">
      <c r="C116" s="290"/>
      <c r="D116" s="298"/>
      <c r="E116" s="298"/>
      <c r="F116" s="298"/>
      <c r="G116" s="298"/>
      <c r="H116" s="299"/>
    </row>
    <row r="117" customFormat="false" ht="12.75" hidden="false" customHeight="false" outlineLevel="0" collapsed="false">
      <c r="C117" s="290"/>
      <c r="D117" s="298"/>
      <c r="E117" s="298"/>
      <c r="F117" s="298"/>
      <c r="G117" s="298"/>
      <c r="H117" s="299"/>
    </row>
    <row r="118" customFormat="false" ht="12.75" hidden="false" customHeight="false" outlineLevel="0" collapsed="false">
      <c r="C118" s="290"/>
      <c r="D118" s="298"/>
      <c r="E118" s="298"/>
      <c r="F118" s="298"/>
      <c r="G118" s="298"/>
      <c r="H118" s="299"/>
    </row>
    <row r="119" customFormat="false" ht="12.75" hidden="false" customHeight="false" outlineLevel="0" collapsed="false">
      <c r="C119" s="290"/>
      <c r="D119" s="298"/>
      <c r="E119" s="298"/>
      <c r="F119" s="298"/>
      <c r="G119" s="298"/>
      <c r="H119" s="299"/>
    </row>
    <row r="120" customFormat="false" ht="12.75" hidden="false" customHeight="false" outlineLevel="0" collapsed="false">
      <c r="C120" s="290"/>
      <c r="D120" s="298"/>
      <c r="E120" s="298"/>
      <c r="F120" s="298"/>
      <c r="G120" s="298"/>
      <c r="H120" s="299"/>
    </row>
    <row r="121" customFormat="false" ht="12.75" hidden="false" customHeight="false" outlineLevel="0" collapsed="false">
      <c r="C121" s="290"/>
      <c r="D121" s="298"/>
      <c r="E121" s="298"/>
      <c r="F121" s="298"/>
      <c r="G121" s="298"/>
      <c r="H121" s="299"/>
    </row>
    <row r="122" customFormat="false" ht="12.75" hidden="false" customHeight="false" outlineLevel="0" collapsed="false">
      <c r="C122" s="290"/>
      <c r="D122" s="298"/>
      <c r="E122" s="298"/>
      <c r="F122" s="298"/>
      <c r="G122" s="298"/>
      <c r="H122" s="299"/>
    </row>
    <row r="123" customFormat="false" ht="12.75" hidden="false" customHeight="false" outlineLevel="0" collapsed="false">
      <c r="C123" s="290"/>
      <c r="D123" s="298"/>
      <c r="E123" s="298"/>
      <c r="F123" s="298"/>
      <c r="G123" s="298"/>
      <c r="H123" s="299"/>
    </row>
    <row r="124" customFormat="false" ht="12.75" hidden="false" customHeight="false" outlineLevel="0" collapsed="false">
      <c r="C124" s="290"/>
      <c r="D124" s="298"/>
      <c r="E124" s="298"/>
      <c r="F124" s="298"/>
      <c r="G124" s="298"/>
      <c r="H124" s="299"/>
    </row>
    <row r="125" customFormat="false" ht="12.75" hidden="false" customHeight="false" outlineLevel="0" collapsed="false">
      <c r="C125" s="290"/>
      <c r="D125" s="298"/>
      <c r="E125" s="298"/>
      <c r="F125" s="298"/>
      <c r="G125" s="298"/>
      <c r="H125" s="299"/>
    </row>
    <row r="126" customFormat="false" ht="12.75" hidden="false" customHeight="false" outlineLevel="0" collapsed="false">
      <c r="C126" s="290"/>
      <c r="D126" s="298"/>
      <c r="E126" s="298"/>
      <c r="F126" s="298"/>
      <c r="G126" s="298"/>
      <c r="H126" s="299"/>
    </row>
    <row r="127" customFormat="false" ht="12.75" hidden="false" customHeight="false" outlineLevel="0" collapsed="false">
      <c r="C127" s="290"/>
      <c r="D127" s="298"/>
      <c r="E127" s="298"/>
      <c r="F127" s="298"/>
      <c r="G127" s="298"/>
      <c r="H127" s="299"/>
    </row>
    <row r="128" customFormat="false" ht="12.75" hidden="false" customHeight="false" outlineLevel="0" collapsed="false">
      <c r="C128" s="290"/>
      <c r="D128" s="298"/>
      <c r="E128" s="298"/>
      <c r="F128" s="298"/>
      <c r="G128" s="298"/>
      <c r="H128" s="299"/>
    </row>
    <row r="129" customFormat="false" ht="12.75" hidden="false" customHeight="false" outlineLevel="0" collapsed="false">
      <c r="C129" s="290"/>
      <c r="D129" s="298"/>
      <c r="E129" s="298"/>
      <c r="F129" s="298"/>
      <c r="G129" s="298"/>
      <c r="H129" s="299"/>
    </row>
    <row r="130" customFormat="false" ht="12.75" hidden="false" customHeight="false" outlineLevel="0" collapsed="false">
      <c r="C130" s="290"/>
      <c r="D130" s="298"/>
      <c r="E130" s="298"/>
      <c r="F130" s="298"/>
      <c r="G130" s="298"/>
      <c r="H130" s="299"/>
    </row>
    <row r="131" customFormat="false" ht="12.75" hidden="false" customHeight="false" outlineLevel="0" collapsed="false">
      <c r="C131" s="290"/>
      <c r="D131" s="298"/>
      <c r="E131" s="298"/>
      <c r="F131" s="298"/>
      <c r="G131" s="298"/>
      <c r="H131" s="299"/>
    </row>
    <row r="132" customFormat="false" ht="12.75" hidden="false" customHeight="false" outlineLevel="0" collapsed="false">
      <c r="C132" s="290"/>
      <c r="D132" s="298"/>
      <c r="E132" s="298"/>
      <c r="F132" s="298"/>
      <c r="G132" s="298"/>
      <c r="H132" s="299"/>
    </row>
    <row r="133" customFormat="false" ht="12.75" hidden="false" customHeight="false" outlineLevel="0" collapsed="false">
      <c r="C133" s="290"/>
      <c r="D133" s="298"/>
      <c r="E133" s="298"/>
      <c r="F133" s="298"/>
      <c r="G133" s="298"/>
      <c r="H133" s="299"/>
    </row>
    <row r="134" customFormat="false" ht="12.75" hidden="false" customHeight="false" outlineLevel="0" collapsed="false">
      <c r="C134" s="290"/>
      <c r="D134" s="298"/>
      <c r="E134" s="298"/>
      <c r="F134" s="298"/>
      <c r="G134" s="298"/>
      <c r="H134" s="299"/>
    </row>
    <row r="135" customFormat="false" ht="12.75" hidden="false" customHeight="false" outlineLevel="0" collapsed="false">
      <c r="C135" s="290"/>
      <c r="D135" s="298"/>
      <c r="E135" s="298"/>
      <c r="F135" s="298"/>
      <c r="G135" s="298"/>
      <c r="H135" s="299"/>
    </row>
    <row r="136" customFormat="false" ht="12.75" hidden="false" customHeight="false" outlineLevel="0" collapsed="false">
      <c r="C136" s="290"/>
      <c r="D136" s="298"/>
      <c r="E136" s="298"/>
      <c r="F136" s="298"/>
      <c r="G136" s="298"/>
      <c r="H136" s="299"/>
    </row>
    <row r="137" customFormat="false" ht="12.75" hidden="false" customHeight="false" outlineLevel="0" collapsed="false">
      <c r="C137" s="290"/>
      <c r="D137" s="298"/>
      <c r="E137" s="298"/>
      <c r="F137" s="298"/>
      <c r="G137" s="298"/>
      <c r="H137" s="299"/>
    </row>
    <row r="138" customFormat="false" ht="12.75" hidden="false" customHeight="false" outlineLevel="0" collapsed="false">
      <c r="C138" s="290"/>
      <c r="D138" s="298"/>
      <c r="E138" s="298"/>
      <c r="F138" s="298"/>
      <c r="G138" s="298"/>
      <c r="H138" s="299"/>
    </row>
    <row r="139" customFormat="false" ht="12.75" hidden="false" customHeight="false" outlineLevel="0" collapsed="false">
      <c r="C139" s="290"/>
      <c r="D139" s="298"/>
      <c r="E139" s="298"/>
      <c r="F139" s="298"/>
      <c r="G139" s="298"/>
      <c r="H139" s="299"/>
    </row>
    <row r="140" customFormat="false" ht="12.75" hidden="false" customHeight="false" outlineLevel="0" collapsed="false">
      <c r="C140" s="290"/>
      <c r="D140" s="298"/>
      <c r="E140" s="298"/>
      <c r="F140" s="298"/>
      <c r="G140" s="298"/>
      <c r="H140" s="299"/>
    </row>
    <row r="141" customFormat="false" ht="12.75" hidden="false" customHeight="false" outlineLevel="0" collapsed="false">
      <c r="C141" s="290"/>
      <c r="D141" s="298"/>
      <c r="E141" s="298"/>
      <c r="F141" s="298"/>
      <c r="G141" s="298"/>
      <c r="H141" s="299"/>
    </row>
    <row r="142" customFormat="false" ht="12.75" hidden="false" customHeight="false" outlineLevel="0" collapsed="false">
      <c r="C142" s="290"/>
      <c r="D142" s="298"/>
      <c r="E142" s="298"/>
      <c r="F142" s="298"/>
      <c r="G142" s="298"/>
      <c r="H142" s="299"/>
    </row>
    <row r="143" customFormat="false" ht="12.75" hidden="false" customHeight="false" outlineLevel="0" collapsed="false">
      <c r="C143" s="290"/>
      <c r="D143" s="298"/>
      <c r="E143" s="298"/>
      <c r="F143" s="298"/>
      <c r="G143" s="298"/>
      <c r="H143" s="299"/>
    </row>
    <row r="144" customFormat="false" ht="12.75" hidden="false" customHeight="false" outlineLevel="0" collapsed="false">
      <c r="C144" s="290"/>
      <c r="D144" s="298"/>
      <c r="E144" s="298"/>
      <c r="F144" s="298"/>
      <c r="G144" s="298"/>
      <c r="H144" s="299"/>
    </row>
    <row r="145" customFormat="false" ht="12.75" hidden="false" customHeight="false" outlineLevel="0" collapsed="false">
      <c r="C145" s="290"/>
      <c r="D145" s="298"/>
      <c r="E145" s="298"/>
      <c r="F145" s="298"/>
      <c r="G145" s="298"/>
      <c r="H145" s="299"/>
    </row>
    <row r="146" customFormat="false" ht="12.75" hidden="false" customHeight="false" outlineLevel="0" collapsed="false">
      <c r="C146" s="290"/>
      <c r="D146" s="298"/>
      <c r="E146" s="298"/>
      <c r="F146" s="298"/>
      <c r="G146" s="298"/>
      <c r="H146" s="299"/>
    </row>
    <row r="147" customFormat="false" ht="12.75" hidden="false" customHeight="false" outlineLevel="0" collapsed="false">
      <c r="C147" s="290"/>
      <c r="D147" s="298"/>
      <c r="E147" s="298"/>
      <c r="F147" s="298"/>
      <c r="G147" s="298"/>
      <c r="H147" s="299"/>
    </row>
    <row r="148" customFormat="false" ht="12.75" hidden="false" customHeight="false" outlineLevel="0" collapsed="false">
      <c r="C148" s="290"/>
      <c r="D148" s="298"/>
      <c r="E148" s="298"/>
      <c r="F148" s="298"/>
      <c r="G148" s="298"/>
      <c r="H148" s="299"/>
    </row>
    <row r="149" customFormat="false" ht="12.75" hidden="false" customHeight="false" outlineLevel="0" collapsed="false">
      <c r="C149" s="290"/>
      <c r="D149" s="298"/>
      <c r="E149" s="298"/>
      <c r="F149" s="298"/>
      <c r="G149" s="298"/>
      <c r="H149" s="299"/>
    </row>
    <row r="150" customFormat="false" ht="12.75" hidden="false" customHeight="false" outlineLevel="0" collapsed="false">
      <c r="C150" s="290"/>
      <c r="D150" s="298"/>
      <c r="E150" s="298"/>
      <c r="F150" s="298"/>
      <c r="G150" s="298"/>
      <c r="H150" s="299"/>
    </row>
    <row r="151" customFormat="false" ht="12.75" hidden="false" customHeight="false" outlineLevel="0" collapsed="false">
      <c r="C151" s="290"/>
      <c r="D151" s="298"/>
      <c r="E151" s="298"/>
      <c r="F151" s="298"/>
      <c r="G151" s="298"/>
      <c r="H151" s="299"/>
    </row>
    <row r="152" customFormat="false" ht="12.75" hidden="false" customHeight="false" outlineLevel="0" collapsed="false">
      <c r="C152" s="290"/>
      <c r="D152" s="298"/>
      <c r="E152" s="298"/>
      <c r="F152" s="298"/>
      <c r="G152" s="298"/>
      <c r="H152" s="299"/>
    </row>
    <row r="153" customFormat="false" ht="12.75" hidden="false" customHeight="false" outlineLevel="0" collapsed="false">
      <c r="C153" s="290"/>
      <c r="D153" s="298"/>
      <c r="E153" s="298"/>
      <c r="F153" s="298"/>
      <c r="G153" s="298"/>
      <c r="H153" s="299"/>
    </row>
    <row r="154" customFormat="false" ht="12.75" hidden="false" customHeight="false" outlineLevel="0" collapsed="false">
      <c r="C154" s="290"/>
      <c r="D154" s="298"/>
      <c r="E154" s="298"/>
      <c r="F154" s="298"/>
      <c r="G154" s="298"/>
      <c r="H154" s="299"/>
    </row>
    <row r="155" customFormat="false" ht="12.75" hidden="false" customHeight="false" outlineLevel="0" collapsed="false">
      <c r="C155" s="290"/>
      <c r="D155" s="298"/>
      <c r="E155" s="298"/>
      <c r="F155" s="298"/>
      <c r="G155" s="298"/>
      <c r="H155" s="299"/>
    </row>
    <row r="156" customFormat="false" ht="12.75" hidden="false" customHeight="false" outlineLevel="0" collapsed="false">
      <c r="C156" s="290"/>
      <c r="D156" s="298"/>
      <c r="E156" s="298"/>
      <c r="F156" s="298"/>
      <c r="G156" s="298"/>
      <c r="H156" s="299"/>
    </row>
    <row r="157" customFormat="false" ht="12.75" hidden="false" customHeight="false" outlineLevel="0" collapsed="false">
      <c r="C157" s="290"/>
      <c r="D157" s="298"/>
      <c r="E157" s="298"/>
      <c r="F157" s="298"/>
      <c r="G157" s="298"/>
      <c r="H157" s="299"/>
    </row>
    <row r="158" customFormat="false" ht="12.75" hidden="false" customHeight="false" outlineLevel="0" collapsed="false">
      <c r="C158" s="290"/>
      <c r="D158" s="298"/>
      <c r="E158" s="298"/>
      <c r="F158" s="298"/>
      <c r="G158" s="298"/>
      <c r="H158" s="299"/>
    </row>
    <row r="159" customFormat="false" ht="12.75" hidden="false" customHeight="false" outlineLevel="0" collapsed="false">
      <c r="C159" s="290"/>
      <c r="D159" s="298"/>
      <c r="E159" s="298"/>
      <c r="F159" s="298"/>
      <c r="G159" s="298"/>
      <c r="H159" s="299"/>
    </row>
    <row r="160" customFormat="false" ht="12.75" hidden="false" customHeight="false" outlineLevel="0" collapsed="false">
      <c r="C160" s="290"/>
      <c r="D160" s="298"/>
      <c r="E160" s="298"/>
      <c r="F160" s="298"/>
      <c r="G160" s="298"/>
      <c r="H160" s="299"/>
    </row>
    <row r="161" customFormat="false" ht="12.75" hidden="false" customHeight="false" outlineLevel="0" collapsed="false">
      <c r="C161" s="290"/>
      <c r="D161" s="298"/>
      <c r="E161" s="298"/>
      <c r="F161" s="298"/>
      <c r="G161" s="298"/>
      <c r="H161" s="299"/>
    </row>
    <row r="162" customFormat="false" ht="12.75" hidden="false" customHeight="false" outlineLevel="0" collapsed="false">
      <c r="C162" s="290"/>
      <c r="D162" s="298"/>
      <c r="E162" s="298"/>
      <c r="F162" s="298"/>
      <c r="G162" s="298"/>
      <c r="H162" s="299"/>
    </row>
    <row r="163" customFormat="false" ht="12.75" hidden="false" customHeight="false" outlineLevel="0" collapsed="false">
      <c r="C163" s="290"/>
      <c r="D163" s="298"/>
      <c r="E163" s="298"/>
      <c r="F163" s="298"/>
      <c r="G163" s="298"/>
      <c r="H163" s="299"/>
    </row>
    <row r="164" customFormat="false" ht="12.75" hidden="false" customHeight="false" outlineLevel="0" collapsed="false">
      <c r="C164" s="290"/>
      <c r="D164" s="298"/>
      <c r="E164" s="298"/>
      <c r="F164" s="298"/>
      <c r="G164" s="298"/>
      <c r="H164" s="299"/>
    </row>
    <row r="165" customFormat="false" ht="12.75" hidden="false" customHeight="false" outlineLevel="0" collapsed="false">
      <c r="C165" s="290"/>
      <c r="D165" s="298"/>
      <c r="E165" s="298"/>
      <c r="F165" s="298"/>
      <c r="G165" s="298"/>
      <c r="H165" s="299"/>
    </row>
    <row r="166" customFormat="false" ht="12.75" hidden="false" customHeight="false" outlineLevel="0" collapsed="false">
      <c r="C166" s="290"/>
      <c r="D166" s="298"/>
      <c r="E166" s="298"/>
      <c r="F166" s="298"/>
      <c r="G166" s="298"/>
      <c r="H166" s="299"/>
    </row>
    <row r="167" customFormat="false" ht="12.75" hidden="false" customHeight="false" outlineLevel="0" collapsed="false">
      <c r="C167" s="290"/>
      <c r="D167" s="298"/>
      <c r="E167" s="298"/>
      <c r="F167" s="298"/>
      <c r="G167" s="298"/>
      <c r="H167" s="299"/>
    </row>
    <row r="168" customFormat="false" ht="12.75" hidden="false" customHeight="false" outlineLevel="0" collapsed="false">
      <c r="C168" s="290"/>
      <c r="D168" s="298"/>
      <c r="E168" s="298"/>
      <c r="F168" s="298"/>
      <c r="G168" s="298"/>
      <c r="H168" s="299"/>
    </row>
    <row r="169" customFormat="false" ht="12.75" hidden="false" customHeight="false" outlineLevel="0" collapsed="false">
      <c r="C169" s="290"/>
      <c r="D169" s="298"/>
      <c r="E169" s="298"/>
      <c r="F169" s="298"/>
      <c r="G169" s="298"/>
      <c r="H169" s="299"/>
    </row>
    <row r="170" customFormat="false" ht="12.75" hidden="false" customHeight="false" outlineLevel="0" collapsed="false">
      <c r="C170" s="290"/>
      <c r="D170" s="298"/>
      <c r="E170" s="298"/>
      <c r="F170" s="298"/>
      <c r="G170" s="298"/>
      <c r="H170" s="299"/>
    </row>
    <row r="171" customFormat="false" ht="12.75" hidden="false" customHeight="false" outlineLevel="0" collapsed="false">
      <c r="C171" s="290"/>
      <c r="D171" s="298"/>
      <c r="E171" s="298"/>
      <c r="F171" s="298"/>
      <c r="G171" s="298"/>
      <c r="H171" s="299"/>
    </row>
    <row r="172" customFormat="false" ht="12.75" hidden="false" customHeight="false" outlineLevel="0" collapsed="false">
      <c r="C172" s="290"/>
      <c r="D172" s="298"/>
      <c r="E172" s="298"/>
      <c r="F172" s="298"/>
      <c r="G172" s="298"/>
      <c r="H172" s="299"/>
    </row>
    <row r="173" customFormat="false" ht="12.75" hidden="false" customHeight="false" outlineLevel="0" collapsed="false">
      <c r="C173" s="290"/>
      <c r="D173" s="298"/>
      <c r="E173" s="298"/>
      <c r="F173" s="298"/>
      <c r="G173" s="298"/>
      <c r="H173" s="299"/>
    </row>
    <row r="174" customFormat="false" ht="12.75" hidden="false" customHeight="false" outlineLevel="0" collapsed="false">
      <c r="C174" s="290"/>
      <c r="D174" s="298"/>
      <c r="E174" s="298"/>
      <c r="F174" s="298"/>
      <c r="G174" s="298"/>
      <c r="H174" s="299"/>
    </row>
    <row r="175" customFormat="false" ht="12.75" hidden="false" customHeight="false" outlineLevel="0" collapsed="false">
      <c r="C175" s="290"/>
      <c r="D175" s="298"/>
      <c r="E175" s="298"/>
      <c r="F175" s="298"/>
      <c r="G175" s="298"/>
      <c r="H175" s="299"/>
    </row>
    <row r="176" customFormat="false" ht="12.75" hidden="false" customHeight="false" outlineLevel="0" collapsed="false">
      <c r="C176" s="290"/>
      <c r="D176" s="298"/>
      <c r="E176" s="298"/>
      <c r="F176" s="298"/>
      <c r="G176" s="298"/>
      <c r="H176" s="299"/>
    </row>
    <row r="177" customFormat="false" ht="12.75" hidden="false" customHeight="false" outlineLevel="0" collapsed="false">
      <c r="C177" s="290"/>
      <c r="D177" s="298"/>
      <c r="E177" s="298"/>
      <c r="F177" s="298"/>
      <c r="G177" s="298"/>
      <c r="H177" s="299"/>
    </row>
    <row r="178" customFormat="false" ht="12.75" hidden="false" customHeight="false" outlineLevel="0" collapsed="false">
      <c r="C178" s="290"/>
      <c r="D178" s="298"/>
      <c r="E178" s="298"/>
      <c r="F178" s="298"/>
      <c r="G178" s="298"/>
      <c r="H178" s="299"/>
    </row>
    <row r="179" customFormat="false" ht="12.75" hidden="false" customHeight="false" outlineLevel="0" collapsed="false">
      <c r="C179" s="290"/>
      <c r="D179" s="298"/>
      <c r="E179" s="298"/>
      <c r="F179" s="298"/>
      <c r="G179" s="298"/>
      <c r="H179" s="299"/>
    </row>
    <row r="180" customFormat="false" ht="12.75" hidden="false" customHeight="false" outlineLevel="0" collapsed="false">
      <c r="C180" s="290"/>
      <c r="D180" s="298"/>
      <c r="E180" s="298"/>
      <c r="F180" s="298"/>
      <c r="G180" s="298"/>
      <c r="H180" s="299"/>
    </row>
    <row r="181" customFormat="false" ht="12.75" hidden="false" customHeight="false" outlineLevel="0" collapsed="false">
      <c r="C181" s="290"/>
      <c r="D181" s="298"/>
      <c r="E181" s="298"/>
      <c r="F181" s="298"/>
      <c r="G181" s="298"/>
      <c r="H181" s="299"/>
    </row>
    <row r="182" customFormat="false" ht="12.75" hidden="false" customHeight="false" outlineLevel="0" collapsed="false">
      <c r="C182" s="290"/>
      <c r="D182" s="298"/>
      <c r="E182" s="298"/>
      <c r="F182" s="298"/>
      <c r="G182" s="298"/>
      <c r="H182" s="299"/>
    </row>
    <row r="183" customFormat="false" ht="12.75" hidden="false" customHeight="false" outlineLevel="0" collapsed="false">
      <c r="C183" s="290"/>
      <c r="D183" s="298"/>
      <c r="E183" s="298"/>
      <c r="F183" s="298"/>
      <c r="G183" s="298"/>
      <c r="H183" s="299"/>
    </row>
    <row r="184" customFormat="false" ht="12.75" hidden="false" customHeight="false" outlineLevel="0" collapsed="false">
      <c r="C184" s="290"/>
      <c r="D184" s="298"/>
      <c r="E184" s="298"/>
      <c r="F184" s="298"/>
      <c r="G184" s="298"/>
      <c r="H184" s="299"/>
    </row>
    <row r="185" customFormat="false" ht="12.75" hidden="false" customHeight="false" outlineLevel="0" collapsed="false">
      <c r="C185" s="290"/>
      <c r="D185" s="298"/>
      <c r="E185" s="298"/>
      <c r="F185" s="298"/>
      <c r="G185" s="298"/>
      <c r="H185" s="299"/>
    </row>
    <row r="186" customFormat="false" ht="12.75" hidden="false" customHeight="false" outlineLevel="0" collapsed="false">
      <c r="C186" s="290"/>
      <c r="D186" s="298"/>
      <c r="E186" s="298"/>
      <c r="F186" s="298"/>
      <c r="G186" s="298"/>
      <c r="H186" s="299"/>
    </row>
    <row r="187" customFormat="false" ht="12.75" hidden="false" customHeight="false" outlineLevel="0" collapsed="false">
      <c r="C187" s="290"/>
      <c r="D187" s="298"/>
      <c r="E187" s="298"/>
      <c r="F187" s="298"/>
      <c r="G187" s="298"/>
      <c r="H187" s="299"/>
    </row>
    <row r="188" customFormat="false" ht="12.75" hidden="false" customHeight="false" outlineLevel="0" collapsed="false">
      <c r="C188" s="290"/>
      <c r="D188" s="298"/>
      <c r="E188" s="298"/>
      <c r="F188" s="298"/>
      <c r="G188" s="298"/>
      <c r="H188" s="299"/>
    </row>
    <row r="189" customFormat="false" ht="12.75" hidden="false" customHeight="false" outlineLevel="0" collapsed="false">
      <c r="C189" s="290"/>
      <c r="D189" s="298"/>
      <c r="E189" s="298"/>
      <c r="F189" s="298"/>
      <c r="G189" s="298"/>
      <c r="H189" s="299"/>
    </row>
    <row r="190" customFormat="false" ht="12.75" hidden="false" customHeight="false" outlineLevel="0" collapsed="false">
      <c r="C190" s="290"/>
      <c r="D190" s="298"/>
      <c r="E190" s="298"/>
      <c r="F190" s="298"/>
      <c r="G190" s="298"/>
      <c r="H190" s="299"/>
    </row>
    <row r="191" customFormat="false" ht="12.75" hidden="false" customHeight="false" outlineLevel="0" collapsed="false">
      <c r="C191" s="290"/>
      <c r="D191" s="298"/>
      <c r="E191" s="298"/>
      <c r="F191" s="298"/>
      <c r="G191" s="298"/>
      <c r="H191" s="299"/>
    </row>
    <row r="192" customFormat="false" ht="12.75" hidden="false" customHeight="false" outlineLevel="0" collapsed="false">
      <c r="C192" s="290"/>
      <c r="D192" s="298"/>
      <c r="E192" s="298"/>
      <c r="F192" s="298"/>
      <c r="G192" s="298"/>
      <c r="H192" s="299"/>
    </row>
    <row r="193" customFormat="false" ht="12.75" hidden="false" customHeight="false" outlineLevel="0" collapsed="false">
      <c r="C193" s="290"/>
      <c r="D193" s="298"/>
      <c r="E193" s="298"/>
      <c r="F193" s="298"/>
      <c r="G193" s="298"/>
      <c r="H193" s="299"/>
    </row>
    <row r="194" customFormat="false" ht="12.75" hidden="false" customHeight="false" outlineLevel="0" collapsed="false">
      <c r="C194" s="290"/>
      <c r="D194" s="298"/>
      <c r="E194" s="298"/>
      <c r="F194" s="298"/>
      <c r="G194" s="298"/>
      <c r="H194" s="299"/>
    </row>
    <row r="195" customFormat="false" ht="12.75" hidden="false" customHeight="false" outlineLevel="0" collapsed="false">
      <c r="C195" s="290"/>
      <c r="D195" s="298"/>
      <c r="E195" s="298"/>
      <c r="F195" s="298"/>
      <c r="G195" s="298"/>
      <c r="H195" s="299"/>
    </row>
    <row r="196" customFormat="false" ht="12.75" hidden="false" customHeight="false" outlineLevel="0" collapsed="false">
      <c r="C196" s="290"/>
      <c r="D196" s="298"/>
      <c r="E196" s="298"/>
      <c r="F196" s="298"/>
      <c r="G196" s="298"/>
      <c r="H196" s="299"/>
    </row>
    <row r="197" customFormat="false" ht="12.75" hidden="false" customHeight="false" outlineLevel="0" collapsed="false">
      <c r="C197" s="290"/>
      <c r="D197" s="298"/>
      <c r="E197" s="298"/>
      <c r="F197" s="298"/>
      <c r="G197" s="298"/>
      <c r="H197" s="299"/>
    </row>
    <row r="198" customFormat="false" ht="12.75" hidden="false" customHeight="false" outlineLevel="0" collapsed="false">
      <c r="C198" s="290"/>
      <c r="D198" s="298"/>
      <c r="E198" s="298"/>
      <c r="F198" s="298"/>
      <c r="G198" s="298"/>
      <c r="H198" s="299"/>
    </row>
    <row r="199" customFormat="false" ht="12.75" hidden="false" customHeight="false" outlineLevel="0" collapsed="false">
      <c r="C199" s="290"/>
      <c r="D199" s="298"/>
      <c r="E199" s="298"/>
      <c r="F199" s="298"/>
      <c r="G199" s="298"/>
      <c r="H199" s="299"/>
    </row>
    <row r="200" customFormat="false" ht="12.75" hidden="false" customHeight="false" outlineLevel="0" collapsed="false">
      <c r="C200" s="290"/>
      <c r="D200" s="298"/>
      <c r="E200" s="298"/>
      <c r="F200" s="298"/>
      <c r="G200" s="298"/>
      <c r="H200" s="299"/>
    </row>
    <row r="201" customFormat="false" ht="12.75" hidden="false" customHeight="false" outlineLevel="0" collapsed="false">
      <c r="C201" s="290"/>
      <c r="D201" s="298"/>
      <c r="E201" s="298"/>
      <c r="F201" s="298"/>
      <c r="G201" s="298"/>
      <c r="H201" s="299"/>
    </row>
    <row r="202" customFormat="false" ht="12.75" hidden="false" customHeight="false" outlineLevel="0" collapsed="false">
      <c r="C202" s="290"/>
      <c r="D202" s="298"/>
      <c r="E202" s="298"/>
      <c r="F202" s="298"/>
      <c r="G202" s="298"/>
      <c r="H202" s="299"/>
    </row>
    <row r="203" customFormat="false" ht="12.75" hidden="false" customHeight="false" outlineLevel="0" collapsed="false">
      <c r="C203" s="290"/>
      <c r="D203" s="298"/>
      <c r="E203" s="298"/>
      <c r="F203" s="298"/>
      <c r="G203" s="298"/>
      <c r="H203" s="299"/>
    </row>
    <row r="204" customFormat="false" ht="12.75" hidden="false" customHeight="false" outlineLevel="0" collapsed="false">
      <c r="C204" s="290"/>
      <c r="D204" s="298"/>
      <c r="E204" s="298"/>
      <c r="F204" s="298"/>
      <c r="G204" s="298"/>
      <c r="H204" s="299"/>
    </row>
    <row r="205" customFormat="false" ht="12.75" hidden="false" customHeight="false" outlineLevel="0" collapsed="false">
      <c r="C205" s="290"/>
      <c r="D205" s="298"/>
      <c r="E205" s="298"/>
      <c r="F205" s="298"/>
      <c r="G205" s="298"/>
      <c r="H205" s="299"/>
    </row>
    <row r="206" customFormat="false" ht="12.75" hidden="false" customHeight="false" outlineLevel="0" collapsed="false">
      <c r="C206" s="290"/>
      <c r="D206" s="298"/>
      <c r="E206" s="298"/>
      <c r="F206" s="298"/>
      <c r="G206" s="298"/>
      <c r="H206" s="299"/>
    </row>
    <row r="207" customFormat="false" ht="12.75" hidden="false" customHeight="false" outlineLevel="0" collapsed="false">
      <c r="C207" s="290"/>
      <c r="D207" s="298"/>
      <c r="E207" s="298"/>
      <c r="F207" s="298"/>
      <c r="G207" s="298"/>
      <c r="H207" s="299"/>
    </row>
    <row r="208" customFormat="false" ht="12.75" hidden="false" customHeight="false" outlineLevel="0" collapsed="false">
      <c r="C208" s="290"/>
      <c r="D208" s="298"/>
      <c r="E208" s="298"/>
      <c r="F208" s="298"/>
      <c r="G208" s="298"/>
      <c r="H208" s="299"/>
    </row>
    <row r="209" customFormat="false" ht="12.75" hidden="false" customHeight="false" outlineLevel="0" collapsed="false">
      <c r="C209" s="290"/>
      <c r="D209" s="298"/>
      <c r="E209" s="298"/>
      <c r="F209" s="298"/>
      <c r="G209" s="298"/>
      <c r="H209" s="299"/>
    </row>
    <row r="210" customFormat="false" ht="12.75" hidden="false" customHeight="false" outlineLevel="0" collapsed="false">
      <c r="C210" s="290"/>
      <c r="D210" s="298"/>
      <c r="E210" s="298"/>
      <c r="F210" s="298"/>
      <c r="G210" s="298"/>
      <c r="H210" s="299"/>
    </row>
    <row r="211" customFormat="false" ht="12.75" hidden="false" customHeight="false" outlineLevel="0" collapsed="false">
      <c r="C211" s="290"/>
      <c r="D211" s="298"/>
      <c r="E211" s="298"/>
      <c r="F211" s="298"/>
      <c r="G211" s="298"/>
      <c r="H211" s="299"/>
    </row>
    <row r="212" customFormat="false" ht="12.75" hidden="false" customHeight="false" outlineLevel="0" collapsed="false">
      <c r="C212" s="290"/>
      <c r="D212" s="298"/>
      <c r="E212" s="298"/>
      <c r="F212" s="298"/>
      <c r="G212" s="298"/>
      <c r="H212" s="299"/>
    </row>
    <row r="213" customFormat="false" ht="12.75" hidden="false" customHeight="false" outlineLevel="0" collapsed="false">
      <c r="C213" s="290"/>
      <c r="D213" s="298"/>
      <c r="E213" s="298"/>
      <c r="F213" s="298"/>
      <c r="G213" s="298"/>
      <c r="H213" s="299"/>
    </row>
    <row r="214" customFormat="false" ht="12.75" hidden="false" customHeight="false" outlineLevel="0" collapsed="false">
      <c r="C214" s="290"/>
      <c r="D214" s="298"/>
      <c r="E214" s="298"/>
      <c r="F214" s="298"/>
      <c r="G214" s="298"/>
      <c r="H214" s="299"/>
    </row>
    <row r="215" customFormat="false" ht="12.75" hidden="false" customHeight="false" outlineLevel="0" collapsed="false">
      <c r="C215" s="290"/>
      <c r="D215" s="298"/>
      <c r="E215" s="298"/>
      <c r="F215" s="298"/>
      <c r="G215" s="298"/>
      <c r="H215" s="299"/>
    </row>
    <row r="216" customFormat="false" ht="12.75" hidden="false" customHeight="false" outlineLevel="0" collapsed="false">
      <c r="C216" s="290"/>
      <c r="D216" s="298"/>
      <c r="E216" s="298"/>
      <c r="F216" s="298"/>
      <c r="G216" s="298"/>
      <c r="H216" s="299"/>
    </row>
    <row r="217" customFormat="false" ht="12.75" hidden="false" customHeight="false" outlineLevel="0" collapsed="false">
      <c r="C217" s="290"/>
      <c r="D217" s="298"/>
      <c r="E217" s="298"/>
      <c r="F217" s="298"/>
      <c r="G217" s="298"/>
      <c r="H217" s="299"/>
    </row>
    <row r="218" customFormat="false" ht="12.75" hidden="false" customHeight="false" outlineLevel="0" collapsed="false">
      <c r="C218" s="290"/>
      <c r="D218" s="298"/>
      <c r="E218" s="298"/>
      <c r="F218" s="298"/>
      <c r="G218" s="298"/>
      <c r="H218" s="299"/>
    </row>
    <row r="219" customFormat="false" ht="12.75" hidden="false" customHeight="false" outlineLevel="0" collapsed="false">
      <c r="C219" s="290"/>
      <c r="D219" s="298"/>
      <c r="E219" s="298"/>
      <c r="F219" s="298"/>
      <c r="G219" s="298"/>
      <c r="H219" s="299"/>
    </row>
    <row r="220" customFormat="false" ht="12.75" hidden="false" customHeight="false" outlineLevel="0" collapsed="false">
      <c r="C220" s="290"/>
      <c r="D220" s="298"/>
      <c r="E220" s="298"/>
      <c r="F220" s="298"/>
      <c r="G220" s="298"/>
      <c r="H220" s="299"/>
    </row>
    <row r="221" customFormat="false" ht="12.75" hidden="false" customHeight="false" outlineLevel="0" collapsed="false">
      <c r="C221" s="290"/>
      <c r="D221" s="298"/>
      <c r="E221" s="298"/>
      <c r="F221" s="298"/>
      <c r="G221" s="298"/>
      <c r="H221" s="299"/>
    </row>
    <row r="222" customFormat="false" ht="12.75" hidden="false" customHeight="false" outlineLevel="0" collapsed="false">
      <c r="C222" s="290"/>
      <c r="D222" s="298"/>
      <c r="E222" s="298"/>
      <c r="F222" s="298"/>
      <c r="G222" s="298"/>
      <c r="H222" s="299"/>
    </row>
    <row r="223" customFormat="false" ht="12.75" hidden="false" customHeight="false" outlineLevel="0" collapsed="false">
      <c r="C223" s="290"/>
      <c r="D223" s="298"/>
      <c r="E223" s="298"/>
      <c r="F223" s="298"/>
      <c r="G223" s="298"/>
      <c r="H223" s="299"/>
    </row>
    <row r="224" customFormat="false" ht="12.75" hidden="false" customHeight="false" outlineLevel="0" collapsed="false">
      <c r="C224" s="290"/>
      <c r="D224" s="298"/>
      <c r="E224" s="298"/>
      <c r="F224" s="298"/>
      <c r="G224" s="298"/>
      <c r="H224" s="299"/>
    </row>
    <row r="225" customFormat="false" ht="12.75" hidden="false" customHeight="false" outlineLevel="0" collapsed="false">
      <c r="C225" s="290"/>
      <c r="D225" s="298"/>
      <c r="E225" s="298"/>
      <c r="F225" s="298"/>
      <c r="G225" s="298"/>
      <c r="H225" s="299"/>
    </row>
    <row r="226" customFormat="false" ht="12.75" hidden="false" customHeight="false" outlineLevel="0" collapsed="false">
      <c r="C226" s="290"/>
      <c r="D226" s="298"/>
      <c r="E226" s="298"/>
      <c r="F226" s="298"/>
      <c r="G226" s="298"/>
      <c r="H226" s="299"/>
    </row>
    <row r="227" customFormat="false" ht="12.75" hidden="false" customHeight="false" outlineLevel="0" collapsed="false">
      <c r="C227" s="290"/>
      <c r="D227" s="298"/>
      <c r="E227" s="298"/>
      <c r="F227" s="298"/>
      <c r="G227" s="298"/>
      <c r="H227" s="299"/>
    </row>
    <row r="228" customFormat="false" ht="12.75" hidden="false" customHeight="false" outlineLevel="0" collapsed="false">
      <c r="C228" s="290"/>
      <c r="D228" s="298"/>
      <c r="E228" s="298"/>
      <c r="F228" s="298"/>
      <c r="G228" s="298"/>
      <c r="H228" s="299"/>
    </row>
    <row r="229" customFormat="false" ht="12.75" hidden="false" customHeight="false" outlineLevel="0" collapsed="false">
      <c r="C229" s="290"/>
      <c r="D229" s="298"/>
      <c r="E229" s="298"/>
      <c r="F229" s="298"/>
      <c r="G229" s="298"/>
      <c r="H229" s="299"/>
    </row>
    <row r="230" customFormat="false" ht="12.75" hidden="false" customHeight="false" outlineLevel="0" collapsed="false">
      <c r="C230" s="290"/>
      <c r="D230" s="298"/>
      <c r="E230" s="298"/>
      <c r="F230" s="298"/>
      <c r="G230" s="298"/>
      <c r="H230" s="299"/>
    </row>
    <row r="231" customFormat="false" ht="12.75" hidden="false" customHeight="false" outlineLevel="0" collapsed="false">
      <c r="C231" s="290"/>
      <c r="D231" s="298"/>
      <c r="E231" s="298"/>
      <c r="F231" s="298"/>
      <c r="G231" s="298"/>
      <c r="H231" s="299"/>
    </row>
    <row r="232" customFormat="false" ht="12.75" hidden="false" customHeight="false" outlineLevel="0" collapsed="false">
      <c r="C232" s="290"/>
      <c r="D232" s="298"/>
      <c r="E232" s="298"/>
      <c r="F232" s="298"/>
      <c r="G232" s="298"/>
      <c r="H232" s="299"/>
    </row>
    <row r="233" customFormat="false" ht="12.75" hidden="false" customHeight="false" outlineLevel="0" collapsed="false">
      <c r="C233" s="290"/>
      <c r="D233" s="298"/>
      <c r="E233" s="298"/>
      <c r="F233" s="298"/>
      <c r="G233" s="298"/>
      <c r="H233" s="299"/>
    </row>
    <row r="234" customFormat="false" ht="12.75" hidden="false" customHeight="false" outlineLevel="0" collapsed="false">
      <c r="C234" s="290"/>
      <c r="D234" s="298"/>
      <c r="E234" s="298"/>
      <c r="F234" s="298"/>
      <c r="G234" s="298"/>
      <c r="H234" s="299"/>
    </row>
    <row r="235" customFormat="false" ht="12.75" hidden="false" customHeight="false" outlineLevel="0" collapsed="false">
      <c r="C235" s="290"/>
      <c r="D235" s="298"/>
      <c r="E235" s="298"/>
      <c r="F235" s="298"/>
      <c r="G235" s="298"/>
      <c r="H235" s="299"/>
    </row>
    <row r="236" customFormat="false" ht="12.75" hidden="false" customHeight="false" outlineLevel="0" collapsed="false">
      <c r="C236" s="290"/>
      <c r="D236" s="298"/>
      <c r="E236" s="298"/>
      <c r="F236" s="298"/>
      <c r="G236" s="298"/>
      <c r="H236" s="299"/>
    </row>
    <row r="237" customFormat="false" ht="12.75" hidden="false" customHeight="false" outlineLevel="0" collapsed="false">
      <c r="C237" s="290"/>
      <c r="D237" s="298"/>
      <c r="E237" s="298"/>
      <c r="F237" s="298"/>
      <c r="G237" s="298"/>
      <c r="H237" s="299"/>
    </row>
    <row r="238" customFormat="false" ht="12.75" hidden="false" customHeight="false" outlineLevel="0" collapsed="false">
      <c r="C238" s="290"/>
      <c r="D238" s="298"/>
      <c r="E238" s="298"/>
      <c r="F238" s="298"/>
      <c r="G238" s="298"/>
      <c r="H238" s="299"/>
    </row>
    <row r="239" customFormat="false" ht="12.75" hidden="false" customHeight="false" outlineLevel="0" collapsed="false">
      <c r="C239" s="290"/>
      <c r="D239" s="298"/>
      <c r="E239" s="298"/>
      <c r="F239" s="298"/>
      <c r="G239" s="298"/>
      <c r="H239" s="299"/>
    </row>
    <row r="240" customFormat="false" ht="12.75" hidden="false" customHeight="false" outlineLevel="0" collapsed="false">
      <c r="C240" s="290"/>
      <c r="D240" s="298"/>
      <c r="E240" s="298"/>
      <c r="F240" s="298"/>
      <c r="G240" s="298"/>
      <c r="H240" s="299"/>
    </row>
    <row r="241" customFormat="false" ht="12.75" hidden="false" customHeight="false" outlineLevel="0" collapsed="false">
      <c r="C241" s="290"/>
      <c r="D241" s="298"/>
      <c r="E241" s="298"/>
      <c r="F241" s="298"/>
      <c r="G241" s="298"/>
      <c r="H241" s="299"/>
    </row>
    <row r="242" customFormat="false" ht="12.75" hidden="false" customHeight="false" outlineLevel="0" collapsed="false">
      <c r="C242" s="290"/>
      <c r="D242" s="298"/>
      <c r="E242" s="298"/>
      <c r="F242" s="298"/>
      <c r="G242" s="298"/>
      <c r="H242" s="299"/>
    </row>
    <row r="243" customFormat="false" ht="12.75" hidden="false" customHeight="false" outlineLevel="0" collapsed="false">
      <c r="C243" s="290"/>
      <c r="D243" s="298"/>
      <c r="E243" s="298"/>
      <c r="F243" s="298"/>
      <c r="G243" s="298"/>
      <c r="H243" s="299"/>
    </row>
    <row r="244" customFormat="false" ht="12.75" hidden="false" customHeight="false" outlineLevel="0" collapsed="false">
      <c r="C244" s="290"/>
      <c r="D244" s="298"/>
      <c r="E244" s="298"/>
      <c r="F244" s="298"/>
      <c r="G244" s="298"/>
      <c r="H244" s="299"/>
    </row>
    <row r="245" customFormat="false" ht="12.75" hidden="false" customHeight="false" outlineLevel="0" collapsed="false">
      <c r="C245" s="290"/>
      <c r="D245" s="298"/>
      <c r="E245" s="298"/>
      <c r="F245" s="298"/>
      <c r="G245" s="298"/>
      <c r="H245" s="299"/>
    </row>
    <row r="246" customFormat="false" ht="12.75" hidden="false" customHeight="false" outlineLevel="0" collapsed="false">
      <c r="C246" s="290"/>
      <c r="D246" s="298"/>
      <c r="E246" s="298"/>
      <c r="F246" s="298"/>
      <c r="G246" s="298"/>
      <c r="H246" s="299"/>
    </row>
    <row r="247" customFormat="false" ht="12.75" hidden="false" customHeight="false" outlineLevel="0" collapsed="false">
      <c r="C247" s="290"/>
      <c r="D247" s="298"/>
      <c r="E247" s="298"/>
      <c r="F247" s="298"/>
      <c r="G247" s="298"/>
      <c r="H247" s="299"/>
    </row>
    <row r="248" customFormat="false" ht="12.75" hidden="false" customHeight="false" outlineLevel="0" collapsed="false">
      <c r="C248" s="290"/>
      <c r="D248" s="298"/>
      <c r="E248" s="298"/>
      <c r="F248" s="298"/>
      <c r="G248" s="298"/>
      <c r="H248" s="299"/>
    </row>
    <row r="249" customFormat="false" ht="12.75" hidden="false" customHeight="false" outlineLevel="0" collapsed="false">
      <c r="C249" s="290"/>
      <c r="D249" s="298"/>
      <c r="E249" s="298"/>
      <c r="F249" s="298"/>
      <c r="G249" s="298"/>
      <c r="H249" s="299"/>
    </row>
    <row r="250" customFormat="false" ht="12.75" hidden="false" customHeight="false" outlineLevel="0" collapsed="false">
      <c r="C250" s="290"/>
      <c r="D250" s="298"/>
      <c r="E250" s="298"/>
      <c r="F250" s="298"/>
      <c r="G250" s="298"/>
      <c r="H250" s="299"/>
    </row>
    <row r="251" customFormat="false" ht="12.75" hidden="false" customHeight="false" outlineLevel="0" collapsed="false">
      <c r="C251" s="290"/>
      <c r="D251" s="298"/>
      <c r="E251" s="298"/>
      <c r="F251" s="298"/>
      <c r="G251" s="298"/>
      <c r="H251" s="299"/>
    </row>
    <row r="252" customFormat="false" ht="12.75" hidden="false" customHeight="false" outlineLevel="0" collapsed="false">
      <c r="C252" s="290"/>
      <c r="D252" s="298"/>
      <c r="E252" s="298"/>
      <c r="F252" s="298"/>
      <c r="G252" s="298"/>
      <c r="H252" s="299"/>
    </row>
    <row r="253" customFormat="false" ht="12.75" hidden="false" customHeight="false" outlineLevel="0" collapsed="false">
      <c r="C253" s="290"/>
      <c r="D253" s="298"/>
      <c r="E253" s="298"/>
      <c r="F253" s="298"/>
      <c r="G253" s="298"/>
      <c r="H253" s="299"/>
    </row>
    <row r="254" customFormat="false" ht="12.75" hidden="false" customHeight="false" outlineLevel="0" collapsed="false">
      <c r="C254" s="290"/>
      <c r="D254" s="298"/>
      <c r="E254" s="298"/>
      <c r="F254" s="298"/>
      <c r="G254" s="298"/>
      <c r="H254" s="299"/>
    </row>
    <row r="255" customFormat="false" ht="12.75" hidden="false" customHeight="false" outlineLevel="0" collapsed="false">
      <c r="C255" s="290"/>
      <c r="D255" s="298"/>
      <c r="E255" s="298"/>
      <c r="F255" s="298"/>
      <c r="G255" s="298"/>
      <c r="H255" s="299"/>
    </row>
    <row r="256" customFormat="false" ht="12.75" hidden="false" customHeight="false" outlineLevel="0" collapsed="false">
      <c r="C256" s="290"/>
      <c r="D256" s="298"/>
      <c r="E256" s="298"/>
      <c r="F256" s="298"/>
      <c r="G256" s="298"/>
      <c r="H256" s="299"/>
    </row>
    <row r="257" customFormat="false" ht="12.75" hidden="false" customHeight="false" outlineLevel="0" collapsed="false">
      <c r="C257" s="290"/>
      <c r="D257" s="298"/>
      <c r="E257" s="298"/>
      <c r="F257" s="298"/>
      <c r="G257" s="298"/>
      <c r="H257" s="299"/>
    </row>
    <row r="258" customFormat="false" ht="12.75" hidden="false" customHeight="false" outlineLevel="0" collapsed="false">
      <c r="C258" s="290"/>
      <c r="D258" s="298"/>
      <c r="E258" s="298"/>
      <c r="F258" s="298"/>
      <c r="G258" s="298"/>
      <c r="H258" s="299"/>
    </row>
    <row r="259" customFormat="false" ht="12.75" hidden="false" customHeight="false" outlineLevel="0" collapsed="false">
      <c r="C259" s="290"/>
      <c r="D259" s="298"/>
      <c r="E259" s="298"/>
      <c r="F259" s="298"/>
      <c r="G259" s="298"/>
      <c r="H259" s="299"/>
    </row>
    <row r="260" customFormat="false" ht="12.75" hidden="false" customHeight="false" outlineLevel="0" collapsed="false">
      <c r="C260" s="290"/>
      <c r="D260" s="298"/>
      <c r="E260" s="298"/>
      <c r="F260" s="298"/>
      <c r="G260" s="298"/>
      <c r="H260" s="299"/>
    </row>
    <row r="261" customFormat="false" ht="12.75" hidden="false" customHeight="false" outlineLevel="0" collapsed="false">
      <c r="C261" s="290"/>
      <c r="D261" s="298"/>
      <c r="E261" s="298"/>
      <c r="F261" s="298"/>
      <c r="G261" s="298"/>
      <c r="H261" s="299"/>
    </row>
    <row r="262" customFormat="false" ht="12.75" hidden="false" customHeight="false" outlineLevel="0" collapsed="false">
      <c r="C262" s="290"/>
      <c r="D262" s="298"/>
      <c r="E262" s="298"/>
      <c r="F262" s="298"/>
      <c r="G262" s="298"/>
      <c r="H262" s="299"/>
    </row>
    <row r="263" customFormat="false" ht="12.75" hidden="false" customHeight="false" outlineLevel="0" collapsed="false">
      <c r="C263" s="290"/>
      <c r="D263" s="298"/>
      <c r="E263" s="298"/>
      <c r="F263" s="298"/>
      <c r="G263" s="298"/>
      <c r="H263" s="299"/>
    </row>
    <row r="264" customFormat="false" ht="12.75" hidden="false" customHeight="false" outlineLevel="0" collapsed="false">
      <c r="C264" s="290"/>
      <c r="D264" s="298"/>
      <c r="E264" s="298"/>
      <c r="F264" s="298"/>
      <c r="G264" s="298"/>
      <c r="H264" s="299"/>
    </row>
    <row r="265" customFormat="false" ht="12.75" hidden="false" customHeight="false" outlineLevel="0" collapsed="false">
      <c r="C265" s="290"/>
      <c r="D265" s="298"/>
      <c r="E265" s="298"/>
      <c r="F265" s="298"/>
      <c r="G265" s="298"/>
      <c r="H265" s="299"/>
    </row>
    <row r="266" customFormat="false" ht="12.75" hidden="false" customHeight="false" outlineLevel="0" collapsed="false">
      <c r="C266" s="290"/>
      <c r="D266" s="298"/>
      <c r="E266" s="298"/>
      <c r="F266" s="298"/>
      <c r="G266" s="298"/>
      <c r="H266" s="299"/>
    </row>
    <row r="267" customFormat="false" ht="12.75" hidden="false" customHeight="false" outlineLevel="0" collapsed="false">
      <c r="C267" s="290"/>
      <c r="D267" s="298"/>
      <c r="E267" s="298"/>
      <c r="F267" s="298"/>
      <c r="G267" s="298"/>
      <c r="H267" s="299"/>
    </row>
    <row r="268" customFormat="false" ht="12.75" hidden="false" customHeight="false" outlineLevel="0" collapsed="false">
      <c r="C268" s="290"/>
      <c r="D268" s="298"/>
      <c r="E268" s="298"/>
      <c r="F268" s="298"/>
      <c r="G268" s="298"/>
      <c r="H268" s="299"/>
    </row>
    <row r="269" customFormat="false" ht="12.75" hidden="false" customHeight="false" outlineLevel="0" collapsed="false">
      <c r="C269" s="290"/>
      <c r="D269" s="298"/>
      <c r="E269" s="298"/>
      <c r="F269" s="298"/>
      <c r="G269" s="298"/>
      <c r="H269" s="299"/>
    </row>
    <row r="270" customFormat="false" ht="12.75" hidden="false" customHeight="false" outlineLevel="0" collapsed="false">
      <c r="C270" s="290"/>
      <c r="D270" s="298"/>
      <c r="E270" s="298"/>
      <c r="F270" s="298"/>
      <c r="G270" s="298"/>
      <c r="H270" s="299"/>
    </row>
    <row r="271" customFormat="false" ht="12.75" hidden="false" customHeight="false" outlineLevel="0" collapsed="false">
      <c r="C271" s="290"/>
      <c r="D271" s="298"/>
      <c r="E271" s="298"/>
      <c r="F271" s="298"/>
      <c r="G271" s="298"/>
      <c r="H271" s="299"/>
    </row>
    <row r="272" customFormat="false" ht="12.75" hidden="false" customHeight="false" outlineLevel="0" collapsed="false">
      <c r="C272" s="290"/>
      <c r="D272" s="298"/>
      <c r="E272" s="298"/>
      <c r="F272" s="298"/>
      <c r="G272" s="298"/>
      <c r="H272" s="299"/>
    </row>
    <row r="273" customFormat="false" ht="12.75" hidden="false" customHeight="false" outlineLevel="0" collapsed="false">
      <c r="C273" s="290"/>
      <c r="D273" s="298"/>
      <c r="E273" s="298"/>
      <c r="F273" s="298"/>
      <c r="G273" s="298"/>
      <c r="H273" s="299"/>
    </row>
    <row r="274" customFormat="false" ht="12.75" hidden="false" customHeight="false" outlineLevel="0" collapsed="false">
      <c r="C274" s="290"/>
      <c r="D274" s="298"/>
      <c r="E274" s="298"/>
      <c r="F274" s="298"/>
      <c r="G274" s="298"/>
      <c r="H274" s="299"/>
    </row>
    <row r="275" customFormat="false" ht="12.75" hidden="false" customHeight="false" outlineLevel="0" collapsed="false">
      <c r="C275" s="290"/>
      <c r="D275" s="298"/>
      <c r="E275" s="298"/>
      <c r="F275" s="298"/>
      <c r="G275" s="298"/>
      <c r="H275" s="299"/>
    </row>
    <row r="276" customFormat="false" ht="12.75" hidden="false" customHeight="false" outlineLevel="0" collapsed="false">
      <c r="C276" s="290"/>
      <c r="D276" s="298"/>
      <c r="E276" s="298"/>
      <c r="F276" s="298"/>
      <c r="G276" s="298"/>
      <c r="H276" s="299"/>
    </row>
    <row r="277" customFormat="false" ht="12.75" hidden="false" customHeight="false" outlineLevel="0" collapsed="false">
      <c r="C277" s="290"/>
      <c r="D277" s="298"/>
      <c r="E277" s="298"/>
      <c r="F277" s="298"/>
      <c r="G277" s="298"/>
      <c r="H277" s="299"/>
    </row>
    <row r="278" customFormat="false" ht="12.75" hidden="false" customHeight="false" outlineLevel="0" collapsed="false">
      <c r="C278" s="290"/>
      <c r="D278" s="298"/>
      <c r="E278" s="298"/>
      <c r="F278" s="298"/>
      <c r="G278" s="298"/>
      <c r="H278" s="299"/>
    </row>
    <row r="279" customFormat="false" ht="12.75" hidden="false" customHeight="false" outlineLevel="0" collapsed="false">
      <c r="C279" s="290"/>
      <c r="D279" s="298"/>
      <c r="E279" s="298"/>
      <c r="F279" s="298"/>
      <c r="G279" s="298"/>
      <c r="H279" s="299"/>
    </row>
    <row r="280" customFormat="false" ht="12.75" hidden="false" customHeight="false" outlineLevel="0" collapsed="false">
      <c r="C280" s="290"/>
      <c r="D280" s="298"/>
      <c r="E280" s="298"/>
      <c r="F280" s="298"/>
      <c r="G280" s="298"/>
      <c r="H280" s="299"/>
    </row>
    <row r="281" customFormat="false" ht="12.75" hidden="false" customHeight="false" outlineLevel="0" collapsed="false">
      <c r="C281" s="290"/>
      <c r="D281" s="298"/>
      <c r="E281" s="298"/>
      <c r="F281" s="298"/>
      <c r="G281" s="298"/>
      <c r="H281" s="299"/>
    </row>
    <row r="282" customFormat="false" ht="12.75" hidden="false" customHeight="false" outlineLevel="0" collapsed="false">
      <c r="C282" s="290"/>
      <c r="D282" s="298"/>
      <c r="E282" s="298"/>
      <c r="F282" s="298"/>
      <c r="G282" s="298"/>
      <c r="H282" s="299"/>
    </row>
    <row r="283" customFormat="false" ht="12.75" hidden="false" customHeight="false" outlineLevel="0" collapsed="false">
      <c r="C283" s="290"/>
      <c r="D283" s="298"/>
      <c r="E283" s="298"/>
      <c r="F283" s="298"/>
      <c r="G283" s="298"/>
      <c r="H283" s="299"/>
    </row>
    <row r="284" customFormat="false" ht="12.75" hidden="false" customHeight="false" outlineLevel="0" collapsed="false">
      <c r="C284" s="290"/>
      <c r="D284" s="298"/>
      <c r="E284" s="298"/>
      <c r="F284" s="298"/>
      <c r="G284" s="298"/>
      <c r="H284" s="299"/>
    </row>
    <row r="285" customFormat="false" ht="12.75" hidden="false" customHeight="false" outlineLevel="0" collapsed="false">
      <c r="C285" s="290"/>
      <c r="D285" s="298"/>
      <c r="E285" s="298"/>
      <c r="F285" s="298"/>
      <c r="G285" s="298"/>
      <c r="H285" s="299"/>
    </row>
    <row r="286" customFormat="false" ht="12.75" hidden="false" customHeight="false" outlineLevel="0" collapsed="false">
      <c r="C286" s="290"/>
      <c r="D286" s="298"/>
      <c r="E286" s="298"/>
      <c r="F286" s="298"/>
      <c r="G286" s="298"/>
      <c r="H286" s="299"/>
    </row>
    <row r="287" customFormat="false" ht="12.75" hidden="false" customHeight="false" outlineLevel="0" collapsed="false">
      <c r="C287" s="290"/>
      <c r="D287" s="298"/>
      <c r="E287" s="298"/>
      <c r="F287" s="298"/>
      <c r="G287" s="298"/>
      <c r="H287" s="299"/>
    </row>
    <row r="288" customFormat="false" ht="12.75" hidden="false" customHeight="false" outlineLevel="0" collapsed="false">
      <c r="C288" s="290"/>
      <c r="D288" s="298"/>
      <c r="E288" s="298"/>
      <c r="F288" s="298"/>
      <c r="G288" s="298"/>
      <c r="H288" s="299"/>
    </row>
    <row r="289" customFormat="false" ht="12.75" hidden="false" customHeight="false" outlineLevel="0" collapsed="false">
      <c r="C289" s="290"/>
      <c r="D289" s="298"/>
      <c r="E289" s="298"/>
      <c r="F289" s="298"/>
      <c r="G289" s="298"/>
      <c r="H289" s="299"/>
    </row>
    <row r="290" customFormat="false" ht="12.75" hidden="false" customHeight="false" outlineLevel="0" collapsed="false">
      <c r="C290" s="290"/>
      <c r="D290" s="298"/>
      <c r="E290" s="298"/>
      <c r="F290" s="298"/>
      <c r="G290" s="298"/>
      <c r="H290" s="299"/>
    </row>
    <row r="291" customFormat="false" ht="12.75" hidden="false" customHeight="false" outlineLevel="0" collapsed="false">
      <c r="C291" s="290"/>
      <c r="D291" s="298"/>
      <c r="E291" s="298"/>
      <c r="F291" s="298"/>
      <c r="G291" s="298"/>
      <c r="H291" s="299"/>
    </row>
    <row r="292" customFormat="false" ht="12.75" hidden="false" customHeight="false" outlineLevel="0" collapsed="false">
      <c r="C292" s="290"/>
      <c r="D292" s="298"/>
      <c r="E292" s="298"/>
      <c r="F292" s="298"/>
      <c r="G292" s="298"/>
      <c r="H292" s="299"/>
    </row>
    <row r="293" customFormat="false" ht="12.75" hidden="false" customHeight="false" outlineLevel="0" collapsed="false">
      <c r="C293" s="290"/>
      <c r="D293" s="298"/>
      <c r="E293" s="298"/>
      <c r="F293" s="298"/>
      <c r="G293" s="298"/>
      <c r="H293" s="299"/>
    </row>
    <row r="294" customFormat="false" ht="12.75" hidden="false" customHeight="false" outlineLevel="0" collapsed="false">
      <c r="C294" s="290"/>
      <c r="D294" s="298"/>
      <c r="E294" s="298"/>
      <c r="F294" s="298"/>
      <c r="G294" s="298"/>
      <c r="H294" s="299"/>
    </row>
    <row r="295" customFormat="false" ht="12.75" hidden="false" customHeight="false" outlineLevel="0" collapsed="false">
      <c r="C295" s="290"/>
      <c r="D295" s="298"/>
      <c r="E295" s="298"/>
      <c r="F295" s="298"/>
      <c r="G295" s="298"/>
      <c r="H295" s="299"/>
    </row>
    <row r="296" customFormat="false" ht="12.75" hidden="false" customHeight="false" outlineLevel="0" collapsed="false">
      <c r="C296" s="290"/>
      <c r="D296" s="298"/>
      <c r="E296" s="298"/>
      <c r="F296" s="298"/>
      <c r="G296" s="298"/>
      <c r="H296" s="299"/>
    </row>
    <row r="297" customFormat="false" ht="12.75" hidden="false" customHeight="false" outlineLevel="0" collapsed="false">
      <c r="C297" s="290"/>
      <c r="D297" s="298"/>
      <c r="E297" s="298"/>
      <c r="F297" s="298"/>
      <c r="G297" s="298"/>
      <c r="H297" s="299"/>
    </row>
    <row r="298" customFormat="false" ht="12.75" hidden="false" customHeight="false" outlineLevel="0" collapsed="false">
      <c r="C298" s="290"/>
      <c r="D298" s="298"/>
      <c r="E298" s="298"/>
      <c r="F298" s="298"/>
      <c r="G298" s="298"/>
      <c r="H298" s="299"/>
    </row>
    <row r="299" customFormat="false" ht="12.75" hidden="false" customHeight="false" outlineLevel="0" collapsed="false">
      <c r="C299" s="290"/>
      <c r="D299" s="298"/>
      <c r="E299" s="298"/>
      <c r="F299" s="298"/>
      <c r="G299" s="298"/>
      <c r="H299" s="299"/>
    </row>
    <row r="300" customFormat="false" ht="12.75" hidden="false" customHeight="false" outlineLevel="0" collapsed="false">
      <c r="C300" s="290"/>
      <c r="D300" s="298"/>
      <c r="E300" s="298"/>
      <c r="F300" s="298"/>
      <c r="G300" s="298"/>
      <c r="H300" s="299"/>
    </row>
    <row r="301" customFormat="false" ht="12.75" hidden="false" customHeight="false" outlineLevel="0" collapsed="false">
      <c r="C301" s="290"/>
      <c r="D301" s="298"/>
      <c r="E301" s="298"/>
      <c r="F301" s="298"/>
      <c r="G301" s="298"/>
      <c r="H301" s="299"/>
    </row>
    <row r="302" customFormat="false" ht="12.75" hidden="false" customHeight="false" outlineLevel="0" collapsed="false">
      <c r="C302" s="290"/>
      <c r="D302" s="298"/>
      <c r="E302" s="298"/>
      <c r="F302" s="298"/>
      <c r="G302" s="298"/>
      <c r="H302" s="299"/>
    </row>
    <row r="303" customFormat="false" ht="12.75" hidden="false" customHeight="false" outlineLevel="0" collapsed="false">
      <c r="C303" s="290"/>
      <c r="D303" s="298"/>
      <c r="E303" s="298"/>
      <c r="F303" s="298"/>
      <c r="G303" s="298"/>
      <c r="H303" s="299"/>
    </row>
    <row r="304" customFormat="false" ht="12.75" hidden="false" customHeight="false" outlineLevel="0" collapsed="false">
      <c r="C304" s="290"/>
      <c r="D304" s="298"/>
      <c r="E304" s="298"/>
      <c r="F304" s="298"/>
      <c r="G304" s="298"/>
      <c r="H304" s="299"/>
    </row>
    <row r="305" customFormat="false" ht="12.75" hidden="false" customHeight="false" outlineLevel="0" collapsed="false">
      <c r="C305" s="290"/>
      <c r="D305" s="298"/>
      <c r="E305" s="298"/>
      <c r="F305" s="298"/>
      <c r="G305" s="298"/>
      <c r="H305" s="299"/>
    </row>
    <row r="306" customFormat="false" ht="12.75" hidden="false" customHeight="false" outlineLevel="0" collapsed="false">
      <c r="C306" s="290"/>
      <c r="D306" s="298"/>
      <c r="E306" s="298"/>
      <c r="F306" s="298"/>
      <c r="G306" s="298"/>
      <c r="H306" s="299"/>
    </row>
    <row r="307" customFormat="false" ht="12.75" hidden="false" customHeight="false" outlineLevel="0" collapsed="false">
      <c r="C307" s="290"/>
      <c r="D307" s="298"/>
      <c r="E307" s="298"/>
      <c r="F307" s="298"/>
      <c r="G307" s="298"/>
      <c r="H307" s="299"/>
    </row>
    <row r="308" customFormat="false" ht="12.75" hidden="false" customHeight="false" outlineLevel="0" collapsed="false">
      <c r="C308" s="290"/>
      <c r="D308" s="298"/>
      <c r="E308" s="298"/>
      <c r="F308" s="298"/>
      <c r="G308" s="298"/>
      <c r="H308" s="299"/>
    </row>
    <row r="309" customFormat="false" ht="12.75" hidden="false" customHeight="false" outlineLevel="0" collapsed="false">
      <c r="C309" s="290"/>
      <c r="D309" s="298"/>
      <c r="E309" s="298"/>
      <c r="F309" s="298"/>
      <c r="G309" s="298"/>
      <c r="H309" s="299"/>
    </row>
    <row r="310" customFormat="false" ht="12.75" hidden="false" customHeight="false" outlineLevel="0" collapsed="false">
      <c r="C310" s="290"/>
      <c r="D310" s="298"/>
      <c r="E310" s="298"/>
      <c r="F310" s="298"/>
      <c r="G310" s="298"/>
      <c r="H310" s="299"/>
    </row>
    <row r="311" customFormat="false" ht="12.75" hidden="false" customHeight="false" outlineLevel="0" collapsed="false">
      <c r="C311" s="290"/>
      <c r="D311" s="298"/>
      <c r="E311" s="298"/>
      <c r="F311" s="298"/>
      <c r="G311" s="298"/>
      <c r="H311" s="299"/>
    </row>
    <row r="312" customFormat="false" ht="12.75" hidden="false" customHeight="false" outlineLevel="0" collapsed="false">
      <c r="C312" s="290"/>
      <c r="D312" s="298"/>
      <c r="E312" s="298"/>
      <c r="F312" s="298"/>
      <c r="G312" s="298"/>
      <c r="H312" s="299"/>
    </row>
    <row r="313" customFormat="false" ht="12.75" hidden="false" customHeight="false" outlineLevel="0" collapsed="false">
      <c r="C313" s="290"/>
      <c r="D313" s="298"/>
      <c r="E313" s="298"/>
      <c r="F313" s="298"/>
      <c r="G313" s="298"/>
      <c r="H313" s="299"/>
    </row>
    <row r="314" customFormat="false" ht="12.75" hidden="false" customHeight="false" outlineLevel="0" collapsed="false">
      <c r="C314" s="290"/>
      <c r="D314" s="298"/>
      <c r="E314" s="298"/>
      <c r="F314" s="298"/>
      <c r="G314" s="298"/>
      <c r="H314" s="299"/>
    </row>
    <row r="315" customFormat="false" ht="12.75" hidden="false" customHeight="false" outlineLevel="0" collapsed="false">
      <c r="C315" s="290"/>
      <c r="D315" s="298"/>
      <c r="E315" s="298"/>
      <c r="F315" s="298"/>
      <c r="G315" s="298"/>
      <c r="H315" s="299"/>
    </row>
    <row r="316" customFormat="false" ht="12.75" hidden="false" customHeight="false" outlineLevel="0" collapsed="false">
      <c r="C316" s="290"/>
      <c r="D316" s="298"/>
      <c r="E316" s="298"/>
      <c r="F316" s="298"/>
      <c r="G316" s="298"/>
      <c r="H316" s="299"/>
    </row>
    <row r="317" customFormat="false" ht="12.75" hidden="false" customHeight="false" outlineLevel="0" collapsed="false">
      <c r="C317" s="290"/>
      <c r="D317" s="298"/>
      <c r="E317" s="298"/>
      <c r="F317" s="298"/>
      <c r="G317" s="298"/>
      <c r="H317" s="299"/>
    </row>
    <row r="318" customFormat="false" ht="12.75" hidden="false" customHeight="false" outlineLevel="0" collapsed="false">
      <c r="C318" s="290"/>
      <c r="D318" s="298"/>
      <c r="E318" s="298"/>
      <c r="F318" s="298"/>
      <c r="G318" s="298"/>
      <c r="H318" s="299"/>
    </row>
    <row r="319" customFormat="false" ht="12.75" hidden="false" customHeight="false" outlineLevel="0" collapsed="false">
      <c r="C319" s="290"/>
      <c r="D319" s="298"/>
      <c r="E319" s="298"/>
      <c r="F319" s="298"/>
      <c r="G319" s="298"/>
      <c r="H319" s="299"/>
    </row>
    <row r="320" customFormat="false" ht="12.75" hidden="false" customHeight="false" outlineLevel="0" collapsed="false">
      <c r="C320" s="290"/>
      <c r="D320" s="298"/>
      <c r="E320" s="298"/>
      <c r="F320" s="298"/>
      <c r="G320" s="298"/>
      <c r="H320" s="299"/>
    </row>
    <row r="321" customFormat="false" ht="12.75" hidden="false" customHeight="false" outlineLevel="0" collapsed="false">
      <c r="C321" s="290"/>
      <c r="D321" s="298"/>
      <c r="E321" s="298"/>
      <c r="F321" s="298"/>
      <c r="G321" s="298"/>
      <c r="H321" s="299"/>
    </row>
    <row r="322" customFormat="false" ht="12.75" hidden="false" customHeight="false" outlineLevel="0" collapsed="false">
      <c r="C322" s="290"/>
      <c r="D322" s="298"/>
      <c r="E322" s="298"/>
      <c r="F322" s="298"/>
      <c r="G322" s="298"/>
      <c r="H322" s="299"/>
    </row>
    <row r="323" customFormat="false" ht="12.75" hidden="false" customHeight="false" outlineLevel="0" collapsed="false">
      <c r="C323" s="290"/>
      <c r="D323" s="298"/>
      <c r="E323" s="298"/>
      <c r="F323" s="298"/>
      <c r="G323" s="298"/>
      <c r="H323" s="299"/>
    </row>
    <row r="324" customFormat="false" ht="12.75" hidden="false" customHeight="false" outlineLevel="0" collapsed="false">
      <c r="C324" s="290"/>
      <c r="D324" s="298"/>
      <c r="E324" s="298"/>
      <c r="F324" s="298"/>
      <c r="G324" s="298"/>
      <c r="H324" s="299"/>
    </row>
    <row r="325" customFormat="false" ht="12.75" hidden="false" customHeight="false" outlineLevel="0" collapsed="false">
      <c r="C325" s="290"/>
      <c r="D325" s="298"/>
      <c r="E325" s="298"/>
      <c r="F325" s="298"/>
      <c r="G325" s="298"/>
      <c r="H325" s="299"/>
    </row>
    <row r="326" customFormat="false" ht="12.75" hidden="false" customHeight="false" outlineLevel="0" collapsed="false">
      <c r="C326" s="290"/>
      <c r="D326" s="298"/>
      <c r="E326" s="298"/>
      <c r="F326" s="298"/>
      <c r="G326" s="298"/>
      <c r="H326" s="299"/>
    </row>
    <row r="327" customFormat="false" ht="12.75" hidden="false" customHeight="false" outlineLevel="0" collapsed="false">
      <c r="C327" s="290"/>
      <c r="D327" s="298"/>
      <c r="E327" s="298"/>
      <c r="F327" s="298"/>
      <c r="G327" s="298"/>
      <c r="H327" s="299"/>
    </row>
    <row r="328" customFormat="false" ht="12.75" hidden="false" customHeight="false" outlineLevel="0" collapsed="false">
      <c r="C328" s="290"/>
      <c r="D328" s="298"/>
      <c r="E328" s="298"/>
      <c r="F328" s="298"/>
      <c r="G328" s="298"/>
      <c r="H328" s="299"/>
    </row>
    <row r="329" customFormat="false" ht="12.75" hidden="false" customHeight="false" outlineLevel="0" collapsed="false">
      <c r="C329" s="290"/>
      <c r="D329" s="298"/>
      <c r="E329" s="298"/>
      <c r="F329" s="298"/>
      <c r="G329" s="298"/>
      <c r="H329" s="299"/>
    </row>
    <row r="330" customFormat="false" ht="12.75" hidden="false" customHeight="false" outlineLevel="0" collapsed="false">
      <c r="C330" s="290"/>
      <c r="D330" s="298"/>
      <c r="E330" s="298"/>
      <c r="F330" s="298"/>
      <c r="G330" s="298"/>
      <c r="H330" s="299"/>
    </row>
    <row r="331" customFormat="false" ht="12.75" hidden="false" customHeight="false" outlineLevel="0" collapsed="false">
      <c r="C331" s="290"/>
      <c r="D331" s="298"/>
      <c r="E331" s="298"/>
      <c r="F331" s="298"/>
      <c r="G331" s="298"/>
      <c r="H331" s="299"/>
    </row>
    <row r="332" customFormat="false" ht="12.75" hidden="false" customHeight="false" outlineLevel="0" collapsed="false">
      <c r="C332" s="290"/>
      <c r="D332" s="298"/>
      <c r="E332" s="298"/>
      <c r="F332" s="298"/>
      <c r="G332" s="298"/>
      <c r="H332" s="299"/>
    </row>
    <row r="333" customFormat="false" ht="12.75" hidden="false" customHeight="false" outlineLevel="0" collapsed="false">
      <c r="C333" s="290"/>
      <c r="D333" s="298"/>
      <c r="E333" s="298"/>
      <c r="F333" s="298"/>
      <c r="G333" s="298"/>
      <c r="H333" s="299"/>
    </row>
    <row r="334" customFormat="false" ht="12.75" hidden="false" customHeight="false" outlineLevel="0" collapsed="false">
      <c r="C334" s="290"/>
      <c r="D334" s="298"/>
      <c r="E334" s="298"/>
      <c r="F334" s="298"/>
      <c r="G334" s="298"/>
      <c r="H334" s="299"/>
    </row>
    <row r="335" customFormat="false" ht="12.75" hidden="false" customHeight="false" outlineLevel="0" collapsed="false">
      <c r="C335" s="290"/>
      <c r="D335" s="298"/>
      <c r="E335" s="298"/>
      <c r="F335" s="298"/>
      <c r="G335" s="298"/>
      <c r="H335" s="299"/>
    </row>
    <row r="336" customFormat="false" ht="12.75" hidden="false" customHeight="false" outlineLevel="0" collapsed="false">
      <c r="C336" s="290"/>
      <c r="D336" s="298"/>
      <c r="E336" s="298"/>
      <c r="F336" s="298"/>
      <c r="G336" s="298"/>
      <c r="H336" s="299"/>
    </row>
    <row r="337" customFormat="false" ht="12.75" hidden="false" customHeight="false" outlineLevel="0" collapsed="false">
      <c r="C337" s="290"/>
      <c r="D337" s="298"/>
      <c r="E337" s="298"/>
      <c r="F337" s="298"/>
      <c r="G337" s="298"/>
      <c r="H337" s="299"/>
    </row>
    <row r="338" customFormat="false" ht="12.75" hidden="false" customHeight="false" outlineLevel="0" collapsed="false">
      <c r="C338" s="290"/>
      <c r="D338" s="298"/>
      <c r="E338" s="298"/>
      <c r="F338" s="298"/>
      <c r="G338" s="298"/>
      <c r="H338" s="299"/>
    </row>
    <row r="339" customFormat="false" ht="12.75" hidden="false" customHeight="false" outlineLevel="0" collapsed="false">
      <c r="C339" s="290"/>
      <c r="D339" s="298"/>
      <c r="E339" s="298"/>
      <c r="F339" s="298"/>
      <c r="G339" s="298"/>
      <c r="H339" s="299"/>
    </row>
    <row r="340" customFormat="false" ht="12.75" hidden="false" customHeight="false" outlineLevel="0" collapsed="false">
      <c r="C340" s="290"/>
      <c r="D340" s="298"/>
      <c r="E340" s="298"/>
      <c r="F340" s="298"/>
      <c r="G340" s="298"/>
      <c r="H340" s="299"/>
    </row>
    <row r="341" customFormat="false" ht="12.75" hidden="false" customHeight="false" outlineLevel="0" collapsed="false">
      <c r="C341" s="290"/>
      <c r="D341" s="298"/>
      <c r="E341" s="298"/>
      <c r="F341" s="298"/>
      <c r="G341" s="298"/>
      <c r="H341" s="299"/>
    </row>
    <row r="342" customFormat="false" ht="12.75" hidden="false" customHeight="false" outlineLevel="0" collapsed="false">
      <c r="C342" s="290"/>
      <c r="D342" s="298"/>
      <c r="E342" s="298"/>
      <c r="F342" s="298"/>
      <c r="G342" s="298"/>
      <c r="H342" s="299"/>
    </row>
    <row r="343" customFormat="false" ht="12.75" hidden="false" customHeight="false" outlineLevel="0" collapsed="false">
      <c r="C343" s="290"/>
      <c r="D343" s="298"/>
      <c r="E343" s="298"/>
      <c r="F343" s="298"/>
      <c r="G343" s="298"/>
      <c r="H343" s="299"/>
    </row>
    <row r="344" customFormat="false" ht="12.75" hidden="false" customHeight="false" outlineLevel="0" collapsed="false">
      <c r="C344" s="290"/>
      <c r="D344" s="298"/>
      <c r="E344" s="298"/>
      <c r="F344" s="298"/>
      <c r="G344" s="298"/>
      <c r="H344" s="299"/>
    </row>
    <row r="345" customFormat="false" ht="12.75" hidden="false" customHeight="false" outlineLevel="0" collapsed="false">
      <c r="C345" s="290"/>
      <c r="D345" s="298"/>
      <c r="E345" s="298"/>
      <c r="F345" s="298"/>
      <c r="G345" s="298"/>
      <c r="H345" s="299"/>
    </row>
    <row r="346" customFormat="false" ht="12.75" hidden="false" customHeight="false" outlineLevel="0" collapsed="false">
      <c r="C346" s="290"/>
      <c r="D346" s="298"/>
      <c r="E346" s="298"/>
      <c r="F346" s="298"/>
      <c r="G346" s="298"/>
      <c r="H346" s="299"/>
    </row>
    <row r="347" customFormat="false" ht="12.75" hidden="false" customHeight="false" outlineLevel="0" collapsed="false">
      <c r="C347" s="290"/>
      <c r="D347" s="298"/>
      <c r="E347" s="298"/>
      <c r="F347" s="298"/>
      <c r="G347" s="298"/>
      <c r="H347" s="299"/>
    </row>
    <row r="348" customFormat="false" ht="12.75" hidden="false" customHeight="false" outlineLevel="0" collapsed="false">
      <c r="C348" s="290"/>
      <c r="D348" s="298"/>
      <c r="E348" s="298"/>
      <c r="F348" s="298"/>
      <c r="G348" s="298"/>
      <c r="H348" s="299"/>
    </row>
    <row r="349" customFormat="false" ht="12.75" hidden="false" customHeight="false" outlineLevel="0" collapsed="false">
      <c r="C349" s="290"/>
      <c r="D349" s="298"/>
      <c r="E349" s="298"/>
      <c r="F349" s="298"/>
      <c r="G349" s="298"/>
      <c r="H349" s="299"/>
    </row>
    <row r="350" customFormat="false" ht="12.75" hidden="false" customHeight="false" outlineLevel="0" collapsed="false">
      <c r="C350" s="290"/>
      <c r="D350" s="298"/>
      <c r="E350" s="298"/>
      <c r="F350" s="298"/>
      <c r="G350" s="298"/>
      <c r="H350" s="299"/>
    </row>
    <row r="351" customFormat="false" ht="12.75" hidden="false" customHeight="false" outlineLevel="0" collapsed="false">
      <c r="C351" s="290"/>
      <c r="D351" s="298"/>
      <c r="E351" s="298"/>
      <c r="F351" s="298"/>
      <c r="G351" s="298"/>
      <c r="H351" s="299"/>
    </row>
    <row r="352" customFormat="false" ht="12.75" hidden="false" customHeight="false" outlineLevel="0" collapsed="false">
      <c r="C352" s="290"/>
      <c r="D352" s="298"/>
      <c r="E352" s="298"/>
      <c r="F352" s="298"/>
      <c r="G352" s="298"/>
      <c r="H352" s="299"/>
    </row>
    <row r="353" customFormat="false" ht="12.75" hidden="false" customHeight="false" outlineLevel="0" collapsed="false">
      <c r="C353" s="290"/>
      <c r="D353" s="298"/>
      <c r="E353" s="298"/>
      <c r="F353" s="298"/>
      <c r="G353" s="298"/>
      <c r="H353" s="299"/>
    </row>
    <row r="354" customFormat="false" ht="12.75" hidden="false" customHeight="false" outlineLevel="0" collapsed="false">
      <c r="C354" s="290"/>
      <c r="D354" s="298"/>
      <c r="E354" s="298"/>
      <c r="F354" s="298"/>
      <c r="G354" s="298"/>
      <c r="H354" s="299"/>
    </row>
    <row r="355" customFormat="false" ht="12.75" hidden="false" customHeight="false" outlineLevel="0" collapsed="false">
      <c r="C355" s="290"/>
      <c r="D355" s="298"/>
      <c r="E355" s="298"/>
      <c r="F355" s="298"/>
      <c r="G355" s="298"/>
      <c r="H355" s="299"/>
    </row>
    <row r="356" customFormat="false" ht="12.75" hidden="false" customHeight="false" outlineLevel="0" collapsed="false">
      <c r="C356" s="290"/>
      <c r="D356" s="298"/>
      <c r="E356" s="298"/>
      <c r="F356" s="298"/>
      <c r="G356" s="298"/>
      <c r="H356" s="299"/>
    </row>
    <row r="357" customFormat="false" ht="12.75" hidden="false" customHeight="false" outlineLevel="0" collapsed="false">
      <c r="C357" s="290"/>
      <c r="D357" s="298"/>
      <c r="E357" s="298"/>
      <c r="F357" s="298"/>
      <c r="G357" s="298"/>
      <c r="H357" s="299"/>
    </row>
    <row r="358" customFormat="false" ht="12.75" hidden="false" customHeight="false" outlineLevel="0" collapsed="false">
      <c r="C358" s="290"/>
      <c r="D358" s="298"/>
      <c r="E358" s="298"/>
      <c r="F358" s="298"/>
      <c r="G358" s="298"/>
      <c r="H358" s="299"/>
    </row>
    <row r="359" customFormat="false" ht="12.75" hidden="false" customHeight="false" outlineLevel="0" collapsed="false">
      <c r="C359" s="290"/>
      <c r="D359" s="298"/>
      <c r="E359" s="298"/>
      <c r="F359" s="298"/>
      <c r="G359" s="298"/>
      <c r="H359" s="299"/>
    </row>
    <row r="360" customFormat="false" ht="12.75" hidden="false" customHeight="false" outlineLevel="0" collapsed="false">
      <c r="C360" s="290"/>
      <c r="D360" s="298"/>
      <c r="E360" s="298"/>
      <c r="F360" s="298"/>
      <c r="G360" s="298"/>
      <c r="H360" s="299"/>
    </row>
    <row r="361" customFormat="false" ht="12.75" hidden="false" customHeight="false" outlineLevel="0" collapsed="false">
      <c r="C361" s="290"/>
      <c r="D361" s="298"/>
      <c r="E361" s="298"/>
      <c r="F361" s="298"/>
      <c r="G361" s="298"/>
      <c r="H361" s="299"/>
    </row>
    <row r="362" customFormat="false" ht="12.75" hidden="false" customHeight="false" outlineLevel="0" collapsed="false">
      <c r="C362" s="290"/>
      <c r="D362" s="298"/>
      <c r="E362" s="298"/>
      <c r="F362" s="298"/>
      <c r="G362" s="298"/>
      <c r="H362" s="299"/>
    </row>
    <row r="363" customFormat="false" ht="12.75" hidden="false" customHeight="false" outlineLevel="0" collapsed="false">
      <c r="C363" s="290"/>
      <c r="D363" s="298"/>
      <c r="E363" s="298"/>
      <c r="F363" s="298"/>
      <c r="G363" s="298"/>
      <c r="H363" s="299"/>
    </row>
    <row r="364" customFormat="false" ht="12.75" hidden="false" customHeight="false" outlineLevel="0" collapsed="false">
      <c r="C364" s="290"/>
      <c r="D364" s="298"/>
      <c r="E364" s="298"/>
      <c r="F364" s="298"/>
      <c r="G364" s="298"/>
      <c r="H364" s="299"/>
    </row>
    <row r="365" customFormat="false" ht="12.75" hidden="false" customHeight="false" outlineLevel="0" collapsed="false">
      <c r="C365" s="290"/>
      <c r="D365" s="298"/>
      <c r="E365" s="298"/>
      <c r="F365" s="298"/>
      <c r="G365" s="298"/>
      <c r="H365" s="299"/>
    </row>
    <row r="366" customFormat="false" ht="12.75" hidden="false" customHeight="false" outlineLevel="0" collapsed="false">
      <c r="C366" s="290"/>
      <c r="D366" s="298"/>
      <c r="E366" s="298"/>
      <c r="F366" s="298"/>
      <c r="G366" s="298"/>
      <c r="H366" s="299"/>
    </row>
    <row r="367" customFormat="false" ht="12.75" hidden="false" customHeight="false" outlineLevel="0" collapsed="false">
      <c r="C367" s="290"/>
      <c r="D367" s="298"/>
      <c r="E367" s="298"/>
      <c r="F367" s="298"/>
      <c r="G367" s="298"/>
      <c r="H367" s="299"/>
    </row>
    <row r="368" customFormat="false" ht="12.75" hidden="false" customHeight="false" outlineLevel="0" collapsed="false">
      <c r="C368" s="290"/>
      <c r="D368" s="298"/>
      <c r="E368" s="298"/>
      <c r="F368" s="298"/>
      <c r="G368" s="298"/>
      <c r="H368" s="299"/>
    </row>
    <row r="369" customFormat="false" ht="12.75" hidden="false" customHeight="false" outlineLevel="0" collapsed="false">
      <c r="C369" s="290"/>
      <c r="D369" s="298"/>
      <c r="E369" s="298"/>
      <c r="F369" s="298"/>
      <c r="G369" s="298"/>
      <c r="H369" s="299"/>
    </row>
    <row r="370" customFormat="false" ht="12.75" hidden="false" customHeight="false" outlineLevel="0" collapsed="false">
      <c r="C370" s="290"/>
      <c r="D370" s="298"/>
      <c r="E370" s="298"/>
      <c r="F370" s="298"/>
      <c r="G370" s="298"/>
      <c r="H370" s="299"/>
    </row>
    <row r="371" customFormat="false" ht="12.75" hidden="false" customHeight="false" outlineLevel="0" collapsed="false">
      <c r="C371" s="290"/>
      <c r="D371" s="298"/>
      <c r="E371" s="298"/>
      <c r="F371" s="298"/>
      <c r="G371" s="298"/>
      <c r="H371" s="299"/>
    </row>
    <row r="372" customFormat="false" ht="12.75" hidden="false" customHeight="false" outlineLevel="0" collapsed="false">
      <c r="C372" s="290"/>
      <c r="D372" s="298"/>
      <c r="E372" s="298"/>
      <c r="F372" s="298"/>
      <c r="G372" s="298"/>
      <c r="H372" s="299"/>
    </row>
    <row r="373" customFormat="false" ht="12.75" hidden="false" customHeight="false" outlineLevel="0" collapsed="false">
      <c r="C373" s="290"/>
      <c r="D373" s="298"/>
      <c r="E373" s="298"/>
      <c r="F373" s="298"/>
      <c r="G373" s="298"/>
      <c r="H373" s="299"/>
    </row>
    <row r="374" customFormat="false" ht="12.75" hidden="false" customHeight="false" outlineLevel="0" collapsed="false">
      <c r="C374" s="290"/>
      <c r="D374" s="298"/>
      <c r="E374" s="298"/>
      <c r="F374" s="298"/>
      <c r="G374" s="298"/>
      <c r="H374" s="299"/>
    </row>
    <row r="375" customFormat="false" ht="12.75" hidden="false" customHeight="false" outlineLevel="0" collapsed="false">
      <c r="C375" s="290"/>
      <c r="D375" s="298"/>
      <c r="E375" s="298"/>
      <c r="F375" s="298"/>
      <c r="G375" s="298"/>
      <c r="H375" s="299"/>
    </row>
    <row r="376" customFormat="false" ht="12.75" hidden="false" customHeight="false" outlineLevel="0" collapsed="false">
      <c r="C376" s="290"/>
      <c r="D376" s="298"/>
      <c r="E376" s="298"/>
      <c r="F376" s="298"/>
      <c r="G376" s="298"/>
      <c r="H376" s="299"/>
    </row>
    <row r="377" customFormat="false" ht="12.75" hidden="false" customHeight="false" outlineLevel="0" collapsed="false">
      <c r="C377" s="290"/>
      <c r="D377" s="298"/>
      <c r="E377" s="298"/>
      <c r="F377" s="298"/>
      <c r="G377" s="298"/>
      <c r="H377" s="299"/>
    </row>
    <row r="378" customFormat="false" ht="12.75" hidden="false" customHeight="false" outlineLevel="0" collapsed="false">
      <c r="C378" s="290"/>
      <c r="D378" s="298"/>
      <c r="E378" s="298"/>
      <c r="F378" s="298"/>
      <c r="G378" s="298"/>
      <c r="H378" s="299"/>
    </row>
    <row r="379" customFormat="false" ht="12.75" hidden="false" customHeight="false" outlineLevel="0" collapsed="false">
      <c r="C379" s="290"/>
      <c r="D379" s="298"/>
      <c r="E379" s="298"/>
      <c r="F379" s="298"/>
      <c r="G379" s="298"/>
      <c r="H379" s="299"/>
    </row>
    <row r="380" customFormat="false" ht="12.75" hidden="false" customHeight="false" outlineLevel="0" collapsed="false">
      <c r="C380" s="290"/>
      <c r="D380" s="298"/>
      <c r="E380" s="298"/>
      <c r="F380" s="298"/>
      <c r="G380" s="298"/>
      <c r="H380" s="299"/>
    </row>
    <row r="381" customFormat="false" ht="12.75" hidden="false" customHeight="false" outlineLevel="0" collapsed="false">
      <c r="C381" s="290"/>
      <c r="D381" s="298"/>
      <c r="E381" s="298"/>
      <c r="F381" s="298"/>
      <c r="G381" s="298"/>
      <c r="H381" s="299"/>
    </row>
    <row r="382" customFormat="false" ht="12.75" hidden="false" customHeight="false" outlineLevel="0" collapsed="false">
      <c r="C382" s="290"/>
      <c r="D382" s="298"/>
      <c r="E382" s="298"/>
      <c r="F382" s="298"/>
      <c r="G382" s="298"/>
      <c r="H382" s="299"/>
    </row>
    <row r="383" customFormat="false" ht="12.75" hidden="false" customHeight="false" outlineLevel="0" collapsed="false">
      <c r="C383" s="290"/>
      <c r="D383" s="298"/>
      <c r="E383" s="298"/>
      <c r="F383" s="298"/>
      <c r="G383" s="298"/>
      <c r="H383" s="299"/>
    </row>
    <row r="384" customFormat="false" ht="12.75" hidden="false" customHeight="false" outlineLevel="0" collapsed="false">
      <c r="C384" s="290"/>
      <c r="D384" s="298"/>
      <c r="E384" s="298"/>
      <c r="F384" s="298"/>
      <c r="G384" s="298"/>
      <c r="H384" s="299"/>
    </row>
    <row r="385" customFormat="false" ht="12.75" hidden="false" customHeight="false" outlineLevel="0" collapsed="false">
      <c r="C385" s="290"/>
      <c r="D385" s="298"/>
      <c r="E385" s="298"/>
      <c r="F385" s="298"/>
      <c r="G385" s="298"/>
      <c r="H385" s="299"/>
    </row>
    <row r="386" customFormat="false" ht="12.75" hidden="false" customHeight="false" outlineLevel="0" collapsed="false">
      <c r="C386" s="290"/>
      <c r="D386" s="298"/>
      <c r="E386" s="298"/>
      <c r="F386" s="298"/>
      <c r="G386" s="298"/>
      <c r="H386" s="299"/>
    </row>
    <row r="387" customFormat="false" ht="12.75" hidden="false" customHeight="false" outlineLevel="0" collapsed="false">
      <c r="C387" s="290"/>
      <c r="D387" s="298"/>
      <c r="E387" s="298"/>
      <c r="F387" s="298"/>
      <c r="G387" s="298"/>
      <c r="H387" s="299"/>
    </row>
    <row r="388" customFormat="false" ht="12.75" hidden="false" customHeight="false" outlineLevel="0" collapsed="false">
      <c r="C388" s="290"/>
      <c r="D388" s="298"/>
      <c r="E388" s="298"/>
      <c r="F388" s="298"/>
      <c r="G388" s="298"/>
      <c r="H388" s="299"/>
    </row>
    <row r="389" customFormat="false" ht="12.75" hidden="false" customHeight="false" outlineLevel="0" collapsed="false">
      <c r="C389" s="290"/>
      <c r="D389" s="298"/>
      <c r="E389" s="298"/>
      <c r="F389" s="298"/>
      <c r="G389" s="298"/>
      <c r="H389" s="299"/>
    </row>
    <row r="390" customFormat="false" ht="12.75" hidden="false" customHeight="false" outlineLevel="0" collapsed="false">
      <c r="C390" s="290"/>
      <c r="D390" s="298"/>
      <c r="E390" s="298"/>
      <c r="F390" s="298"/>
      <c r="G390" s="298"/>
      <c r="H390" s="299"/>
    </row>
    <row r="391" customFormat="false" ht="12.75" hidden="false" customHeight="false" outlineLevel="0" collapsed="false">
      <c r="C391" s="290"/>
      <c r="D391" s="298"/>
      <c r="E391" s="298"/>
      <c r="F391" s="298"/>
      <c r="G391" s="298"/>
      <c r="H391" s="299"/>
    </row>
    <row r="392" customFormat="false" ht="12.75" hidden="false" customHeight="false" outlineLevel="0" collapsed="false">
      <c r="C392" s="290"/>
      <c r="D392" s="298"/>
      <c r="E392" s="298"/>
      <c r="F392" s="298"/>
      <c r="G392" s="298"/>
      <c r="H392" s="299"/>
    </row>
    <row r="393" customFormat="false" ht="12.75" hidden="false" customHeight="false" outlineLevel="0" collapsed="false">
      <c r="C393" s="290"/>
      <c r="D393" s="298"/>
      <c r="E393" s="298"/>
      <c r="F393" s="298"/>
      <c r="G393" s="298"/>
      <c r="H393" s="299"/>
    </row>
    <row r="394" customFormat="false" ht="12.75" hidden="false" customHeight="false" outlineLevel="0" collapsed="false">
      <c r="C394" s="290"/>
      <c r="D394" s="298"/>
      <c r="E394" s="298"/>
      <c r="F394" s="298"/>
      <c r="G394" s="298"/>
      <c r="H394" s="299"/>
    </row>
    <row r="395" customFormat="false" ht="12.75" hidden="false" customHeight="false" outlineLevel="0" collapsed="false">
      <c r="C395" s="290"/>
      <c r="D395" s="298"/>
      <c r="E395" s="298"/>
      <c r="F395" s="298"/>
      <c r="G395" s="298"/>
      <c r="H395" s="299"/>
    </row>
    <row r="396" customFormat="false" ht="12.75" hidden="false" customHeight="false" outlineLevel="0" collapsed="false">
      <c r="C396" s="290"/>
      <c r="D396" s="298"/>
      <c r="E396" s="298"/>
      <c r="F396" s="298"/>
      <c r="G396" s="298"/>
      <c r="H396" s="299"/>
    </row>
    <row r="397" customFormat="false" ht="12.75" hidden="false" customHeight="false" outlineLevel="0" collapsed="false">
      <c r="C397" s="290"/>
      <c r="D397" s="298"/>
      <c r="E397" s="298"/>
      <c r="F397" s="298"/>
      <c r="G397" s="298"/>
      <c r="H397" s="299"/>
    </row>
    <row r="398" customFormat="false" ht="12.75" hidden="false" customHeight="false" outlineLevel="0" collapsed="false">
      <c r="C398" s="290"/>
      <c r="D398" s="298"/>
      <c r="E398" s="298"/>
      <c r="F398" s="298"/>
      <c r="G398" s="298"/>
      <c r="H398" s="299"/>
    </row>
    <row r="399" customFormat="false" ht="12.75" hidden="false" customHeight="false" outlineLevel="0" collapsed="false">
      <c r="C399" s="290"/>
      <c r="D399" s="298"/>
      <c r="E399" s="298"/>
      <c r="F399" s="298"/>
      <c r="G399" s="298"/>
      <c r="H399" s="299"/>
    </row>
    <row r="400" customFormat="false" ht="12.75" hidden="false" customHeight="false" outlineLevel="0" collapsed="false">
      <c r="C400" s="290"/>
      <c r="D400" s="298"/>
      <c r="E400" s="298"/>
      <c r="F400" s="298"/>
      <c r="G400" s="298"/>
      <c r="H400" s="299"/>
    </row>
    <row r="401" customFormat="false" ht="12.75" hidden="false" customHeight="false" outlineLevel="0" collapsed="false">
      <c r="C401" s="290"/>
      <c r="D401" s="298"/>
      <c r="E401" s="298"/>
      <c r="F401" s="298"/>
      <c r="G401" s="298"/>
      <c r="H401" s="299"/>
    </row>
    <row r="402" customFormat="false" ht="12.75" hidden="false" customHeight="false" outlineLevel="0" collapsed="false">
      <c r="C402" s="290"/>
      <c r="D402" s="298"/>
      <c r="E402" s="298"/>
      <c r="F402" s="298"/>
      <c r="G402" s="298"/>
      <c r="H402" s="299"/>
    </row>
    <row r="403" customFormat="false" ht="12.75" hidden="false" customHeight="false" outlineLevel="0" collapsed="false">
      <c r="C403" s="290"/>
      <c r="D403" s="298"/>
      <c r="E403" s="298"/>
      <c r="F403" s="298"/>
      <c r="G403" s="298"/>
      <c r="H403" s="299"/>
    </row>
    <row r="404" customFormat="false" ht="12.75" hidden="false" customHeight="false" outlineLevel="0" collapsed="false">
      <c r="C404" s="290"/>
      <c r="D404" s="298"/>
      <c r="E404" s="298"/>
      <c r="F404" s="298"/>
      <c r="G404" s="298"/>
      <c r="H404" s="299"/>
    </row>
    <row r="405" customFormat="false" ht="12.75" hidden="false" customHeight="false" outlineLevel="0" collapsed="false">
      <c r="C405" s="290"/>
      <c r="D405" s="298"/>
      <c r="E405" s="298"/>
      <c r="F405" s="298"/>
      <c r="G405" s="298"/>
      <c r="H405" s="299"/>
    </row>
    <row r="406" customFormat="false" ht="12.75" hidden="false" customHeight="false" outlineLevel="0" collapsed="false">
      <c r="C406" s="290"/>
      <c r="D406" s="298"/>
      <c r="E406" s="298"/>
      <c r="F406" s="298"/>
      <c r="G406" s="298"/>
      <c r="H406" s="299"/>
    </row>
    <row r="407" customFormat="false" ht="12.75" hidden="false" customHeight="false" outlineLevel="0" collapsed="false">
      <c r="C407" s="290"/>
      <c r="D407" s="298"/>
      <c r="E407" s="298"/>
      <c r="F407" s="298"/>
      <c r="G407" s="298"/>
      <c r="H407" s="299"/>
    </row>
    <row r="408" customFormat="false" ht="12.75" hidden="false" customHeight="false" outlineLevel="0" collapsed="false">
      <c r="C408" s="290"/>
      <c r="D408" s="298"/>
      <c r="E408" s="298"/>
      <c r="F408" s="298"/>
      <c r="G408" s="298"/>
      <c r="H408" s="299"/>
    </row>
    <row r="409" customFormat="false" ht="12.75" hidden="false" customHeight="false" outlineLevel="0" collapsed="false">
      <c r="C409" s="290"/>
      <c r="D409" s="298"/>
      <c r="E409" s="298"/>
      <c r="F409" s="298"/>
      <c r="G409" s="298"/>
      <c r="H409" s="299"/>
    </row>
    <row r="410" customFormat="false" ht="12.75" hidden="false" customHeight="false" outlineLevel="0" collapsed="false">
      <c r="C410" s="290"/>
      <c r="D410" s="298"/>
      <c r="E410" s="298"/>
      <c r="F410" s="298"/>
      <c r="G410" s="298"/>
      <c r="H410" s="299"/>
    </row>
    <row r="411" customFormat="false" ht="12.75" hidden="false" customHeight="false" outlineLevel="0" collapsed="false">
      <c r="C411" s="290"/>
      <c r="D411" s="298"/>
      <c r="E411" s="298"/>
      <c r="F411" s="298"/>
      <c r="G411" s="298"/>
      <c r="H411" s="299"/>
    </row>
    <row r="412" customFormat="false" ht="12.75" hidden="false" customHeight="false" outlineLevel="0" collapsed="false">
      <c r="C412" s="290"/>
      <c r="D412" s="298"/>
      <c r="E412" s="298"/>
      <c r="F412" s="298"/>
      <c r="G412" s="298"/>
      <c r="H412" s="299"/>
    </row>
    <row r="413" customFormat="false" ht="12.75" hidden="false" customHeight="false" outlineLevel="0" collapsed="false">
      <c r="C413" s="290"/>
      <c r="D413" s="298"/>
      <c r="E413" s="298"/>
      <c r="F413" s="298"/>
      <c r="G413" s="298"/>
      <c r="H413" s="299"/>
    </row>
    <row r="414" customFormat="false" ht="12.75" hidden="false" customHeight="false" outlineLevel="0" collapsed="false">
      <c r="C414" s="290"/>
      <c r="D414" s="298"/>
      <c r="E414" s="298"/>
      <c r="F414" s="298"/>
      <c r="G414" s="298"/>
      <c r="H414" s="299"/>
    </row>
    <row r="415" customFormat="false" ht="12.75" hidden="false" customHeight="false" outlineLevel="0" collapsed="false">
      <c r="C415" s="290"/>
      <c r="D415" s="298"/>
      <c r="E415" s="298"/>
      <c r="F415" s="298"/>
      <c r="G415" s="298"/>
      <c r="H415" s="299"/>
    </row>
    <row r="416" customFormat="false" ht="12.75" hidden="false" customHeight="false" outlineLevel="0" collapsed="false">
      <c r="C416" s="290"/>
      <c r="D416" s="298"/>
      <c r="E416" s="298"/>
      <c r="F416" s="298"/>
      <c r="G416" s="298"/>
      <c r="H416" s="299"/>
    </row>
    <row r="417" customFormat="false" ht="12.75" hidden="false" customHeight="false" outlineLevel="0" collapsed="false">
      <c r="C417" s="290"/>
      <c r="D417" s="298"/>
      <c r="E417" s="298"/>
      <c r="F417" s="298"/>
      <c r="G417" s="298"/>
      <c r="H417" s="299"/>
    </row>
    <row r="418" customFormat="false" ht="12.75" hidden="false" customHeight="false" outlineLevel="0" collapsed="false">
      <c r="C418" s="290"/>
      <c r="D418" s="298"/>
      <c r="E418" s="298"/>
      <c r="F418" s="298"/>
      <c r="G418" s="298"/>
      <c r="H418" s="299"/>
    </row>
    <row r="419" customFormat="false" ht="12.75" hidden="false" customHeight="false" outlineLevel="0" collapsed="false">
      <c r="C419" s="290"/>
      <c r="D419" s="298"/>
      <c r="E419" s="298"/>
      <c r="F419" s="298"/>
      <c r="G419" s="298"/>
      <c r="H419" s="299"/>
    </row>
    <row r="420" customFormat="false" ht="12.75" hidden="false" customHeight="false" outlineLevel="0" collapsed="false">
      <c r="C420" s="290"/>
      <c r="D420" s="298"/>
      <c r="E420" s="298"/>
      <c r="F420" s="298"/>
      <c r="G420" s="298"/>
      <c r="H420" s="299"/>
    </row>
    <row r="421" customFormat="false" ht="12.75" hidden="false" customHeight="false" outlineLevel="0" collapsed="false">
      <c r="C421" s="290"/>
      <c r="D421" s="298"/>
      <c r="E421" s="298"/>
      <c r="F421" s="298"/>
      <c r="G421" s="298"/>
      <c r="H421" s="299"/>
    </row>
    <row r="422" customFormat="false" ht="12.75" hidden="false" customHeight="false" outlineLevel="0" collapsed="false">
      <c r="C422" s="290"/>
      <c r="D422" s="298"/>
      <c r="E422" s="298"/>
      <c r="F422" s="298"/>
      <c r="G422" s="298"/>
      <c r="H422" s="299"/>
    </row>
    <row r="423" customFormat="false" ht="12.75" hidden="false" customHeight="false" outlineLevel="0" collapsed="false">
      <c r="C423" s="290"/>
      <c r="D423" s="298"/>
      <c r="E423" s="298"/>
      <c r="F423" s="298"/>
      <c r="G423" s="298"/>
      <c r="H423" s="299"/>
    </row>
    <row r="424" customFormat="false" ht="12.75" hidden="false" customHeight="false" outlineLevel="0" collapsed="false">
      <c r="C424" s="290"/>
      <c r="D424" s="298"/>
      <c r="E424" s="298"/>
      <c r="F424" s="298"/>
      <c r="G424" s="298"/>
      <c r="H424" s="299"/>
    </row>
    <row r="425" customFormat="false" ht="12.75" hidden="false" customHeight="false" outlineLevel="0" collapsed="false">
      <c r="C425" s="290"/>
      <c r="D425" s="298"/>
      <c r="E425" s="298"/>
      <c r="F425" s="298"/>
      <c r="G425" s="298"/>
      <c r="H425" s="299"/>
    </row>
    <row r="426" customFormat="false" ht="12.75" hidden="false" customHeight="false" outlineLevel="0" collapsed="false">
      <c r="C426" s="290"/>
      <c r="D426" s="298"/>
      <c r="E426" s="298"/>
      <c r="F426" s="298"/>
      <c r="G426" s="298"/>
      <c r="H426" s="299"/>
    </row>
    <row r="427" customFormat="false" ht="12.75" hidden="false" customHeight="false" outlineLevel="0" collapsed="false">
      <c r="C427" s="290"/>
      <c r="D427" s="298"/>
      <c r="E427" s="298"/>
      <c r="F427" s="298"/>
      <c r="G427" s="298"/>
      <c r="H427" s="299"/>
    </row>
    <row r="428" customFormat="false" ht="12.75" hidden="false" customHeight="false" outlineLevel="0" collapsed="false">
      <c r="C428" s="290"/>
      <c r="D428" s="298"/>
      <c r="E428" s="298"/>
      <c r="F428" s="298"/>
      <c r="G428" s="298"/>
      <c r="H428" s="299"/>
    </row>
    <row r="429" customFormat="false" ht="12.75" hidden="false" customHeight="false" outlineLevel="0" collapsed="false">
      <c r="C429" s="290"/>
      <c r="D429" s="298"/>
      <c r="E429" s="298"/>
      <c r="F429" s="298"/>
      <c r="G429" s="298"/>
      <c r="H429" s="299"/>
    </row>
    <row r="430" customFormat="false" ht="12.75" hidden="false" customHeight="false" outlineLevel="0" collapsed="false">
      <c r="C430" s="290"/>
      <c r="D430" s="298"/>
      <c r="E430" s="298"/>
      <c r="F430" s="298"/>
      <c r="G430" s="298"/>
      <c r="H430" s="299"/>
    </row>
    <row r="431" customFormat="false" ht="12.75" hidden="false" customHeight="false" outlineLevel="0" collapsed="false">
      <c r="C431" s="290"/>
      <c r="D431" s="298"/>
      <c r="E431" s="298"/>
      <c r="F431" s="298"/>
      <c r="G431" s="298"/>
      <c r="H431" s="299"/>
    </row>
    <row r="432" customFormat="false" ht="12.75" hidden="false" customHeight="false" outlineLevel="0" collapsed="false">
      <c r="C432" s="290"/>
      <c r="D432" s="298"/>
      <c r="E432" s="298"/>
      <c r="F432" s="298"/>
      <c r="G432" s="298"/>
      <c r="H432" s="299"/>
    </row>
    <row r="433" customFormat="false" ht="12.75" hidden="false" customHeight="false" outlineLevel="0" collapsed="false">
      <c r="C433" s="290"/>
      <c r="D433" s="298"/>
      <c r="E433" s="298"/>
      <c r="F433" s="298"/>
      <c r="G433" s="298"/>
      <c r="H433" s="299"/>
    </row>
    <row r="434" customFormat="false" ht="12.75" hidden="false" customHeight="false" outlineLevel="0" collapsed="false">
      <c r="C434" s="290"/>
      <c r="D434" s="298"/>
      <c r="E434" s="298"/>
      <c r="F434" s="298"/>
      <c r="G434" s="298"/>
      <c r="H434" s="299"/>
    </row>
    <row r="435" customFormat="false" ht="12.75" hidden="false" customHeight="false" outlineLevel="0" collapsed="false">
      <c r="C435" s="290"/>
      <c r="D435" s="298"/>
      <c r="E435" s="298"/>
      <c r="F435" s="298"/>
      <c r="G435" s="298"/>
      <c r="H435" s="299"/>
    </row>
    <row r="436" customFormat="false" ht="12.75" hidden="false" customHeight="false" outlineLevel="0" collapsed="false">
      <c r="C436" s="290"/>
      <c r="D436" s="298"/>
      <c r="E436" s="298"/>
      <c r="F436" s="298"/>
      <c r="G436" s="298"/>
      <c r="H436" s="299"/>
    </row>
    <row r="437" customFormat="false" ht="12.75" hidden="false" customHeight="false" outlineLevel="0" collapsed="false">
      <c r="C437" s="290"/>
      <c r="D437" s="298"/>
      <c r="E437" s="298"/>
      <c r="F437" s="298"/>
      <c r="G437" s="298"/>
      <c r="H437" s="299"/>
    </row>
    <row r="438" customFormat="false" ht="12.75" hidden="false" customHeight="false" outlineLevel="0" collapsed="false">
      <c r="C438" s="290"/>
      <c r="D438" s="298"/>
      <c r="E438" s="298"/>
      <c r="F438" s="298"/>
      <c r="G438" s="298"/>
      <c r="H438" s="299"/>
    </row>
    <row r="439" customFormat="false" ht="12.75" hidden="false" customHeight="false" outlineLevel="0" collapsed="false">
      <c r="C439" s="290"/>
      <c r="D439" s="298"/>
      <c r="E439" s="298"/>
      <c r="F439" s="298"/>
      <c r="G439" s="298"/>
      <c r="H439" s="299"/>
    </row>
    <row r="440" customFormat="false" ht="12.75" hidden="false" customHeight="false" outlineLevel="0" collapsed="false">
      <c r="C440" s="290"/>
      <c r="D440" s="298"/>
      <c r="E440" s="298"/>
      <c r="F440" s="298"/>
      <c r="G440" s="298"/>
      <c r="H440" s="299"/>
    </row>
    <row r="441" customFormat="false" ht="12.75" hidden="false" customHeight="false" outlineLevel="0" collapsed="false">
      <c r="C441" s="290"/>
      <c r="D441" s="298"/>
      <c r="E441" s="298"/>
      <c r="F441" s="298"/>
      <c r="G441" s="298"/>
      <c r="H441" s="299"/>
    </row>
    <row r="442" customFormat="false" ht="12.75" hidden="false" customHeight="false" outlineLevel="0" collapsed="false">
      <c r="C442" s="290"/>
      <c r="D442" s="298"/>
      <c r="E442" s="298"/>
      <c r="F442" s="298"/>
      <c r="G442" s="298"/>
      <c r="H442" s="299"/>
    </row>
    <row r="443" customFormat="false" ht="12.75" hidden="false" customHeight="false" outlineLevel="0" collapsed="false">
      <c r="C443" s="290"/>
      <c r="D443" s="298"/>
      <c r="E443" s="298"/>
      <c r="F443" s="298"/>
      <c r="G443" s="298"/>
      <c r="H443" s="299"/>
    </row>
    <row r="444" customFormat="false" ht="12.75" hidden="false" customHeight="false" outlineLevel="0" collapsed="false">
      <c r="C444" s="290"/>
      <c r="D444" s="298"/>
      <c r="E444" s="298"/>
      <c r="F444" s="298"/>
      <c r="G444" s="298"/>
      <c r="H444" s="299"/>
    </row>
    <row r="445" customFormat="false" ht="12.75" hidden="false" customHeight="false" outlineLevel="0" collapsed="false">
      <c r="C445" s="290"/>
      <c r="D445" s="298"/>
      <c r="E445" s="298"/>
      <c r="F445" s="298"/>
      <c r="G445" s="298"/>
      <c r="H445" s="299"/>
    </row>
    <row r="446" customFormat="false" ht="12.75" hidden="false" customHeight="false" outlineLevel="0" collapsed="false">
      <c r="C446" s="290"/>
      <c r="D446" s="298"/>
      <c r="E446" s="298"/>
      <c r="F446" s="298"/>
      <c r="G446" s="298"/>
      <c r="H446" s="299"/>
    </row>
    <row r="447" customFormat="false" ht="12.75" hidden="false" customHeight="false" outlineLevel="0" collapsed="false">
      <c r="C447" s="290"/>
      <c r="D447" s="298"/>
      <c r="E447" s="298"/>
      <c r="F447" s="298"/>
      <c r="G447" s="298"/>
      <c r="H447" s="299"/>
    </row>
    <row r="448" customFormat="false" ht="12.75" hidden="false" customHeight="false" outlineLevel="0" collapsed="false">
      <c r="C448" s="290"/>
      <c r="D448" s="298"/>
      <c r="E448" s="298"/>
      <c r="F448" s="298"/>
      <c r="G448" s="298"/>
      <c r="H448" s="299"/>
    </row>
    <row r="449" customFormat="false" ht="12.75" hidden="false" customHeight="false" outlineLevel="0" collapsed="false">
      <c r="C449" s="290"/>
      <c r="D449" s="298"/>
      <c r="E449" s="298"/>
      <c r="F449" s="298"/>
      <c r="G449" s="298"/>
      <c r="H449" s="299"/>
    </row>
    <row r="450" customFormat="false" ht="12.75" hidden="false" customHeight="false" outlineLevel="0" collapsed="false">
      <c r="C450" s="290"/>
      <c r="D450" s="298"/>
      <c r="E450" s="298"/>
      <c r="F450" s="298"/>
      <c r="G450" s="298"/>
      <c r="H450" s="299"/>
    </row>
    <row r="451" customFormat="false" ht="12.75" hidden="false" customHeight="false" outlineLevel="0" collapsed="false">
      <c r="C451" s="290"/>
      <c r="D451" s="298"/>
      <c r="E451" s="298"/>
      <c r="F451" s="298"/>
      <c r="G451" s="298"/>
      <c r="H451" s="299"/>
    </row>
    <row r="452" customFormat="false" ht="12.75" hidden="false" customHeight="false" outlineLevel="0" collapsed="false">
      <c r="C452" s="290"/>
      <c r="D452" s="298"/>
      <c r="E452" s="298"/>
      <c r="F452" s="298"/>
      <c r="G452" s="298"/>
      <c r="H452" s="299"/>
    </row>
    <row r="453" customFormat="false" ht="12.75" hidden="false" customHeight="false" outlineLevel="0" collapsed="false">
      <c r="C453" s="290"/>
      <c r="D453" s="298"/>
      <c r="E453" s="298"/>
      <c r="F453" s="298"/>
      <c r="G453" s="298"/>
      <c r="H453" s="299"/>
    </row>
    <row r="454" customFormat="false" ht="12.75" hidden="false" customHeight="false" outlineLevel="0" collapsed="false">
      <c r="C454" s="290"/>
      <c r="D454" s="298"/>
      <c r="E454" s="298"/>
      <c r="F454" s="298"/>
      <c r="G454" s="298"/>
      <c r="H454" s="299"/>
    </row>
    <row r="455" customFormat="false" ht="12.75" hidden="false" customHeight="false" outlineLevel="0" collapsed="false">
      <c r="C455" s="290"/>
      <c r="D455" s="298"/>
      <c r="E455" s="298"/>
      <c r="F455" s="298"/>
      <c r="G455" s="298"/>
      <c r="H455" s="299"/>
    </row>
    <row r="456" customFormat="false" ht="12.75" hidden="false" customHeight="false" outlineLevel="0" collapsed="false">
      <c r="C456" s="290"/>
      <c r="D456" s="298"/>
      <c r="E456" s="298"/>
      <c r="F456" s="298"/>
      <c r="G456" s="298"/>
      <c r="H456" s="299"/>
    </row>
    <row r="457" customFormat="false" ht="12.75" hidden="false" customHeight="false" outlineLevel="0" collapsed="false">
      <c r="C457" s="290"/>
      <c r="D457" s="298"/>
      <c r="E457" s="298"/>
      <c r="F457" s="298"/>
      <c r="G457" s="298"/>
      <c r="H457" s="299"/>
    </row>
    <row r="458" customFormat="false" ht="12.75" hidden="false" customHeight="false" outlineLevel="0" collapsed="false">
      <c r="C458" s="290"/>
      <c r="D458" s="298"/>
      <c r="E458" s="298"/>
      <c r="F458" s="298"/>
      <c r="G458" s="298"/>
      <c r="H458" s="299"/>
    </row>
    <row r="459" customFormat="false" ht="12.75" hidden="false" customHeight="false" outlineLevel="0" collapsed="false">
      <c r="C459" s="290"/>
      <c r="D459" s="298"/>
      <c r="E459" s="298"/>
      <c r="F459" s="298"/>
      <c r="G459" s="298"/>
      <c r="H459" s="299"/>
    </row>
    <row r="460" customFormat="false" ht="12.75" hidden="false" customHeight="false" outlineLevel="0" collapsed="false">
      <c r="C460" s="290"/>
      <c r="D460" s="298"/>
      <c r="E460" s="298"/>
      <c r="F460" s="298"/>
      <c r="G460" s="298"/>
      <c r="H460" s="299"/>
    </row>
    <row r="461" customFormat="false" ht="12.75" hidden="false" customHeight="false" outlineLevel="0" collapsed="false">
      <c r="C461" s="290"/>
      <c r="D461" s="298"/>
      <c r="E461" s="298"/>
      <c r="F461" s="298"/>
      <c r="G461" s="298"/>
      <c r="H461" s="299"/>
    </row>
    <row r="462" customFormat="false" ht="12.75" hidden="false" customHeight="false" outlineLevel="0" collapsed="false">
      <c r="C462" s="290"/>
      <c r="D462" s="298"/>
      <c r="E462" s="298"/>
      <c r="F462" s="298"/>
      <c r="G462" s="298"/>
      <c r="H462" s="299"/>
    </row>
    <row r="463" customFormat="false" ht="12.75" hidden="false" customHeight="false" outlineLevel="0" collapsed="false">
      <c r="C463" s="290"/>
      <c r="D463" s="298"/>
      <c r="E463" s="298"/>
      <c r="F463" s="298"/>
      <c r="G463" s="298"/>
      <c r="H463" s="299"/>
    </row>
    <row r="464" customFormat="false" ht="12.75" hidden="false" customHeight="false" outlineLevel="0" collapsed="false">
      <c r="C464" s="290"/>
      <c r="D464" s="298"/>
      <c r="E464" s="298"/>
      <c r="F464" s="298"/>
      <c r="G464" s="298"/>
      <c r="H464" s="299"/>
    </row>
    <row r="465" customFormat="false" ht="12.75" hidden="false" customHeight="false" outlineLevel="0" collapsed="false">
      <c r="C465" s="290"/>
      <c r="D465" s="298"/>
      <c r="E465" s="298"/>
      <c r="F465" s="298"/>
      <c r="G465" s="298"/>
      <c r="H465" s="299"/>
    </row>
    <row r="466" customFormat="false" ht="12.75" hidden="false" customHeight="false" outlineLevel="0" collapsed="false">
      <c r="C466" s="290"/>
      <c r="D466" s="298"/>
      <c r="E466" s="298"/>
      <c r="F466" s="298"/>
      <c r="G466" s="298"/>
      <c r="H466" s="299"/>
    </row>
    <row r="467" customFormat="false" ht="12.75" hidden="false" customHeight="false" outlineLevel="0" collapsed="false">
      <c r="C467" s="290"/>
      <c r="D467" s="298"/>
      <c r="E467" s="298"/>
      <c r="F467" s="298"/>
      <c r="G467" s="298"/>
      <c r="H467" s="299"/>
    </row>
    <row r="468" customFormat="false" ht="12.75" hidden="false" customHeight="false" outlineLevel="0" collapsed="false">
      <c r="C468" s="290"/>
      <c r="D468" s="298"/>
      <c r="E468" s="298"/>
      <c r="F468" s="298"/>
      <c r="G468" s="298"/>
      <c r="H468" s="299"/>
    </row>
    <row r="469" customFormat="false" ht="12.75" hidden="false" customHeight="false" outlineLevel="0" collapsed="false">
      <c r="C469" s="290"/>
      <c r="D469" s="298"/>
      <c r="E469" s="298"/>
      <c r="F469" s="298"/>
      <c r="G469" s="298"/>
      <c r="H469" s="299"/>
    </row>
    <row r="470" customFormat="false" ht="12.75" hidden="false" customHeight="false" outlineLevel="0" collapsed="false">
      <c r="C470" s="290"/>
      <c r="D470" s="298"/>
      <c r="E470" s="298"/>
      <c r="F470" s="298"/>
      <c r="G470" s="298"/>
      <c r="H470" s="299"/>
    </row>
    <row r="471" customFormat="false" ht="12.75" hidden="false" customHeight="false" outlineLevel="0" collapsed="false">
      <c r="C471" s="290"/>
      <c r="D471" s="298"/>
      <c r="E471" s="298"/>
      <c r="F471" s="298"/>
      <c r="G471" s="298"/>
      <c r="H471" s="299"/>
    </row>
    <row r="472" customFormat="false" ht="12.75" hidden="false" customHeight="false" outlineLevel="0" collapsed="false">
      <c r="C472" s="290"/>
      <c r="D472" s="298"/>
      <c r="E472" s="298"/>
      <c r="F472" s="298"/>
      <c r="G472" s="298"/>
      <c r="H472" s="299"/>
    </row>
    <row r="473" customFormat="false" ht="12.75" hidden="false" customHeight="false" outlineLevel="0" collapsed="false">
      <c r="C473" s="290"/>
      <c r="D473" s="298"/>
      <c r="E473" s="298"/>
      <c r="F473" s="298"/>
      <c r="G473" s="298"/>
      <c r="H473" s="299"/>
    </row>
    <row r="474" customFormat="false" ht="12.75" hidden="false" customHeight="false" outlineLevel="0" collapsed="false">
      <c r="C474" s="290"/>
      <c r="D474" s="298"/>
      <c r="E474" s="298"/>
      <c r="F474" s="298"/>
      <c r="G474" s="298"/>
      <c r="H474" s="299"/>
    </row>
    <row r="475" customFormat="false" ht="12.75" hidden="false" customHeight="false" outlineLevel="0" collapsed="false">
      <c r="C475" s="290"/>
      <c r="D475" s="298"/>
      <c r="E475" s="298"/>
      <c r="F475" s="298"/>
      <c r="G475" s="298"/>
      <c r="H475" s="299"/>
    </row>
    <row r="476" customFormat="false" ht="12.75" hidden="false" customHeight="false" outlineLevel="0" collapsed="false">
      <c r="C476" s="290"/>
      <c r="D476" s="298"/>
      <c r="E476" s="298"/>
      <c r="F476" s="298"/>
      <c r="G476" s="298"/>
      <c r="H476" s="299"/>
    </row>
    <row r="477" customFormat="false" ht="12.75" hidden="false" customHeight="false" outlineLevel="0" collapsed="false">
      <c r="C477" s="290"/>
      <c r="D477" s="298"/>
      <c r="E477" s="298"/>
      <c r="F477" s="298"/>
      <c r="G477" s="298"/>
      <c r="H477" s="299"/>
    </row>
    <row r="478" customFormat="false" ht="12.75" hidden="false" customHeight="false" outlineLevel="0" collapsed="false">
      <c r="C478" s="290"/>
      <c r="D478" s="298"/>
      <c r="E478" s="298"/>
      <c r="F478" s="298"/>
      <c r="G478" s="298"/>
      <c r="H478" s="299"/>
    </row>
    <row r="479" customFormat="false" ht="12.75" hidden="false" customHeight="false" outlineLevel="0" collapsed="false">
      <c r="C479" s="290"/>
      <c r="D479" s="298"/>
      <c r="E479" s="298"/>
      <c r="F479" s="298"/>
      <c r="G479" s="298"/>
      <c r="H479" s="299"/>
    </row>
    <row r="480" customFormat="false" ht="12.75" hidden="false" customHeight="false" outlineLevel="0" collapsed="false">
      <c r="C480" s="290"/>
      <c r="D480" s="298"/>
      <c r="E480" s="298"/>
      <c r="F480" s="298"/>
      <c r="G480" s="298"/>
      <c r="H480" s="299"/>
    </row>
    <row r="481" customFormat="false" ht="12.75" hidden="false" customHeight="false" outlineLevel="0" collapsed="false">
      <c r="C481" s="290"/>
      <c r="D481" s="298"/>
      <c r="E481" s="298"/>
      <c r="F481" s="298"/>
      <c r="G481" s="298"/>
      <c r="H481" s="299"/>
    </row>
    <row r="482" customFormat="false" ht="12.75" hidden="false" customHeight="false" outlineLevel="0" collapsed="false">
      <c r="C482" s="290"/>
      <c r="D482" s="298"/>
      <c r="E482" s="298"/>
      <c r="F482" s="298"/>
      <c r="G482" s="298"/>
      <c r="H482" s="299"/>
    </row>
    <row r="483" customFormat="false" ht="12.75" hidden="false" customHeight="false" outlineLevel="0" collapsed="false">
      <c r="C483" s="290"/>
      <c r="D483" s="298"/>
      <c r="E483" s="298"/>
      <c r="F483" s="298"/>
      <c r="G483" s="298"/>
      <c r="H483" s="299"/>
    </row>
    <row r="484" customFormat="false" ht="12.75" hidden="false" customHeight="false" outlineLevel="0" collapsed="false">
      <c r="C484" s="290"/>
      <c r="D484" s="298"/>
      <c r="E484" s="298"/>
      <c r="F484" s="298"/>
      <c r="G484" s="298"/>
      <c r="H484" s="299"/>
    </row>
    <row r="485" customFormat="false" ht="12.75" hidden="false" customHeight="false" outlineLevel="0" collapsed="false">
      <c r="C485" s="290"/>
      <c r="D485" s="298"/>
      <c r="E485" s="298"/>
      <c r="F485" s="298"/>
      <c r="G485" s="298"/>
      <c r="H485" s="299"/>
    </row>
    <row r="486" customFormat="false" ht="12.75" hidden="false" customHeight="false" outlineLevel="0" collapsed="false">
      <c r="C486" s="290"/>
      <c r="D486" s="298"/>
      <c r="E486" s="298"/>
      <c r="F486" s="298"/>
      <c r="G486" s="298"/>
      <c r="H486" s="299"/>
    </row>
    <row r="487" customFormat="false" ht="12.75" hidden="false" customHeight="false" outlineLevel="0" collapsed="false">
      <c r="C487" s="290"/>
      <c r="D487" s="298"/>
      <c r="E487" s="298"/>
      <c r="F487" s="298"/>
      <c r="G487" s="298"/>
      <c r="H487" s="299"/>
    </row>
    <row r="488" customFormat="false" ht="12.75" hidden="false" customHeight="false" outlineLevel="0" collapsed="false">
      <c r="C488" s="290"/>
      <c r="D488" s="298"/>
      <c r="E488" s="298"/>
      <c r="F488" s="298"/>
      <c r="G488" s="298"/>
      <c r="H488" s="299"/>
    </row>
    <row r="489" customFormat="false" ht="12.75" hidden="false" customHeight="false" outlineLevel="0" collapsed="false">
      <c r="C489" s="290"/>
      <c r="D489" s="298"/>
      <c r="E489" s="298"/>
      <c r="F489" s="298"/>
      <c r="G489" s="298"/>
      <c r="H489" s="299"/>
    </row>
    <row r="490" customFormat="false" ht="12.75" hidden="false" customHeight="false" outlineLevel="0" collapsed="false">
      <c r="C490" s="290"/>
      <c r="D490" s="298"/>
      <c r="E490" s="298"/>
      <c r="F490" s="298"/>
      <c r="G490" s="298"/>
      <c r="H490" s="299"/>
    </row>
    <row r="491" customFormat="false" ht="12.75" hidden="false" customHeight="false" outlineLevel="0" collapsed="false">
      <c r="C491" s="290"/>
      <c r="D491" s="298"/>
      <c r="E491" s="298"/>
      <c r="F491" s="298"/>
      <c r="G491" s="298"/>
      <c r="H491" s="299"/>
    </row>
    <row r="492" customFormat="false" ht="12.75" hidden="false" customHeight="false" outlineLevel="0" collapsed="false">
      <c r="C492" s="290"/>
      <c r="D492" s="298"/>
      <c r="E492" s="298"/>
      <c r="F492" s="298"/>
      <c r="G492" s="298"/>
      <c r="H492" s="299"/>
    </row>
    <row r="493" customFormat="false" ht="12.75" hidden="false" customHeight="false" outlineLevel="0" collapsed="false">
      <c r="C493" s="290"/>
      <c r="D493" s="298"/>
      <c r="E493" s="298"/>
      <c r="F493" s="298"/>
      <c r="G493" s="298"/>
      <c r="H493" s="299"/>
    </row>
    <row r="494" customFormat="false" ht="12.75" hidden="false" customHeight="false" outlineLevel="0" collapsed="false">
      <c r="C494" s="290"/>
      <c r="D494" s="298"/>
      <c r="E494" s="298"/>
      <c r="F494" s="298"/>
      <c r="G494" s="298"/>
      <c r="H494" s="299"/>
    </row>
    <row r="495" customFormat="false" ht="12.75" hidden="false" customHeight="false" outlineLevel="0" collapsed="false">
      <c r="C495" s="290"/>
      <c r="D495" s="298"/>
      <c r="E495" s="298"/>
      <c r="F495" s="298"/>
      <c r="G495" s="298"/>
      <c r="H495" s="299"/>
    </row>
    <row r="496" customFormat="false" ht="12.75" hidden="false" customHeight="false" outlineLevel="0" collapsed="false">
      <c r="C496" s="290"/>
      <c r="D496" s="298"/>
      <c r="E496" s="298"/>
      <c r="F496" s="298"/>
      <c r="G496" s="298"/>
      <c r="H496" s="299"/>
    </row>
    <row r="497" customFormat="false" ht="12.75" hidden="false" customHeight="false" outlineLevel="0" collapsed="false">
      <c r="C497" s="290"/>
      <c r="D497" s="298"/>
      <c r="E497" s="298"/>
      <c r="F497" s="298"/>
      <c r="G497" s="298"/>
      <c r="H497" s="299"/>
    </row>
    <row r="498" customFormat="false" ht="12.75" hidden="false" customHeight="false" outlineLevel="0" collapsed="false">
      <c r="C498" s="290"/>
      <c r="D498" s="298"/>
      <c r="E498" s="298"/>
      <c r="F498" s="298"/>
      <c r="G498" s="298"/>
      <c r="H498" s="299"/>
    </row>
    <row r="499" customFormat="false" ht="12.75" hidden="false" customHeight="false" outlineLevel="0" collapsed="false">
      <c r="C499" s="290"/>
      <c r="D499" s="298"/>
      <c r="E499" s="298"/>
      <c r="F499" s="298"/>
      <c r="G499" s="298"/>
      <c r="H499" s="299"/>
    </row>
    <row r="500" customFormat="false" ht="12.75" hidden="false" customHeight="false" outlineLevel="0" collapsed="false">
      <c r="C500" s="290"/>
      <c r="D500" s="298"/>
      <c r="E500" s="298"/>
      <c r="F500" s="298"/>
      <c r="G500" s="298"/>
      <c r="H500" s="299"/>
    </row>
    <row r="501" customFormat="false" ht="12.75" hidden="false" customHeight="false" outlineLevel="0" collapsed="false">
      <c r="C501" s="290"/>
      <c r="D501" s="298"/>
      <c r="E501" s="298"/>
      <c r="F501" s="298"/>
      <c r="G501" s="298"/>
      <c r="H501" s="299"/>
    </row>
    <row r="502" customFormat="false" ht="12.75" hidden="false" customHeight="false" outlineLevel="0" collapsed="false">
      <c r="C502" s="290"/>
      <c r="D502" s="298"/>
      <c r="E502" s="298"/>
      <c r="F502" s="298"/>
      <c r="G502" s="298"/>
      <c r="H502" s="299"/>
    </row>
    <row r="503" customFormat="false" ht="12.75" hidden="false" customHeight="false" outlineLevel="0" collapsed="false">
      <c r="C503" s="290"/>
      <c r="D503" s="298"/>
      <c r="E503" s="298"/>
      <c r="F503" s="298"/>
      <c r="G503" s="298"/>
      <c r="H503" s="299"/>
    </row>
    <row r="504" customFormat="false" ht="12.75" hidden="false" customHeight="false" outlineLevel="0" collapsed="false">
      <c r="C504" s="290"/>
      <c r="D504" s="298"/>
      <c r="E504" s="298"/>
      <c r="F504" s="298"/>
      <c r="G504" s="298"/>
      <c r="H504" s="299"/>
    </row>
    <row r="505" customFormat="false" ht="12.75" hidden="false" customHeight="false" outlineLevel="0" collapsed="false">
      <c r="C505" s="290"/>
      <c r="D505" s="298"/>
      <c r="E505" s="298"/>
      <c r="F505" s="298"/>
      <c r="G505" s="298"/>
      <c r="H505" s="299"/>
    </row>
    <row r="506" customFormat="false" ht="12.75" hidden="false" customHeight="false" outlineLevel="0" collapsed="false">
      <c r="C506" s="290"/>
      <c r="D506" s="298"/>
      <c r="E506" s="298"/>
      <c r="F506" s="298"/>
      <c r="G506" s="298"/>
      <c r="H506" s="299"/>
    </row>
    <row r="507" customFormat="false" ht="12.75" hidden="false" customHeight="false" outlineLevel="0" collapsed="false">
      <c r="C507" s="290"/>
      <c r="D507" s="298"/>
      <c r="E507" s="298"/>
      <c r="F507" s="298"/>
      <c r="G507" s="298"/>
      <c r="H507" s="299"/>
    </row>
    <row r="508" customFormat="false" ht="12.75" hidden="false" customHeight="false" outlineLevel="0" collapsed="false">
      <c r="C508" s="290"/>
      <c r="D508" s="298"/>
      <c r="E508" s="298"/>
      <c r="F508" s="298"/>
      <c r="G508" s="298"/>
      <c r="H508" s="299"/>
    </row>
    <row r="509" customFormat="false" ht="12.75" hidden="false" customHeight="false" outlineLevel="0" collapsed="false">
      <c r="C509" s="290"/>
      <c r="D509" s="298"/>
      <c r="E509" s="298"/>
      <c r="F509" s="298"/>
      <c r="G509" s="298"/>
      <c r="H509" s="299"/>
    </row>
    <row r="510" customFormat="false" ht="12.75" hidden="false" customHeight="false" outlineLevel="0" collapsed="false">
      <c r="C510" s="290"/>
      <c r="D510" s="298"/>
      <c r="E510" s="298"/>
      <c r="F510" s="298"/>
      <c r="G510" s="298"/>
      <c r="H510" s="299"/>
    </row>
    <row r="511" customFormat="false" ht="12.75" hidden="false" customHeight="false" outlineLevel="0" collapsed="false">
      <c r="C511" s="290"/>
      <c r="D511" s="298"/>
      <c r="E511" s="298"/>
      <c r="F511" s="298"/>
      <c r="G511" s="298"/>
      <c r="H511" s="299"/>
    </row>
    <row r="512" customFormat="false" ht="12.75" hidden="false" customHeight="false" outlineLevel="0" collapsed="false">
      <c r="C512" s="290"/>
      <c r="D512" s="298"/>
      <c r="E512" s="298"/>
      <c r="F512" s="298"/>
      <c r="G512" s="298"/>
      <c r="H512" s="299"/>
    </row>
    <row r="513" customFormat="false" ht="12.75" hidden="false" customHeight="false" outlineLevel="0" collapsed="false">
      <c r="C513" s="290"/>
      <c r="D513" s="298"/>
      <c r="E513" s="298"/>
      <c r="F513" s="298"/>
      <c r="G513" s="298"/>
      <c r="H513" s="299"/>
    </row>
    <row r="514" customFormat="false" ht="12.75" hidden="false" customHeight="false" outlineLevel="0" collapsed="false">
      <c r="C514" s="290"/>
      <c r="D514" s="298"/>
      <c r="E514" s="298"/>
      <c r="F514" s="298"/>
      <c r="G514" s="298"/>
      <c r="H514" s="299"/>
    </row>
    <row r="515" customFormat="false" ht="12.75" hidden="false" customHeight="false" outlineLevel="0" collapsed="false">
      <c r="C515" s="290"/>
      <c r="D515" s="298"/>
      <c r="E515" s="298"/>
      <c r="F515" s="298"/>
      <c r="G515" s="298"/>
      <c r="H515" s="299"/>
    </row>
    <row r="516" customFormat="false" ht="12.75" hidden="false" customHeight="false" outlineLevel="0" collapsed="false">
      <c r="C516" s="290"/>
      <c r="D516" s="298"/>
      <c r="E516" s="298"/>
      <c r="F516" s="298"/>
      <c r="G516" s="298"/>
      <c r="H516" s="299"/>
    </row>
    <row r="517" customFormat="false" ht="12.75" hidden="false" customHeight="false" outlineLevel="0" collapsed="false">
      <c r="C517" s="290"/>
      <c r="D517" s="298"/>
      <c r="E517" s="298"/>
      <c r="F517" s="298"/>
      <c r="G517" s="298"/>
      <c r="H517" s="299"/>
    </row>
    <row r="518" customFormat="false" ht="12.75" hidden="false" customHeight="false" outlineLevel="0" collapsed="false">
      <c r="C518" s="290"/>
      <c r="D518" s="298"/>
      <c r="E518" s="298"/>
      <c r="F518" s="298"/>
      <c r="G518" s="298"/>
      <c r="H518" s="299"/>
    </row>
    <row r="519" customFormat="false" ht="12.75" hidden="false" customHeight="false" outlineLevel="0" collapsed="false">
      <c r="C519" s="290"/>
      <c r="D519" s="298"/>
      <c r="E519" s="298"/>
      <c r="F519" s="298"/>
      <c r="G519" s="298"/>
      <c r="H519" s="299"/>
    </row>
    <row r="520" customFormat="false" ht="12.75" hidden="false" customHeight="false" outlineLevel="0" collapsed="false">
      <c r="C520" s="290"/>
      <c r="D520" s="298"/>
      <c r="E520" s="298"/>
      <c r="F520" s="298"/>
      <c r="G520" s="298"/>
      <c r="H520" s="299"/>
    </row>
    <row r="521" customFormat="false" ht="12.75" hidden="false" customHeight="false" outlineLevel="0" collapsed="false">
      <c r="C521" s="290"/>
      <c r="D521" s="298"/>
      <c r="E521" s="298"/>
      <c r="F521" s="298"/>
      <c r="G521" s="298"/>
      <c r="H521" s="299"/>
    </row>
    <row r="522" customFormat="false" ht="12.75" hidden="false" customHeight="false" outlineLevel="0" collapsed="false">
      <c r="C522" s="290"/>
      <c r="D522" s="298"/>
      <c r="E522" s="298"/>
      <c r="F522" s="298"/>
      <c r="G522" s="298"/>
      <c r="H522" s="299"/>
    </row>
    <row r="523" customFormat="false" ht="12.75" hidden="false" customHeight="false" outlineLevel="0" collapsed="false">
      <c r="C523" s="290"/>
      <c r="D523" s="298"/>
      <c r="E523" s="298"/>
      <c r="F523" s="298"/>
      <c r="G523" s="298"/>
      <c r="H523" s="299"/>
    </row>
    <row r="524" customFormat="false" ht="12.75" hidden="false" customHeight="false" outlineLevel="0" collapsed="false">
      <c r="C524" s="290"/>
      <c r="D524" s="298"/>
      <c r="E524" s="298"/>
      <c r="F524" s="298"/>
      <c r="G524" s="298"/>
      <c r="H524" s="299"/>
    </row>
    <row r="525" customFormat="false" ht="12.75" hidden="false" customHeight="false" outlineLevel="0" collapsed="false">
      <c r="C525" s="290"/>
      <c r="D525" s="298"/>
      <c r="E525" s="298"/>
      <c r="F525" s="298"/>
      <c r="G525" s="298"/>
      <c r="H525" s="299"/>
    </row>
    <row r="526" customFormat="false" ht="12.75" hidden="false" customHeight="false" outlineLevel="0" collapsed="false">
      <c r="C526" s="290"/>
      <c r="D526" s="298"/>
      <c r="E526" s="298"/>
      <c r="F526" s="298"/>
      <c r="G526" s="298"/>
      <c r="H526" s="299"/>
    </row>
    <row r="527" customFormat="false" ht="12.75" hidden="false" customHeight="false" outlineLevel="0" collapsed="false">
      <c r="C527" s="290"/>
      <c r="D527" s="298"/>
      <c r="E527" s="298"/>
      <c r="F527" s="298"/>
      <c r="G527" s="298"/>
      <c r="H527" s="299"/>
    </row>
    <row r="528" customFormat="false" ht="12.75" hidden="false" customHeight="false" outlineLevel="0" collapsed="false">
      <c r="C528" s="290"/>
      <c r="D528" s="298"/>
      <c r="E528" s="298"/>
      <c r="F528" s="298"/>
      <c r="G528" s="298"/>
      <c r="H528" s="299"/>
    </row>
    <row r="529" customFormat="false" ht="12.75" hidden="false" customHeight="false" outlineLevel="0" collapsed="false">
      <c r="C529" s="290"/>
      <c r="D529" s="298"/>
      <c r="E529" s="298"/>
      <c r="F529" s="298"/>
      <c r="G529" s="298"/>
      <c r="H529" s="299"/>
    </row>
    <row r="530" customFormat="false" ht="12.75" hidden="false" customHeight="false" outlineLevel="0" collapsed="false">
      <c r="C530" s="290"/>
      <c r="D530" s="298"/>
      <c r="E530" s="298"/>
      <c r="F530" s="298"/>
      <c r="G530" s="298"/>
      <c r="H530" s="299"/>
    </row>
    <row r="531" customFormat="false" ht="12.75" hidden="false" customHeight="false" outlineLevel="0" collapsed="false">
      <c r="C531" s="290"/>
      <c r="D531" s="298"/>
      <c r="E531" s="298"/>
      <c r="F531" s="298"/>
      <c r="G531" s="298"/>
      <c r="H531" s="299"/>
    </row>
    <row r="532" customFormat="false" ht="12.75" hidden="false" customHeight="false" outlineLevel="0" collapsed="false">
      <c r="C532" s="290"/>
      <c r="D532" s="298"/>
      <c r="E532" s="298"/>
      <c r="F532" s="298"/>
      <c r="G532" s="298"/>
      <c r="H532" s="299"/>
    </row>
    <row r="533" customFormat="false" ht="12.75" hidden="false" customHeight="false" outlineLevel="0" collapsed="false">
      <c r="C533" s="290"/>
      <c r="D533" s="298"/>
      <c r="E533" s="298"/>
      <c r="F533" s="298"/>
      <c r="G533" s="298"/>
      <c r="H533" s="299"/>
    </row>
    <row r="534" customFormat="false" ht="12.75" hidden="false" customHeight="false" outlineLevel="0" collapsed="false">
      <c r="C534" s="290"/>
      <c r="D534" s="298"/>
      <c r="E534" s="298"/>
      <c r="F534" s="298"/>
      <c r="G534" s="298"/>
      <c r="H534" s="299"/>
    </row>
    <row r="535" customFormat="false" ht="12.75" hidden="false" customHeight="false" outlineLevel="0" collapsed="false">
      <c r="C535" s="290"/>
      <c r="D535" s="298"/>
      <c r="E535" s="298"/>
      <c r="F535" s="298"/>
      <c r="G535" s="298"/>
      <c r="H535" s="299"/>
    </row>
    <row r="536" customFormat="false" ht="12.75" hidden="false" customHeight="false" outlineLevel="0" collapsed="false">
      <c r="C536" s="290"/>
      <c r="D536" s="298"/>
      <c r="E536" s="298"/>
      <c r="F536" s="298"/>
      <c r="G536" s="298"/>
      <c r="H536" s="299"/>
    </row>
    <row r="537" customFormat="false" ht="12.75" hidden="false" customHeight="false" outlineLevel="0" collapsed="false">
      <c r="C537" s="290"/>
      <c r="D537" s="298"/>
      <c r="E537" s="298"/>
      <c r="F537" s="298"/>
      <c r="G537" s="298"/>
      <c r="H537" s="299"/>
    </row>
    <row r="538" customFormat="false" ht="12.75" hidden="false" customHeight="false" outlineLevel="0" collapsed="false">
      <c r="C538" s="290"/>
      <c r="D538" s="298"/>
      <c r="E538" s="298"/>
      <c r="F538" s="298"/>
      <c r="G538" s="298"/>
      <c r="H538" s="299"/>
    </row>
    <row r="539" customFormat="false" ht="12.75" hidden="false" customHeight="false" outlineLevel="0" collapsed="false">
      <c r="C539" s="290"/>
      <c r="D539" s="298"/>
      <c r="E539" s="298"/>
      <c r="F539" s="298"/>
      <c r="G539" s="298"/>
      <c r="H539" s="299"/>
    </row>
    <row r="540" customFormat="false" ht="12.75" hidden="false" customHeight="false" outlineLevel="0" collapsed="false">
      <c r="C540" s="290"/>
      <c r="D540" s="298"/>
      <c r="E540" s="298"/>
      <c r="F540" s="298"/>
      <c r="G540" s="298"/>
      <c r="H540" s="299"/>
    </row>
    <row r="541" customFormat="false" ht="12.75" hidden="false" customHeight="false" outlineLevel="0" collapsed="false">
      <c r="C541" s="290"/>
      <c r="D541" s="298"/>
      <c r="E541" s="298"/>
      <c r="F541" s="298"/>
      <c r="G541" s="298"/>
      <c r="H541" s="299"/>
    </row>
    <row r="542" customFormat="false" ht="12.75" hidden="false" customHeight="false" outlineLevel="0" collapsed="false">
      <c r="C542" s="290"/>
      <c r="D542" s="298"/>
      <c r="E542" s="298"/>
      <c r="F542" s="298"/>
      <c r="G542" s="298"/>
      <c r="H542" s="299"/>
    </row>
    <row r="543" customFormat="false" ht="12.75" hidden="false" customHeight="false" outlineLevel="0" collapsed="false">
      <c r="C543" s="290"/>
      <c r="D543" s="298"/>
      <c r="E543" s="298"/>
      <c r="F543" s="298"/>
      <c r="G543" s="298"/>
      <c r="H543" s="299"/>
    </row>
    <row r="544" customFormat="false" ht="12.75" hidden="false" customHeight="false" outlineLevel="0" collapsed="false">
      <c r="C544" s="290"/>
      <c r="D544" s="298"/>
      <c r="E544" s="298"/>
      <c r="F544" s="298"/>
      <c r="G544" s="298"/>
      <c r="H544" s="299"/>
    </row>
    <row r="545" customFormat="false" ht="12.75" hidden="false" customHeight="false" outlineLevel="0" collapsed="false">
      <c r="C545" s="290"/>
      <c r="D545" s="298"/>
      <c r="E545" s="298"/>
      <c r="F545" s="298"/>
      <c r="G545" s="298"/>
      <c r="H545" s="299"/>
    </row>
    <row r="546" customFormat="false" ht="12.75" hidden="false" customHeight="false" outlineLevel="0" collapsed="false">
      <c r="C546" s="290"/>
      <c r="D546" s="298"/>
      <c r="E546" s="298"/>
      <c r="F546" s="298"/>
      <c r="G546" s="298"/>
      <c r="H546" s="299"/>
    </row>
    <row r="547" customFormat="false" ht="12.75" hidden="false" customHeight="false" outlineLevel="0" collapsed="false">
      <c r="C547" s="290"/>
      <c r="D547" s="298"/>
      <c r="E547" s="298"/>
      <c r="F547" s="298"/>
      <c r="G547" s="298"/>
      <c r="H547" s="299"/>
    </row>
    <row r="548" customFormat="false" ht="12.75" hidden="false" customHeight="false" outlineLevel="0" collapsed="false">
      <c r="C548" s="290"/>
      <c r="D548" s="298"/>
      <c r="E548" s="298"/>
      <c r="F548" s="298"/>
      <c r="G548" s="298"/>
      <c r="H548" s="299"/>
    </row>
    <row r="549" customFormat="false" ht="12.75" hidden="false" customHeight="false" outlineLevel="0" collapsed="false">
      <c r="C549" s="290"/>
      <c r="D549" s="298"/>
      <c r="E549" s="298"/>
      <c r="F549" s="298"/>
      <c r="G549" s="298"/>
      <c r="H549" s="299"/>
    </row>
    <row r="550" customFormat="false" ht="12.75" hidden="false" customHeight="false" outlineLevel="0" collapsed="false">
      <c r="C550" s="290"/>
      <c r="D550" s="298"/>
      <c r="E550" s="298"/>
      <c r="F550" s="298"/>
      <c r="G550" s="298"/>
      <c r="H550" s="299"/>
    </row>
    <row r="551" customFormat="false" ht="12.75" hidden="false" customHeight="false" outlineLevel="0" collapsed="false">
      <c r="C551" s="290"/>
      <c r="D551" s="298"/>
      <c r="E551" s="298"/>
      <c r="F551" s="298"/>
      <c r="G551" s="298"/>
      <c r="H551" s="299"/>
    </row>
    <row r="552" customFormat="false" ht="12.75" hidden="false" customHeight="false" outlineLevel="0" collapsed="false">
      <c r="C552" s="290"/>
      <c r="D552" s="298"/>
      <c r="E552" s="298"/>
      <c r="F552" s="298"/>
      <c r="G552" s="298"/>
      <c r="H552" s="299"/>
    </row>
    <row r="553" customFormat="false" ht="12.75" hidden="false" customHeight="false" outlineLevel="0" collapsed="false">
      <c r="C553" s="290"/>
      <c r="D553" s="298"/>
      <c r="E553" s="298"/>
      <c r="F553" s="298"/>
      <c r="G553" s="298"/>
      <c r="H553" s="299"/>
    </row>
    <row r="554" customFormat="false" ht="12.75" hidden="false" customHeight="false" outlineLevel="0" collapsed="false">
      <c r="C554" s="290"/>
      <c r="D554" s="298"/>
      <c r="E554" s="298"/>
      <c r="F554" s="298"/>
      <c r="G554" s="298"/>
      <c r="H554" s="299"/>
    </row>
    <row r="555" customFormat="false" ht="12.75" hidden="false" customHeight="false" outlineLevel="0" collapsed="false">
      <c r="C555" s="290"/>
      <c r="D555" s="298"/>
      <c r="E555" s="298"/>
      <c r="F555" s="298"/>
      <c r="G555" s="298"/>
      <c r="H555" s="299"/>
    </row>
    <row r="556" customFormat="false" ht="12.75" hidden="false" customHeight="false" outlineLevel="0" collapsed="false">
      <c r="C556" s="290"/>
      <c r="D556" s="298"/>
      <c r="E556" s="298"/>
      <c r="F556" s="298"/>
      <c r="G556" s="298"/>
      <c r="H556" s="299"/>
    </row>
    <row r="557" customFormat="false" ht="12.75" hidden="false" customHeight="false" outlineLevel="0" collapsed="false">
      <c r="C557" s="290"/>
      <c r="D557" s="298"/>
      <c r="E557" s="298"/>
      <c r="F557" s="298"/>
      <c r="G557" s="298"/>
      <c r="H557" s="299"/>
    </row>
    <row r="558" customFormat="false" ht="12.75" hidden="false" customHeight="false" outlineLevel="0" collapsed="false">
      <c r="C558" s="290"/>
      <c r="D558" s="298"/>
      <c r="E558" s="298"/>
      <c r="F558" s="298"/>
      <c r="G558" s="298"/>
      <c r="H558" s="299"/>
    </row>
    <row r="559" customFormat="false" ht="12.75" hidden="false" customHeight="false" outlineLevel="0" collapsed="false">
      <c r="C559" s="290"/>
      <c r="D559" s="298"/>
      <c r="E559" s="298"/>
      <c r="F559" s="298"/>
      <c r="G559" s="298"/>
      <c r="H559" s="299"/>
    </row>
    <row r="560" customFormat="false" ht="12.75" hidden="false" customHeight="false" outlineLevel="0" collapsed="false">
      <c r="C560" s="290"/>
      <c r="D560" s="298"/>
      <c r="E560" s="298"/>
      <c r="F560" s="298"/>
      <c r="G560" s="298"/>
      <c r="H560" s="299"/>
    </row>
    <row r="561" customFormat="false" ht="12.75" hidden="false" customHeight="false" outlineLevel="0" collapsed="false">
      <c r="C561" s="290"/>
      <c r="D561" s="298"/>
      <c r="E561" s="298"/>
      <c r="F561" s="298"/>
      <c r="G561" s="298"/>
      <c r="H561" s="299"/>
    </row>
    <row r="562" customFormat="false" ht="12.75" hidden="false" customHeight="false" outlineLevel="0" collapsed="false">
      <c r="C562" s="290"/>
      <c r="D562" s="298"/>
      <c r="E562" s="298"/>
      <c r="F562" s="298"/>
      <c r="G562" s="298"/>
      <c r="H562" s="299"/>
    </row>
    <row r="563" customFormat="false" ht="12.75" hidden="false" customHeight="false" outlineLevel="0" collapsed="false">
      <c r="C563" s="290"/>
      <c r="D563" s="298"/>
      <c r="E563" s="298"/>
      <c r="F563" s="298"/>
      <c r="G563" s="298"/>
      <c r="H563" s="299"/>
    </row>
    <row r="564" customFormat="false" ht="12.75" hidden="false" customHeight="false" outlineLevel="0" collapsed="false">
      <c r="C564" s="290"/>
      <c r="D564" s="298"/>
      <c r="E564" s="298"/>
      <c r="F564" s="298"/>
      <c r="G564" s="298"/>
      <c r="H564" s="299"/>
    </row>
    <row r="565" customFormat="false" ht="12.75" hidden="false" customHeight="false" outlineLevel="0" collapsed="false">
      <c r="C565" s="290"/>
      <c r="D565" s="298"/>
      <c r="E565" s="298"/>
      <c r="F565" s="298"/>
      <c r="G565" s="298"/>
      <c r="H565" s="299"/>
    </row>
    <row r="566" customFormat="false" ht="12.75" hidden="false" customHeight="false" outlineLevel="0" collapsed="false">
      <c r="C566" s="290"/>
      <c r="D566" s="298"/>
      <c r="E566" s="298"/>
      <c r="F566" s="298"/>
      <c r="G566" s="298"/>
      <c r="H566" s="299"/>
    </row>
    <row r="567" customFormat="false" ht="12.75" hidden="false" customHeight="false" outlineLevel="0" collapsed="false">
      <c r="C567" s="290"/>
      <c r="D567" s="298"/>
      <c r="E567" s="298"/>
      <c r="F567" s="298"/>
      <c r="G567" s="298"/>
      <c r="H567" s="299"/>
    </row>
    <row r="568" customFormat="false" ht="12.75" hidden="false" customHeight="false" outlineLevel="0" collapsed="false">
      <c r="C568" s="290"/>
      <c r="D568" s="298"/>
      <c r="E568" s="298"/>
      <c r="F568" s="298"/>
      <c r="G568" s="298"/>
      <c r="H568" s="299"/>
    </row>
    <row r="569" customFormat="false" ht="12.75" hidden="false" customHeight="false" outlineLevel="0" collapsed="false">
      <c r="C569" s="290"/>
      <c r="D569" s="298"/>
      <c r="E569" s="298"/>
      <c r="F569" s="298"/>
      <c r="G569" s="298"/>
      <c r="H569" s="299"/>
    </row>
    <row r="570" customFormat="false" ht="12.75" hidden="false" customHeight="false" outlineLevel="0" collapsed="false">
      <c r="C570" s="290"/>
      <c r="D570" s="298"/>
      <c r="E570" s="298"/>
      <c r="F570" s="298"/>
      <c r="G570" s="298"/>
      <c r="H570" s="299"/>
    </row>
    <row r="571" customFormat="false" ht="12.75" hidden="false" customHeight="false" outlineLevel="0" collapsed="false">
      <c r="C571" s="290"/>
      <c r="D571" s="298"/>
      <c r="E571" s="298"/>
      <c r="F571" s="298"/>
      <c r="G571" s="298"/>
      <c r="H571" s="299"/>
    </row>
    <row r="572" customFormat="false" ht="12.75" hidden="false" customHeight="false" outlineLevel="0" collapsed="false">
      <c r="C572" s="290"/>
      <c r="D572" s="298"/>
      <c r="E572" s="298"/>
      <c r="F572" s="298"/>
      <c r="G572" s="298"/>
      <c r="H572" s="299"/>
    </row>
    <row r="573" customFormat="false" ht="12.75" hidden="false" customHeight="false" outlineLevel="0" collapsed="false">
      <c r="C573" s="290"/>
      <c r="D573" s="298"/>
      <c r="E573" s="298"/>
      <c r="F573" s="298"/>
      <c r="G573" s="298"/>
      <c r="H573" s="299"/>
    </row>
    <row r="574" customFormat="false" ht="12.75" hidden="false" customHeight="false" outlineLevel="0" collapsed="false">
      <c r="C574" s="290"/>
      <c r="D574" s="298"/>
      <c r="E574" s="298"/>
      <c r="F574" s="298"/>
      <c r="G574" s="298"/>
      <c r="H574" s="299"/>
    </row>
    <row r="575" customFormat="false" ht="12.75" hidden="false" customHeight="false" outlineLevel="0" collapsed="false">
      <c r="C575" s="290"/>
      <c r="D575" s="298"/>
      <c r="E575" s="298"/>
      <c r="F575" s="298"/>
      <c r="G575" s="298"/>
      <c r="H575" s="299"/>
    </row>
    <row r="576" customFormat="false" ht="12.75" hidden="false" customHeight="false" outlineLevel="0" collapsed="false">
      <c r="C576" s="290"/>
      <c r="D576" s="298"/>
      <c r="E576" s="298"/>
      <c r="F576" s="298"/>
      <c r="G576" s="298"/>
      <c r="H576" s="299"/>
    </row>
    <row r="577" customFormat="false" ht="12.75" hidden="false" customHeight="false" outlineLevel="0" collapsed="false">
      <c r="C577" s="290"/>
      <c r="D577" s="298"/>
      <c r="E577" s="298"/>
      <c r="F577" s="298"/>
      <c r="G577" s="298"/>
      <c r="H577" s="299"/>
    </row>
    <row r="578" customFormat="false" ht="12.75" hidden="false" customHeight="false" outlineLevel="0" collapsed="false">
      <c r="C578" s="290"/>
      <c r="D578" s="298"/>
      <c r="E578" s="298"/>
      <c r="F578" s="298"/>
      <c r="G578" s="298"/>
      <c r="H578" s="299"/>
    </row>
    <row r="579" customFormat="false" ht="12.75" hidden="false" customHeight="false" outlineLevel="0" collapsed="false">
      <c r="C579" s="290"/>
      <c r="D579" s="298"/>
      <c r="E579" s="298"/>
      <c r="F579" s="298"/>
      <c r="G579" s="298"/>
      <c r="H579" s="299"/>
    </row>
    <row r="580" customFormat="false" ht="12.75" hidden="false" customHeight="false" outlineLevel="0" collapsed="false">
      <c r="C580" s="290"/>
      <c r="D580" s="298"/>
      <c r="E580" s="298"/>
      <c r="F580" s="298"/>
      <c r="G580" s="298"/>
      <c r="H580" s="299"/>
    </row>
    <row r="581" customFormat="false" ht="12.75" hidden="false" customHeight="false" outlineLevel="0" collapsed="false">
      <c r="C581" s="290"/>
      <c r="D581" s="298"/>
      <c r="E581" s="298"/>
      <c r="F581" s="298"/>
      <c r="G581" s="298"/>
      <c r="H581" s="299"/>
    </row>
    <row r="582" customFormat="false" ht="12.75" hidden="false" customHeight="false" outlineLevel="0" collapsed="false">
      <c r="C582" s="290"/>
      <c r="D582" s="298"/>
      <c r="E582" s="298"/>
      <c r="F582" s="298"/>
      <c r="G582" s="298"/>
      <c r="H582" s="299"/>
    </row>
    <row r="583" customFormat="false" ht="12.75" hidden="false" customHeight="false" outlineLevel="0" collapsed="false">
      <c r="C583" s="290"/>
      <c r="D583" s="298"/>
      <c r="E583" s="298"/>
      <c r="F583" s="298"/>
      <c r="G583" s="298"/>
      <c r="H583" s="299"/>
    </row>
    <row r="584" customFormat="false" ht="12.75" hidden="false" customHeight="false" outlineLevel="0" collapsed="false">
      <c r="C584" s="290"/>
      <c r="D584" s="298"/>
      <c r="E584" s="298"/>
      <c r="F584" s="298"/>
      <c r="G584" s="298"/>
      <c r="H584" s="299"/>
    </row>
    <row r="585" customFormat="false" ht="12.75" hidden="false" customHeight="false" outlineLevel="0" collapsed="false">
      <c r="C585" s="290"/>
      <c r="D585" s="298"/>
      <c r="E585" s="298"/>
      <c r="F585" s="298"/>
      <c r="G585" s="298"/>
      <c r="H585" s="299"/>
    </row>
    <row r="586" customFormat="false" ht="12.75" hidden="false" customHeight="false" outlineLevel="0" collapsed="false">
      <c r="C586" s="290"/>
      <c r="D586" s="298"/>
      <c r="E586" s="298"/>
      <c r="F586" s="298"/>
      <c r="G586" s="298"/>
      <c r="H586" s="299"/>
    </row>
    <row r="587" customFormat="false" ht="12.75" hidden="false" customHeight="false" outlineLevel="0" collapsed="false">
      <c r="C587" s="290"/>
      <c r="D587" s="298"/>
      <c r="E587" s="298"/>
      <c r="F587" s="298"/>
      <c r="G587" s="298"/>
      <c r="H587" s="299"/>
    </row>
    <row r="588" customFormat="false" ht="12.75" hidden="false" customHeight="false" outlineLevel="0" collapsed="false">
      <c r="C588" s="290"/>
      <c r="D588" s="298"/>
      <c r="E588" s="298"/>
      <c r="F588" s="298"/>
      <c r="G588" s="298"/>
      <c r="H588" s="299"/>
    </row>
    <row r="589" customFormat="false" ht="12.75" hidden="false" customHeight="false" outlineLevel="0" collapsed="false">
      <c r="C589" s="290"/>
      <c r="D589" s="298"/>
      <c r="E589" s="298"/>
      <c r="F589" s="298"/>
      <c r="G589" s="298"/>
      <c r="H589" s="299"/>
    </row>
    <row r="590" customFormat="false" ht="12.75" hidden="false" customHeight="false" outlineLevel="0" collapsed="false">
      <c r="C590" s="290"/>
      <c r="D590" s="298"/>
      <c r="E590" s="298"/>
      <c r="F590" s="298"/>
      <c r="G590" s="298"/>
      <c r="H590" s="299"/>
    </row>
    <row r="591" customFormat="false" ht="12.75" hidden="false" customHeight="false" outlineLevel="0" collapsed="false">
      <c r="C591" s="290"/>
      <c r="D591" s="298"/>
      <c r="E591" s="298"/>
      <c r="F591" s="298"/>
      <c r="G591" s="298"/>
      <c r="H591" s="299"/>
    </row>
    <row r="592" customFormat="false" ht="12.75" hidden="false" customHeight="false" outlineLevel="0" collapsed="false">
      <c r="C592" s="290"/>
      <c r="D592" s="298"/>
      <c r="E592" s="298"/>
      <c r="F592" s="298"/>
      <c r="G592" s="298"/>
      <c r="H592" s="299"/>
    </row>
    <row r="593" customFormat="false" ht="12.75" hidden="false" customHeight="false" outlineLevel="0" collapsed="false">
      <c r="C593" s="290"/>
      <c r="D593" s="298"/>
      <c r="E593" s="298"/>
      <c r="F593" s="298"/>
      <c r="G593" s="298"/>
      <c r="H593" s="299"/>
    </row>
    <row r="594" customFormat="false" ht="12.75" hidden="false" customHeight="false" outlineLevel="0" collapsed="false">
      <c r="C594" s="290"/>
      <c r="D594" s="298"/>
      <c r="E594" s="298"/>
      <c r="F594" s="298"/>
      <c r="G594" s="298"/>
      <c r="H594" s="299"/>
    </row>
    <row r="595" customFormat="false" ht="12.75" hidden="false" customHeight="false" outlineLevel="0" collapsed="false">
      <c r="C595" s="290"/>
      <c r="D595" s="298"/>
      <c r="E595" s="298"/>
      <c r="F595" s="298"/>
      <c r="G595" s="298"/>
      <c r="H595" s="299"/>
    </row>
    <row r="596" customFormat="false" ht="12.75" hidden="false" customHeight="false" outlineLevel="0" collapsed="false">
      <c r="C596" s="290"/>
      <c r="D596" s="298"/>
      <c r="E596" s="298"/>
      <c r="F596" s="298"/>
      <c r="G596" s="298"/>
      <c r="H596" s="299"/>
    </row>
    <row r="597" customFormat="false" ht="12.75" hidden="false" customHeight="false" outlineLevel="0" collapsed="false">
      <c r="C597" s="290"/>
      <c r="D597" s="298"/>
      <c r="E597" s="298"/>
      <c r="F597" s="298"/>
      <c r="G597" s="298"/>
      <c r="H597" s="299"/>
    </row>
    <row r="598" customFormat="false" ht="12.75" hidden="false" customHeight="false" outlineLevel="0" collapsed="false">
      <c r="C598" s="290"/>
      <c r="D598" s="298"/>
      <c r="E598" s="298"/>
      <c r="F598" s="298"/>
      <c r="G598" s="298"/>
      <c r="H598" s="299"/>
    </row>
    <row r="599" customFormat="false" ht="12.75" hidden="false" customHeight="false" outlineLevel="0" collapsed="false">
      <c r="C599" s="290"/>
      <c r="D599" s="298"/>
      <c r="E599" s="298"/>
      <c r="F599" s="298"/>
      <c r="G599" s="298"/>
      <c r="H599" s="299"/>
    </row>
    <row r="600" customFormat="false" ht="12.75" hidden="false" customHeight="false" outlineLevel="0" collapsed="false">
      <c r="C600" s="290"/>
      <c r="D600" s="298"/>
      <c r="E600" s="298"/>
      <c r="F600" s="298"/>
      <c r="G600" s="298"/>
      <c r="H600" s="299"/>
    </row>
    <row r="601" customFormat="false" ht="12.75" hidden="false" customHeight="false" outlineLevel="0" collapsed="false">
      <c r="C601" s="290"/>
      <c r="D601" s="298"/>
      <c r="E601" s="298"/>
      <c r="F601" s="298"/>
      <c r="G601" s="298"/>
      <c r="H601" s="299"/>
    </row>
    <row r="602" customFormat="false" ht="12.75" hidden="false" customHeight="false" outlineLevel="0" collapsed="false">
      <c r="C602" s="290"/>
      <c r="D602" s="298"/>
      <c r="E602" s="298"/>
      <c r="F602" s="298"/>
      <c r="G602" s="298"/>
      <c r="H602" s="299"/>
    </row>
    <row r="603" customFormat="false" ht="12.75" hidden="false" customHeight="false" outlineLevel="0" collapsed="false">
      <c r="C603" s="290"/>
      <c r="D603" s="298"/>
      <c r="E603" s="298"/>
      <c r="F603" s="298"/>
      <c r="G603" s="298"/>
      <c r="H603" s="299"/>
    </row>
    <row r="604" customFormat="false" ht="12.75" hidden="false" customHeight="false" outlineLevel="0" collapsed="false">
      <c r="C604" s="290"/>
      <c r="D604" s="298"/>
      <c r="E604" s="298"/>
      <c r="F604" s="298"/>
      <c r="G604" s="298"/>
      <c r="H604" s="299"/>
    </row>
    <row r="605" customFormat="false" ht="12.75" hidden="false" customHeight="false" outlineLevel="0" collapsed="false">
      <c r="C605" s="290"/>
      <c r="D605" s="298"/>
      <c r="E605" s="298"/>
      <c r="F605" s="298"/>
      <c r="G605" s="298"/>
      <c r="H605" s="299"/>
    </row>
    <row r="606" customFormat="false" ht="12.75" hidden="false" customHeight="false" outlineLevel="0" collapsed="false">
      <c r="C606" s="290"/>
      <c r="D606" s="298"/>
      <c r="E606" s="298"/>
      <c r="F606" s="298"/>
      <c r="G606" s="298"/>
      <c r="H606" s="299"/>
    </row>
    <row r="607" customFormat="false" ht="12.75" hidden="false" customHeight="false" outlineLevel="0" collapsed="false">
      <c r="C607" s="290"/>
      <c r="D607" s="298"/>
      <c r="E607" s="298"/>
      <c r="F607" s="298"/>
      <c r="G607" s="298"/>
      <c r="H607" s="299"/>
    </row>
    <row r="608" customFormat="false" ht="12.75" hidden="false" customHeight="false" outlineLevel="0" collapsed="false">
      <c r="C608" s="290"/>
      <c r="D608" s="298"/>
      <c r="E608" s="298"/>
      <c r="F608" s="298"/>
      <c r="G608" s="298"/>
      <c r="H608" s="299"/>
    </row>
    <row r="609" customFormat="false" ht="12.75" hidden="false" customHeight="false" outlineLevel="0" collapsed="false">
      <c r="C609" s="290"/>
      <c r="D609" s="298"/>
      <c r="E609" s="298"/>
      <c r="F609" s="298"/>
      <c r="G609" s="298"/>
      <c r="H609" s="299"/>
    </row>
    <row r="610" customFormat="false" ht="12.75" hidden="false" customHeight="false" outlineLevel="0" collapsed="false">
      <c r="C610" s="290"/>
      <c r="D610" s="298"/>
      <c r="E610" s="298"/>
      <c r="F610" s="298"/>
      <c r="G610" s="298"/>
      <c r="H610" s="299"/>
    </row>
    <row r="611" customFormat="false" ht="12.75" hidden="false" customHeight="false" outlineLevel="0" collapsed="false">
      <c r="C611" s="290"/>
      <c r="D611" s="298"/>
      <c r="E611" s="298"/>
      <c r="F611" s="298"/>
      <c r="G611" s="298"/>
      <c r="H611" s="299"/>
    </row>
    <row r="612" customFormat="false" ht="12.75" hidden="false" customHeight="false" outlineLevel="0" collapsed="false">
      <c r="C612" s="290"/>
      <c r="D612" s="298"/>
      <c r="E612" s="298"/>
      <c r="F612" s="298"/>
      <c r="G612" s="298"/>
      <c r="H612" s="299"/>
    </row>
    <row r="613" customFormat="false" ht="12.75" hidden="false" customHeight="false" outlineLevel="0" collapsed="false">
      <c r="C613" s="290"/>
      <c r="D613" s="298"/>
      <c r="E613" s="298"/>
      <c r="F613" s="298"/>
      <c r="G613" s="298"/>
      <c r="H613" s="299"/>
    </row>
    <row r="614" customFormat="false" ht="12.75" hidden="false" customHeight="false" outlineLevel="0" collapsed="false">
      <c r="C614" s="290"/>
      <c r="D614" s="298"/>
      <c r="E614" s="298"/>
      <c r="F614" s="298"/>
      <c r="G614" s="298"/>
      <c r="H614" s="299"/>
    </row>
    <row r="615" customFormat="false" ht="12.75" hidden="false" customHeight="false" outlineLevel="0" collapsed="false">
      <c r="C615" s="290"/>
      <c r="D615" s="298"/>
      <c r="E615" s="298"/>
      <c r="F615" s="298"/>
      <c r="G615" s="298"/>
      <c r="H615" s="299"/>
    </row>
    <row r="616" customFormat="false" ht="12.75" hidden="false" customHeight="false" outlineLevel="0" collapsed="false">
      <c r="C616" s="290"/>
      <c r="D616" s="298"/>
      <c r="E616" s="298"/>
      <c r="F616" s="298"/>
      <c r="G616" s="298"/>
      <c r="H616" s="299"/>
    </row>
    <row r="617" customFormat="false" ht="12.75" hidden="false" customHeight="false" outlineLevel="0" collapsed="false">
      <c r="C617" s="290"/>
      <c r="D617" s="298"/>
      <c r="E617" s="298"/>
      <c r="F617" s="298"/>
      <c r="G617" s="298"/>
      <c r="H617" s="299"/>
    </row>
    <row r="618" customFormat="false" ht="12.75" hidden="false" customHeight="false" outlineLevel="0" collapsed="false">
      <c r="C618" s="290"/>
      <c r="D618" s="298"/>
      <c r="E618" s="298"/>
      <c r="F618" s="298"/>
      <c r="G618" s="298"/>
      <c r="H618" s="299"/>
    </row>
    <row r="619" customFormat="false" ht="12.75" hidden="false" customHeight="false" outlineLevel="0" collapsed="false">
      <c r="C619" s="290"/>
      <c r="D619" s="298"/>
      <c r="E619" s="298"/>
      <c r="F619" s="298"/>
      <c r="G619" s="298"/>
      <c r="H619" s="299"/>
    </row>
    <row r="620" customFormat="false" ht="12.75" hidden="false" customHeight="false" outlineLevel="0" collapsed="false">
      <c r="C620" s="290"/>
      <c r="D620" s="298"/>
      <c r="E620" s="298"/>
      <c r="F620" s="298"/>
      <c r="G620" s="298"/>
      <c r="H620" s="299"/>
    </row>
    <row r="621" customFormat="false" ht="12.75" hidden="false" customHeight="false" outlineLevel="0" collapsed="false">
      <c r="C621" s="290"/>
      <c r="D621" s="298"/>
      <c r="E621" s="298"/>
      <c r="F621" s="298"/>
      <c r="G621" s="298"/>
      <c r="H621" s="299"/>
    </row>
    <row r="622" customFormat="false" ht="12.75" hidden="false" customHeight="false" outlineLevel="0" collapsed="false">
      <c r="C622" s="290"/>
      <c r="D622" s="298"/>
      <c r="E622" s="298"/>
      <c r="F622" s="298"/>
      <c r="G622" s="298"/>
      <c r="H622" s="299"/>
    </row>
    <row r="623" customFormat="false" ht="12.75" hidden="false" customHeight="false" outlineLevel="0" collapsed="false">
      <c r="C623" s="290"/>
      <c r="D623" s="298"/>
      <c r="E623" s="298"/>
      <c r="F623" s="298"/>
      <c r="G623" s="298"/>
      <c r="H623" s="299"/>
    </row>
    <row r="624" customFormat="false" ht="12.75" hidden="false" customHeight="false" outlineLevel="0" collapsed="false">
      <c r="C624" s="290"/>
      <c r="D624" s="298"/>
      <c r="E624" s="298"/>
      <c r="F624" s="298"/>
      <c r="G624" s="298"/>
      <c r="H624" s="299"/>
    </row>
    <row r="625" customFormat="false" ht="12.75" hidden="false" customHeight="false" outlineLevel="0" collapsed="false">
      <c r="C625" s="290"/>
      <c r="D625" s="298"/>
      <c r="E625" s="298"/>
      <c r="F625" s="298"/>
      <c r="G625" s="298"/>
      <c r="H625" s="299"/>
    </row>
    <row r="626" customFormat="false" ht="12.75" hidden="false" customHeight="false" outlineLevel="0" collapsed="false">
      <c r="C626" s="290"/>
      <c r="D626" s="298"/>
      <c r="E626" s="298"/>
      <c r="F626" s="298"/>
      <c r="G626" s="298"/>
      <c r="H626" s="299"/>
    </row>
    <row r="627" customFormat="false" ht="12.75" hidden="false" customHeight="false" outlineLevel="0" collapsed="false">
      <c r="C627" s="290"/>
      <c r="D627" s="298"/>
      <c r="E627" s="298"/>
      <c r="F627" s="298"/>
      <c r="G627" s="298"/>
      <c r="H627" s="299"/>
    </row>
    <row r="628" customFormat="false" ht="12.75" hidden="false" customHeight="false" outlineLevel="0" collapsed="false">
      <c r="C628" s="290"/>
      <c r="D628" s="298"/>
      <c r="E628" s="298"/>
      <c r="F628" s="298"/>
      <c r="G628" s="298"/>
      <c r="H628" s="299"/>
    </row>
    <row r="629" customFormat="false" ht="12.75" hidden="false" customHeight="false" outlineLevel="0" collapsed="false">
      <c r="C629" s="290"/>
      <c r="D629" s="298"/>
      <c r="E629" s="298"/>
      <c r="F629" s="298"/>
      <c r="G629" s="298"/>
      <c r="H629" s="299"/>
    </row>
    <row r="630" customFormat="false" ht="12.75" hidden="false" customHeight="false" outlineLevel="0" collapsed="false">
      <c r="C630" s="290"/>
      <c r="D630" s="298"/>
      <c r="E630" s="298"/>
      <c r="F630" s="298"/>
      <c r="G630" s="298"/>
      <c r="H630" s="299"/>
    </row>
    <row r="631" customFormat="false" ht="12.75" hidden="false" customHeight="false" outlineLevel="0" collapsed="false">
      <c r="C631" s="290"/>
      <c r="D631" s="298"/>
      <c r="E631" s="298"/>
      <c r="F631" s="298"/>
      <c r="G631" s="298"/>
      <c r="H631" s="299"/>
    </row>
    <row r="632" customFormat="false" ht="12.75" hidden="false" customHeight="false" outlineLevel="0" collapsed="false">
      <c r="C632" s="290"/>
      <c r="D632" s="298"/>
      <c r="E632" s="298"/>
      <c r="F632" s="298"/>
      <c r="G632" s="298"/>
      <c r="H632" s="299"/>
    </row>
    <row r="633" customFormat="false" ht="12.75" hidden="false" customHeight="false" outlineLevel="0" collapsed="false">
      <c r="C633" s="290"/>
      <c r="D633" s="298"/>
      <c r="E633" s="298"/>
      <c r="F633" s="298"/>
      <c r="G633" s="298"/>
      <c r="H633" s="299"/>
    </row>
    <row r="634" customFormat="false" ht="12.75" hidden="false" customHeight="false" outlineLevel="0" collapsed="false">
      <c r="C634" s="290"/>
      <c r="D634" s="298"/>
      <c r="E634" s="298"/>
      <c r="F634" s="298"/>
      <c r="G634" s="298"/>
      <c r="H634" s="299"/>
    </row>
    <row r="635" customFormat="false" ht="12.75" hidden="false" customHeight="false" outlineLevel="0" collapsed="false">
      <c r="C635" s="290"/>
      <c r="D635" s="298"/>
      <c r="E635" s="298"/>
      <c r="F635" s="298"/>
      <c r="G635" s="298"/>
      <c r="H635" s="299"/>
    </row>
    <row r="636" customFormat="false" ht="12.75" hidden="false" customHeight="false" outlineLevel="0" collapsed="false">
      <c r="C636" s="290"/>
      <c r="D636" s="298"/>
      <c r="E636" s="298"/>
      <c r="F636" s="298"/>
      <c r="G636" s="298"/>
      <c r="H636" s="299"/>
    </row>
    <row r="637" customFormat="false" ht="12.75" hidden="false" customHeight="false" outlineLevel="0" collapsed="false">
      <c r="C637" s="290"/>
      <c r="D637" s="298"/>
      <c r="E637" s="298"/>
      <c r="F637" s="298"/>
      <c r="G637" s="298"/>
      <c r="H637" s="299"/>
    </row>
    <row r="638" customFormat="false" ht="12.75" hidden="false" customHeight="false" outlineLevel="0" collapsed="false">
      <c r="C638" s="290"/>
      <c r="D638" s="298"/>
      <c r="E638" s="298"/>
      <c r="F638" s="298"/>
      <c r="G638" s="298"/>
      <c r="H638" s="299"/>
    </row>
    <row r="639" customFormat="false" ht="12.75" hidden="false" customHeight="false" outlineLevel="0" collapsed="false">
      <c r="C639" s="290"/>
      <c r="D639" s="298"/>
      <c r="E639" s="298"/>
      <c r="F639" s="298"/>
      <c r="G639" s="298"/>
      <c r="H639" s="299"/>
    </row>
    <row r="640" customFormat="false" ht="12.75" hidden="false" customHeight="false" outlineLevel="0" collapsed="false">
      <c r="C640" s="290"/>
      <c r="D640" s="298"/>
      <c r="E640" s="298"/>
      <c r="F640" s="298"/>
      <c r="G640" s="298"/>
      <c r="H640" s="299"/>
    </row>
    <row r="641" customFormat="false" ht="12.75" hidden="false" customHeight="false" outlineLevel="0" collapsed="false">
      <c r="C641" s="290"/>
      <c r="D641" s="298"/>
      <c r="E641" s="298"/>
      <c r="F641" s="298"/>
      <c r="G641" s="298"/>
      <c r="H641" s="299"/>
    </row>
    <row r="642" customFormat="false" ht="12.75" hidden="false" customHeight="false" outlineLevel="0" collapsed="false">
      <c r="C642" s="290"/>
      <c r="D642" s="298"/>
      <c r="E642" s="298"/>
      <c r="F642" s="298"/>
      <c r="G642" s="298"/>
      <c r="H642" s="299"/>
    </row>
    <row r="643" customFormat="false" ht="12.75" hidden="false" customHeight="false" outlineLevel="0" collapsed="false">
      <c r="C643" s="290"/>
      <c r="D643" s="298"/>
      <c r="E643" s="298"/>
      <c r="F643" s="298"/>
      <c r="G643" s="298"/>
      <c r="H643" s="299"/>
    </row>
    <row r="644" customFormat="false" ht="12.75" hidden="false" customHeight="false" outlineLevel="0" collapsed="false">
      <c r="C644" s="290"/>
      <c r="D644" s="298"/>
      <c r="E644" s="298"/>
      <c r="F644" s="298"/>
      <c r="G644" s="298"/>
      <c r="H644" s="299"/>
    </row>
    <row r="645" customFormat="false" ht="12.75" hidden="false" customHeight="false" outlineLevel="0" collapsed="false">
      <c r="C645" s="290"/>
      <c r="D645" s="298"/>
      <c r="E645" s="298"/>
      <c r="F645" s="298"/>
      <c r="G645" s="298"/>
      <c r="H645" s="299"/>
    </row>
    <row r="646" customFormat="false" ht="12.75" hidden="false" customHeight="false" outlineLevel="0" collapsed="false">
      <c r="C646" s="290"/>
      <c r="D646" s="298"/>
      <c r="E646" s="298"/>
      <c r="F646" s="298"/>
      <c r="G646" s="298"/>
      <c r="H646" s="299"/>
    </row>
    <row r="647" customFormat="false" ht="12.75" hidden="false" customHeight="false" outlineLevel="0" collapsed="false">
      <c r="C647" s="290"/>
      <c r="D647" s="298"/>
      <c r="E647" s="298"/>
      <c r="F647" s="298"/>
      <c r="G647" s="298"/>
      <c r="H647" s="299"/>
    </row>
    <row r="648" customFormat="false" ht="12.75" hidden="false" customHeight="false" outlineLevel="0" collapsed="false">
      <c r="C648" s="290"/>
      <c r="D648" s="298"/>
      <c r="E648" s="298"/>
      <c r="F648" s="298"/>
      <c r="G648" s="298"/>
      <c r="H648" s="299"/>
    </row>
    <row r="649" customFormat="false" ht="12.75" hidden="false" customHeight="false" outlineLevel="0" collapsed="false">
      <c r="C649" s="290"/>
      <c r="D649" s="298"/>
      <c r="E649" s="298"/>
      <c r="F649" s="298"/>
      <c r="G649" s="298"/>
      <c r="H649" s="299"/>
    </row>
    <row r="650" customFormat="false" ht="12.75" hidden="false" customHeight="false" outlineLevel="0" collapsed="false">
      <c r="C650" s="290"/>
      <c r="D650" s="298"/>
      <c r="E650" s="298"/>
      <c r="F650" s="298"/>
      <c r="G650" s="298"/>
      <c r="H650" s="299"/>
    </row>
    <row r="651" customFormat="false" ht="12.75" hidden="false" customHeight="false" outlineLevel="0" collapsed="false">
      <c r="C651" s="290"/>
      <c r="D651" s="298"/>
      <c r="E651" s="298"/>
      <c r="F651" s="298"/>
      <c r="G651" s="298"/>
      <c r="H651" s="299"/>
    </row>
    <row r="652" customFormat="false" ht="12.75" hidden="false" customHeight="false" outlineLevel="0" collapsed="false">
      <c r="C652" s="290"/>
      <c r="D652" s="298"/>
      <c r="E652" s="298"/>
      <c r="F652" s="298"/>
      <c r="G652" s="298"/>
      <c r="H652" s="299"/>
    </row>
    <row r="653" customFormat="false" ht="12.75" hidden="false" customHeight="false" outlineLevel="0" collapsed="false">
      <c r="C653" s="290"/>
      <c r="D653" s="298"/>
      <c r="E653" s="298"/>
      <c r="F653" s="298"/>
      <c r="G653" s="298"/>
      <c r="H653" s="299"/>
    </row>
    <row r="654" customFormat="false" ht="12.75" hidden="false" customHeight="false" outlineLevel="0" collapsed="false">
      <c r="C654" s="290"/>
      <c r="D654" s="298"/>
      <c r="E654" s="298"/>
      <c r="F654" s="298"/>
      <c r="G654" s="298"/>
      <c r="H654" s="299"/>
    </row>
    <row r="655" customFormat="false" ht="12.75" hidden="false" customHeight="false" outlineLevel="0" collapsed="false">
      <c r="C655" s="290"/>
      <c r="D655" s="298"/>
      <c r="E655" s="298"/>
      <c r="F655" s="298"/>
      <c r="G655" s="298"/>
      <c r="H655" s="299"/>
    </row>
    <row r="656" customFormat="false" ht="12.75" hidden="false" customHeight="false" outlineLevel="0" collapsed="false">
      <c r="C656" s="290"/>
      <c r="D656" s="298"/>
      <c r="E656" s="298"/>
      <c r="F656" s="298"/>
      <c r="G656" s="298"/>
      <c r="H656" s="299"/>
    </row>
    <row r="657" customFormat="false" ht="12.75" hidden="false" customHeight="false" outlineLevel="0" collapsed="false">
      <c r="C657" s="290"/>
      <c r="D657" s="298"/>
      <c r="E657" s="298"/>
      <c r="F657" s="298"/>
      <c r="G657" s="298"/>
      <c r="H657" s="299"/>
    </row>
    <row r="658" customFormat="false" ht="12.75" hidden="false" customHeight="false" outlineLevel="0" collapsed="false">
      <c r="C658" s="290"/>
      <c r="D658" s="298"/>
      <c r="E658" s="298"/>
      <c r="F658" s="298"/>
      <c r="G658" s="298"/>
      <c r="H658" s="299"/>
    </row>
    <row r="659" customFormat="false" ht="12.75" hidden="false" customHeight="false" outlineLevel="0" collapsed="false">
      <c r="C659" s="290"/>
      <c r="D659" s="298"/>
      <c r="E659" s="298"/>
      <c r="F659" s="298"/>
      <c r="G659" s="298"/>
      <c r="H659" s="299"/>
    </row>
    <row r="660" customFormat="false" ht="12.75" hidden="false" customHeight="false" outlineLevel="0" collapsed="false">
      <c r="C660" s="290"/>
      <c r="D660" s="298"/>
      <c r="E660" s="298"/>
      <c r="F660" s="298"/>
      <c r="G660" s="298"/>
      <c r="H660" s="299"/>
    </row>
    <row r="661" customFormat="false" ht="12.75" hidden="false" customHeight="false" outlineLevel="0" collapsed="false">
      <c r="C661" s="290"/>
      <c r="D661" s="298"/>
      <c r="E661" s="298"/>
      <c r="F661" s="298"/>
      <c r="G661" s="298"/>
      <c r="H661" s="299"/>
    </row>
    <row r="662" customFormat="false" ht="12.75" hidden="false" customHeight="false" outlineLevel="0" collapsed="false">
      <c r="C662" s="290"/>
      <c r="D662" s="298"/>
      <c r="E662" s="298"/>
      <c r="F662" s="298"/>
      <c r="G662" s="298"/>
      <c r="H662" s="299"/>
    </row>
    <row r="663" customFormat="false" ht="12.75" hidden="false" customHeight="false" outlineLevel="0" collapsed="false">
      <c r="C663" s="290"/>
      <c r="D663" s="298"/>
      <c r="E663" s="298"/>
      <c r="F663" s="298"/>
      <c r="G663" s="298"/>
      <c r="H663" s="299"/>
    </row>
    <row r="664" customFormat="false" ht="12.75" hidden="false" customHeight="false" outlineLevel="0" collapsed="false">
      <c r="C664" s="290"/>
      <c r="D664" s="298"/>
      <c r="E664" s="298"/>
      <c r="F664" s="298"/>
      <c r="G664" s="298"/>
      <c r="H664" s="299"/>
    </row>
    <row r="665" customFormat="false" ht="12.75" hidden="false" customHeight="false" outlineLevel="0" collapsed="false">
      <c r="C665" s="290"/>
      <c r="D665" s="298"/>
      <c r="E665" s="298"/>
      <c r="F665" s="298"/>
      <c r="G665" s="298"/>
      <c r="H665" s="299"/>
    </row>
    <row r="666" customFormat="false" ht="12.75" hidden="false" customHeight="false" outlineLevel="0" collapsed="false">
      <c r="C666" s="290"/>
      <c r="D666" s="298"/>
      <c r="E666" s="298"/>
      <c r="F666" s="298"/>
      <c r="G666" s="298"/>
      <c r="H666" s="299"/>
    </row>
    <row r="667" customFormat="false" ht="12.75" hidden="false" customHeight="false" outlineLevel="0" collapsed="false">
      <c r="C667" s="290"/>
      <c r="D667" s="298"/>
      <c r="E667" s="298"/>
      <c r="F667" s="298"/>
      <c r="G667" s="298"/>
      <c r="H667" s="299"/>
    </row>
    <row r="668" customFormat="false" ht="12.75" hidden="false" customHeight="false" outlineLevel="0" collapsed="false">
      <c r="C668" s="290"/>
      <c r="D668" s="298"/>
      <c r="E668" s="298"/>
      <c r="F668" s="298"/>
      <c r="G668" s="298"/>
      <c r="H668" s="299"/>
    </row>
    <row r="669" customFormat="false" ht="12.75" hidden="false" customHeight="false" outlineLevel="0" collapsed="false">
      <c r="C669" s="290"/>
      <c r="D669" s="298"/>
      <c r="E669" s="298"/>
      <c r="F669" s="298"/>
      <c r="G669" s="298"/>
      <c r="H669" s="299"/>
    </row>
    <row r="670" customFormat="false" ht="12.75" hidden="false" customHeight="false" outlineLevel="0" collapsed="false">
      <c r="C670" s="290"/>
      <c r="D670" s="298"/>
      <c r="E670" s="298"/>
      <c r="F670" s="298"/>
      <c r="G670" s="298"/>
      <c r="H670" s="299"/>
    </row>
    <row r="671" customFormat="false" ht="12.75" hidden="false" customHeight="false" outlineLevel="0" collapsed="false">
      <c r="C671" s="290"/>
      <c r="D671" s="298"/>
      <c r="E671" s="298"/>
      <c r="F671" s="298"/>
      <c r="G671" s="298"/>
      <c r="H671" s="299"/>
    </row>
    <row r="672" customFormat="false" ht="12.75" hidden="false" customHeight="false" outlineLevel="0" collapsed="false">
      <c r="C672" s="290"/>
      <c r="D672" s="298"/>
      <c r="E672" s="298"/>
      <c r="F672" s="298"/>
      <c r="G672" s="298"/>
      <c r="H672" s="299"/>
    </row>
    <row r="673" customFormat="false" ht="12.75" hidden="false" customHeight="false" outlineLevel="0" collapsed="false">
      <c r="C673" s="290"/>
      <c r="D673" s="298"/>
      <c r="E673" s="298"/>
      <c r="F673" s="298"/>
      <c r="G673" s="298"/>
      <c r="H673" s="299"/>
    </row>
    <row r="674" customFormat="false" ht="12.75" hidden="false" customHeight="false" outlineLevel="0" collapsed="false">
      <c r="C674" s="290"/>
      <c r="D674" s="298"/>
      <c r="E674" s="298"/>
      <c r="F674" s="298"/>
      <c r="G674" s="298"/>
      <c r="H674" s="299"/>
    </row>
    <row r="675" customFormat="false" ht="12.75" hidden="false" customHeight="false" outlineLevel="0" collapsed="false">
      <c r="C675" s="290"/>
      <c r="D675" s="298"/>
      <c r="E675" s="298"/>
      <c r="F675" s="298"/>
      <c r="G675" s="298"/>
      <c r="H675" s="299"/>
    </row>
    <row r="676" customFormat="false" ht="12.75" hidden="false" customHeight="false" outlineLevel="0" collapsed="false">
      <c r="C676" s="290"/>
      <c r="D676" s="298"/>
      <c r="E676" s="298"/>
      <c r="F676" s="298"/>
      <c r="G676" s="298"/>
      <c r="H676" s="299"/>
    </row>
    <row r="677" customFormat="false" ht="12.75" hidden="false" customHeight="false" outlineLevel="0" collapsed="false">
      <c r="C677" s="290"/>
      <c r="D677" s="298"/>
      <c r="E677" s="298"/>
      <c r="F677" s="298"/>
      <c r="G677" s="298"/>
      <c r="H677" s="299"/>
    </row>
    <row r="678" customFormat="false" ht="12.75" hidden="false" customHeight="false" outlineLevel="0" collapsed="false">
      <c r="C678" s="290"/>
      <c r="D678" s="298"/>
      <c r="E678" s="298"/>
      <c r="F678" s="298"/>
      <c r="G678" s="298"/>
      <c r="H678" s="299"/>
    </row>
    <row r="679" customFormat="false" ht="12.75" hidden="false" customHeight="false" outlineLevel="0" collapsed="false">
      <c r="C679" s="290"/>
      <c r="D679" s="298"/>
      <c r="E679" s="298"/>
      <c r="F679" s="298"/>
      <c r="G679" s="298"/>
      <c r="H679" s="299"/>
    </row>
    <row r="680" customFormat="false" ht="12.75" hidden="false" customHeight="false" outlineLevel="0" collapsed="false">
      <c r="C680" s="290"/>
      <c r="D680" s="298"/>
      <c r="E680" s="298"/>
      <c r="F680" s="298"/>
      <c r="G680" s="298"/>
      <c r="H680" s="299"/>
    </row>
    <row r="681" customFormat="false" ht="12.75" hidden="false" customHeight="false" outlineLevel="0" collapsed="false">
      <c r="C681" s="290"/>
      <c r="D681" s="298"/>
      <c r="E681" s="298"/>
      <c r="F681" s="298"/>
      <c r="G681" s="298"/>
      <c r="H681" s="299"/>
    </row>
    <row r="682" customFormat="false" ht="12.75" hidden="false" customHeight="false" outlineLevel="0" collapsed="false">
      <c r="C682" s="290"/>
      <c r="D682" s="298"/>
      <c r="E682" s="298"/>
      <c r="F682" s="298"/>
      <c r="G682" s="298"/>
      <c r="H682" s="299"/>
    </row>
    <row r="683" customFormat="false" ht="12.75" hidden="false" customHeight="false" outlineLevel="0" collapsed="false">
      <c r="C683" s="290"/>
      <c r="D683" s="298"/>
      <c r="E683" s="298"/>
      <c r="F683" s="298"/>
      <c r="G683" s="298"/>
      <c r="H683" s="299"/>
    </row>
    <row r="684" customFormat="false" ht="12.75" hidden="false" customHeight="false" outlineLevel="0" collapsed="false">
      <c r="C684" s="290"/>
      <c r="D684" s="298"/>
      <c r="E684" s="298"/>
      <c r="F684" s="298"/>
      <c r="G684" s="298"/>
      <c r="H684" s="299"/>
    </row>
    <row r="685" customFormat="false" ht="12.75" hidden="false" customHeight="false" outlineLevel="0" collapsed="false">
      <c r="C685" s="290"/>
      <c r="D685" s="298"/>
      <c r="E685" s="298"/>
      <c r="F685" s="298"/>
      <c r="G685" s="298"/>
      <c r="H685" s="299"/>
    </row>
    <row r="686" customFormat="false" ht="12.75" hidden="false" customHeight="false" outlineLevel="0" collapsed="false">
      <c r="C686" s="290"/>
      <c r="D686" s="298"/>
      <c r="E686" s="298"/>
      <c r="F686" s="298"/>
      <c r="G686" s="298"/>
      <c r="H686" s="299"/>
    </row>
    <row r="687" customFormat="false" ht="12.75" hidden="false" customHeight="false" outlineLevel="0" collapsed="false">
      <c r="C687" s="290"/>
      <c r="D687" s="298"/>
      <c r="E687" s="298"/>
      <c r="F687" s="298"/>
      <c r="G687" s="298"/>
      <c r="H687" s="299"/>
    </row>
    <row r="688" customFormat="false" ht="12.75" hidden="false" customHeight="false" outlineLevel="0" collapsed="false">
      <c r="C688" s="290"/>
      <c r="D688" s="298"/>
      <c r="E688" s="298"/>
      <c r="F688" s="298"/>
      <c r="G688" s="298"/>
      <c r="H688" s="299"/>
    </row>
    <row r="689" customFormat="false" ht="12.75" hidden="false" customHeight="false" outlineLevel="0" collapsed="false">
      <c r="C689" s="290"/>
      <c r="D689" s="298"/>
      <c r="E689" s="298"/>
      <c r="F689" s="298"/>
      <c r="G689" s="298"/>
      <c r="H689" s="299"/>
    </row>
    <row r="690" customFormat="false" ht="12.75" hidden="false" customHeight="false" outlineLevel="0" collapsed="false">
      <c r="C690" s="290"/>
      <c r="D690" s="298"/>
      <c r="E690" s="298"/>
      <c r="F690" s="298"/>
      <c r="G690" s="298"/>
      <c r="H690" s="299"/>
    </row>
    <row r="691" customFormat="false" ht="12.75" hidden="false" customHeight="false" outlineLevel="0" collapsed="false">
      <c r="C691" s="290"/>
      <c r="D691" s="298"/>
      <c r="E691" s="298"/>
      <c r="F691" s="298"/>
      <c r="G691" s="298"/>
      <c r="H691" s="299"/>
    </row>
    <row r="692" customFormat="false" ht="12.75" hidden="false" customHeight="false" outlineLevel="0" collapsed="false">
      <c r="C692" s="290"/>
      <c r="D692" s="298"/>
      <c r="E692" s="298"/>
      <c r="F692" s="298"/>
      <c r="G692" s="298"/>
      <c r="H692" s="299"/>
    </row>
    <row r="693" customFormat="false" ht="12.75" hidden="false" customHeight="false" outlineLevel="0" collapsed="false">
      <c r="C693" s="290"/>
      <c r="D693" s="298"/>
      <c r="E693" s="298"/>
      <c r="F693" s="298"/>
      <c r="G693" s="298"/>
      <c r="H693" s="299"/>
    </row>
    <row r="694" customFormat="false" ht="12.75" hidden="false" customHeight="false" outlineLevel="0" collapsed="false">
      <c r="C694" s="290"/>
      <c r="D694" s="298"/>
      <c r="E694" s="298"/>
      <c r="F694" s="298"/>
      <c r="G694" s="298"/>
      <c r="H694" s="299"/>
    </row>
    <row r="695" customFormat="false" ht="12.75" hidden="false" customHeight="false" outlineLevel="0" collapsed="false">
      <c r="C695" s="290"/>
      <c r="D695" s="298"/>
      <c r="E695" s="298"/>
      <c r="F695" s="298"/>
      <c r="G695" s="298"/>
      <c r="H695" s="299"/>
    </row>
    <row r="696" customFormat="false" ht="12.75" hidden="false" customHeight="false" outlineLevel="0" collapsed="false">
      <c r="C696" s="290"/>
      <c r="D696" s="298"/>
      <c r="E696" s="298"/>
      <c r="F696" s="298"/>
      <c r="G696" s="298"/>
      <c r="H696" s="299"/>
    </row>
    <row r="697" customFormat="false" ht="12.75" hidden="false" customHeight="false" outlineLevel="0" collapsed="false">
      <c r="C697" s="290"/>
      <c r="D697" s="298"/>
      <c r="E697" s="298"/>
      <c r="F697" s="298"/>
      <c r="G697" s="298"/>
      <c r="H697" s="299"/>
    </row>
    <row r="698" customFormat="false" ht="12.75" hidden="false" customHeight="false" outlineLevel="0" collapsed="false">
      <c r="C698" s="290"/>
      <c r="D698" s="298"/>
      <c r="E698" s="298"/>
      <c r="F698" s="298"/>
      <c r="G698" s="298"/>
      <c r="H698" s="299"/>
    </row>
    <row r="699" customFormat="false" ht="12.75" hidden="false" customHeight="false" outlineLevel="0" collapsed="false">
      <c r="C699" s="290"/>
      <c r="D699" s="298"/>
      <c r="E699" s="298"/>
      <c r="F699" s="298"/>
      <c r="G699" s="298"/>
      <c r="H699" s="299"/>
    </row>
    <row r="700" customFormat="false" ht="12.75" hidden="false" customHeight="false" outlineLevel="0" collapsed="false">
      <c r="C700" s="290"/>
      <c r="D700" s="298"/>
      <c r="E700" s="298"/>
      <c r="F700" s="298"/>
      <c r="G700" s="298"/>
      <c r="H700" s="299"/>
    </row>
    <row r="701" customFormat="false" ht="12.75" hidden="false" customHeight="false" outlineLevel="0" collapsed="false">
      <c r="C701" s="290"/>
      <c r="D701" s="298"/>
      <c r="E701" s="298"/>
      <c r="F701" s="298"/>
      <c r="G701" s="298"/>
      <c r="H701" s="299"/>
    </row>
    <row r="702" customFormat="false" ht="12.75" hidden="false" customHeight="false" outlineLevel="0" collapsed="false">
      <c r="C702" s="290"/>
      <c r="D702" s="298"/>
      <c r="E702" s="298"/>
      <c r="F702" s="298"/>
      <c r="G702" s="298"/>
      <c r="H702" s="299"/>
    </row>
    <row r="703" customFormat="false" ht="12.75" hidden="false" customHeight="false" outlineLevel="0" collapsed="false">
      <c r="C703" s="290"/>
      <c r="D703" s="298"/>
      <c r="E703" s="298"/>
      <c r="F703" s="298"/>
      <c r="G703" s="298"/>
      <c r="H703" s="299"/>
    </row>
    <row r="704" customFormat="false" ht="12.75" hidden="false" customHeight="false" outlineLevel="0" collapsed="false">
      <c r="C704" s="290"/>
      <c r="D704" s="298"/>
      <c r="E704" s="298"/>
      <c r="F704" s="298"/>
      <c r="G704" s="298"/>
      <c r="H704" s="299"/>
    </row>
    <row r="705" customFormat="false" ht="12.75" hidden="false" customHeight="false" outlineLevel="0" collapsed="false">
      <c r="C705" s="290"/>
      <c r="D705" s="298"/>
      <c r="E705" s="298"/>
      <c r="F705" s="298"/>
      <c r="G705" s="298"/>
      <c r="H705" s="299"/>
    </row>
    <row r="706" customFormat="false" ht="12.75" hidden="false" customHeight="false" outlineLevel="0" collapsed="false">
      <c r="C706" s="290"/>
      <c r="D706" s="298"/>
      <c r="E706" s="298"/>
      <c r="F706" s="298"/>
      <c r="G706" s="298"/>
      <c r="H706" s="299"/>
    </row>
    <row r="707" customFormat="false" ht="12.75" hidden="false" customHeight="false" outlineLevel="0" collapsed="false">
      <c r="C707" s="290"/>
      <c r="D707" s="298"/>
      <c r="E707" s="298"/>
      <c r="F707" s="298"/>
      <c r="G707" s="298"/>
      <c r="H707" s="299"/>
    </row>
    <row r="708" customFormat="false" ht="12.75" hidden="false" customHeight="false" outlineLevel="0" collapsed="false">
      <c r="C708" s="290"/>
      <c r="D708" s="298"/>
      <c r="E708" s="298"/>
      <c r="F708" s="298"/>
      <c r="G708" s="298"/>
      <c r="H708" s="299"/>
    </row>
    <row r="709" customFormat="false" ht="12.75" hidden="false" customHeight="false" outlineLevel="0" collapsed="false">
      <c r="C709" s="290"/>
      <c r="D709" s="298"/>
      <c r="E709" s="298"/>
      <c r="F709" s="298"/>
      <c r="G709" s="298"/>
      <c r="H709" s="299"/>
    </row>
    <row r="710" customFormat="false" ht="12.75" hidden="false" customHeight="false" outlineLevel="0" collapsed="false">
      <c r="C710" s="290"/>
      <c r="D710" s="298"/>
      <c r="E710" s="298"/>
      <c r="F710" s="298"/>
      <c r="G710" s="298"/>
      <c r="H710" s="299"/>
    </row>
    <row r="711" customFormat="false" ht="12.75" hidden="false" customHeight="false" outlineLevel="0" collapsed="false">
      <c r="C711" s="290"/>
      <c r="D711" s="298"/>
      <c r="E711" s="298"/>
      <c r="F711" s="298"/>
      <c r="G711" s="298"/>
      <c r="H711" s="299"/>
    </row>
    <row r="712" customFormat="false" ht="12.75" hidden="false" customHeight="false" outlineLevel="0" collapsed="false">
      <c r="C712" s="290"/>
      <c r="D712" s="298"/>
      <c r="E712" s="298"/>
      <c r="F712" s="298"/>
      <c r="G712" s="298"/>
      <c r="H712" s="299"/>
    </row>
    <row r="713" customFormat="false" ht="12.75" hidden="false" customHeight="false" outlineLevel="0" collapsed="false">
      <c r="C713" s="290"/>
      <c r="D713" s="298"/>
      <c r="E713" s="298"/>
      <c r="F713" s="298"/>
      <c r="G713" s="298"/>
      <c r="H713" s="299"/>
    </row>
    <row r="714" customFormat="false" ht="12.75" hidden="false" customHeight="false" outlineLevel="0" collapsed="false">
      <c r="C714" s="290"/>
      <c r="D714" s="298"/>
      <c r="E714" s="298"/>
      <c r="F714" s="298"/>
      <c r="G714" s="298"/>
      <c r="H714" s="299"/>
    </row>
    <row r="715" customFormat="false" ht="12.75" hidden="false" customHeight="false" outlineLevel="0" collapsed="false">
      <c r="C715" s="290"/>
      <c r="D715" s="298"/>
      <c r="E715" s="298"/>
      <c r="F715" s="298"/>
      <c r="G715" s="298"/>
      <c r="H715" s="299"/>
    </row>
    <row r="716" customFormat="false" ht="12.75" hidden="false" customHeight="false" outlineLevel="0" collapsed="false">
      <c r="C716" s="290"/>
      <c r="D716" s="298"/>
      <c r="E716" s="298"/>
      <c r="F716" s="298"/>
      <c r="G716" s="298"/>
      <c r="H716" s="299"/>
    </row>
    <row r="717" customFormat="false" ht="12.75" hidden="false" customHeight="false" outlineLevel="0" collapsed="false">
      <c r="C717" s="290"/>
      <c r="D717" s="298"/>
      <c r="E717" s="298"/>
      <c r="F717" s="298"/>
      <c r="G717" s="298"/>
      <c r="H717" s="299"/>
    </row>
    <row r="718" customFormat="false" ht="12.75" hidden="false" customHeight="false" outlineLevel="0" collapsed="false">
      <c r="C718" s="290"/>
      <c r="D718" s="298"/>
      <c r="E718" s="298"/>
      <c r="F718" s="298"/>
      <c r="G718" s="298"/>
      <c r="H718" s="299"/>
    </row>
    <row r="719" customFormat="false" ht="12.75" hidden="false" customHeight="false" outlineLevel="0" collapsed="false">
      <c r="C719" s="290"/>
      <c r="D719" s="298"/>
      <c r="E719" s="298"/>
      <c r="F719" s="298"/>
      <c r="G719" s="298"/>
      <c r="H719" s="299"/>
    </row>
    <row r="720" customFormat="false" ht="12.75" hidden="false" customHeight="false" outlineLevel="0" collapsed="false">
      <c r="C720" s="290"/>
      <c r="D720" s="298"/>
      <c r="E720" s="298"/>
      <c r="F720" s="298"/>
      <c r="G720" s="298"/>
      <c r="H720" s="299"/>
    </row>
    <row r="721" customFormat="false" ht="12.75" hidden="false" customHeight="false" outlineLevel="0" collapsed="false">
      <c r="C721" s="290"/>
      <c r="D721" s="298"/>
      <c r="E721" s="298"/>
      <c r="F721" s="298"/>
      <c r="G721" s="298"/>
      <c r="H721" s="299"/>
    </row>
    <row r="722" customFormat="false" ht="12.75" hidden="false" customHeight="false" outlineLevel="0" collapsed="false">
      <c r="C722" s="290"/>
      <c r="D722" s="298"/>
      <c r="E722" s="298"/>
      <c r="F722" s="298"/>
      <c r="G722" s="298"/>
      <c r="H722" s="299"/>
    </row>
    <row r="723" customFormat="false" ht="12.75" hidden="false" customHeight="false" outlineLevel="0" collapsed="false">
      <c r="C723" s="290"/>
      <c r="D723" s="298"/>
      <c r="E723" s="298"/>
      <c r="F723" s="298"/>
      <c r="G723" s="298"/>
      <c r="H723" s="299"/>
    </row>
    <row r="724" customFormat="false" ht="12.75" hidden="false" customHeight="false" outlineLevel="0" collapsed="false">
      <c r="C724" s="290"/>
      <c r="D724" s="298"/>
      <c r="E724" s="298"/>
      <c r="F724" s="298"/>
      <c r="G724" s="298"/>
      <c r="H724" s="299"/>
    </row>
    <row r="725" customFormat="false" ht="12.75" hidden="false" customHeight="false" outlineLevel="0" collapsed="false">
      <c r="C725" s="290"/>
      <c r="D725" s="298"/>
      <c r="E725" s="298"/>
      <c r="F725" s="298"/>
      <c r="G725" s="298"/>
      <c r="H725" s="299"/>
    </row>
    <row r="726" customFormat="false" ht="12.75" hidden="false" customHeight="false" outlineLevel="0" collapsed="false">
      <c r="C726" s="290"/>
      <c r="D726" s="298"/>
      <c r="E726" s="298"/>
      <c r="F726" s="298"/>
      <c r="G726" s="298"/>
      <c r="H726" s="299"/>
    </row>
    <row r="727" customFormat="false" ht="12.75" hidden="false" customHeight="false" outlineLevel="0" collapsed="false">
      <c r="C727" s="290"/>
      <c r="D727" s="298"/>
      <c r="E727" s="298"/>
      <c r="F727" s="298"/>
      <c r="G727" s="298"/>
      <c r="H727" s="299"/>
    </row>
    <row r="728" customFormat="false" ht="12.75" hidden="false" customHeight="false" outlineLevel="0" collapsed="false">
      <c r="C728" s="290"/>
      <c r="D728" s="298"/>
      <c r="E728" s="298"/>
      <c r="F728" s="298"/>
      <c r="G728" s="298"/>
      <c r="H728" s="299"/>
    </row>
    <row r="729" customFormat="false" ht="12.75" hidden="false" customHeight="false" outlineLevel="0" collapsed="false">
      <c r="C729" s="290"/>
      <c r="D729" s="298"/>
      <c r="E729" s="298"/>
      <c r="F729" s="298"/>
      <c r="G729" s="298"/>
      <c r="H729" s="299"/>
    </row>
    <row r="730" customFormat="false" ht="12.75" hidden="false" customHeight="false" outlineLevel="0" collapsed="false">
      <c r="C730" s="290"/>
      <c r="D730" s="298"/>
      <c r="E730" s="298"/>
      <c r="F730" s="298"/>
      <c r="G730" s="298"/>
      <c r="H730" s="299"/>
    </row>
    <row r="731" customFormat="false" ht="12.75" hidden="false" customHeight="false" outlineLevel="0" collapsed="false">
      <c r="C731" s="290"/>
      <c r="D731" s="298"/>
      <c r="E731" s="298"/>
      <c r="F731" s="298"/>
      <c r="G731" s="298"/>
      <c r="H731" s="299"/>
    </row>
    <row r="732" customFormat="false" ht="12.75" hidden="false" customHeight="false" outlineLevel="0" collapsed="false">
      <c r="C732" s="290"/>
      <c r="D732" s="298"/>
      <c r="E732" s="298"/>
      <c r="F732" s="298"/>
      <c r="G732" s="298"/>
      <c r="H732" s="299"/>
    </row>
    <row r="733" customFormat="false" ht="12.75" hidden="false" customHeight="false" outlineLevel="0" collapsed="false">
      <c r="C733" s="290"/>
      <c r="D733" s="298"/>
      <c r="E733" s="298"/>
      <c r="F733" s="298"/>
      <c r="G733" s="298"/>
      <c r="H733" s="299"/>
    </row>
    <row r="734" customFormat="false" ht="12.75" hidden="false" customHeight="false" outlineLevel="0" collapsed="false">
      <c r="C734" s="290"/>
      <c r="D734" s="298"/>
      <c r="E734" s="298"/>
      <c r="F734" s="298"/>
      <c r="G734" s="298"/>
      <c r="H734" s="299"/>
    </row>
    <row r="735" customFormat="false" ht="12.75" hidden="false" customHeight="false" outlineLevel="0" collapsed="false">
      <c r="C735" s="290"/>
      <c r="D735" s="298"/>
      <c r="E735" s="298"/>
      <c r="F735" s="298"/>
      <c r="G735" s="298"/>
      <c r="H735" s="299"/>
    </row>
    <row r="736" customFormat="false" ht="12.75" hidden="false" customHeight="false" outlineLevel="0" collapsed="false">
      <c r="C736" s="290"/>
      <c r="D736" s="298"/>
      <c r="E736" s="298"/>
      <c r="F736" s="298"/>
      <c r="G736" s="298"/>
      <c r="H736" s="299"/>
    </row>
    <row r="737" customFormat="false" ht="12.75" hidden="false" customHeight="false" outlineLevel="0" collapsed="false">
      <c r="C737" s="290"/>
      <c r="D737" s="298"/>
      <c r="E737" s="298"/>
      <c r="F737" s="298"/>
      <c r="G737" s="298"/>
      <c r="H737" s="299"/>
    </row>
    <row r="738" customFormat="false" ht="12.75" hidden="false" customHeight="false" outlineLevel="0" collapsed="false">
      <c r="C738" s="290"/>
      <c r="D738" s="298"/>
      <c r="E738" s="298"/>
      <c r="F738" s="298"/>
      <c r="G738" s="298"/>
      <c r="H738" s="299"/>
    </row>
    <row r="739" customFormat="false" ht="12.75" hidden="false" customHeight="false" outlineLevel="0" collapsed="false">
      <c r="C739" s="290"/>
      <c r="D739" s="298"/>
      <c r="E739" s="298"/>
      <c r="F739" s="298"/>
      <c r="G739" s="298"/>
      <c r="H739" s="299"/>
    </row>
    <row r="740" customFormat="false" ht="12.75" hidden="false" customHeight="false" outlineLevel="0" collapsed="false">
      <c r="C740" s="290"/>
      <c r="D740" s="298"/>
      <c r="E740" s="298"/>
      <c r="F740" s="298"/>
      <c r="G740" s="298"/>
      <c r="H740" s="299"/>
    </row>
    <row r="741" customFormat="false" ht="12.75" hidden="false" customHeight="false" outlineLevel="0" collapsed="false">
      <c r="C741" s="290"/>
      <c r="D741" s="298"/>
      <c r="E741" s="298"/>
      <c r="F741" s="298"/>
      <c r="G741" s="298"/>
      <c r="H741" s="299"/>
    </row>
    <row r="742" customFormat="false" ht="12.75" hidden="false" customHeight="false" outlineLevel="0" collapsed="false">
      <c r="C742" s="290"/>
      <c r="D742" s="298"/>
      <c r="E742" s="298"/>
      <c r="F742" s="298"/>
      <c r="G742" s="298"/>
      <c r="H742" s="299"/>
    </row>
    <row r="743" customFormat="false" ht="12.75" hidden="false" customHeight="false" outlineLevel="0" collapsed="false">
      <c r="C743" s="290"/>
      <c r="D743" s="298"/>
      <c r="E743" s="298"/>
      <c r="F743" s="298"/>
      <c r="G743" s="298"/>
      <c r="H743" s="299"/>
    </row>
    <row r="744" customFormat="false" ht="12.75" hidden="false" customHeight="false" outlineLevel="0" collapsed="false">
      <c r="C744" s="290"/>
      <c r="D744" s="298"/>
      <c r="E744" s="298"/>
      <c r="F744" s="298"/>
      <c r="G744" s="298"/>
      <c r="H744" s="299"/>
    </row>
    <row r="745" customFormat="false" ht="12.75" hidden="false" customHeight="false" outlineLevel="0" collapsed="false">
      <c r="C745" s="290"/>
      <c r="D745" s="298"/>
      <c r="E745" s="298"/>
      <c r="F745" s="298"/>
      <c r="G745" s="298"/>
      <c r="H745" s="299"/>
    </row>
    <row r="746" customFormat="false" ht="12.75" hidden="false" customHeight="false" outlineLevel="0" collapsed="false">
      <c r="C746" s="290"/>
      <c r="D746" s="298"/>
      <c r="E746" s="298"/>
      <c r="F746" s="298"/>
      <c r="G746" s="298"/>
      <c r="H746" s="299"/>
    </row>
    <row r="747" customFormat="false" ht="12.75" hidden="false" customHeight="false" outlineLevel="0" collapsed="false">
      <c r="C747" s="290"/>
      <c r="D747" s="298"/>
      <c r="E747" s="298"/>
      <c r="F747" s="298"/>
      <c r="G747" s="298"/>
      <c r="H747" s="299"/>
    </row>
    <row r="748" customFormat="false" ht="12.75" hidden="false" customHeight="false" outlineLevel="0" collapsed="false">
      <c r="C748" s="290"/>
      <c r="D748" s="298"/>
      <c r="E748" s="298"/>
      <c r="F748" s="298"/>
      <c r="G748" s="298"/>
      <c r="H748" s="299"/>
    </row>
    <row r="749" customFormat="false" ht="12.75" hidden="false" customHeight="false" outlineLevel="0" collapsed="false">
      <c r="C749" s="290"/>
      <c r="D749" s="298"/>
      <c r="E749" s="298"/>
      <c r="F749" s="298"/>
      <c r="G749" s="298"/>
      <c r="H749" s="299"/>
    </row>
    <row r="750" customFormat="false" ht="12.75" hidden="false" customHeight="false" outlineLevel="0" collapsed="false">
      <c r="C750" s="290"/>
      <c r="D750" s="298"/>
      <c r="E750" s="298"/>
      <c r="F750" s="298"/>
      <c r="G750" s="298"/>
      <c r="H750" s="299"/>
    </row>
    <row r="751" customFormat="false" ht="12.75" hidden="false" customHeight="false" outlineLevel="0" collapsed="false">
      <c r="C751" s="290"/>
      <c r="D751" s="298"/>
      <c r="E751" s="298"/>
      <c r="F751" s="298"/>
      <c r="G751" s="298"/>
      <c r="H751" s="299"/>
    </row>
    <row r="752" customFormat="false" ht="12.75" hidden="false" customHeight="false" outlineLevel="0" collapsed="false">
      <c r="C752" s="290"/>
      <c r="D752" s="298"/>
      <c r="E752" s="298"/>
      <c r="F752" s="298"/>
      <c r="G752" s="298"/>
      <c r="H752" s="299"/>
    </row>
    <row r="753" customFormat="false" ht="12.75" hidden="false" customHeight="false" outlineLevel="0" collapsed="false">
      <c r="C753" s="290"/>
      <c r="D753" s="298"/>
      <c r="E753" s="298"/>
      <c r="F753" s="298"/>
      <c r="G753" s="298"/>
      <c r="H753" s="299"/>
    </row>
    <row r="754" customFormat="false" ht="12.75" hidden="false" customHeight="false" outlineLevel="0" collapsed="false">
      <c r="C754" s="290"/>
      <c r="D754" s="298"/>
      <c r="E754" s="298"/>
      <c r="F754" s="298"/>
      <c r="G754" s="298"/>
      <c r="H754" s="299"/>
    </row>
    <row r="755" customFormat="false" ht="12.75" hidden="false" customHeight="false" outlineLevel="0" collapsed="false">
      <c r="C755" s="290"/>
      <c r="D755" s="298"/>
      <c r="E755" s="298"/>
      <c r="F755" s="298"/>
      <c r="G755" s="298"/>
      <c r="H755" s="299"/>
    </row>
    <row r="756" customFormat="false" ht="12.75" hidden="false" customHeight="false" outlineLevel="0" collapsed="false">
      <c r="C756" s="290"/>
      <c r="D756" s="298"/>
      <c r="E756" s="298"/>
      <c r="F756" s="298"/>
      <c r="G756" s="298"/>
      <c r="H756" s="299"/>
    </row>
    <row r="757" customFormat="false" ht="12.75" hidden="false" customHeight="false" outlineLevel="0" collapsed="false">
      <c r="C757" s="290"/>
      <c r="D757" s="298"/>
      <c r="E757" s="298"/>
      <c r="F757" s="298"/>
      <c r="G757" s="298"/>
      <c r="H757" s="299"/>
    </row>
    <row r="758" customFormat="false" ht="12.75" hidden="false" customHeight="false" outlineLevel="0" collapsed="false">
      <c r="C758" s="290"/>
      <c r="D758" s="298"/>
      <c r="E758" s="298"/>
      <c r="F758" s="298"/>
      <c r="G758" s="298"/>
      <c r="H758" s="299"/>
    </row>
    <row r="759" customFormat="false" ht="12.75" hidden="false" customHeight="false" outlineLevel="0" collapsed="false">
      <c r="C759" s="290"/>
      <c r="D759" s="298"/>
      <c r="E759" s="298"/>
      <c r="F759" s="298"/>
      <c r="G759" s="298"/>
      <c r="H759" s="299"/>
    </row>
    <row r="760" customFormat="false" ht="12.75" hidden="false" customHeight="false" outlineLevel="0" collapsed="false">
      <c r="C760" s="290"/>
      <c r="D760" s="298"/>
      <c r="E760" s="298"/>
      <c r="F760" s="298"/>
      <c r="G760" s="298"/>
      <c r="H760" s="299"/>
    </row>
    <row r="761" customFormat="false" ht="12.75" hidden="false" customHeight="false" outlineLevel="0" collapsed="false">
      <c r="C761" s="290"/>
      <c r="D761" s="298"/>
      <c r="E761" s="298"/>
      <c r="F761" s="298"/>
      <c r="G761" s="298"/>
      <c r="H761" s="299"/>
    </row>
    <row r="762" customFormat="false" ht="12.75" hidden="false" customHeight="false" outlineLevel="0" collapsed="false">
      <c r="C762" s="290"/>
      <c r="D762" s="298"/>
      <c r="E762" s="298"/>
      <c r="F762" s="298"/>
      <c r="G762" s="298"/>
      <c r="H762" s="299"/>
    </row>
    <row r="763" customFormat="false" ht="12.75" hidden="false" customHeight="false" outlineLevel="0" collapsed="false">
      <c r="C763" s="290"/>
      <c r="D763" s="298"/>
      <c r="E763" s="298"/>
      <c r="F763" s="298"/>
      <c r="G763" s="298"/>
      <c r="H763" s="299"/>
    </row>
    <row r="764" customFormat="false" ht="12.75" hidden="false" customHeight="false" outlineLevel="0" collapsed="false">
      <c r="C764" s="290"/>
      <c r="D764" s="298"/>
      <c r="E764" s="298"/>
      <c r="F764" s="298"/>
      <c r="G764" s="298"/>
      <c r="H764" s="299"/>
    </row>
    <row r="765" customFormat="false" ht="12.75" hidden="false" customHeight="false" outlineLevel="0" collapsed="false">
      <c r="C765" s="290"/>
      <c r="D765" s="298"/>
      <c r="E765" s="298"/>
      <c r="F765" s="298"/>
      <c r="G765" s="298"/>
      <c r="H765" s="299"/>
    </row>
    <row r="766" customFormat="false" ht="12.75" hidden="false" customHeight="false" outlineLevel="0" collapsed="false">
      <c r="C766" s="290"/>
      <c r="D766" s="298"/>
      <c r="E766" s="298"/>
      <c r="F766" s="298"/>
      <c r="G766" s="298"/>
      <c r="H766" s="299"/>
    </row>
    <row r="767" customFormat="false" ht="12.75" hidden="false" customHeight="false" outlineLevel="0" collapsed="false">
      <c r="C767" s="290"/>
      <c r="D767" s="298"/>
      <c r="E767" s="298"/>
      <c r="F767" s="298"/>
      <c r="G767" s="298"/>
      <c r="H767" s="299"/>
    </row>
    <row r="768" customFormat="false" ht="12.75" hidden="false" customHeight="false" outlineLevel="0" collapsed="false">
      <c r="C768" s="290"/>
      <c r="D768" s="298"/>
      <c r="E768" s="298"/>
      <c r="F768" s="298"/>
      <c r="G768" s="298"/>
      <c r="H768" s="299"/>
    </row>
    <row r="769" customFormat="false" ht="12.75" hidden="false" customHeight="false" outlineLevel="0" collapsed="false">
      <c r="C769" s="290"/>
      <c r="D769" s="298"/>
      <c r="E769" s="298"/>
      <c r="F769" s="298"/>
      <c r="G769" s="298"/>
      <c r="H769" s="299"/>
    </row>
    <row r="770" customFormat="false" ht="12.75" hidden="false" customHeight="false" outlineLevel="0" collapsed="false">
      <c r="C770" s="290"/>
      <c r="D770" s="298"/>
      <c r="E770" s="298"/>
      <c r="F770" s="298"/>
      <c r="G770" s="298"/>
      <c r="H770" s="299"/>
    </row>
    <row r="771" customFormat="false" ht="12.75" hidden="false" customHeight="false" outlineLevel="0" collapsed="false">
      <c r="C771" s="290"/>
      <c r="D771" s="298"/>
      <c r="E771" s="298"/>
      <c r="F771" s="298"/>
      <c r="G771" s="298"/>
      <c r="H771" s="299"/>
    </row>
    <row r="772" customFormat="false" ht="12.75" hidden="false" customHeight="false" outlineLevel="0" collapsed="false">
      <c r="C772" s="290"/>
      <c r="D772" s="298"/>
      <c r="E772" s="298"/>
      <c r="F772" s="298"/>
      <c r="G772" s="298"/>
      <c r="H772" s="299"/>
    </row>
  </sheetData>
  <mergeCells count="39">
    <mergeCell ref="I4:M4"/>
    <mergeCell ref="N4:U4"/>
    <mergeCell ref="V4:AC4"/>
    <mergeCell ref="AD4:AK4"/>
    <mergeCell ref="AL4:AS4"/>
    <mergeCell ref="AT4:BA4"/>
    <mergeCell ref="BB4:BI4"/>
    <mergeCell ref="BJ4:BQ4"/>
    <mergeCell ref="BR4:BY4"/>
    <mergeCell ref="BZ4:CG4"/>
    <mergeCell ref="CH4:CO4"/>
    <mergeCell ref="CP4:CW4"/>
    <mergeCell ref="CX4:DE4"/>
    <mergeCell ref="DF4:DM4"/>
    <mergeCell ref="DN4:DU4"/>
    <mergeCell ref="DV4:EC4"/>
    <mergeCell ref="ED4:EK4"/>
    <mergeCell ref="EL4:ES4"/>
    <mergeCell ref="ET4:FA4"/>
    <mergeCell ref="FB4:FI4"/>
    <mergeCell ref="FJ4:FQ4"/>
    <mergeCell ref="FR4:FY4"/>
    <mergeCell ref="FZ4:GG4"/>
    <mergeCell ref="GH4:GO4"/>
    <mergeCell ref="GP4:GW4"/>
    <mergeCell ref="GX4:HE4"/>
    <mergeCell ref="HF4:HM4"/>
    <mergeCell ref="HN4:HU4"/>
    <mergeCell ref="HV4:IC4"/>
    <mergeCell ref="ID4:IK4"/>
    <mergeCell ref="IL4:IS4"/>
    <mergeCell ref="A7:B10"/>
    <mergeCell ref="C7:C9"/>
    <mergeCell ref="D7:H7"/>
    <mergeCell ref="D8:D9"/>
    <mergeCell ref="E8:E9"/>
    <mergeCell ref="F8:F9"/>
    <mergeCell ref="G8:G9"/>
    <mergeCell ref="H8:H9"/>
  </mergeCells>
  <conditionalFormatting sqref="A1:IV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0" width="13.85"/>
    <col collapsed="false" customWidth="true" hidden="false" outlineLevel="0" max="6" min="6" style="1150" width="3.56"/>
    <col collapsed="false" customWidth="true" hidden="false" outlineLevel="0" max="7" min="7" style="1150" width="13.85"/>
    <col collapsed="false" customWidth="true" hidden="false" outlineLevel="0" max="8" min="8" style="1150" width="3.56"/>
    <col collapsed="false" customWidth="true" hidden="false" outlineLevel="0" max="9" min="9" style="1150" width="13.85"/>
    <col collapsed="false" customWidth="true" hidden="false" outlineLevel="0" max="10" min="10" style="1150" width="3.56"/>
    <col collapsed="false" customWidth="true" hidden="false" outlineLevel="0" max="11" min="11" style="1151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152" width="10.71"/>
    <col collapsed="false" customWidth="true" hidden="false" outlineLevel="0" max="16" min="16" style="1150" width="3.56"/>
    <col collapsed="false" customWidth="true" hidden="false" outlineLevel="0" max="17" min="17" style="1150" width="10.71"/>
    <col collapsed="false" customWidth="true" hidden="false" outlineLevel="0" max="18" min="18" style="1150" width="3.56"/>
    <col collapsed="false" customWidth="false" hidden="false" outlineLevel="0" max="257" min="19" style="236" width="12.42"/>
  </cols>
  <sheetData>
    <row r="1" customFormat="false" ht="15" hidden="false" customHeight="true" outlineLevel="0" collapsed="false">
      <c r="A1" s="1301" t="s">
        <v>781</v>
      </c>
      <c r="B1" s="1158"/>
      <c r="C1" s="1158"/>
      <c r="D1" s="1159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2"/>
      <c r="P1" s="1161"/>
      <c r="Q1" s="1161"/>
      <c r="R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161"/>
      <c r="K2" s="1161"/>
      <c r="L2" s="1161"/>
      <c r="M2" s="1161"/>
      <c r="N2" s="1161"/>
      <c r="O2" s="1162"/>
      <c r="P2" s="1161"/>
      <c r="Q2" s="1161"/>
      <c r="R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3"/>
      <c r="I3" s="1303"/>
      <c r="J3" s="1166"/>
      <c r="K3" s="1167"/>
      <c r="L3" s="1166"/>
      <c r="M3" s="1167"/>
      <c r="N3" s="1166"/>
      <c r="O3" s="1168"/>
      <c r="P3" s="1166"/>
      <c r="Q3" s="1166"/>
      <c r="R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304" t="s">
        <v>782</v>
      </c>
      <c r="F4" s="1304"/>
      <c r="G4" s="1304"/>
      <c r="H4" s="1304"/>
      <c r="I4" s="1304"/>
      <c r="J4" s="1304"/>
      <c r="K4" s="1174" t="s">
        <v>154</v>
      </c>
      <c r="L4" s="1174"/>
      <c r="M4" s="1174"/>
      <c r="N4" s="1174"/>
      <c r="O4" s="1174"/>
      <c r="P4" s="1174"/>
      <c r="Q4" s="1174"/>
      <c r="R4" s="1174"/>
      <c r="S4" s="1175"/>
    </row>
    <row r="5" s="1169" customFormat="true" ht="30" hidden="false" customHeight="true" outlineLevel="0" collapsed="false">
      <c r="A5" s="1170"/>
      <c r="B5" s="1176"/>
      <c r="C5" s="1172"/>
      <c r="D5" s="1172"/>
      <c r="E5" s="1304"/>
      <c r="F5" s="1304"/>
      <c r="G5" s="1304"/>
      <c r="H5" s="1304"/>
      <c r="I5" s="1304"/>
      <c r="J5" s="1304"/>
      <c r="K5" s="1174"/>
      <c r="L5" s="1174"/>
      <c r="M5" s="1174"/>
      <c r="N5" s="1174"/>
      <c r="O5" s="1174"/>
      <c r="P5" s="1174"/>
      <c r="Q5" s="1174"/>
      <c r="R5" s="1174"/>
      <c r="S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79" t="s">
        <v>783</v>
      </c>
      <c r="J6" s="1179"/>
      <c r="K6" s="1173" t="s">
        <v>42</v>
      </c>
      <c r="L6" s="1173"/>
      <c r="M6" s="1173" t="s">
        <v>129</v>
      </c>
      <c r="N6" s="1173"/>
      <c r="O6" s="1180" t="s">
        <v>255</v>
      </c>
      <c r="P6" s="1180"/>
      <c r="Q6" s="1181" t="s">
        <v>115</v>
      </c>
      <c r="R6" s="1181"/>
      <c r="S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3" t="s">
        <v>133</v>
      </c>
      <c r="J7" s="1173"/>
      <c r="K7" s="1173" t="s">
        <v>132</v>
      </c>
      <c r="L7" s="1173"/>
      <c r="M7" s="1173" t="s">
        <v>61</v>
      </c>
      <c r="N7" s="1173"/>
      <c r="O7" s="1172" t="s">
        <v>69</v>
      </c>
      <c r="P7" s="1172"/>
      <c r="Q7" s="1182" t="s">
        <v>133</v>
      </c>
      <c r="R7" s="1182"/>
      <c r="S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167"/>
      <c r="J8" s="1167"/>
      <c r="K8" s="1167"/>
      <c r="L8" s="1167"/>
      <c r="M8" s="1167"/>
      <c r="N8" s="1167"/>
      <c r="O8" s="1184"/>
      <c r="P8" s="1167"/>
      <c r="Q8" s="1185"/>
      <c r="R8" s="1167"/>
      <c r="S8" s="1175"/>
    </row>
    <row r="9" s="1169" customFormat="true" ht="18.95" hidden="false" customHeight="true" outlineLevel="0" collapsed="false">
      <c r="A9" s="1186" t="s">
        <v>37</v>
      </c>
      <c r="C9" s="1187" t="s">
        <v>763</v>
      </c>
      <c r="D9" s="1187"/>
      <c r="E9" s="1242" t="s">
        <v>337</v>
      </c>
      <c r="F9" s="1189"/>
      <c r="G9" s="1305" t="n">
        <v>1368</v>
      </c>
      <c r="H9" s="1189"/>
      <c r="I9" s="1305" t="n">
        <v>149045</v>
      </c>
      <c r="J9" s="1189"/>
      <c r="K9" s="1242" t="s">
        <v>337</v>
      </c>
      <c r="L9" s="1189"/>
      <c r="M9" s="1305" t="n">
        <v>276</v>
      </c>
      <c r="N9" s="1189"/>
      <c r="O9" s="1295" t="n">
        <v>98.3</v>
      </c>
      <c r="P9" s="1189"/>
      <c r="Q9" s="1305" t="n">
        <v>2714</v>
      </c>
      <c r="R9" s="1189"/>
      <c r="S9" s="1192"/>
      <c r="U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1.9</v>
      </c>
      <c r="F10" s="222" t="s">
        <v>135</v>
      </c>
      <c r="G10" s="221" t="n">
        <v>1291</v>
      </c>
      <c r="H10" s="222" t="s">
        <v>135</v>
      </c>
      <c r="I10" s="221" t="n">
        <v>142359</v>
      </c>
      <c r="J10" s="222" t="s">
        <v>135</v>
      </c>
      <c r="K10" s="220" t="n">
        <v>1.1</v>
      </c>
      <c r="L10" s="1198" t="s">
        <v>138</v>
      </c>
      <c r="M10" s="221" t="n">
        <v>256</v>
      </c>
      <c r="N10" s="1198" t="s">
        <v>135</v>
      </c>
      <c r="O10" s="220" t="n">
        <v>93</v>
      </c>
      <c r="P10" s="1198" t="s">
        <v>138</v>
      </c>
      <c r="Q10" s="221" t="n">
        <v>2381</v>
      </c>
      <c r="R10" s="1198" t="s">
        <v>138</v>
      </c>
      <c r="S10" s="1192"/>
      <c r="U10" s="1193"/>
      <c r="V10" s="204"/>
    </row>
    <row r="11" s="204" customFormat="true" ht="18.95" hidden="false" customHeight="true" outlineLevel="0" collapsed="false">
      <c r="C11" s="1040" t="n">
        <v>2014</v>
      </c>
      <c r="D11" s="1199"/>
      <c r="E11" s="1295" t="n">
        <v>1.8</v>
      </c>
      <c r="F11" s="1197" t="s">
        <v>135</v>
      </c>
      <c r="G11" s="1197" t="n">
        <v>1273</v>
      </c>
      <c r="H11" s="1197" t="s">
        <v>135</v>
      </c>
      <c r="I11" s="1197" t="n">
        <v>161366</v>
      </c>
      <c r="J11" s="1197" t="s">
        <v>138</v>
      </c>
      <c r="K11" s="1203" t="n">
        <v>1</v>
      </c>
      <c r="L11" s="1203" t="s">
        <v>138</v>
      </c>
      <c r="M11" s="1305" t="n">
        <v>265</v>
      </c>
      <c r="N11" s="1203" t="s">
        <v>135</v>
      </c>
      <c r="O11" s="1203" t="n">
        <v>90.7</v>
      </c>
      <c r="P11" s="1203" t="s">
        <v>135</v>
      </c>
      <c r="Q11" s="1305" t="n">
        <v>2406</v>
      </c>
      <c r="R11" s="1203" t="s">
        <v>135</v>
      </c>
      <c r="S11" s="1201"/>
    </row>
    <row r="12" s="204" customFormat="true" ht="18.95" hidden="false" customHeight="true" outlineLevel="0" collapsed="false">
      <c r="C12" s="1040"/>
      <c r="D12" s="1199"/>
      <c r="E12" s="1235"/>
      <c r="F12" s="1197"/>
      <c r="G12" s="1305"/>
      <c r="H12" s="1306"/>
      <c r="I12" s="1305"/>
      <c r="J12" s="1307"/>
      <c r="K12" s="1235"/>
      <c r="L12" s="1197"/>
      <c r="M12" s="1305"/>
      <c r="N12" s="1197"/>
      <c r="O12" s="1295"/>
      <c r="P12" s="1306"/>
      <c r="Q12" s="1305"/>
      <c r="R12" s="1307"/>
      <c r="S12" s="1306"/>
      <c r="V12" s="1169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0" t="n">
        <v>0.5</v>
      </c>
      <c r="F13" s="222" t="s">
        <v>150</v>
      </c>
      <c r="G13" s="221" t="n">
        <v>445</v>
      </c>
      <c r="H13" s="222" t="s">
        <v>135</v>
      </c>
      <c r="I13" s="221" t="n">
        <v>28227</v>
      </c>
      <c r="J13" s="222" t="s">
        <v>150</v>
      </c>
      <c r="K13" s="220" t="n">
        <v>0.4</v>
      </c>
      <c r="L13" s="1198" t="s">
        <v>150</v>
      </c>
      <c r="M13" s="221" t="n">
        <v>132</v>
      </c>
      <c r="N13" s="1198" t="s">
        <v>135</v>
      </c>
      <c r="O13" s="220" t="n">
        <v>92.2</v>
      </c>
      <c r="P13" s="1198" t="s">
        <v>150</v>
      </c>
      <c r="Q13" s="221" t="n">
        <v>1213</v>
      </c>
      <c r="R13" s="1198" t="s">
        <v>150</v>
      </c>
      <c r="S13" s="1201"/>
      <c r="T13" s="204"/>
      <c r="U13" s="204"/>
      <c r="V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95" t="n">
        <v>0.5</v>
      </c>
      <c r="F14" s="1197" t="s">
        <v>150</v>
      </c>
      <c r="G14" s="1197" t="n">
        <v>441</v>
      </c>
      <c r="H14" s="1197" t="s">
        <v>135</v>
      </c>
      <c r="I14" s="1197" t="n">
        <v>31958</v>
      </c>
      <c r="J14" s="1197" t="s">
        <v>184</v>
      </c>
      <c r="K14" s="1203" t="n">
        <v>0.3</v>
      </c>
      <c r="L14" s="1203" t="s">
        <v>150</v>
      </c>
      <c r="M14" s="1305" t="n">
        <v>132</v>
      </c>
      <c r="N14" s="1203" t="s">
        <v>138</v>
      </c>
      <c r="O14" s="1203" t="n">
        <v>82.6</v>
      </c>
      <c r="P14" s="1203" t="s">
        <v>135</v>
      </c>
      <c r="Q14" s="1305" t="n">
        <v>1094</v>
      </c>
      <c r="R14" s="1203" t="s">
        <v>138</v>
      </c>
      <c r="S14" s="1201"/>
    </row>
    <row r="15" s="204" customFormat="true" ht="18.95" hidden="false" customHeight="true" outlineLevel="0" collapsed="false">
      <c r="A15" s="1206"/>
      <c r="C15" s="1044"/>
      <c r="D15" s="1207"/>
      <c r="E15" s="1235"/>
      <c r="F15" s="1197"/>
      <c r="G15" s="1305"/>
      <c r="H15" s="1306"/>
      <c r="I15" s="1305"/>
      <c r="J15" s="1307"/>
      <c r="K15" s="1235"/>
      <c r="L15" s="1197"/>
      <c r="M15" s="1305"/>
      <c r="N15" s="1197"/>
      <c r="O15" s="1295"/>
      <c r="P15" s="1306"/>
      <c r="Q15" s="1305"/>
      <c r="R15" s="1307"/>
      <c r="S15" s="1306"/>
      <c r="V15" s="1169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0" t="n">
        <v>0.4</v>
      </c>
      <c r="F16" s="222" t="s">
        <v>138</v>
      </c>
      <c r="G16" s="221" t="n">
        <v>258</v>
      </c>
      <c r="H16" s="222" t="s">
        <v>135</v>
      </c>
      <c r="I16" s="221" t="n">
        <v>27260</v>
      </c>
      <c r="J16" s="222" t="s">
        <v>138</v>
      </c>
      <c r="K16" s="220" t="n">
        <v>0.3</v>
      </c>
      <c r="L16" s="1198" t="s">
        <v>150</v>
      </c>
      <c r="M16" s="221" t="n">
        <v>54</v>
      </c>
      <c r="N16" s="1198" t="s">
        <v>138</v>
      </c>
      <c r="O16" s="220" t="n">
        <v>101.9</v>
      </c>
      <c r="P16" s="1198" t="s">
        <v>135</v>
      </c>
      <c r="Q16" s="221" t="n">
        <v>554</v>
      </c>
      <c r="R16" s="1198" t="s">
        <v>138</v>
      </c>
      <c r="S16" s="1201"/>
      <c r="T16" s="204"/>
      <c r="U16" s="204"/>
      <c r="V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95" t="n">
        <v>0.3</v>
      </c>
      <c r="F17" s="1197" t="s">
        <v>138</v>
      </c>
      <c r="G17" s="1197" t="n">
        <v>236</v>
      </c>
      <c r="H17" s="1197" t="s">
        <v>135</v>
      </c>
      <c r="I17" s="1197" t="n">
        <v>29100</v>
      </c>
      <c r="J17" s="1197" t="s">
        <v>135</v>
      </c>
      <c r="K17" s="1203" t="n">
        <v>0.2</v>
      </c>
      <c r="L17" s="1203" t="s">
        <v>150</v>
      </c>
      <c r="M17" s="1305" t="n">
        <v>54</v>
      </c>
      <c r="N17" s="1203" t="s">
        <v>135</v>
      </c>
      <c r="O17" s="1203" t="n">
        <v>109.5</v>
      </c>
      <c r="P17" s="1203" t="s">
        <v>135</v>
      </c>
      <c r="Q17" s="1305" t="n">
        <v>595</v>
      </c>
      <c r="R17" s="1203" t="s">
        <v>135</v>
      </c>
      <c r="S17" s="1201"/>
    </row>
    <row r="18" s="204" customFormat="true" ht="18.95" hidden="false" customHeight="true" outlineLevel="0" collapsed="false">
      <c r="A18" s="1208"/>
      <c r="C18" s="1040"/>
      <c r="D18" s="1199"/>
      <c r="E18" s="1235"/>
      <c r="F18" s="1197"/>
      <c r="G18" s="1305"/>
      <c r="H18" s="1306"/>
      <c r="I18" s="1305"/>
      <c r="J18" s="1307"/>
      <c r="K18" s="1235"/>
      <c r="L18" s="1197"/>
      <c r="M18" s="1305"/>
      <c r="N18" s="1197"/>
      <c r="O18" s="1295"/>
      <c r="P18" s="1306"/>
      <c r="Q18" s="1305"/>
      <c r="R18" s="1307"/>
      <c r="S18" s="1306"/>
      <c r="T18" s="1169"/>
      <c r="U18" s="1169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0" t="n">
        <v>0.1</v>
      </c>
      <c r="F19" s="222" t="s">
        <v>135</v>
      </c>
      <c r="G19" s="221" t="n">
        <v>41</v>
      </c>
      <c r="H19" s="222" t="s">
        <v>135</v>
      </c>
      <c r="I19" s="221" t="n">
        <v>10630</v>
      </c>
      <c r="J19" s="222" t="s">
        <v>135</v>
      </c>
      <c r="K19" s="220" t="n">
        <v>0</v>
      </c>
      <c r="L19" s="1198" t="s">
        <v>135</v>
      </c>
      <c r="M19" s="221" t="n">
        <v>3</v>
      </c>
      <c r="N19" s="1198" t="s">
        <v>135</v>
      </c>
      <c r="O19" s="220" t="n">
        <v>93.5</v>
      </c>
      <c r="P19" s="1198" t="s">
        <v>135</v>
      </c>
      <c r="Q19" s="221" t="n">
        <v>26</v>
      </c>
      <c r="R19" s="1198" t="s">
        <v>135</v>
      </c>
      <c r="S19" s="1201"/>
      <c r="T19" s="204"/>
      <c r="U19" s="204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95" t="n">
        <v>0.1</v>
      </c>
      <c r="F20" s="1197" t="s">
        <v>135</v>
      </c>
      <c r="G20" s="1197" t="n">
        <v>42</v>
      </c>
      <c r="H20" s="1197" t="s">
        <v>135</v>
      </c>
      <c r="I20" s="1197" t="n">
        <v>11183</v>
      </c>
      <c r="J20" s="1197" t="s">
        <v>135</v>
      </c>
      <c r="K20" s="1203" t="n">
        <v>0</v>
      </c>
      <c r="L20" s="1203" t="s">
        <v>135</v>
      </c>
      <c r="M20" s="1305" t="n">
        <v>3</v>
      </c>
      <c r="N20" s="1203" t="s">
        <v>135</v>
      </c>
      <c r="O20" s="1203" t="n">
        <v>50.8</v>
      </c>
      <c r="P20" s="1203" t="s">
        <v>135</v>
      </c>
      <c r="Q20" s="1305" t="n">
        <v>15</v>
      </c>
      <c r="R20" s="1203" t="s">
        <v>135</v>
      </c>
      <c r="S20" s="1201"/>
    </row>
    <row r="21" s="204" customFormat="true" ht="18.95" hidden="false" customHeight="true" outlineLevel="0" collapsed="false">
      <c r="A21" s="1208"/>
      <c r="C21" s="1040"/>
      <c r="D21" s="1199"/>
      <c r="E21" s="1235"/>
      <c r="F21" s="1197"/>
      <c r="G21" s="1305"/>
      <c r="H21" s="1306"/>
      <c r="I21" s="1305"/>
      <c r="J21" s="1307"/>
      <c r="K21" s="1235"/>
      <c r="L21" s="1197"/>
      <c r="M21" s="1305"/>
      <c r="N21" s="1197"/>
      <c r="O21" s="1295"/>
      <c r="P21" s="1306"/>
      <c r="Q21" s="1305"/>
      <c r="R21" s="1307"/>
      <c r="S21" s="1306"/>
      <c r="T21" s="1169"/>
      <c r="U21" s="1169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0" t="n">
        <v>0.1</v>
      </c>
      <c r="F22" s="222" t="s">
        <v>135</v>
      </c>
      <c r="G22" s="221" t="n">
        <v>48</v>
      </c>
      <c r="H22" s="222" t="s">
        <v>135</v>
      </c>
      <c r="I22" s="221" t="n">
        <v>2445</v>
      </c>
      <c r="J22" s="222" t="s">
        <v>135</v>
      </c>
      <c r="K22" s="220" t="n">
        <v>0</v>
      </c>
      <c r="L22" s="1198" t="s">
        <v>135</v>
      </c>
      <c r="M22" s="221" t="n">
        <v>10</v>
      </c>
      <c r="N22" s="1198" t="s">
        <v>135</v>
      </c>
      <c r="O22" s="220" t="n">
        <v>94</v>
      </c>
      <c r="P22" s="1198" t="s">
        <v>135</v>
      </c>
      <c r="Q22" s="221" t="n">
        <v>92</v>
      </c>
      <c r="R22" s="1198" t="s">
        <v>135</v>
      </c>
      <c r="S22" s="1201"/>
      <c r="T22" s="204"/>
      <c r="U22" s="204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95" t="n">
        <v>0.1</v>
      </c>
      <c r="F23" s="1197" t="s">
        <v>135</v>
      </c>
      <c r="G23" s="1197" t="n">
        <v>46</v>
      </c>
      <c r="H23" s="1197" t="s">
        <v>135</v>
      </c>
      <c r="I23" s="1197" t="n">
        <v>2393</v>
      </c>
      <c r="J23" s="1197" t="s">
        <v>135</v>
      </c>
      <c r="K23" s="1203" t="n">
        <v>0</v>
      </c>
      <c r="L23" s="1203" t="s">
        <v>135</v>
      </c>
      <c r="M23" s="1305" t="n">
        <v>8</v>
      </c>
      <c r="N23" s="1203" t="s">
        <v>135</v>
      </c>
      <c r="O23" s="1203" t="n">
        <v>92.8</v>
      </c>
      <c r="P23" s="1203" t="s">
        <v>135</v>
      </c>
      <c r="Q23" s="1305" t="n">
        <v>72</v>
      </c>
      <c r="R23" s="1203" t="s">
        <v>135</v>
      </c>
      <c r="S23" s="1201"/>
    </row>
    <row r="24" s="204" customFormat="true" ht="18.95" hidden="false" customHeight="true" outlineLevel="0" collapsed="false">
      <c r="A24" s="1208"/>
      <c r="C24" s="1044"/>
      <c r="D24" s="1207"/>
      <c r="E24" s="1235"/>
      <c r="F24" s="1197"/>
      <c r="G24" s="1305"/>
      <c r="H24" s="1306"/>
      <c r="I24" s="1305"/>
      <c r="J24" s="1307"/>
      <c r="K24" s="1235"/>
      <c r="L24" s="1197"/>
      <c r="M24" s="1305"/>
      <c r="N24" s="1197"/>
      <c r="O24" s="1295"/>
      <c r="P24" s="1306"/>
      <c r="Q24" s="1305"/>
      <c r="R24" s="1307"/>
      <c r="S24" s="1306"/>
      <c r="T24" s="1169"/>
      <c r="U24" s="1169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0" t="n">
        <v>0.1</v>
      </c>
      <c r="F25" s="222" t="s">
        <v>135</v>
      </c>
      <c r="G25" s="221" t="n">
        <v>38</v>
      </c>
      <c r="H25" s="222" t="s">
        <v>138</v>
      </c>
      <c r="I25" s="221" t="n">
        <v>3324</v>
      </c>
      <c r="J25" s="222" t="s">
        <v>138</v>
      </c>
      <c r="K25" s="220" t="n">
        <v>0</v>
      </c>
      <c r="L25" s="1198" t="s">
        <v>135</v>
      </c>
      <c r="M25" s="221" t="n">
        <v>9</v>
      </c>
      <c r="N25" s="1198" t="s">
        <v>138</v>
      </c>
      <c r="O25" s="220" t="n">
        <v>94.4</v>
      </c>
      <c r="P25" s="1198" t="s">
        <v>135</v>
      </c>
      <c r="Q25" s="221" t="n">
        <v>88</v>
      </c>
      <c r="R25" s="1198" t="s">
        <v>138</v>
      </c>
      <c r="S25" s="1201"/>
      <c r="T25" s="204"/>
      <c r="U25" s="204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95" t="n">
        <v>0.1</v>
      </c>
      <c r="F26" s="1197" t="s">
        <v>135</v>
      </c>
      <c r="G26" s="1197" t="n">
        <v>31</v>
      </c>
      <c r="H26" s="1197" t="s">
        <v>150</v>
      </c>
      <c r="I26" s="1197" t="n">
        <v>2285</v>
      </c>
      <c r="J26" s="1197" t="s">
        <v>150</v>
      </c>
      <c r="K26" s="1203" t="n">
        <v>0</v>
      </c>
      <c r="L26" s="1203" t="s">
        <v>138</v>
      </c>
      <c r="M26" s="1305" t="n">
        <v>6</v>
      </c>
      <c r="N26" s="1203" t="s">
        <v>138</v>
      </c>
      <c r="O26" s="1203" t="n">
        <v>95.8</v>
      </c>
      <c r="P26" s="1203" t="s">
        <v>138</v>
      </c>
      <c r="Q26" s="1305" t="n">
        <v>54</v>
      </c>
      <c r="R26" s="1203" t="s">
        <v>138</v>
      </c>
      <c r="S26" s="1201"/>
    </row>
    <row r="27" s="204" customFormat="true" ht="18.95" hidden="false" customHeight="true" outlineLevel="0" collapsed="false">
      <c r="A27" s="1208"/>
      <c r="C27" s="1044"/>
      <c r="D27" s="1207"/>
      <c r="E27" s="1235"/>
      <c r="F27" s="1197"/>
      <c r="G27" s="1305"/>
      <c r="H27" s="1306"/>
      <c r="I27" s="1305"/>
      <c r="J27" s="1307"/>
      <c r="K27" s="1235"/>
      <c r="L27" s="1197"/>
      <c r="M27" s="1305"/>
      <c r="N27" s="1197"/>
      <c r="O27" s="1295"/>
      <c r="P27" s="1306"/>
      <c r="Q27" s="1305"/>
      <c r="R27" s="1307"/>
      <c r="S27" s="1306"/>
      <c r="T27" s="1169"/>
      <c r="U27" s="1169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0" t="n">
        <v>0</v>
      </c>
      <c r="F28" s="222" t="s">
        <v>135</v>
      </c>
      <c r="G28" s="221" t="n">
        <v>14</v>
      </c>
      <c r="H28" s="222" t="s">
        <v>135</v>
      </c>
      <c r="I28" s="221" t="n">
        <v>1685</v>
      </c>
      <c r="J28" s="222" t="s">
        <v>135</v>
      </c>
      <c r="K28" s="220" t="n">
        <v>0</v>
      </c>
      <c r="L28" s="1198" t="s">
        <v>135</v>
      </c>
      <c r="M28" s="221" t="n">
        <v>2</v>
      </c>
      <c r="N28" s="1198" t="s">
        <v>135</v>
      </c>
      <c r="O28" s="220" t="n">
        <v>90.2</v>
      </c>
      <c r="P28" s="1198" t="s">
        <v>135</v>
      </c>
      <c r="Q28" s="221" t="n">
        <v>14</v>
      </c>
      <c r="R28" s="1198" t="s">
        <v>135</v>
      </c>
      <c r="S28" s="1201"/>
      <c r="T28" s="204"/>
      <c r="U28" s="204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95" t="n">
        <v>0</v>
      </c>
      <c r="F29" s="1197" t="s">
        <v>135</v>
      </c>
      <c r="G29" s="1197" t="n">
        <v>17</v>
      </c>
      <c r="H29" s="1197" t="s">
        <v>135</v>
      </c>
      <c r="I29" s="1197" t="n">
        <v>2437</v>
      </c>
      <c r="J29" s="1197" t="s">
        <v>135</v>
      </c>
      <c r="K29" s="1203" t="n">
        <v>0</v>
      </c>
      <c r="L29" s="1203" t="s">
        <v>135</v>
      </c>
      <c r="M29" s="1305" t="n">
        <v>2</v>
      </c>
      <c r="N29" s="1203" t="s">
        <v>135</v>
      </c>
      <c r="O29" s="1203" t="n">
        <v>90.9</v>
      </c>
      <c r="P29" s="1203" t="s">
        <v>135</v>
      </c>
      <c r="Q29" s="1305" t="n">
        <v>19</v>
      </c>
      <c r="R29" s="1203" t="s">
        <v>135</v>
      </c>
      <c r="S29" s="1201"/>
    </row>
    <row r="30" s="204" customFormat="true" ht="18.95" hidden="false" customHeight="true" outlineLevel="0" collapsed="false">
      <c r="A30" s="1208"/>
      <c r="C30" s="1044"/>
      <c r="D30" s="1207"/>
      <c r="E30" s="1235"/>
      <c r="F30" s="1197"/>
      <c r="G30" s="1305"/>
      <c r="H30" s="1306"/>
      <c r="I30" s="1305"/>
      <c r="J30" s="1307"/>
      <c r="K30" s="1235"/>
      <c r="L30" s="1197"/>
      <c r="M30" s="1305"/>
      <c r="N30" s="1197"/>
      <c r="O30" s="1295"/>
      <c r="P30" s="1306"/>
      <c r="Q30" s="1305"/>
      <c r="R30" s="1307"/>
      <c r="S30" s="1306"/>
      <c r="T30" s="1169"/>
      <c r="U30" s="1169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0" t="n">
        <v>0.2</v>
      </c>
      <c r="F31" s="222" t="s">
        <v>138</v>
      </c>
      <c r="G31" s="221" t="n">
        <v>85</v>
      </c>
      <c r="H31" s="222" t="s">
        <v>135</v>
      </c>
      <c r="I31" s="221" t="n">
        <v>20880</v>
      </c>
      <c r="J31" s="222" t="s">
        <v>135</v>
      </c>
      <c r="K31" s="220" t="n">
        <v>0.1</v>
      </c>
      <c r="L31" s="1198" t="s">
        <v>184</v>
      </c>
      <c r="M31" s="221" t="n">
        <v>11</v>
      </c>
      <c r="N31" s="1198" t="s">
        <v>150</v>
      </c>
      <c r="O31" s="220" t="n">
        <v>87.2</v>
      </c>
      <c r="P31" s="1198" t="s">
        <v>138</v>
      </c>
      <c r="Q31" s="221" t="n">
        <v>93</v>
      </c>
      <c r="R31" s="1198" t="s">
        <v>138</v>
      </c>
      <c r="S31" s="1201"/>
      <c r="T31" s="204"/>
      <c r="U31" s="204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95" t="n">
        <v>0.2</v>
      </c>
      <c r="F32" s="1197" t="s">
        <v>150</v>
      </c>
      <c r="G32" s="1197" t="n">
        <v>83</v>
      </c>
      <c r="H32" s="1197" t="s">
        <v>138</v>
      </c>
      <c r="I32" s="1197" t="n">
        <v>21196</v>
      </c>
      <c r="J32" s="1197" t="s">
        <v>135</v>
      </c>
      <c r="K32" s="1203" t="n">
        <v>0.1</v>
      </c>
      <c r="L32" s="1203" t="s">
        <v>184</v>
      </c>
      <c r="M32" s="1305" t="n">
        <v>10</v>
      </c>
      <c r="N32" s="1203" t="s">
        <v>184</v>
      </c>
      <c r="O32" s="1203" t="n">
        <v>83.5</v>
      </c>
      <c r="P32" s="1203" t="s">
        <v>135</v>
      </c>
      <c r="Q32" s="1305" t="n">
        <v>80</v>
      </c>
      <c r="R32" s="1203" t="s">
        <v>150</v>
      </c>
      <c r="S32" s="1201"/>
    </row>
    <row r="33" s="204" customFormat="true" ht="18.95" hidden="false" customHeight="true" outlineLevel="0" collapsed="false">
      <c r="A33" s="1208"/>
      <c r="C33" s="1044"/>
      <c r="D33" s="1207"/>
      <c r="E33" s="1235"/>
      <c r="F33" s="1197"/>
      <c r="G33" s="1305"/>
      <c r="H33" s="1306"/>
      <c r="I33" s="1305"/>
      <c r="J33" s="1307"/>
      <c r="K33" s="1235"/>
      <c r="L33" s="1197"/>
      <c r="M33" s="1305"/>
      <c r="N33" s="1197"/>
      <c r="O33" s="1295"/>
      <c r="P33" s="1306"/>
      <c r="Q33" s="1305"/>
      <c r="R33" s="1307"/>
      <c r="S33" s="1306"/>
      <c r="T33" s="1169"/>
      <c r="U33" s="1169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0" t="n">
        <v>0.3</v>
      </c>
      <c r="F34" s="222" t="s">
        <v>138</v>
      </c>
      <c r="G34" s="221" t="n">
        <v>193</v>
      </c>
      <c r="H34" s="222" t="s">
        <v>138</v>
      </c>
      <c r="I34" s="221" t="n">
        <v>21048</v>
      </c>
      <c r="J34" s="222" t="s">
        <v>138</v>
      </c>
      <c r="K34" s="220" t="n">
        <v>0.1</v>
      </c>
      <c r="L34" s="1198" t="s">
        <v>184</v>
      </c>
      <c r="M34" s="221" t="n">
        <v>25</v>
      </c>
      <c r="N34" s="1198" t="s">
        <v>150</v>
      </c>
      <c r="O34" s="220" t="n">
        <v>82.5</v>
      </c>
      <c r="P34" s="1198" t="s">
        <v>150</v>
      </c>
      <c r="Q34" s="221" t="n">
        <v>206</v>
      </c>
      <c r="R34" s="1198" t="s">
        <v>138</v>
      </c>
      <c r="S34" s="1201"/>
      <c r="T34" s="204"/>
      <c r="U34" s="204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95" t="n">
        <v>0.3</v>
      </c>
      <c r="F35" s="1197" t="s">
        <v>150</v>
      </c>
      <c r="G35" s="1197" t="n">
        <v>191</v>
      </c>
      <c r="H35" s="1197" t="s">
        <v>135</v>
      </c>
      <c r="I35" s="1197" t="n">
        <v>24236</v>
      </c>
      <c r="J35" s="1197" t="s">
        <v>138</v>
      </c>
      <c r="K35" s="1203" t="n">
        <v>0.1</v>
      </c>
      <c r="L35" s="1203" t="s">
        <v>150</v>
      </c>
      <c r="M35" s="1305" t="n">
        <v>39</v>
      </c>
      <c r="N35" s="1203" t="s">
        <v>150</v>
      </c>
      <c r="O35" s="1203" t="n">
        <v>96</v>
      </c>
      <c r="P35" s="1203" t="s">
        <v>150</v>
      </c>
      <c r="Q35" s="1305" t="n">
        <v>370</v>
      </c>
      <c r="R35" s="1203" t="s">
        <v>150</v>
      </c>
      <c r="S35" s="1201"/>
    </row>
    <row r="36" s="204" customFormat="true" ht="18.95" hidden="false" customHeight="true" outlineLevel="0" collapsed="false">
      <c r="A36" s="1208"/>
      <c r="C36" s="1044"/>
      <c r="D36" s="1207"/>
      <c r="E36" s="1235"/>
      <c r="F36" s="1197"/>
      <c r="G36" s="1305"/>
      <c r="H36" s="1306"/>
      <c r="I36" s="1305"/>
      <c r="J36" s="1307"/>
      <c r="K36" s="1235"/>
      <c r="L36" s="1197"/>
      <c r="M36" s="1305"/>
      <c r="N36" s="1197"/>
      <c r="O36" s="1295"/>
      <c r="P36" s="1306"/>
      <c r="Q36" s="1305"/>
      <c r="R36" s="1307"/>
      <c r="S36" s="1306"/>
      <c r="T36" s="1169"/>
      <c r="U36" s="1169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0" t="n">
        <v>0.1</v>
      </c>
      <c r="F37" s="222" t="s">
        <v>150</v>
      </c>
      <c r="G37" s="221" t="n">
        <v>49</v>
      </c>
      <c r="H37" s="222" t="s">
        <v>150</v>
      </c>
      <c r="I37" s="221" t="n">
        <v>3059</v>
      </c>
      <c r="J37" s="222" t="s">
        <v>150</v>
      </c>
      <c r="K37" s="220" t="n">
        <v>0</v>
      </c>
      <c r="L37" s="1198" t="s">
        <v>184</v>
      </c>
      <c r="M37" s="221" t="n">
        <v>4</v>
      </c>
      <c r="N37" s="1198" t="s">
        <v>150</v>
      </c>
      <c r="O37" s="220" t="n">
        <v>80.4</v>
      </c>
      <c r="P37" s="1198" t="s">
        <v>135</v>
      </c>
      <c r="Q37" s="221" t="n">
        <v>28</v>
      </c>
      <c r="R37" s="1198" t="s">
        <v>150</v>
      </c>
      <c r="S37" s="1201"/>
      <c r="T37" s="204"/>
      <c r="U37" s="204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95" t="n">
        <v>0.1</v>
      </c>
      <c r="F38" s="1197" t="s">
        <v>150</v>
      </c>
      <c r="G38" s="1197" t="n">
        <v>51</v>
      </c>
      <c r="H38" s="1197" t="s">
        <v>138</v>
      </c>
      <c r="I38" s="1197" t="n">
        <v>4833</v>
      </c>
      <c r="J38" s="1197" t="s">
        <v>135</v>
      </c>
      <c r="K38" s="1203" t="s">
        <v>148</v>
      </c>
      <c r="L38" s="1203" t="s">
        <v>149</v>
      </c>
      <c r="M38" s="1305" t="n">
        <v>3</v>
      </c>
      <c r="N38" s="1203" t="s">
        <v>184</v>
      </c>
      <c r="O38" s="1203" t="n">
        <v>88.6</v>
      </c>
      <c r="P38" s="1203" t="s">
        <v>150</v>
      </c>
      <c r="Q38" s="1305" t="n">
        <v>24</v>
      </c>
      <c r="R38" s="1203" t="s">
        <v>138</v>
      </c>
      <c r="S38" s="1201"/>
    </row>
    <row r="39" s="204" customFormat="true" ht="18.95" hidden="false" customHeight="true" outlineLevel="0" collapsed="false">
      <c r="A39" s="1208"/>
      <c r="C39" s="1044"/>
      <c r="D39" s="1207"/>
      <c r="E39" s="1235"/>
      <c r="F39" s="1197"/>
      <c r="G39" s="1305"/>
      <c r="H39" s="1306"/>
      <c r="I39" s="1305"/>
      <c r="J39" s="1307"/>
      <c r="K39" s="1235"/>
      <c r="L39" s="1197"/>
      <c r="M39" s="1305"/>
      <c r="N39" s="1197"/>
      <c r="O39" s="1295"/>
      <c r="P39" s="1306"/>
      <c r="Q39" s="1305"/>
      <c r="R39" s="1307"/>
      <c r="S39" s="1306"/>
      <c r="T39" s="1169"/>
      <c r="U39" s="1169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0" t="n">
        <v>0</v>
      </c>
      <c r="F40" s="222" t="s">
        <v>135</v>
      </c>
      <c r="G40" s="221" t="n">
        <v>4</v>
      </c>
      <c r="H40" s="222" t="s">
        <v>135</v>
      </c>
      <c r="I40" s="221" t="n">
        <v>131</v>
      </c>
      <c r="J40" s="222" t="s">
        <v>135</v>
      </c>
      <c r="K40" s="220" t="n">
        <v>0</v>
      </c>
      <c r="L40" s="1198" t="s">
        <v>135</v>
      </c>
      <c r="M40" s="221" t="n">
        <v>0</v>
      </c>
      <c r="N40" s="1198" t="s">
        <v>135</v>
      </c>
      <c r="O40" s="220" t="n">
        <v>56.9</v>
      </c>
      <c r="P40" s="1198" t="s">
        <v>135</v>
      </c>
      <c r="Q40" s="221" t="n">
        <v>3</v>
      </c>
      <c r="R40" s="1198" t="s">
        <v>135</v>
      </c>
      <c r="S40" s="1201"/>
      <c r="T40" s="204"/>
      <c r="U40" s="204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95" t="n">
        <v>0</v>
      </c>
      <c r="F41" s="1197" t="s">
        <v>135</v>
      </c>
      <c r="G41" s="1197" t="n">
        <v>4</v>
      </c>
      <c r="H41" s="1197" t="s">
        <v>135</v>
      </c>
      <c r="I41" s="1197" t="n">
        <v>179</v>
      </c>
      <c r="J41" s="222" t="s">
        <v>135</v>
      </c>
      <c r="K41" s="1203" t="n">
        <v>0</v>
      </c>
      <c r="L41" s="1203" t="s">
        <v>135</v>
      </c>
      <c r="M41" s="1305" t="n">
        <v>1</v>
      </c>
      <c r="N41" s="1203" t="s">
        <v>135</v>
      </c>
      <c r="O41" s="1203" t="n">
        <v>50.4</v>
      </c>
      <c r="P41" s="1203" t="s">
        <v>135</v>
      </c>
      <c r="Q41" s="1305" t="n">
        <v>3</v>
      </c>
      <c r="R41" s="1203" t="s">
        <v>135</v>
      </c>
      <c r="S41" s="1201"/>
    </row>
    <row r="42" s="204" customFormat="true" ht="18.95" hidden="false" customHeight="true" outlineLevel="0" collapsed="false">
      <c r="A42" s="1208"/>
      <c r="C42" s="1044"/>
      <c r="D42" s="1207"/>
      <c r="E42" s="1235"/>
      <c r="F42" s="1197"/>
      <c r="G42" s="1305"/>
      <c r="H42" s="1306"/>
      <c r="I42" s="1305"/>
      <c r="J42" s="1307"/>
      <c r="K42" s="1235"/>
      <c r="L42" s="1197"/>
      <c r="M42" s="1305"/>
      <c r="N42" s="1197"/>
      <c r="O42" s="1295"/>
      <c r="P42" s="1306"/>
      <c r="Q42" s="1305"/>
      <c r="R42" s="1307"/>
      <c r="S42" s="1306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0" t="n">
        <v>0.1</v>
      </c>
      <c r="F43" s="222" t="s">
        <v>135</v>
      </c>
      <c r="G43" s="221" t="n">
        <v>38</v>
      </c>
      <c r="H43" s="222" t="s">
        <v>135</v>
      </c>
      <c r="I43" s="221" t="n">
        <v>3573</v>
      </c>
      <c r="J43" s="222" t="s">
        <v>135</v>
      </c>
      <c r="K43" s="220" t="n">
        <v>0</v>
      </c>
      <c r="L43" s="1198" t="s">
        <v>135</v>
      </c>
      <c r="M43" s="221" t="n">
        <v>3</v>
      </c>
      <c r="N43" s="1198" t="s">
        <v>135</v>
      </c>
      <c r="O43" s="220" t="n">
        <v>107</v>
      </c>
      <c r="P43" s="1198" t="s">
        <v>135</v>
      </c>
      <c r="Q43" s="221" t="n">
        <v>31</v>
      </c>
      <c r="R43" s="1198" t="s">
        <v>135</v>
      </c>
      <c r="S43" s="1201"/>
      <c r="V43" s="1169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95" t="n">
        <v>0.1</v>
      </c>
      <c r="F44" s="1197" t="s">
        <v>135</v>
      </c>
      <c r="G44" s="1197" t="n">
        <v>38</v>
      </c>
      <c r="H44" s="1197" t="s">
        <v>135</v>
      </c>
      <c r="I44" s="1197" t="n">
        <v>3766</v>
      </c>
      <c r="J44" s="1197" t="s">
        <v>135</v>
      </c>
      <c r="K44" s="1203" t="n">
        <v>0</v>
      </c>
      <c r="L44" s="1203" t="s">
        <v>135</v>
      </c>
      <c r="M44" s="1305" t="n">
        <v>4</v>
      </c>
      <c r="N44" s="1203" t="s">
        <v>135</v>
      </c>
      <c r="O44" s="1203" t="n">
        <v>107.9</v>
      </c>
      <c r="P44" s="1203" t="s">
        <v>135</v>
      </c>
      <c r="Q44" s="1305" t="n">
        <v>39</v>
      </c>
      <c r="R44" s="1203" t="s">
        <v>135</v>
      </c>
      <c r="S44" s="1201"/>
      <c r="T44" s="204"/>
      <c r="U44" s="204"/>
      <c r="V44" s="204"/>
    </row>
    <row r="45" s="204" customFormat="true" ht="18.95" hidden="false" customHeight="true" outlineLevel="0" collapsed="false">
      <c r="A45" s="1208"/>
      <c r="C45" s="1044"/>
      <c r="D45" s="1207"/>
      <c r="E45" s="1235"/>
      <c r="F45" s="1197"/>
      <c r="G45" s="1305"/>
      <c r="H45" s="1306"/>
      <c r="I45" s="1305"/>
      <c r="J45" s="1307"/>
      <c r="K45" s="1235"/>
      <c r="L45" s="1197"/>
      <c r="M45" s="1305"/>
      <c r="N45" s="1197"/>
      <c r="O45" s="1295"/>
      <c r="P45" s="1306"/>
      <c r="Q45" s="1305"/>
      <c r="R45" s="1307"/>
      <c r="S45" s="1306"/>
      <c r="T45" s="1169"/>
      <c r="U45" s="1169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0" t="n">
        <v>0</v>
      </c>
      <c r="F46" s="222" t="s">
        <v>135</v>
      </c>
      <c r="G46" s="221" t="n">
        <v>4</v>
      </c>
      <c r="H46" s="222" t="s">
        <v>138</v>
      </c>
      <c r="I46" s="221" t="n">
        <v>166</v>
      </c>
      <c r="J46" s="222" t="s">
        <v>138</v>
      </c>
      <c r="K46" s="220" t="n">
        <v>0</v>
      </c>
      <c r="L46" s="1198" t="s">
        <v>138</v>
      </c>
      <c r="M46" s="221" t="n">
        <v>0</v>
      </c>
      <c r="N46" s="1198" t="s">
        <v>138</v>
      </c>
      <c r="O46" s="220" t="n">
        <v>61.2</v>
      </c>
      <c r="P46" s="1198" t="s">
        <v>135</v>
      </c>
      <c r="Q46" s="221" t="n">
        <v>1</v>
      </c>
      <c r="R46" s="1198" t="s">
        <v>138</v>
      </c>
      <c r="S46" s="1201"/>
      <c r="T46" s="204"/>
      <c r="U46" s="204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95" t="n">
        <v>0</v>
      </c>
      <c r="F47" s="1197" t="s">
        <v>138</v>
      </c>
      <c r="G47" s="1197" t="n">
        <v>19</v>
      </c>
      <c r="H47" s="1197" t="s">
        <v>135</v>
      </c>
      <c r="I47" s="1197" t="n">
        <v>7189</v>
      </c>
      <c r="J47" s="1197" t="s">
        <v>135</v>
      </c>
      <c r="K47" s="1203" t="n">
        <v>0</v>
      </c>
      <c r="L47" s="1203" t="s">
        <v>184</v>
      </c>
      <c r="M47" s="1203" t="s">
        <v>148</v>
      </c>
      <c r="N47" s="1203" t="s">
        <v>149</v>
      </c>
      <c r="O47" s="1203" t="n">
        <v>34.9</v>
      </c>
      <c r="P47" s="1203" t="s">
        <v>184</v>
      </c>
      <c r="Q47" s="1305" t="n">
        <v>1</v>
      </c>
      <c r="R47" s="1203" t="s">
        <v>184</v>
      </c>
      <c r="S47" s="1201"/>
    </row>
    <row r="48" s="204" customFormat="true" ht="18.95" hidden="false" customHeight="true" outlineLevel="0" collapsed="false">
      <c r="A48" s="1208"/>
      <c r="C48" s="1044"/>
      <c r="D48" s="1207"/>
      <c r="E48" s="1235"/>
      <c r="F48" s="1197"/>
      <c r="G48" s="1305"/>
      <c r="H48" s="1306"/>
      <c r="I48" s="1305"/>
      <c r="J48" s="1307"/>
      <c r="K48" s="1235"/>
      <c r="L48" s="1197"/>
      <c r="M48" s="1305"/>
      <c r="N48" s="1197"/>
      <c r="O48" s="1295"/>
      <c r="P48" s="1306"/>
      <c r="Q48" s="1305"/>
      <c r="R48" s="1307"/>
      <c r="S48" s="1306"/>
      <c r="T48" s="1169"/>
      <c r="U48" s="1169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0" t="n">
        <v>0.1</v>
      </c>
      <c r="F49" s="222" t="s">
        <v>135</v>
      </c>
      <c r="G49" s="221" t="n">
        <v>38</v>
      </c>
      <c r="H49" s="222" t="s">
        <v>135</v>
      </c>
      <c r="I49" s="221" t="n">
        <v>7888</v>
      </c>
      <c r="J49" s="222" t="s">
        <v>135</v>
      </c>
      <c r="K49" s="220" t="n">
        <v>0</v>
      </c>
      <c r="L49" s="1198" t="s">
        <v>135</v>
      </c>
      <c r="M49" s="221" t="n">
        <v>4</v>
      </c>
      <c r="N49" s="1198" t="s">
        <v>135</v>
      </c>
      <c r="O49" s="220" t="n">
        <v>77.5</v>
      </c>
      <c r="P49" s="1198" t="s">
        <v>135</v>
      </c>
      <c r="Q49" s="221" t="n">
        <v>30</v>
      </c>
      <c r="R49" s="1198" t="s">
        <v>135</v>
      </c>
      <c r="S49" s="1201"/>
      <c r="T49" s="204"/>
      <c r="U49" s="204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95" t="n">
        <v>0.1</v>
      </c>
      <c r="F50" s="1197" t="s">
        <v>135</v>
      </c>
      <c r="G50" s="1197" t="n">
        <v>39</v>
      </c>
      <c r="H50" s="1197" t="s">
        <v>135</v>
      </c>
      <c r="I50" s="1197" t="n">
        <v>8859</v>
      </c>
      <c r="J50" s="1197" t="s">
        <v>135</v>
      </c>
      <c r="K50" s="1203" t="n">
        <v>0</v>
      </c>
      <c r="L50" s="1203" t="s">
        <v>135</v>
      </c>
      <c r="M50" s="1305" t="n">
        <v>4</v>
      </c>
      <c r="N50" s="1203" t="s">
        <v>135</v>
      </c>
      <c r="O50" s="1203" t="n">
        <v>86.4</v>
      </c>
      <c r="P50" s="1203" t="s">
        <v>135</v>
      </c>
      <c r="Q50" s="1305" t="n">
        <v>37</v>
      </c>
      <c r="R50" s="1203" t="s">
        <v>135</v>
      </c>
      <c r="S50" s="1201"/>
      <c r="V50" s="1248"/>
    </row>
    <row r="51" s="204" customFormat="true" ht="18.95" hidden="false" customHeight="true" outlineLevel="0" collapsed="false">
      <c r="A51" s="1208"/>
      <c r="C51" s="1044"/>
      <c r="D51" s="1207"/>
      <c r="E51" s="1235"/>
      <c r="F51" s="1197"/>
      <c r="G51" s="1305"/>
      <c r="H51" s="1306"/>
      <c r="I51" s="1305"/>
      <c r="J51" s="1307"/>
      <c r="K51" s="1235"/>
      <c r="L51" s="1197"/>
      <c r="M51" s="1305"/>
      <c r="N51" s="1197"/>
      <c r="O51" s="1295"/>
      <c r="P51" s="1306"/>
      <c r="Q51" s="1305"/>
      <c r="R51" s="1307"/>
      <c r="S51" s="1306"/>
      <c r="T51" s="1169"/>
      <c r="U51" s="1169"/>
      <c r="V51" s="1169"/>
      <c r="W51" s="1248"/>
      <c r="X51" s="1248"/>
      <c r="Y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0" t="n">
        <v>0</v>
      </c>
      <c r="F52" s="222" t="s">
        <v>135</v>
      </c>
      <c r="G52" s="221" t="n">
        <v>36</v>
      </c>
      <c r="H52" s="222" t="s">
        <v>135</v>
      </c>
      <c r="I52" s="221" t="n">
        <v>12044</v>
      </c>
      <c r="J52" s="222" t="s">
        <v>135</v>
      </c>
      <c r="K52" s="220" t="n">
        <v>0</v>
      </c>
      <c r="L52" s="1198" t="s">
        <v>135</v>
      </c>
      <c r="M52" s="221" t="n">
        <v>0</v>
      </c>
      <c r="N52" s="1198" t="s">
        <v>135</v>
      </c>
      <c r="O52" s="220" t="n">
        <v>99</v>
      </c>
      <c r="P52" s="1198" t="s">
        <v>135</v>
      </c>
      <c r="Q52" s="221" t="n">
        <v>3</v>
      </c>
      <c r="R52" s="1198" t="s">
        <v>135</v>
      </c>
      <c r="S52" s="1201"/>
      <c r="T52" s="204"/>
      <c r="U52" s="204"/>
      <c r="V52" s="204"/>
      <c r="W52" s="1165"/>
      <c r="X52" s="1165"/>
      <c r="Y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95" t="n">
        <v>0</v>
      </c>
      <c r="F53" s="1197" t="s">
        <v>135</v>
      </c>
      <c r="G53" s="1197" t="n">
        <v>37</v>
      </c>
      <c r="H53" s="1197" t="s">
        <v>135</v>
      </c>
      <c r="I53" s="1197" t="n">
        <v>11750</v>
      </c>
      <c r="J53" s="1197" t="s">
        <v>135</v>
      </c>
      <c r="K53" s="1203" t="n">
        <v>0</v>
      </c>
      <c r="L53" s="1203" t="s">
        <v>135</v>
      </c>
      <c r="M53" s="1305" t="n">
        <v>1</v>
      </c>
      <c r="N53" s="1203" t="s">
        <v>135</v>
      </c>
      <c r="O53" s="1203" t="n">
        <v>52</v>
      </c>
      <c r="P53" s="1203" t="s">
        <v>135</v>
      </c>
      <c r="Q53" s="1305" t="n">
        <v>4</v>
      </c>
      <c r="R53" s="1203" t="s">
        <v>135</v>
      </c>
      <c r="S53" s="236"/>
      <c r="T53" s="236"/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309"/>
      <c r="F55" s="1220"/>
      <c r="G55" s="1310"/>
      <c r="I55" s="1310"/>
      <c r="K55" s="1240"/>
      <c r="L55" s="1214"/>
      <c r="M55" s="1311"/>
      <c r="N55" s="236"/>
      <c r="O55" s="1312"/>
      <c r="P55" s="236"/>
      <c r="Q55" s="1310"/>
      <c r="R55" s="236"/>
    </row>
    <row r="56" customFormat="false" ht="15" hidden="false" customHeight="true" outlineLevel="0" collapsed="false">
      <c r="A56" s="1308"/>
      <c r="B56" s="1169"/>
      <c r="E56" s="1309"/>
      <c r="F56" s="1220"/>
      <c r="G56" s="1310"/>
      <c r="I56" s="1310"/>
      <c r="J56" s="1254"/>
      <c r="K56" s="1240"/>
      <c r="L56" s="1214"/>
      <c r="M56" s="1311"/>
      <c r="N56" s="236"/>
      <c r="O56" s="1312"/>
      <c r="P56" s="236"/>
      <c r="Q56" s="1310"/>
      <c r="R56" s="236"/>
    </row>
    <row r="57" customFormat="false" ht="15.75" hidden="false" customHeight="true" outlineLevel="0" collapsed="false">
      <c r="A57" s="1254"/>
      <c r="B57" s="1169"/>
      <c r="E57" s="1309"/>
      <c r="F57" s="1219"/>
      <c r="G57" s="1313"/>
      <c r="H57" s="1219"/>
      <c r="I57" s="1314"/>
      <c r="J57" s="1219"/>
      <c r="K57" s="1309"/>
      <c r="L57" s="1219"/>
      <c r="M57" s="1315"/>
      <c r="N57" s="1219"/>
      <c r="O57" s="1312"/>
      <c r="P57" s="1219"/>
      <c r="Q57" s="1316"/>
      <c r="R57" s="1219"/>
      <c r="S57" s="1215"/>
    </row>
    <row r="58" customFormat="false" ht="15.75" hidden="false" customHeight="true" outlineLevel="0" collapsed="false">
      <c r="B58" s="1169"/>
      <c r="E58" s="1309"/>
      <c r="F58" s="1219"/>
      <c r="G58" s="1313"/>
      <c r="H58" s="1219"/>
      <c r="I58" s="1314"/>
      <c r="J58" s="1219"/>
      <c r="K58" s="1309"/>
      <c r="L58" s="1219"/>
      <c r="M58" s="1315"/>
      <c r="N58" s="1219"/>
      <c r="O58" s="1312"/>
      <c r="P58" s="1219"/>
      <c r="Q58" s="1316"/>
      <c r="R58" s="1219"/>
      <c r="S58" s="1215"/>
    </row>
    <row r="59" customFormat="false" ht="15.75" hidden="false" customHeight="true" outlineLevel="0" collapsed="false">
      <c r="E59" s="1317"/>
      <c r="F59" s="1223"/>
      <c r="G59" s="1318"/>
      <c r="H59" s="1223"/>
      <c r="I59" s="1319"/>
      <c r="J59" s="1223"/>
      <c r="K59" s="1317"/>
      <c r="L59" s="1223"/>
      <c r="M59" s="1320"/>
      <c r="N59" s="1223"/>
      <c r="O59" s="1312"/>
      <c r="P59" s="1223"/>
      <c r="Q59" s="1316"/>
      <c r="R59" s="1223"/>
      <c r="S59" s="1215"/>
    </row>
    <row r="60" customFormat="false" ht="15.75" hidden="false" customHeight="true" outlineLevel="0" collapsed="false">
      <c r="E60" s="1317"/>
      <c r="F60" s="1223"/>
      <c r="G60" s="1318"/>
      <c r="H60" s="1223"/>
      <c r="I60" s="1319"/>
      <c r="J60" s="1223"/>
      <c r="K60" s="1317"/>
      <c r="L60" s="1223"/>
      <c r="M60" s="1320"/>
      <c r="N60" s="1223"/>
      <c r="O60" s="1312"/>
      <c r="P60" s="1223"/>
      <c r="Q60" s="1316"/>
      <c r="R60" s="1223"/>
      <c r="S60" s="1215"/>
    </row>
    <row r="61" customFormat="false" ht="15.75" hidden="false" customHeight="true" outlineLevel="0" collapsed="false">
      <c r="E61" s="1317"/>
      <c r="F61" s="1223"/>
      <c r="G61" s="1318"/>
      <c r="H61" s="1223"/>
      <c r="I61" s="1319"/>
      <c r="J61" s="1223"/>
      <c r="K61" s="1317"/>
      <c r="L61" s="1223"/>
      <c r="M61" s="1320"/>
      <c r="N61" s="1223"/>
      <c r="O61" s="1312"/>
      <c r="P61" s="1223"/>
      <c r="Q61" s="1316"/>
      <c r="R61" s="1223"/>
      <c r="S61" s="1215"/>
    </row>
    <row r="62" customFormat="false" ht="15.75" hidden="false" customHeight="true" outlineLevel="0" collapsed="false">
      <c r="E62" s="1317"/>
      <c r="F62" s="1223"/>
      <c r="G62" s="1318"/>
      <c r="H62" s="1223"/>
      <c r="I62" s="1319"/>
      <c r="J62" s="1223"/>
      <c r="K62" s="1317"/>
      <c r="L62" s="1223"/>
      <c r="M62" s="1320"/>
      <c r="N62" s="1223"/>
      <c r="O62" s="1312"/>
      <c r="P62" s="1223"/>
      <c r="Q62" s="1316"/>
      <c r="R62" s="1223"/>
      <c r="S62" s="1215"/>
    </row>
    <row r="63" customFormat="false" ht="15.75" hidden="false" customHeight="true" outlineLevel="0" collapsed="false">
      <c r="E63" s="1317"/>
      <c r="F63" s="1223"/>
      <c r="G63" s="1318"/>
      <c r="H63" s="1223"/>
      <c r="I63" s="1319"/>
      <c r="J63" s="1223"/>
      <c r="K63" s="1317"/>
      <c r="L63" s="1223"/>
      <c r="M63" s="1223"/>
      <c r="N63" s="1223"/>
      <c r="P63" s="1223"/>
      <c r="Q63" s="1316"/>
      <c r="R63" s="1223"/>
      <c r="S63" s="1215"/>
    </row>
    <row r="64" customFormat="false" ht="15.75" hidden="false" customHeight="true" outlineLevel="0" collapsed="false">
      <c r="E64" s="1317"/>
      <c r="F64" s="1223"/>
      <c r="G64" s="1318"/>
      <c r="H64" s="1223"/>
      <c r="I64" s="1319"/>
      <c r="J64" s="1223"/>
      <c r="K64" s="1317"/>
      <c r="L64" s="1223"/>
      <c r="M64" s="1223"/>
      <c r="N64" s="1223"/>
      <c r="P64" s="1223"/>
      <c r="Q64" s="1316"/>
      <c r="R64" s="1223"/>
      <c r="S64" s="1215"/>
    </row>
    <row r="65" customFormat="false" ht="15.75" hidden="false" customHeight="true" outlineLevel="0" collapsed="false">
      <c r="E65" s="1317"/>
      <c r="F65" s="1223"/>
      <c r="G65" s="1318"/>
      <c r="H65" s="1223"/>
      <c r="I65" s="1319"/>
      <c r="J65" s="1223"/>
      <c r="K65" s="1317"/>
      <c r="L65" s="1223"/>
      <c r="M65" s="1223"/>
      <c r="N65" s="1223"/>
      <c r="P65" s="1223"/>
      <c r="Q65" s="1316"/>
      <c r="R65" s="1223"/>
      <c r="S65" s="1215"/>
    </row>
    <row r="66" customFormat="false" ht="15.75" hidden="false" customHeight="false" outlineLevel="0" collapsed="false">
      <c r="E66" s="1317"/>
      <c r="F66" s="1223"/>
      <c r="G66" s="1318"/>
      <c r="H66" s="1223"/>
      <c r="I66" s="1319"/>
      <c r="J66" s="1223"/>
      <c r="K66" s="1317"/>
      <c r="L66" s="1223"/>
      <c r="M66" s="1223"/>
      <c r="N66" s="1223"/>
      <c r="P66" s="1223"/>
      <c r="Q66" s="1316"/>
      <c r="R66" s="1223"/>
      <c r="S66" s="1215"/>
    </row>
    <row r="67" customFormat="false" ht="15.75" hidden="false" customHeight="false" outlineLevel="0" collapsed="false">
      <c r="E67" s="1317"/>
      <c r="F67" s="1223"/>
      <c r="G67" s="1318"/>
      <c r="H67" s="1223"/>
      <c r="I67" s="1319"/>
      <c r="J67" s="1223"/>
      <c r="K67" s="1317"/>
      <c r="L67" s="1223"/>
      <c r="M67" s="1223"/>
      <c r="N67" s="1223"/>
      <c r="P67" s="1223"/>
      <c r="Q67" s="1316"/>
      <c r="R67" s="1223"/>
      <c r="S67" s="1215"/>
    </row>
    <row r="68" customFormat="false" ht="15.75" hidden="false" customHeight="false" outlineLevel="0" collapsed="false">
      <c r="A68" s="241" t="s">
        <v>36</v>
      </c>
      <c r="E68" s="1317"/>
      <c r="F68" s="1223"/>
      <c r="G68" s="1318"/>
      <c r="H68" s="1223"/>
      <c r="I68" s="1319"/>
      <c r="J68" s="1223"/>
      <c r="K68" s="1317"/>
      <c r="L68" s="1223"/>
      <c r="M68" s="1223"/>
      <c r="N68" s="1223"/>
      <c r="P68" s="1223"/>
      <c r="Q68" s="1316"/>
      <c r="R68" s="1223"/>
      <c r="S68" s="1215"/>
    </row>
    <row r="69" customFormat="false" ht="15.75" hidden="false" customHeight="false" outlineLevel="0" collapsed="false">
      <c r="E69" s="1317"/>
      <c r="F69" s="1223"/>
      <c r="G69" s="1318"/>
      <c r="H69" s="1223"/>
      <c r="I69" s="1319"/>
      <c r="J69" s="1223"/>
      <c r="K69" s="1317"/>
      <c r="L69" s="1223"/>
      <c r="M69" s="1223"/>
      <c r="N69" s="1223"/>
      <c r="P69" s="1223"/>
      <c r="Q69" s="1316"/>
      <c r="R69" s="1223"/>
      <c r="S69" s="1215"/>
    </row>
    <row r="70" customFormat="false" ht="15.75" hidden="false" customHeight="false" outlineLevel="0" collapsed="false">
      <c r="E70" s="1317"/>
      <c r="F70" s="1223"/>
      <c r="G70" s="1223"/>
      <c r="H70" s="1223"/>
      <c r="I70" s="1319"/>
      <c r="J70" s="1223"/>
      <c r="K70" s="1317"/>
      <c r="L70" s="1223"/>
      <c r="M70" s="1223"/>
      <c r="N70" s="1223"/>
      <c r="P70" s="1223"/>
      <c r="Q70" s="1316"/>
      <c r="R70" s="1223"/>
      <c r="S70" s="1215"/>
    </row>
    <row r="71" customFormat="false" ht="15.75" hidden="false" customHeight="false" outlineLevel="0" collapsed="false">
      <c r="E71" s="1317"/>
      <c r="F71" s="1223"/>
      <c r="G71" s="1223"/>
      <c r="H71" s="1223"/>
      <c r="I71" s="1319"/>
      <c r="J71" s="1223"/>
      <c r="K71" s="1317"/>
      <c r="L71" s="1223"/>
      <c r="M71" s="1223"/>
      <c r="N71" s="1223"/>
      <c r="P71" s="1223"/>
      <c r="Q71" s="1316"/>
      <c r="R71" s="1223"/>
      <c r="S71" s="1215"/>
    </row>
    <row r="72" customFormat="false" ht="15.75" hidden="false" customHeight="false" outlineLevel="0" collapsed="false">
      <c r="E72" s="1317"/>
      <c r="F72" s="1223"/>
      <c r="G72" s="1223"/>
      <c r="H72" s="1223"/>
      <c r="I72" s="1319"/>
      <c r="J72" s="1223"/>
      <c r="K72" s="1317"/>
      <c r="L72" s="1223"/>
      <c r="M72" s="1223"/>
      <c r="N72" s="1223"/>
      <c r="P72" s="1223"/>
      <c r="Q72" s="1311"/>
      <c r="R72" s="1223"/>
      <c r="S72" s="1215"/>
    </row>
    <row r="73" customFormat="false" ht="15.75" hidden="false" customHeight="false" outlineLevel="0" collapsed="false">
      <c r="E73" s="1317"/>
      <c r="F73" s="1223"/>
      <c r="G73" s="1223"/>
      <c r="H73" s="1223"/>
      <c r="I73" s="1319"/>
      <c r="J73" s="1223"/>
      <c r="K73" s="1317"/>
      <c r="L73" s="1223"/>
      <c r="M73" s="1223"/>
      <c r="N73" s="1223"/>
      <c r="P73" s="1223"/>
      <c r="Q73" s="1311"/>
      <c r="R73" s="1223"/>
      <c r="S73" s="1215"/>
    </row>
    <row r="74" customFormat="false" ht="15.75" hidden="false" customHeight="false" outlineLevel="0" collapsed="false">
      <c r="E74" s="1317"/>
      <c r="F74" s="1223"/>
      <c r="G74" s="1223"/>
      <c r="H74" s="1223"/>
      <c r="I74" s="1319"/>
      <c r="J74" s="1223"/>
      <c r="K74" s="1317"/>
      <c r="L74" s="1223"/>
      <c r="M74" s="1223"/>
      <c r="N74" s="1223"/>
      <c r="P74" s="1223"/>
      <c r="Q74" s="1311"/>
      <c r="R74" s="1223"/>
      <c r="S74" s="1215"/>
    </row>
    <row r="75" customFormat="false" ht="15.75" hidden="false" customHeight="false" outlineLevel="0" collapsed="false">
      <c r="E75" s="1317"/>
      <c r="F75" s="1223"/>
      <c r="G75" s="1223"/>
      <c r="H75" s="1223"/>
      <c r="I75" s="1319"/>
      <c r="J75" s="1223"/>
      <c r="K75" s="1317"/>
      <c r="L75" s="1223"/>
      <c r="M75" s="1223"/>
      <c r="N75" s="1223"/>
      <c r="P75" s="1223"/>
      <c r="Q75" s="1311"/>
      <c r="R75" s="1223"/>
      <c r="S75" s="1215"/>
    </row>
    <row r="76" customFormat="false" ht="15.75" hidden="false" customHeight="false" outlineLevel="0" collapsed="false">
      <c r="E76" s="1317"/>
      <c r="F76" s="1223"/>
      <c r="G76" s="1223"/>
      <c r="H76" s="1223"/>
      <c r="I76" s="1319"/>
      <c r="J76" s="1223"/>
      <c r="K76" s="1317"/>
      <c r="L76" s="1223"/>
      <c r="M76" s="1223"/>
      <c r="N76" s="1223"/>
      <c r="P76" s="1223"/>
      <c r="Q76" s="1311"/>
      <c r="R76" s="1223"/>
      <c r="S76" s="1215"/>
    </row>
    <row r="77" customFormat="false" ht="15.75" hidden="false" customHeight="false" outlineLevel="0" collapsed="false">
      <c r="E77" s="1317"/>
      <c r="F77" s="1223"/>
      <c r="G77" s="1223"/>
      <c r="H77" s="1223"/>
      <c r="I77" s="1319"/>
      <c r="J77" s="1223"/>
      <c r="K77" s="1317"/>
      <c r="L77" s="1223"/>
      <c r="M77" s="1223"/>
      <c r="N77" s="1223"/>
      <c r="P77" s="1223"/>
      <c r="Q77" s="1311"/>
      <c r="R77" s="1223"/>
      <c r="S77" s="1215"/>
    </row>
    <row r="78" customFormat="false" ht="15.75" hidden="false" customHeight="false" outlineLevel="0" collapsed="false">
      <c r="E78" s="1317"/>
      <c r="F78" s="1223"/>
      <c r="G78" s="1223"/>
      <c r="H78" s="1223"/>
      <c r="I78" s="1319"/>
      <c r="J78" s="1223"/>
      <c r="K78" s="1317"/>
      <c r="L78" s="1223"/>
      <c r="M78" s="1223"/>
      <c r="N78" s="1223"/>
      <c r="P78" s="1223"/>
      <c r="Q78" s="1311"/>
      <c r="R78" s="1223"/>
      <c r="S78" s="1215"/>
    </row>
    <row r="79" customFormat="false" ht="15.75" hidden="false" customHeight="false" outlineLevel="0" collapsed="false">
      <c r="E79" s="1317"/>
      <c r="F79" s="1223"/>
      <c r="G79" s="1223"/>
      <c r="H79" s="1223"/>
      <c r="I79" s="1319"/>
      <c r="J79" s="1223"/>
      <c r="K79" s="1317"/>
      <c r="L79" s="1223"/>
      <c r="M79" s="1223"/>
      <c r="N79" s="1223"/>
      <c r="P79" s="1223"/>
      <c r="Q79" s="1311"/>
      <c r="R79" s="1223"/>
      <c r="S79" s="1215"/>
    </row>
    <row r="80" customFormat="false" ht="15.75" hidden="false" customHeight="false" outlineLevel="0" collapsed="false">
      <c r="E80" s="1317"/>
      <c r="F80" s="1223"/>
      <c r="G80" s="1223"/>
      <c r="H80" s="1223"/>
      <c r="I80" s="1319"/>
      <c r="J80" s="1223"/>
      <c r="K80" s="1317"/>
      <c r="L80" s="1223"/>
      <c r="M80" s="1223"/>
      <c r="N80" s="1223"/>
      <c r="P80" s="1223"/>
      <c r="Q80" s="1311"/>
      <c r="R80" s="1223"/>
      <c r="S80" s="1215"/>
    </row>
    <row r="81" customFormat="false" ht="15.75" hidden="false" customHeight="false" outlineLevel="0" collapsed="false">
      <c r="E81" s="1321"/>
      <c r="F81" s="1224"/>
      <c r="G81" s="1224"/>
      <c r="H81" s="1224"/>
      <c r="I81" s="1319"/>
      <c r="J81" s="1224"/>
      <c r="K81" s="1317"/>
      <c r="L81" s="1224"/>
      <c r="M81" s="1223"/>
      <c r="N81" s="1224"/>
      <c r="P81" s="1224"/>
      <c r="Q81" s="1311"/>
      <c r="R81" s="1224"/>
      <c r="S81" s="1215"/>
    </row>
    <row r="82" customFormat="false" ht="15.75" hidden="false" customHeight="false" outlineLevel="0" collapsed="false">
      <c r="E82" s="1321"/>
      <c r="F82" s="1224"/>
      <c r="G82" s="1224"/>
      <c r="H82" s="1224"/>
      <c r="I82" s="1319"/>
      <c r="J82" s="1224"/>
      <c r="K82" s="1317"/>
      <c r="L82" s="1224"/>
      <c r="M82" s="1223"/>
      <c r="N82" s="1224"/>
      <c r="P82" s="1224"/>
      <c r="Q82" s="1311"/>
      <c r="R82" s="1224"/>
      <c r="S82" s="1215"/>
    </row>
    <row r="83" customFormat="false" ht="15.75" hidden="false" customHeight="false" outlineLevel="0" collapsed="false">
      <c r="E83" s="1321"/>
      <c r="F83" s="1224"/>
      <c r="G83" s="1224"/>
      <c r="H83" s="1224"/>
      <c r="I83" s="1224"/>
      <c r="J83" s="1224"/>
      <c r="K83" s="1317"/>
      <c r="L83" s="1224"/>
      <c r="M83" s="1223"/>
      <c r="N83" s="1224"/>
      <c r="P83" s="1224"/>
      <c r="Q83" s="1311"/>
      <c r="R83" s="1224"/>
      <c r="S83" s="1215"/>
    </row>
    <row r="84" customFormat="false" ht="15.75" hidden="false" customHeight="false" outlineLevel="0" collapsed="false">
      <c r="E84" s="1321"/>
      <c r="F84" s="1224"/>
      <c r="G84" s="1224"/>
      <c r="H84" s="1224"/>
      <c r="I84" s="1224"/>
      <c r="J84" s="1224"/>
      <c r="K84" s="1317"/>
      <c r="L84" s="1224"/>
      <c r="M84" s="1223"/>
      <c r="N84" s="1224"/>
      <c r="P84" s="1224"/>
      <c r="Q84" s="1311"/>
      <c r="R84" s="1224"/>
      <c r="S84" s="1215"/>
    </row>
    <row r="85" customFormat="false" ht="15.75" hidden="false" customHeight="false" outlineLevel="0" collapsed="false">
      <c r="E85" s="1224"/>
      <c r="F85" s="1224"/>
      <c r="G85" s="1224"/>
      <c r="H85" s="1224"/>
      <c r="I85" s="1224"/>
      <c r="J85" s="1224"/>
      <c r="K85" s="1317"/>
      <c r="L85" s="1224"/>
      <c r="M85" s="1223"/>
      <c r="N85" s="1224"/>
      <c r="P85" s="1224"/>
      <c r="Q85" s="1311"/>
      <c r="R85" s="1224"/>
      <c r="S85" s="1215"/>
    </row>
    <row r="86" customFormat="false" ht="15.75" hidden="false" customHeight="false" outlineLevel="0" collapsed="false">
      <c r="E86" s="1224"/>
      <c r="F86" s="1224"/>
      <c r="G86" s="1224"/>
      <c r="H86" s="1224"/>
      <c r="I86" s="1224"/>
      <c r="J86" s="1224"/>
      <c r="K86" s="1322"/>
      <c r="L86" s="1224"/>
      <c r="M86" s="1225"/>
      <c r="N86" s="1224"/>
      <c r="P86" s="1224"/>
      <c r="Q86" s="1311"/>
      <c r="R86" s="1224"/>
      <c r="S86" s="1215"/>
    </row>
    <row r="87" customFormat="false" ht="15.75" hidden="false" customHeight="false" outlineLevel="0" collapsed="false">
      <c r="E87" s="1224"/>
      <c r="F87" s="1224"/>
      <c r="G87" s="1224"/>
      <c r="H87" s="1224"/>
      <c r="I87" s="1224"/>
      <c r="J87" s="1224"/>
      <c r="K87" s="1322"/>
      <c r="L87" s="1224"/>
      <c r="M87" s="1225"/>
      <c r="N87" s="1224"/>
      <c r="P87" s="1224"/>
      <c r="Q87" s="1311"/>
      <c r="R87" s="1224"/>
      <c r="S87" s="1215"/>
    </row>
    <row r="88" customFormat="false" ht="15.75" hidden="false" customHeight="false" outlineLevel="0" collapsed="false">
      <c r="E88" s="1224"/>
      <c r="F88" s="1224"/>
      <c r="G88" s="1224"/>
      <c r="H88" s="1224"/>
      <c r="I88" s="1224"/>
      <c r="J88" s="1224"/>
      <c r="K88" s="1322"/>
      <c r="L88" s="1224"/>
      <c r="M88" s="1225"/>
      <c r="N88" s="1224"/>
      <c r="P88" s="1224"/>
      <c r="Q88" s="1311"/>
      <c r="R88" s="1224"/>
      <c r="S88" s="1215"/>
    </row>
    <row r="89" customFormat="false" ht="15.75" hidden="false" customHeight="false" outlineLevel="0" collapsed="false">
      <c r="E89" s="1224"/>
      <c r="F89" s="1224"/>
      <c r="G89" s="1224"/>
      <c r="H89" s="1224"/>
      <c r="I89" s="1224"/>
      <c r="J89" s="1224"/>
      <c r="K89" s="1322"/>
      <c r="L89" s="1224"/>
      <c r="M89" s="1225"/>
      <c r="N89" s="1224"/>
      <c r="P89" s="1224"/>
      <c r="Q89" s="1311"/>
      <c r="R89" s="1224"/>
      <c r="S89" s="1215"/>
    </row>
    <row r="90" customFormat="false" ht="15.75" hidden="false" customHeight="false" outlineLevel="0" collapsed="false">
      <c r="E90" s="1214"/>
      <c r="F90" s="1214"/>
      <c r="G90" s="1214"/>
      <c r="H90" s="1214"/>
      <c r="I90" s="1214"/>
      <c r="J90" s="1214"/>
      <c r="K90" s="1322"/>
      <c r="L90" s="1214"/>
      <c r="M90" s="1225"/>
      <c r="N90" s="1214"/>
      <c r="P90" s="1214"/>
      <c r="Q90" s="1311"/>
      <c r="R90" s="1214"/>
      <c r="S90" s="1215"/>
    </row>
    <row r="91" customFormat="false" ht="15.75" hidden="false" customHeight="false" outlineLevel="0" collapsed="false">
      <c r="E91" s="1214"/>
      <c r="F91" s="1214"/>
      <c r="G91" s="1214"/>
      <c r="H91" s="1214"/>
      <c r="I91" s="1214"/>
      <c r="J91" s="1214"/>
      <c r="K91" s="1322"/>
      <c r="L91" s="1214"/>
      <c r="M91" s="1225"/>
      <c r="N91" s="1214"/>
      <c r="P91" s="1214"/>
      <c r="Q91" s="1311"/>
      <c r="R91" s="1214"/>
      <c r="S91" s="1215"/>
    </row>
    <row r="92" customFormat="false" ht="15.75" hidden="false" customHeight="false" outlineLevel="0" collapsed="false">
      <c r="E92" s="1214"/>
      <c r="F92" s="1214"/>
      <c r="G92" s="1214"/>
      <c r="H92" s="1214"/>
      <c r="I92" s="1214"/>
      <c r="J92" s="1214"/>
      <c r="K92" s="1322"/>
      <c r="L92" s="1214"/>
      <c r="M92" s="1225"/>
      <c r="N92" s="1214"/>
      <c r="P92" s="1214"/>
      <c r="Q92" s="1311"/>
      <c r="R92" s="1214"/>
      <c r="S92" s="1215"/>
    </row>
    <row r="93" customFormat="false" ht="15.75" hidden="false" customHeight="false" outlineLevel="0" collapsed="false">
      <c r="E93" s="1214"/>
      <c r="F93" s="1214"/>
      <c r="G93" s="1214"/>
      <c r="H93" s="1214"/>
      <c r="I93" s="1214"/>
      <c r="J93" s="1214"/>
      <c r="K93" s="1322"/>
      <c r="L93" s="1214"/>
      <c r="M93" s="1225"/>
      <c r="N93" s="1214"/>
      <c r="P93" s="1214"/>
      <c r="Q93" s="1311"/>
      <c r="R93" s="1214"/>
      <c r="S93" s="1215"/>
    </row>
    <row r="94" customFormat="false" ht="15.75" hidden="false" customHeight="false" outlineLevel="0" collapsed="false">
      <c r="E94" s="1214"/>
      <c r="F94" s="1214"/>
      <c r="G94" s="1214"/>
      <c r="H94" s="1214"/>
      <c r="I94" s="1214"/>
      <c r="J94" s="1214"/>
      <c r="K94" s="1322"/>
      <c r="L94" s="1214"/>
      <c r="M94" s="1225"/>
      <c r="N94" s="1214"/>
      <c r="P94" s="1214"/>
      <c r="Q94" s="1311"/>
      <c r="R94" s="1214"/>
      <c r="S94" s="1215"/>
    </row>
    <row r="95" customFormat="false" ht="15.75" hidden="false" customHeight="false" outlineLevel="0" collapsed="false">
      <c r="E95" s="1214"/>
      <c r="F95" s="1214"/>
      <c r="G95" s="1214"/>
      <c r="H95" s="1214"/>
      <c r="I95" s="1214"/>
      <c r="J95" s="1214"/>
      <c r="K95" s="1322"/>
      <c r="L95" s="1214"/>
      <c r="M95" s="1225"/>
      <c r="N95" s="1214"/>
      <c r="P95" s="1214"/>
      <c r="Q95" s="1311"/>
      <c r="R95" s="1214"/>
      <c r="S95" s="1215"/>
    </row>
    <row r="96" customFormat="false" ht="15.75" hidden="false" customHeight="false" outlineLevel="0" collapsed="false">
      <c r="E96" s="1214"/>
      <c r="F96" s="1214"/>
      <c r="G96" s="1214"/>
      <c r="H96" s="1214"/>
      <c r="I96" s="1214"/>
      <c r="J96" s="1214"/>
      <c r="K96" s="1322"/>
      <c r="L96" s="1214"/>
      <c r="M96" s="1225"/>
      <c r="N96" s="1214"/>
      <c r="P96" s="1214"/>
      <c r="Q96" s="1311"/>
      <c r="R96" s="1214"/>
      <c r="S96" s="1215"/>
    </row>
    <row r="97" customFormat="false" ht="15.75" hidden="false" customHeight="false" outlineLevel="0" collapsed="false">
      <c r="E97" s="1214"/>
      <c r="F97" s="1214"/>
      <c r="G97" s="1214"/>
      <c r="H97" s="1214"/>
      <c r="I97" s="1214"/>
      <c r="J97" s="1214"/>
      <c r="K97" s="1322"/>
      <c r="L97" s="1214"/>
      <c r="M97" s="1225"/>
      <c r="N97" s="1214"/>
      <c r="P97" s="1214"/>
      <c r="Q97" s="1311"/>
      <c r="R97" s="1214"/>
      <c r="S97" s="1215"/>
    </row>
    <row r="98" customFormat="false" ht="15.75" hidden="false" customHeight="false" outlineLevel="0" collapsed="false">
      <c r="E98" s="1214"/>
      <c r="F98" s="1214"/>
      <c r="G98" s="1214"/>
      <c r="H98" s="1214"/>
      <c r="I98" s="1214"/>
      <c r="J98" s="1214"/>
      <c r="K98" s="1322"/>
      <c r="L98" s="1214"/>
      <c r="M98" s="1225"/>
      <c r="N98" s="1214"/>
      <c r="P98" s="1214"/>
      <c r="Q98" s="1311"/>
      <c r="R98" s="1214"/>
      <c r="S98" s="1215"/>
    </row>
    <row r="99" customFormat="false" ht="15.75" hidden="false" customHeight="false" outlineLevel="0" collapsed="false">
      <c r="E99" s="1214"/>
      <c r="F99" s="1214"/>
      <c r="G99" s="1214"/>
      <c r="H99" s="1214"/>
      <c r="I99" s="1214"/>
      <c r="J99" s="1214"/>
      <c r="K99" s="1322"/>
      <c r="L99" s="1214"/>
      <c r="M99" s="1225"/>
      <c r="N99" s="1214"/>
      <c r="P99" s="1214"/>
      <c r="Q99" s="1213"/>
      <c r="R99" s="1214"/>
      <c r="S99" s="1215"/>
    </row>
    <row r="100" customFormat="false" ht="15.75" hidden="false" customHeight="false" outlineLevel="0" collapsed="false">
      <c r="E100" s="1214"/>
      <c r="F100" s="1214"/>
      <c r="G100" s="1214"/>
      <c r="H100" s="1214"/>
      <c r="I100" s="1214"/>
      <c r="J100" s="1214"/>
      <c r="K100" s="1322"/>
      <c r="L100" s="1214"/>
      <c r="M100" s="1225"/>
      <c r="N100" s="1214"/>
      <c r="P100" s="1214"/>
      <c r="Q100" s="1213"/>
      <c r="R100" s="1214"/>
      <c r="S100" s="1215"/>
    </row>
    <row r="101" customFormat="false" ht="15.75" hidden="false" customHeight="false" outlineLevel="0" collapsed="false">
      <c r="E101" s="1214"/>
      <c r="F101" s="1214"/>
      <c r="G101" s="1214"/>
      <c r="H101" s="1214"/>
      <c r="I101" s="1214"/>
      <c r="J101" s="1214"/>
      <c r="K101" s="1322"/>
      <c r="L101" s="1214"/>
      <c r="M101" s="1225"/>
      <c r="N101" s="1214"/>
      <c r="P101" s="1214"/>
      <c r="Q101" s="1213"/>
      <c r="R101" s="1214"/>
      <c r="S101" s="1215"/>
    </row>
    <row r="102" customFormat="false" ht="15.75" hidden="false" customHeight="false" outlineLevel="0" collapsed="false">
      <c r="E102" s="1214"/>
      <c r="F102" s="1214"/>
      <c r="G102" s="1214"/>
      <c r="H102" s="1214"/>
      <c r="I102" s="1214"/>
      <c r="J102" s="1214"/>
      <c r="K102" s="1322"/>
      <c r="L102" s="1214"/>
      <c r="M102" s="1225"/>
      <c r="N102" s="1214"/>
      <c r="P102" s="1214"/>
      <c r="Q102" s="1213"/>
      <c r="R102" s="1214"/>
      <c r="S102" s="1215"/>
    </row>
    <row r="103" customFormat="false" ht="15.75" hidden="false" customHeight="false" outlineLevel="0" collapsed="false">
      <c r="E103" s="1214"/>
      <c r="F103" s="1214"/>
      <c r="G103" s="1214"/>
      <c r="H103" s="1214"/>
      <c r="I103" s="1214"/>
      <c r="J103" s="1214"/>
      <c r="K103" s="1322"/>
      <c r="L103" s="1214"/>
      <c r="M103" s="1225"/>
      <c r="N103" s="1214"/>
      <c r="P103" s="1214"/>
      <c r="Q103" s="1213"/>
      <c r="R103" s="1214"/>
      <c r="S103" s="1215"/>
    </row>
    <row r="104" customFormat="false" ht="15.75" hidden="false" customHeight="false" outlineLevel="0" collapsed="false">
      <c r="E104" s="1214"/>
      <c r="F104" s="1214"/>
      <c r="G104" s="1214"/>
      <c r="H104" s="1214"/>
      <c r="I104" s="1214"/>
      <c r="J104" s="1214"/>
      <c r="K104" s="1322"/>
      <c r="L104" s="1214"/>
      <c r="M104" s="1225"/>
      <c r="N104" s="1214"/>
      <c r="P104" s="1214"/>
      <c r="Q104" s="1213"/>
      <c r="R104" s="1214"/>
      <c r="S104" s="1215"/>
    </row>
    <row r="105" customFormat="false" ht="15.75" hidden="false" customHeight="false" outlineLevel="0" collapsed="false">
      <c r="E105" s="1214"/>
      <c r="F105" s="1214"/>
      <c r="G105" s="1214"/>
      <c r="H105" s="1214"/>
      <c r="I105" s="1214"/>
      <c r="J105" s="1214"/>
      <c r="K105" s="1322"/>
      <c r="L105" s="1214"/>
      <c r="M105" s="1225"/>
      <c r="N105" s="1214"/>
      <c r="P105" s="1214"/>
      <c r="Q105" s="1213"/>
      <c r="R105" s="1214"/>
      <c r="S105" s="1215"/>
    </row>
    <row r="106" customFormat="false" ht="15.75" hidden="false" customHeight="false" outlineLevel="0" collapsed="false">
      <c r="E106" s="1214"/>
      <c r="F106" s="1214"/>
      <c r="G106" s="1214"/>
      <c r="H106" s="1214"/>
      <c r="I106" s="1214"/>
      <c r="J106" s="1214"/>
      <c r="K106" s="1322"/>
      <c r="L106" s="1214"/>
      <c r="M106" s="1225"/>
      <c r="N106" s="1214"/>
      <c r="P106" s="1214"/>
      <c r="Q106" s="1213"/>
      <c r="R106" s="1214"/>
      <c r="S106" s="1215"/>
    </row>
    <row r="107" customFormat="false" ht="15.75" hidden="false" customHeight="false" outlineLevel="0" collapsed="false">
      <c r="E107" s="1214"/>
      <c r="F107" s="1214"/>
      <c r="G107" s="1214"/>
      <c r="H107" s="1214"/>
      <c r="I107" s="1214"/>
      <c r="J107" s="1214"/>
      <c r="K107" s="1322"/>
      <c r="L107" s="1214"/>
      <c r="M107" s="1225"/>
      <c r="N107" s="1214"/>
      <c r="P107" s="1214"/>
      <c r="Q107" s="1213"/>
      <c r="R107" s="1214"/>
      <c r="S107" s="1215"/>
    </row>
    <row r="108" customFormat="false" ht="15.75" hidden="false" customHeight="false" outlineLevel="0" collapsed="false">
      <c r="E108" s="1214"/>
      <c r="F108" s="1214"/>
      <c r="G108" s="1214"/>
      <c r="H108" s="1214"/>
      <c r="I108" s="1214"/>
      <c r="J108" s="1214"/>
      <c r="K108" s="1322"/>
      <c r="L108" s="1214"/>
      <c r="M108" s="1225"/>
      <c r="N108" s="1214"/>
      <c r="P108" s="1214"/>
      <c r="Q108" s="1213"/>
      <c r="R108" s="1214"/>
      <c r="S108" s="1215"/>
    </row>
    <row r="109" customFormat="false" ht="15.75" hidden="false" customHeight="false" outlineLevel="0" collapsed="false">
      <c r="E109" s="1214"/>
      <c r="F109" s="1214"/>
      <c r="G109" s="1214"/>
      <c r="H109" s="1214"/>
      <c r="I109" s="1214"/>
      <c r="J109" s="1214"/>
      <c r="K109" s="1322"/>
      <c r="L109" s="1214"/>
      <c r="M109" s="1225"/>
      <c r="N109" s="1214"/>
      <c r="P109" s="1214"/>
      <c r="Q109" s="1213"/>
      <c r="R109" s="1214"/>
      <c r="S109" s="1215"/>
    </row>
    <row r="110" customFormat="false" ht="15.75" hidden="false" customHeight="false" outlineLevel="0" collapsed="false">
      <c r="E110" s="1214"/>
      <c r="F110" s="1214"/>
      <c r="G110" s="1214"/>
      <c r="H110" s="1214"/>
      <c r="I110" s="1214"/>
      <c r="J110" s="1214"/>
      <c r="K110" s="1322"/>
      <c r="L110" s="1214"/>
      <c r="M110" s="1225"/>
      <c r="N110" s="1214"/>
      <c r="P110" s="1214"/>
      <c r="Q110" s="1213"/>
      <c r="R110" s="1214"/>
      <c r="S110" s="1215"/>
    </row>
    <row r="111" customFormat="false" ht="15.75" hidden="false" customHeight="false" outlineLevel="0" collapsed="false">
      <c r="E111" s="1214"/>
      <c r="F111" s="1214"/>
      <c r="G111" s="1214"/>
      <c r="H111" s="1214"/>
      <c r="I111" s="1214"/>
      <c r="J111" s="1214"/>
      <c r="K111" s="1322"/>
      <c r="L111" s="1214"/>
      <c r="M111" s="1225"/>
      <c r="N111" s="1214"/>
      <c r="P111" s="1214"/>
      <c r="Q111" s="1213"/>
      <c r="R111" s="1214"/>
      <c r="S111" s="1215"/>
    </row>
    <row r="112" customFormat="false" ht="15.75" hidden="false" customHeight="false" outlineLevel="0" collapsed="false">
      <c r="E112" s="1214"/>
      <c r="F112" s="1214"/>
      <c r="G112" s="1214"/>
      <c r="H112" s="1214"/>
      <c r="I112" s="1214"/>
      <c r="J112" s="1214"/>
      <c r="K112" s="1322"/>
      <c r="L112" s="1214"/>
      <c r="M112" s="1225"/>
      <c r="N112" s="1214"/>
      <c r="P112" s="1214"/>
      <c r="Q112" s="1213"/>
      <c r="R112" s="1214"/>
      <c r="S112" s="1215"/>
    </row>
    <row r="113" customFormat="false" ht="15.75" hidden="false" customHeight="false" outlineLevel="0" collapsed="false">
      <c r="E113" s="1214"/>
      <c r="F113" s="1214"/>
      <c r="G113" s="1214"/>
      <c r="H113" s="1214"/>
      <c r="I113" s="1214"/>
      <c r="J113" s="1214"/>
      <c r="K113" s="1322"/>
      <c r="L113" s="1214"/>
      <c r="M113" s="1225"/>
      <c r="N113" s="1214"/>
      <c r="P113" s="1214"/>
      <c r="Q113" s="1213"/>
      <c r="R113" s="1214"/>
      <c r="S113" s="1215"/>
    </row>
    <row r="114" customFormat="false" ht="15.75" hidden="false" customHeight="false" outlineLevel="0" collapsed="false">
      <c r="E114" s="1214"/>
      <c r="F114" s="1214"/>
      <c r="G114" s="1214"/>
      <c r="H114" s="1214"/>
      <c r="I114" s="1214"/>
      <c r="J114" s="1214"/>
      <c r="K114" s="1322"/>
      <c r="L114" s="1214"/>
      <c r="M114" s="1225"/>
      <c r="N114" s="1214"/>
      <c r="P114" s="1214"/>
      <c r="Q114" s="1213"/>
      <c r="R114" s="1214"/>
      <c r="S114" s="1215"/>
    </row>
    <row r="115" customFormat="false" ht="15.75" hidden="false" customHeight="false" outlineLevel="0" collapsed="false">
      <c r="E115" s="1214"/>
      <c r="F115" s="1214"/>
      <c r="G115" s="1214"/>
      <c r="H115" s="1214"/>
      <c r="I115" s="1214"/>
      <c r="J115" s="1214"/>
      <c r="K115" s="1322"/>
      <c r="L115" s="1214"/>
      <c r="M115" s="1225"/>
      <c r="N115" s="1214"/>
      <c r="P115" s="1214"/>
      <c r="Q115" s="1213"/>
      <c r="R115" s="1214"/>
      <c r="S115" s="1215"/>
    </row>
    <row r="116" customFormat="false" ht="15.75" hidden="false" customHeight="false" outlineLevel="0" collapsed="false">
      <c r="E116" s="1214"/>
      <c r="F116" s="1214"/>
      <c r="G116" s="1214"/>
      <c r="H116" s="1214"/>
      <c r="I116" s="1214"/>
      <c r="J116" s="1214"/>
      <c r="K116" s="1322"/>
      <c r="L116" s="1214"/>
      <c r="M116" s="1225"/>
      <c r="N116" s="1214"/>
      <c r="P116" s="1214"/>
      <c r="Q116" s="1213"/>
      <c r="R116" s="1214"/>
      <c r="S116" s="1215"/>
    </row>
    <row r="117" customFormat="false" ht="15.75" hidden="false" customHeight="false" outlineLevel="0" collapsed="false">
      <c r="E117" s="1214"/>
      <c r="F117" s="1214"/>
      <c r="G117" s="1214"/>
      <c r="H117" s="1214"/>
      <c r="I117" s="1214"/>
      <c r="J117" s="1214"/>
      <c r="K117" s="1322"/>
      <c r="L117" s="1214"/>
      <c r="M117" s="1225"/>
      <c r="N117" s="1214"/>
      <c r="P117" s="1214"/>
      <c r="Q117" s="1213"/>
      <c r="R117" s="1214"/>
      <c r="S117" s="1215"/>
    </row>
    <row r="118" customFormat="false" ht="15.75" hidden="false" customHeight="false" outlineLevel="0" collapsed="false">
      <c r="E118" s="1214"/>
      <c r="F118" s="1214"/>
      <c r="G118" s="1214"/>
      <c r="H118" s="1214"/>
      <c r="I118" s="1214"/>
      <c r="J118" s="1214"/>
      <c r="K118" s="1322"/>
      <c r="L118" s="1214"/>
      <c r="M118" s="1225"/>
      <c r="N118" s="1214"/>
      <c r="P118" s="1214"/>
      <c r="Q118" s="1213"/>
      <c r="R118" s="1214"/>
      <c r="S118" s="1215"/>
    </row>
    <row r="119" customFormat="false" ht="15.75" hidden="false" customHeight="false" outlineLevel="0" collapsed="false">
      <c r="E119" s="1214"/>
      <c r="F119" s="1214"/>
      <c r="G119" s="1214"/>
      <c r="H119" s="1214"/>
      <c r="I119" s="1214"/>
      <c r="J119" s="1214"/>
      <c r="K119" s="1322"/>
      <c r="L119" s="1214"/>
      <c r="M119" s="1225"/>
      <c r="N119" s="1214"/>
      <c r="P119" s="1214"/>
      <c r="Q119" s="1213"/>
      <c r="R119" s="1214"/>
      <c r="S119" s="1215"/>
    </row>
    <row r="120" customFormat="false" ht="15.75" hidden="false" customHeight="false" outlineLevel="0" collapsed="false">
      <c r="E120" s="1214"/>
      <c r="F120" s="1214"/>
      <c r="G120" s="1214"/>
      <c r="H120" s="1214"/>
      <c r="I120" s="1214"/>
      <c r="J120" s="1214"/>
      <c r="K120" s="1322"/>
      <c r="L120" s="1214"/>
      <c r="M120" s="1225"/>
      <c r="N120" s="1214"/>
      <c r="P120" s="1214"/>
      <c r="Q120" s="1213"/>
      <c r="R120" s="1214"/>
      <c r="S120" s="1215"/>
    </row>
    <row r="121" customFormat="false" ht="15.75" hidden="false" customHeight="false" outlineLevel="0" collapsed="false">
      <c r="E121" s="1214"/>
      <c r="F121" s="1214"/>
      <c r="G121" s="1214"/>
      <c r="H121" s="1214"/>
      <c r="I121" s="1214"/>
      <c r="J121" s="1214"/>
      <c r="K121" s="1322"/>
      <c r="L121" s="1214"/>
      <c r="M121" s="1225"/>
      <c r="N121" s="1214"/>
      <c r="P121" s="1214"/>
      <c r="Q121" s="1213"/>
      <c r="R121" s="1214"/>
      <c r="S121" s="1215"/>
    </row>
    <row r="122" customFormat="false" ht="15.75" hidden="false" customHeight="false" outlineLevel="0" collapsed="false">
      <c r="E122" s="1214"/>
      <c r="F122" s="1214"/>
      <c r="G122" s="1214"/>
      <c r="H122" s="1214"/>
      <c r="I122" s="1214"/>
      <c r="J122" s="1214"/>
      <c r="K122" s="1322"/>
      <c r="L122" s="1214"/>
      <c r="M122" s="1225"/>
      <c r="N122" s="1214"/>
      <c r="P122" s="1214"/>
      <c r="Q122" s="1213"/>
      <c r="R122" s="1214"/>
      <c r="S122" s="1215"/>
    </row>
    <row r="123" customFormat="false" ht="15.75" hidden="false" customHeight="false" outlineLevel="0" collapsed="false">
      <c r="E123" s="1214"/>
      <c r="F123" s="1214"/>
      <c r="G123" s="1214"/>
      <c r="H123" s="1214"/>
      <c r="I123" s="1214"/>
      <c r="J123" s="1214"/>
      <c r="K123" s="1322"/>
      <c r="L123" s="1214"/>
      <c r="M123" s="1225"/>
      <c r="N123" s="1214"/>
      <c r="P123" s="1214"/>
      <c r="Q123" s="1213"/>
      <c r="R123" s="1214"/>
      <c r="S123" s="1215"/>
    </row>
    <row r="124" customFormat="false" ht="15.75" hidden="false" customHeight="false" outlineLevel="0" collapsed="false">
      <c r="E124" s="1214"/>
      <c r="F124" s="1214"/>
      <c r="G124" s="1214"/>
      <c r="H124" s="1214"/>
      <c r="I124" s="1214"/>
      <c r="J124" s="1214"/>
      <c r="K124" s="1322"/>
      <c r="L124" s="1214"/>
      <c r="M124" s="1225"/>
      <c r="N124" s="1214"/>
      <c r="P124" s="1214"/>
      <c r="Q124" s="1213"/>
      <c r="R124" s="1214"/>
      <c r="S124" s="1215"/>
    </row>
    <row r="125" customFormat="false" ht="15.75" hidden="false" customHeight="false" outlineLevel="0" collapsed="false">
      <c r="E125" s="1214"/>
      <c r="F125" s="1214"/>
      <c r="G125" s="1214"/>
      <c r="H125" s="1214"/>
      <c r="I125" s="1214"/>
      <c r="J125" s="1214"/>
      <c r="K125" s="1225"/>
      <c r="L125" s="1214"/>
      <c r="M125" s="1225"/>
      <c r="N125" s="1214"/>
      <c r="O125" s="1213"/>
      <c r="P125" s="1214"/>
      <c r="Q125" s="1214"/>
      <c r="R125" s="1214"/>
      <c r="S125" s="1215"/>
    </row>
    <row r="126" customFormat="false" ht="15.75" hidden="false" customHeight="false" outlineLevel="0" collapsed="false">
      <c r="E126" s="1214"/>
      <c r="F126" s="1214"/>
      <c r="G126" s="1214"/>
      <c r="H126" s="1214"/>
      <c r="I126" s="1214"/>
      <c r="J126" s="1214"/>
      <c r="K126" s="1225"/>
      <c r="L126" s="1214"/>
      <c r="M126" s="1225"/>
      <c r="N126" s="1214"/>
      <c r="O126" s="1213"/>
      <c r="P126" s="1214"/>
      <c r="Q126" s="1214"/>
      <c r="R126" s="1214"/>
      <c r="S126" s="1215"/>
    </row>
    <row r="127" customFormat="false" ht="15.75" hidden="false" customHeight="false" outlineLevel="0" collapsed="false">
      <c r="E127" s="1214"/>
      <c r="F127" s="1214"/>
      <c r="G127" s="1214"/>
      <c r="H127" s="1214"/>
      <c r="I127" s="1214"/>
      <c r="J127" s="1214"/>
      <c r="K127" s="1225"/>
      <c r="L127" s="1214"/>
      <c r="M127" s="1225"/>
      <c r="N127" s="1214"/>
      <c r="O127" s="1213"/>
      <c r="P127" s="1214"/>
      <c r="Q127" s="1214"/>
      <c r="R127" s="1214"/>
      <c r="S127" s="1215"/>
    </row>
    <row r="128" customFormat="false" ht="15.75" hidden="false" customHeight="false" outlineLevel="0" collapsed="false">
      <c r="E128" s="1214"/>
      <c r="F128" s="1214"/>
      <c r="G128" s="1214"/>
      <c r="H128" s="1214"/>
      <c r="I128" s="1214"/>
      <c r="J128" s="1214"/>
      <c r="K128" s="1225"/>
      <c r="L128" s="1214"/>
      <c r="M128" s="1225"/>
      <c r="N128" s="1214"/>
      <c r="O128" s="1213"/>
      <c r="P128" s="1214"/>
      <c r="Q128" s="1214"/>
      <c r="R128" s="1214"/>
      <c r="S128" s="1215"/>
    </row>
    <row r="129" customFormat="false" ht="15.75" hidden="false" customHeight="false" outlineLevel="0" collapsed="false">
      <c r="E129" s="1214"/>
      <c r="F129" s="1214"/>
      <c r="G129" s="1214"/>
      <c r="H129" s="1214"/>
      <c r="I129" s="1214"/>
      <c r="J129" s="1214"/>
      <c r="K129" s="1225"/>
      <c r="L129" s="1214"/>
      <c r="M129" s="1225"/>
      <c r="N129" s="1214"/>
      <c r="O129" s="1213"/>
      <c r="P129" s="1214"/>
      <c r="Q129" s="1214"/>
      <c r="R129" s="1214"/>
      <c r="S129" s="1215"/>
    </row>
    <row r="130" customFormat="false" ht="15.75" hidden="false" customHeight="false" outlineLevel="0" collapsed="false">
      <c r="E130" s="1214"/>
      <c r="F130" s="1214"/>
      <c r="G130" s="1214"/>
      <c r="H130" s="1214"/>
      <c r="I130" s="1214"/>
      <c r="J130" s="1214"/>
      <c r="K130" s="1225"/>
      <c r="L130" s="1214"/>
      <c r="M130" s="1225"/>
      <c r="N130" s="1214"/>
      <c r="O130" s="1213"/>
      <c r="P130" s="1214"/>
      <c r="Q130" s="1214"/>
      <c r="R130" s="1214"/>
      <c r="S130" s="1215"/>
    </row>
    <row r="131" customFormat="false" ht="15.75" hidden="false" customHeight="false" outlineLevel="0" collapsed="false">
      <c r="E131" s="1214"/>
      <c r="F131" s="1214"/>
      <c r="G131" s="1214"/>
      <c r="H131" s="1214"/>
      <c r="I131" s="1214"/>
      <c r="J131" s="1214"/>
      <c r="K131" s="1225"/>
      <c r="L131" s="1214"/>
      <c r="M131" s="1225"/>
      <c r="N131" s="1214"/>
      <c r="O131" s="1213"/>
      <c r="P131" s="1214"/>
      <c r="Q131" s="1214"/>
      <c r="R131" s="1214"/>
      <c r="S131" s="1215"/>
    </row>
    <row r="132" customFormat="false" ht="15.75" hidden="false" customHeight="false" outlineLevel="0" collapsed="false">
      <c r="E132" s="1214"/>
      <c r="F132" s="1214"/>
      <c r="G132" s="1214"/>
      <c r="H132" s="1214"/>
      <c r="I132" s="1214"/>
      <c r="J132" s="1214"/>
      <c r="K132" s="1225"/>
      <c r="L132" s="1214"/>
      <c r="M132" s="1225"/>
      <c r="N132" s="1214"/>
      <c r="O132" s="1213"/>
      <c r="P132" s="1214"/>
      <c r="Q132" s="1214"/>
      <c r="R132" s="1214"/>
      <c r="S132" s="1215"/>
    </row>
  </sheetData>
  <mergeCells count="21">
    <mergeCell ref="A2:I2"/>
    <mergeCell ref="A3:G3"/>
    <mergeCell ref="A4:A7"/>
    <mergeCell ref="C4:D7"/>
    <mergeCell ref="E4:J5"/>
    <mergeCell ref="K4:R5"/>
    <mergeCell ref="E6:F6"/>
    <mergeCell ref="G6:H6"/>
    <mergeCell ref="I6:J6"/>
    <mergeCell ref="K6:L6"/>
    <mergeCell ref="M6:N6"/>
    <mergeCell ref="O6:P6"/>
    <mergeCell ref="Q6:R6"/>
    <mergeCell ref="E7:F7"/>
    <mergeCell ref="G7:H7"/>
    <mergeCell ref="I7:J7"/>
    <mergeCell ref="K7:L7"/>
    <mergeCell ref="M7:N7"/>
    <mergeCell ref="O7:P7"/>
    <mergeCell ref="Q7:R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151" width="10.71"/>
    <col collapsed="false" customWidth="true" hidden="false" outlineLevel="0" max="8" min="8" style="1150" width="3.56"/>
    <col collapsed="false" customWidth="true" hidden="false" outlineLevel="0" max="9" min="9" style="1152" width="10.71"/>
    <col collapsed="false" customWidth="true" hidden="false" outlineLevel="0" max="10" min="10" style="1150" width="3.56"/>
    <col collapsed="false" customWidth="true" hidden="false" outlineLevel="0" max="11" min="11" style="115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323" width="10.71"/>
    <col collapsed="false" customWidth="true" hidden="false" outlineLevel="0" max="16" min="16" style="1150" width="3.56"/>
    <col collapsed="false" customWidth="true" hidden="false" outlineLevel="0" max="17" min="17" style="1152" width="10.71"/>
    <col collapsed="false" customWidth="true" hidden="false" outlineLevel="0" max="18" min="18" style="1150" width="3.56"/>
    <col collapsed="false" customWidth="true" hidden="false" outlineLevel="0" max="19" min="19" style="131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324" t="s">
        <v>784</v>
      </c>
      <c r="B1" s="1158"/>
      <c r="C1" s="1158"/>
      <c r="D1" s="1159"/>
      <c r="E1" s="1161"/>
      <c r="F1" s="1161"/>
      <c r="G1" s="1161"/>
      <c r="H1" s="1161"/>
      <c r="I1" s="1162"/>
      <c r="J1" s="1161"/>
      <c r="K1" s="1161"/>
      <c r="L1" s="1161"/>
      <c r="M1" s="1161"/>
      <c r="N1" s="1161"/>
      <c r="O1" s="1325"/>
      <c r="P1" s="1161"/>
      <c r="Q1" s="1162"/>
      <c r="R1" s="1161"/>
      <c r="S1" s="1325"/>
      <c r="T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302"/>
      <c r="K2" s="1302"/>
      <c r="L2" s="1302"/>
      <c r="M2" s="1161"/>
      <c r="N2" s="1161"/>
      <c r="O2" s="1325"/>
      <c r="P2" s="1161"/>
      <c r="Q2" s="1162"/>
      <c r="R2" s="1161"/>
      <c r="S2" s="1325"/>
      <c r="T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2"/>
      <c r="I3" s="1302"/>
      <c r="J3" s="1302"/>
      <c r="K3" s="1302"/>
      <c r="L3" s="1302"/>
      <c r="M3" s="1167"/>
      <c r="N3" s="1166"/>
      <c r="O3" s="1326"/>
      <c r="P3" s="1166"/>
      <c r="Q3" s="1168"/>
      <c r="R3" s="1166"/>
      <c r="S3" s="268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68</v>
      </c>
      <c r="F4" s="1174"/>
      <c r="G4" s="1174"/>
      <c r="H4" s="1174"/>
      <c r="I4" s="1174"/>
      <c r="J4" s="1174"/>
      <c r="K4" s="1174"/>
      <c r="L4" s="1174"/>
      <c r="M4" s="1174" t="s">
        <v>160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4"/>
      <c r="F5" s="1174"/>
      <c r="G5" s="1174"/>
      <c r="H5" s="1174"/>
      <c r="I5" s="1174"/>
      <c r="J5" s="1174"/>
      <c r="K5" s="1174"/>
      <c r="L5" s="1174"/>
      <c r="M5" s="1174"/>
      <c r="N5" s="1174"/>
      <c r="O5" s="1174"/>
      <c r="P5" s="1174"/>
      <c r="Q5" s="1174"/>
      <c r="R5" s="1174"/>
      <c r="S5" s="1174"/>
      <c r="T5" s="1174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167"/>
      <c r="H8" s="1167"/>
      <c r="I8" s="1184"/>
      <c r="J8" s="1167"/>
      <c r="K8" s="1185"/>
      <c r="L8" s="1167"/>
      <c r="M8" s="1167"/>
      <c r="N8" s="1167"/>
      <c r="O8" s="1326"/>
      <c r="P8" s="1167"/>
      <c r="Q8" s="1184"/>
      <c r="R8" s="1167"/>
      <c r="S8" s="131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189"/>
      <c r="G9" s="1305" t="n">
        <v>124</v>
      </c>
      <c r="H9" s="1189"/>
      <c r="I9" s="1295" t="n">
        <v>436.4</v>
      </c>
      <c r="J9" s="1189"/>
      <c r="K9" s="1305" t="n">
        <v>5411</v>
      </c>
      <c r="L9" s="1189"/>
      <c r="M9" s="1327" t="s">
        <v>337</v>
      </c>
      <c r="N9" s="1189"/>
      <c r="O9" s="1328" t="s">
        <v>337</v>
      </c>
      <c r="P9" s="1189"/>
      <c r="Q9" s="1242" t="s">
        <v>337</v>
      </c>
      <c r="R9" s="1189"/>
      <c r="S9" s="1328" t="s">
        <v>337</v>
      </c>
      <c r="T9" s="1189"/>
      <c r="U9" s="1192"/>
      <c r="W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0.8</v>
      </c>
      <c r="F10" s="1198" t="s">
        <v>138</v>
      </c>
      <c r="G10" s="221" t="n">
        <v>92</v>
      </c>
      <c r="H10" s="1198" t="s">
        <v>150</v>
      </c>
      <c r="I10" s="220" t="n">
        <v>379.8</v>
      </c>
      <c r="J10" s="1198" t="s">
        <v>138</v>
      </c>
      <c r="K10" s="221" t="n">
        <v>3511</v>
      </c>
      <c r="L10" s="1198" t="s">
        <v>150</v>
      </c>
      <c r="M10" s="226" t="n">
        <v>0.9</v>
      </c>
      <c r="N10" s="1198" t="s">
        <v>138</v>
      </c>
      <c r="O10" s="221" t="n">
        <v>161</v>
      </c>
      <c r="P10" s="1198" t="s">
        <v>135</v>
      </c>
      <c r="Q10" s="220" t="n">
        <v>245.1</v>
      </c>
      <c r="R10" s="1198" t="s">
        <v>138</v>
      </c>
      <c r="S10" s="221" t="n">
        <v>3954</v>
      </c>
      <c r="T10" s="1198" t="s">
        <v>150</v>
      </c>
      <c r="U10" s="1201"/>
      <c r="V10" s="204"/>
      <c r="W10" s="1193"/>
    </row>
    <row r="11" s="204" customFormat="true" ht="18.95" hidden="false" customHeight="true" outlineLevel="0" collapsed="false">
      <c r="C11" s="1040" t="n">
        <v>2014</v>
      </c>
      <c r="D11" s="1199"/>
      <c r="E11" s="1203" t="n">
        <v>0.7</v>
      </c>
      <c r="F11" s="1203" t="s">
        <v>138</v>
      </c>
      <c r="G11" s="1305" t="n">
        <v>77</v>
      </c>
      <c r="H11" s="1203" t="s">
        <v>135</v>
      </c>
      <c r="I11" s="1203" t="n">
        <v>399.8</v>
      </c>
      <c r="J11" s="1203" t="s">
        <v>138</v>
      </c>
      <c r="K11" s="1305" t="n">
        <v>3076</v>
      </c>
      <c r="L11" s="1203" t="s">
        <v>138</v>
      </c>
      <c r="M11" s="1203" t="n">
        <v>0.8</v>
      </c>
      <c r="N11" s="1203" t="s">
        <v>138</v>
      </c>
      <c r="O11" s="1305" t="n">
        <v>163</v>
      </c>
      <c r="P11" s="1203" t="s">
        <v>135</v>
      </c>
      <c r="Q11" s="1203" t="n">
        <v>257.3</v>
      </c>
      <c r="R11" s="1203" t="s">
        <v>135</v>
      </c>
      <c r="S11" s="1305" t="n">
        <v>4205</v>
      </c>
      <c r="T11" s="1203" t="s">
        <v>135</v>
      </c>
      <c r="U11" s="1306"/>
      <c r="W11" s="1193"/>
    </row>
    <row r="12" s="204" customFormat="true" ht="18.95" hidden="false" customHeight="true" outlineLevel="0" collapsed="false">
      <c r="C12" s="1040"/>
      <c r="D12" s="1199"/>
      <c r="E12" s="1329"/>
      <c r="F12" s="1197"/>
      <c r="G12" s="1305"/>
      <c r="H12" s="1197"/>
      <c r="I12" s="1295"/>
      <c r="J12" s="1306"/>
      <c r="K12" s="1305"/>
      <c r="L12" s="1307"/>
      <c r="M12" s="1329"/>
      <c r="N12" s="1197"/>
      <c r="O12" s="1305"/>
      <c r="P12" s="1197"/>
      <c r="Q12" s="1295"/>
      <c r="R12" s="1295"/>
      <c r="S12" s="1305"/>
      <c r="T12" s="1307"/>
      <c r="U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3</v>
      </c>
      <c r="F13" s="1198" t="s">
        <v>150</v>
      </c>
      <c r="G13" s="221" t="n">
        <v>33</v>
      </c>
      <c r="H13" s="1198" t="s">
        <v>138</v>
      </c>
      <c r="I13" s="220" t="n">
        <v>403.4</v>
      </c>
      <c r="J13" s="1198" t="s">
        <v>150</v>
      </c>
      <c r="K13" s="221" t="n">
        <v>1343</v>
      </c>
      <c r="L13" s="1198" t="s">
        <v>150</v>
      </c>
      <c r="M13" s="226" t="n">
        <v>0.3</v>
      </c>
      <c r="N13" s="1198" t="s">
        <v>150</v>
      </c>
      <c r="O13" s="221" t="n">
        <v>81</v>
      </c>
      <c r="P13" s="1198" t="s">
        <v>135</v>
      </c>
      <c r="Q13" s="220" t="n">
        <v>260.2</v>
      </c>
      <c r="R13" s="1198" t="s">
        <v>138</v>
      </c>
      <c r="S13" s="221" t="n">
        <v>2115</v>
      </c>
      <c r="T13" s="1198" t="s">
        <v>150</v>
      </c>
      <c r="U13" s="1201"/>
      <c r="V13" s="204"/>
      <c r="W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3</v>
      </c>
      <c r="F14" s="1203" t="s">
        <v>150</v>
      </c>
      <c r="G14" s="1305" t="n">
        <v>30</v>
      </c>
      <c r="H14" s="1203" t="s">
        <v>138</v>
      </c>
      <c r="I14" s="1203" t="n">
        <v>481.5</v>
      </c>
      <c r="J14" s="1203" t="s">
        <v>150</v>
      </c>
      <c r="K14" s="1305" t="n">
        <v>1449</v>
      </c>
      <c r="L14" s="1203" t="s">
        <v>150</v>
      </c>
      <c r="M14" s="1203" t="n">
        <v>0.3</v>
      </c>
      <c r="N14" s="1203" t="s">
        <v>150</v>
      </c>
      <c r="O14" s="1305" t="n">
        <v>84</v>
      </c>
      <c r="P14" s="1203" t="s">
        <v>138</v>
      </c>
      <c r="Q14" s="1203" t="n">
        <v>228.2</v>
      </c>
      <c r="R14" s="1203" t="s">
        <v>135</v>
      </c>
      <c r="S14" s="1305" t="n">
        <v>1911</v>
      </c>
      <c r="T14" s="1203" t="s">
        <v>135</v>
      </c>
      <c r="U14" s="1306"/>
    </row>
    <row r="15" s="204" customFormat="true" ht="18.95" hidden="false" customHeight="true" outlineLevel="0" collapsed="false">
      <c r="A15" s="1206"/>
      <c r="C15" s="1044"/>
      <c r="D15" s="1207"/>
      <c r="E15" s="1329"/>
      <c r="F15" s="1197"/>
      <c r="G15" s="1305"/>
      <c r="H15" s="1197"/>
      <c r="I15" s="1295"/>
      <c r="J15" s="1306"/>
      <c r="K15" s="1305"/>
      <c r="L15" s="1307"/>
      <c r="M15" s="1329"/>
      <c r="N15" s="1197"/>
      <c r="O15" s="1305"/>
      <c r="P15" s="1197"/>
      <c r="Q15" s="1295"/>
      <c r="R15" s="1295"/>
      <c r="S15" s="1305"/>
      <c r="T15" s="1307"/>
      <c r="U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2</v>
      </c>
      <c r="F16" s="1198" t="s">
        <v>150</v>
      </c>
      <c r="G16" s="221" t="n">
        <v>16</v>
      </c>
      <c r="H16" s="1198" t="s">
        <v>138</v>
      </c>
      <c r="I16" s="220" t="n">
        <v>417.7</v>
      </c>
      <c r="J16" s="1198" t="s">
        <v>135</v>
      </c>
      <c r="K16" s="221" t="n">
        <v>651</v>
      </c>
      <c r="L16" s="1198" t="s">
        <v>138</v>
      </c>
      <c r="M16" s="226" t="n">
        <v>0.2</v>
      </c>
      <c r="N16" s="1198" t="s">
        <v>150</v>
      </c>
      <c r="O16" s="221" t="n">
        <v>28</v>
      </c>
      <c r="P16" s="1198" t="s">
        <v>138</v>
      </c>
      <c r="Q16" s="220" t="n">
        <v>234.7</v>
      </c>
      <c r="R16" s="1198" t="s">
        <v>138</v>
      </c>
      <c r="S16" s="221" t="n">
        <v>650</v>
      </c>
      <c r="T16" s="1198" t="s">
        <v>138</v>
      </c>
      <c r="U16" s="1201"/>
      <c r="V16" s="204"/>
      <c r="W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2</v>
      </c>
      <c r="F17" s="1203" t="s">
        <v>150</v>
      </c>
      <c r="G17" s="1305" t="n">
        <v>14</v>
      </c>
      <c r="H17" s="1203" t="s">
        <v>138</v>
      </c>
      <c r="I17" s="1203" t="n">
        <v>411.9</v>
      </c>
      <c r="J17" s="1203" t="s">
        <v>138</v>
      </c>
      <c r="K17" s="1305" t="n">
        <v>571</v>
      </c>
      <c r="L17" s="1203" t="s">
        <v>138</v>
      </c>
      <c r="M17" s="1203" t="n">
        <v>0.1</v>
      </c>
      <c r="N17" s="1203" t="s">
        <v>150</v>
      </c>
      <c r="O17" s="1305" t="n">
        <v>18</v>
      </c>
      <c r="P17" s="1203" t="s">
        <v>135</v>
      </c>
      <c r="Q17" s="1203" t="n">
        <v>295.9</v>
      </c>
      <c r="R17" s="1203" t="s">
        <v>135</v>
      </c>
      <c r="S17" s="1305" t="n">
        <v>534</v>
      </c>
      <c r="T17" s="1203" t="s">
        <v>135</v>
      </c>
      <c r="U17" s="1306"/>
      <c r="V17" s="1169"/>
    </row>
    <row r="18" s="204" customFormat="true" ht="18.95" hidden="false" customHeight="true" outlineLevel="0" collapsed="false">
      <c r="A18" s="1208"/>
      <c r="C18" s="1040"/>
      <c r="D18" s="1199"/>
      <c r="E18" s="1329"/>
      <c r="F18" s="1197"/>
      <c r="G18" s="1305"/>
      <c r="H18" s="1197"/>
      <c r="I18" s="1295"/>
      <c r="J18" s="1306"/>
      <c r="K18" s="1305"/>
      <c r="L18" s="1307"/>
      <c r="M18" s="1329"/>
      <c r="N18" s="1197"/>
      <c r="O18" s="1305"/>
      <c r="P18" s="1197"/>
      <c r="Q18" s="1295"/>
      <c r="R18" s="1295"/>
      <c r="S18" s="1305"/>
      <c r="T18" s="1307"/>
      <c r="U18" s="1201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</v>
      </c>
      <c r="F19" s="1198" t="s">
        <v>135</v>
      </c>
      <c r="G19" s="221" t="n">
        <v>1</v>
      </c>
      <c r="H19" s="1198" t="s">
        <v>135</v>
      </c>
      <c r="I19" s="220" t="n">
        <v>156.3</v>
      </c>
      <c r="J19" s="1198" t="s">
        <v>135</v>
      </c>
      <c r="K19" s="221" t="n">
        <v>10</v>
      </c>
      <c r="L19" s="1198" t="s">
        <v>135</v>
      </c>
      <c r="M19" s="226" t="n">
        <v>0</v>
      </c>
      <c r="N19" s="1198" t="s">
        <v>135</v>
      </c>
      <c r="O19" s="221" t="n">
        <v>1</v>
      </c>
      <c r="P19" s="1198" t="s">
        <v>135</v>
      </c>
      <c r="Q19" s="220" t="n">
        <v>239.2</v>
      </c>
      <c r="R19" s="1198" t="s">
        <v>135</v>
      </c>
      <c r="S19" s="221" t="n">
        <v>34</v>
      </c>
      <c r="T19" s="1198" t="s">
        <v>135</v>
      </c>
      <c r="U19" s="1201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</v>
      </c>
      <c r="F20" s="1203" t="s">
        <v>135</v>
      </c>
      <c r="G20" s="1305" t="n">
        <v>1</v>
      </c>
      <c r="H20" s="1203" t="s">
        <v>135</v>
      </c>
      <c r="I20" s="1203" t="n">
        <v>170.7</v>
      </c>
      <c r="J20" s="1203" t="s">
        <v>135</v>
      </c>
      <c r="K20" s="1305" t="n">
        <v>11</v>
      </c>
      <c r="L20" s="1203" t="s">
        <v>135</v>
      </c>
      <c r="M20" s="1203" t="n">
        <v>0</v>
      </c>
      <c r="N20" s="1203" t="s">
        <v>135</v>
      </c>
      <c r="O20" s="1305" t="n">
        <v>1</v>
      </c>
      <c r="P20" s="1203" t="s">
        <v>135</v>
      </c>
      <c r="Q20" s="1203" t="n">
        <v>211.8</v>
      </c>
      <c r="R20" s="1203" t="s">
        <v>135</v>
      </c>
      <c r="S20" s="1305" t="n">
        <v>26</v>
      </c>
      <c r="T20" s="1203" t="s">
        <v>135</v>
      </c>
      <c r="U20" s="1306"/>
      <c r="V20" s="1169"/>
    </row>
    <row r="21" s="204" customFormat="true" ht="18.95" hidden="false" customHeight="true" outlineLevel="0" collapsed="false">
      <c r="A21" s="1208"/>
      <c r="C21" s="1040"/>
      <c r="D21" s="1199"/>
      <c r="E21" s="1329"/>
      <c r="F21" s="1197"/>
      <c r="G21" s="1305"/>
      <c r="H21" s="1197"/>
      <c r="I21" s="1295"/>
      <c r="J21" s="1306"/>
      <c r="K21" s="1305"/>
      <c r="L21" s="1307"/>
      <c r="M21" s="1329"/>
      <c r="N21" s="1197"/>
      <c r="O21" s="1305"/>
      <c r="P21" s="1197"/>
      <c r="Q21" s="1295"/>
      <c r="R21" s="1295"/>
      <c r="S21" s="1305"/>
      <c r="T21" s="1307"/>
      <c r="U21" s="1201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</v>
      </c>
      <c r="F22" s="1198" t="s">
        <v>135</v>
      </c>
      <c r="G22" s="221" t="n">
        <v>1</v>
      </c>
      <c r="H22" s="1198" t="s">
        <v>135</v>
      </c>
      <c r="I22" s="220" t="n">
        <v>294.3</v>
      </c>
      <c r="J22" s="1198" t="s">
        <v>135</v>
      </c>
      <c r="K22" s="221" t="n">
        <v>30</v>
      </c>
      <c r="L22" s="1198" t="s">
        <v>135</v>
      </c>
      <c r="M22" s="226" t="n">
        <v>0</v>
      </c>
      <c r="N22" s="1198" t="s">
        <v>135</v>
      </c>
      <c r="O22" s="221" t="n">
        <v>11</v>
      </c>
      <c r="P22" s="1198" t="s">
        <v>135</v>
      </c>
      <c r="Q22" s="220" t="n">
        <v>223.6</v>
      </c>
      <c r="R22" s="1198" t="s">
        <v>135</v>
      </c>
      <c r="S22" s="221" t="n">
        <v>245</v>
      </c>
      <c r="T22" s="1198" t="s">
        <v>135</v>
      </c>
      <c r="U22" s="1201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1</v>
      </c>
      <c r="H23" s="1203" t="s">
        <v>135</v>
      </c>
      <c r="I23" s="1203" t="n">
        <v>330</v>
      </c>
      <c r="J23" s="1203" t="s">
        <v>135</v>
      </c>
      <c r="K23" s="1305" t="n">
        <v>34</v>
      </c>
      <c r="L23" s="1203" t="s">
        <v>135</v>
      </c>
      <c r="M23" s="1203" t="n">
        <v>0</v>
      </c>
      <c r="N23" s="1203" t="s">
        <v>135</v>
      </c>
      <c r="O23" s="1305" t="n">
        <v>15</v>
      </c>
      <c r="P23" s="1203" t="s">
        <v>135</v>
      </c>
      <c r="Q23" s="1203" t="n">
        <v>194.5</v>
      </c>
      <c r="R23" s="1203" t="s">
        <v>135</v>
      </c>
      <c r="S23" s="1305" t="n">
        <v>284</v>
      </c>
      <c r="T23" s="1203" t="s">
        <v>135</v>
      </c>
      <c r="U23" s="1306"/>
      <c r="V23" s="1169"/>
    </row>
    <row r="24" s="204" customFormat="true" ht="18.95" hidden="false" customHeight="true" outlineLevel="0" collapsed="false">
      <c r="A24" s="1208"/>
      <c r="C24" s="1044"/>
      <c r="D24" s="1207"/>
      <c r="E24" s="1329"/>
      <c r="F24" s="1197"/>
      <c r="G24" s="1305"/>
      <c r="H24" s="1197"/>
      <c r="I24" s="1295"/>
      <c r="J24" s="1306"/>
      <c r="K24" s="1305"/>
      <c r="L24" s="1307"/>
      <c r="M24" s="1329"/>
      <c r="N24" s="1197"/>
      <c r="O24" s="1305"/>
      <c r="P24" s="1197"/>
      <c r="Q24" s="1295"/>
      <c r="R24" s="1295"/>
      <c r="S24" s="1305"/>
      <c r="T24" s="1307"/>
      <c r="U24" s="1201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</v>
      </c>
      <c r="F25" s="1198" t="s">
        <v>135</v>
      </c>
      <c r="G25" s="221" t="n">
        <v>1</v>
      </c>
      <c r="H25" s="1198" t="s">
        <v>138</v>
      </c>
      <c r="I25" s="220" t="n">
        <v>379.6</v>
      </c>
      <c r="J25" s="1198" t="s">
        <v>135</v>
      </c>
      <c r="K25" s="221" t="n">
        <v>27</v>
      </c>
      <c r="L25" s="1198" t="s">
        <v>138</v>
      </c>
      <c r="M25" s="226" t="n">
        <v>0</v>
      </c>
      <c r="N25" s="1198" t="s">
        <v>135</v>
      </c>
      <c r="O25" s="221" t="n">
        <v>2</v>
      </c>
      <c r="P25" s="1198" t="s">
        <v>150</v>
      </c>
      <c r="Q25" s="220" t="n">
        <v>347.8</v>
      </c>
      <c r="R25" s="1198" t="s">
        <v>135</v>
      </c>
      <c r="S25" s="221" t="n">
        <v>82</v>
      </c>
      <c r="T25" s="1198" t="s">
        <v>150</v>
      </c>
      <c r="U25" s="1201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</v>
      </c>
      <c r="F26" s="1203" t="s">
        <v>138</v>
      </c>
      <c r="G26" s="1305" t="n">
        <v>1</v>
      </c>
      <c r="H26" s="1203" t="s">
        <v>138</v>
      </c>
      <c r="I26" s="1203" t="n">
        <v>251</v>
      </c>
      <c r="J26" s="1203" t="s">
        <v>138</v>
      </c>
      <c r="K26" s="1305" t="n">
        <v>37</v>
      </c>
      <c r="L26" s="1203" t="s">
        <v>138</v>
      </c>
      <c r="M26" s="1203" t="n">
        <v>0</v>
      </c>
      <c r="N26" s="1203" t="s">
        <v>138</v>
      </c>
      <c r="O26" s="1305" t="n">
        <v>3</v>
      </c>
      <c r="P26" s="1203" t="s">
        <v>150</v>
      </c>
      <c r="Q26" s="1203" t="n">
        <v>220.2</v>
      </c>
      <c r="R26" s="1203" t="s">
        <v>150</v>
      </c>
      <c r="S26" s="1305" t="n">
        <v>60</v>
      </c>
      <c r="T26" s="1203" t="s">
        <v>150</v>
      </c>
      <c r="U26" s="1306"/>
      <c r="V26" s="1169"/>
    </row>
    <row r="27" s="204" customFormat="true" ht="18.95" hidden="false" customHeight="true" outlineLevel="0" collapsed="false">
      <c r="A27" s="1208"/>
      <c r="C27" s="1044"/>
      <c r="D27" s="1207"/>
      <c r="E27" s="1329"/>
      <c r="F27" s="1197"/>
      <c r="G27" s="1305"/>
      <c r="H27" s="1197"/>
      <c r="I27" s="1295"/>
      <c r="J27" s="1306"/>
      <c r="K27" s="1305"/>
      <c r="L27" s="1307"/>
      <c r="M27" s="1329"/>
      <c r="N27" s="1197"/>
      <c r="O27" s="1305"/>
      <c r="P27" s="1197"/>
      <c r="Q27" s="1295"/>
      <c r="R27" s="1295"/>
      <c r="S27" s="1305"/>
      <c r="T27" s="1307"/>
      <c r="U27" s="1201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0</v>
      </c>
      <c r="H28" s="1198" t="s">
        <v>135</v>
      </c>
      <c r="I28" s="220" t="n">
        <v>365.7</v>
      </c>
      <c r="J28" s="1198" t="s">
        <v>135</v>
      </c>
      <c r="K28" s="221" t="n">
        <v>14</v>
      </c>
      <c r="L28" s="1198" t="s">
        <v>135</v>
      </c>
      <c r="M28" s="226" t="n">
        <v>0</v>
      </c>
      <c r="N28" s="1198" t="s">
        <v>135</v>
      </c>
      <c r="O28" s="221" t="n">
        <v>1</v>
      </c>
      <c r="P28" s="1198" t="s">
        <v>135</v>
      </c>
      <c r="Q28" s="220" t="n">
        <v>257.1</v>
      </c>
      <c r="R28" s="1198" t="s">
        <v>135</v>
      </c>
      <c r="S28" s="221" t="n">
        <v>22</v>
      </c>
      <c r="T28" s="1198" t="s">
        <v>135</v>
      </c>
      <c r="U28" s="1201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0</v>
      </c>
      <c r="H29" s="1203" t="s">
        <v>135</v>
      </c>
      <c r="I29" s="1203" t="n">
        <v>245.4</v>
      </c>
      <c r="J29" s="1203" t="s">
        <v>135</v>
      </c>
      <c r="K29" s="1305" t="n">
        <v>5</v>
      </c>
      <c r="L29" s="1203" t="s">
        <v>135</v>
      </c>
      <c r="M29" s="1203" t="n">
        <v>0</v>
      </c>
      <c r="N29" s="1203" t="s">
        <v>135</v>
      </c>
      <c r="O29" s="1305" t="n">
        <v>1</v>
      </c>
      <c r="P29" s="1203" t="s">
        <v>135</v>
      </c>
      <c r="Q29" s="1203" t="n">
        <v>208.3</v>
      </c>
      <c r="R29" s="1203" t="s">
        <v>135</v>
      </c>
      <c r="S29" s="1305" t="n">
        <v>13</v>
      </c>
      <c r="T29" s="1203" t="s">
        <v>135</v>
      </c>
      <c r="U29" s="1306"/>
      <c r="V29" s="1169"/>
    </row>
    <row r="30" s="204" customFormat="true" ht="18.95" hidden="false" customHeight="true" outlineLevel="0" collapsed="false">
      <c r="A30" s="1208"/>
      <c r="C30" s="1044"/>
      <c r="D30" s="1207"/>
      <c r="E30" s="1329"/>
      <c r="F30" s="1197"/>
      <c r="G30" s="1305"/>
      <c r="H30" s="1197"/>
      <c r="I30" s="1295"/>
      <c r="J30" s="1306"/>
      <c r="K30" s="1305"/>
      <c r="L30" s="1307"/>
      <c r="M30" s="1329"/>
      <c r="N30" s="1197"/>
      <c r="O30" s="1305"/>
      <c r="P30" s="1197"/>
      <c r="Q30" s="1295"/>
      <c r="R30" s="1295"/>
      <c r="S30" s="1305"/>
      <c r="T30" s="1307"/>
      <c r="U30" s="1201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</v>
      </c>
      <c r="F31" s="1198" t="s">
        <v>184</v>
      </c>
      <c r="G31" s="221" t="s">
        <v>148</v>
      </c>
      <c r="H31" s="1198" t="s">
        <v>149</v>
      </c>
      <c r="I31" s="220" t="n">
        <v>317.7</v>
      </c>
      <c r="J31" s="1198" t="s">
        <v>150</v>
      </c>
      <c r="K31" s="221" t="s">
        <v>148</v>
      </c>
      <c r="L31" s="1198" t="s">
        <v>149</v>
      </c>
      <c r="M31" s="226" t="n">
        <v>0.1</v>
      </c>
      <c r="N31" s="1198" t="s">
        <v>184</v>
      </c>
      <c r="O31" s="221" t="n">
        <v>3</v>
      </c>
      <c r="P31" s="1198" t="s">
        <v>150</v>
      </c>
      <c r="Q31" s="220" t="n">
        <v>333.6</v>
      </c>
      <c r="R31" s="1198" t="s">
        <v>138</v>
      </c>
      <c r="S31" s="221" t="n">
        <v>103</v>
      </c>
      <c r="T31" s="1198" t="s">
        <v>150</v>
      </c>
      <c r="U31" s="1201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s">
        <v>148</v>
      </c>
      <c r="F32" s="1203" t="s">
        <v>149</v>
      </c>
      <c r="G32" s="1203" t="s">
        <v>148</v>
      </c>
      <c r="H32" s="1203" t="s">
        <v>149</v>
      </c>
      <c r="I32" s="1203" t="s">
        <v>148</v>
      </c>
      <c r="J32" s="1203" t="s">
        <v>149</v>
      </c>
      <c r="K32" s="1203" t="s">
        <v>148</v>
      </c>
      <c r="L32" s="1203" t="s">
        <v>149</v>
      </c>
      <c r="M32" s="1203" t="s">
        <v>148</v>
      </c>
      <c r="N32" s="1203" t="s">
        <v>149</v>
      </c>
      <c r="O32" s="1305" t="n">
        <v>5</v>
      </c>
      <c r="P32" s="1203" t="s">
        <v>150</v>
      </c>
      <c r="Q32" s="1203" t="n">
        <v>278.7</v>
      </c>
      <c r="R32" s="1203" t="s">
        <v>138</v>
      </c>
      <c r="S32" s="1305" t="n">
        <v>128</v>
      </c>
      <c r="T32" s="1203" t="s">
        <v>138</v>
      </c>
      <c r="U32" s="1306"/>
      <c r="V32" s="1169"/>
    </row>
    <row r="33" s="204" customFormat="true" ht="18.95" hidden="false" customHeight="true" outlineLevel="0" collapsed="false">
      <c r="A33" s="1208"/>
      <c r="C33" s="1044"/>
      <c r="D33" s="1207"/>
      <c r="E33" s="1329"/>
      <c r="F33" s="1197"/>
      <c r="G33" s="1305"/>
      <c r="H33" s="1197"/>
      <c r="I33" s="1295"/>
      <c r="J33" s="1306"/>
      <c r="K33" s="1305"/>
      <c r="L33" s="1307"/>
      <c r="M33" s="1329"/>
      <c r="N33" s="1197"/>
      <c r="O33" s="1305"/>
      <c r="P33" s="1197"/>
      <c r="Q33" s="1295"/>
      <c r="R33" s="1295"/>
      <c r="S33" s="1305"/>
      <c r="T33" s="1307"/>
      <c r="U33" s="1201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1</v>
      </c>
      <c r="F34" s="1198" t="s">
        <v>150</v>
      </c>
      <c r="G34" s="221" t="s">
        <v>148</v>
      </c>
      <c r="H34" s="1198" t="s">
        <v>149</v>
      </c>
      <c r="I34" s="220" t="n">
        <v>348.4</v>
      </c>
      <c r="J34" s="1198" t="s">
        <v>135</v>
      </c>
      <c r="K34" s="221" t="s">
        <v>148</v>
      </c>
      <c r="L34" s="1198" t="s">
        <v>149</v>
      </c>
      <c r="M34" s="226" t="n">
        <v>0.1</v>
      </c>
      <c r="N34" s="1198" t="s">
        <v>184</v>
      </c>
      <c r="O34" s="221" t="n">
        <v>28</v>
      </c>
      <c r="P34" s="1198" t="s">
        <v>138</v>
      </c>
      <c r="Q34" s="220" t="n">
        <v>200.6</v>
      </c>
      <c r="R34" s="1198" t="s">
        <v>138</v>
      </c>
      <c r="S34" s="221" t="n">
        <v>567</v>
      </c>
      <c r="T34" s="1198" t="s">
        <v>150</v>
      </c>
      <c r="U34" s="1201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s">
        <v>148</v>
      </c>
      <c r="F35" s="1203" t="s">
        <v>149</v>
      </c>
      <c r="G35" s="1305" t="n">
        <v>15</v>
      </c>
      <c r="H35" s="1203" t="s">
        <v>138</v>
      </c>
      <c r="I35" s="1203" t="n">
        <v>339.4</v>
      </c>
      <c r="J35" s="1203" t="s">
        <v>138</v>
      </c>
      <c r="K35" s="1305" t="n">
        <v>521</v>
      </c>
      <c r="L35" s="1203" t="s">
        <v>138</v>
      </c>
      <c r="M35" s="1203" t="n">
        <v>0.1</v>
      </c>
      <c r="N35" s="1203" t="s">
        <v>184</v>
      </c>
      <c r="O35" s="1305" t="n">
        <v>30</v>
      </c>
      <c r="P35" s="1203" t="s">
        <v>150</v>
      </c>
      <c r="Q35" s="1203" t="n">
        <v>363.5</v>
      </c>
      <c r="R35" s="1203" t="s">
        <v>150</v>
      </c>
      <c r="S35" s="1305" t="n">
        <v>1093</v>
      </c>
      <c r="T35" s="1203" t="s">
        <v>150</v>
      </c>
      <c r="U35" s="1306"/>
      <c r="V35" s="1169"/>
    </row>
    <row r="36" s="204" customFormat="true" ht="18.95" hidden="false" customHeight="true" outlineLevel="0" collapsed="false">
      <c r="A36" s="1208"/>
      <c r="C36" s="1044"/>
      <c r="D36" s="1207"/>
      <c r="E36" s="1329"/>
      <c r="F36" s="1197"/>
      <c r="G36" s="1305"/>
      <c r="H36" s="1197"/>
      <c r="I36" s="1295"/>
      <c r="J36" s="1306"/>
      <c r="K36" s="1305"/>
      <c r="L36" s="1307"/>
      <c r="M36" s="1329"/>
      <c r="N36" s="1197"/>
      <c r="O36" s="1305"/>
      <c r="P36" s="1197"/>
      <c r="Q36" s="1295"/>
      <c r="R36" s="1295"/>
      <c r="S36" s="1305"/>
      <c r="T36" s="1307"/>
      <c r="U36" s="1201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s">
        <v>148</v>
      </c>
      <c r="F37" s="1198" t="s">
        <v>149</v>
      </c>
      <c r="G37" s="221" t="n">
        <v>11</v>
      </c>
      <c r="H37" s="1198" t="s">
        <v>184</v>
      </c>
      <c r="I37" s="220" t="n">
        <v>378</v>
      </c>
      <c r="J37" s="1198" t="s">
        <v>150</v>
      </c>
      <c r="K37" s="221" t="n">
        <v>411</v>
      </c>
      <c r="L37" s="1198" t="s">
        <v>184</v>
      </c>
      <c r="M37" s="226" t="n">
        <v>0</v>
      </c>
      <c r="N37" s="1198" t="s">
        <v>184</v>
      </c>
      <c r="O37" s="221" t="n">
        <v>2</v>
      </c>
      <c r="P37" s="1198" t="s">
        <v>184</v>
      </c>
      <c r="Q37" s="220" t="n">
        <v>279.9</v>
      </c>
      <c r="R37" s="1198" t="s">
        <v>138</v>
      </c>
      <c r="S37" s="221" t="n">
        <v>64</v>
      </c>
      <c r="T37" s="1198" t="s">
        <v>184</v>
      </c>
      <c r="U37" s="1201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47" t="s">
        <v>337</v>
      </c>
      <c r="F38" s="1203"/>
      <c r="G38" s="1247" t="s">
        <v>337</v>
      </c>
      <c r="H38" s="1203"/>
      <c r="I38" s="1247" t="s">
        <v>337</v>
      </c>
      <c r="J38" s="1203"/>
      <c r="K38" s="1247" t="s">
        <v>337</v>
      </c>
      <c r="L38" s="1203"/>
      <c r="M38" s="1203" t="s">
        <v>148</v>
      </c>
      <c r="N38" s="1203" t="s">
        <v>149</v>
      </c>
      <c r="O38" s="1203" t="s">
        <v>148</v>
      </c>
      <c r="P38" s="1203" t="s">
        <v>149</v>
      </c>
      <c r="Q38" s="1203" t="n">
        <v>224.2</v>
      </c>
      <c r="R38" s="1203" t="s">
        <v>138</v>
      </c>
      <c r="S38" s="1305" t="n">
        <v>61</v>
      </c>
      <c r="T38" s="1203" t="s">
        <v>184</v>
      </c>
      <c r="U38" s="1306"/>
      <c r="V38" s="1169"/>
    </row>
    <row r="39" s="204" customFormat="true" ht="18.95" hidden="false" customHeight="true" outlineLevel="0" collapsed="false">
      <c r="A39" s="1208"/>
      <c r="C39" s="1044"/>
      <c r="D39" s="1207"/>
      <c r="E39" s="1329"/>
      <c r="F39" s="1197"/>
      <c r="G39" s="1305"/>
      <c r="H39" s="1197"/>
      <c r="I39" s="1295"/>
      <c r="J39" s="1306"/>
      <c r="K39" s="1305"/>
      <c r="L39" s="1307"/>
      <c r="M39" s="1329"/>
      <c r="N39" s="1197"/>
      <c r="O39" s="1328"/>
      <c r="P39" s="1197"/>
      <c r="Q39" s="1327"/>
      <c r="R39" s="1295"/>
      <c r="S39" s="1328"/>
      <c r="T39" s="1307"/>
      <c r="U39" s="1201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221" t="n">
        <v>0</v>
      </c>
      <c r="H40" s="1198" t="s">
        <v>135</v>
      </c>
      <c r="I40" s="220" t="n">
        <v>271.8</v>
      </c>
      <c r="J40" s="1198" t="s">
        <v>135</v>
      </c>
      <c r="K40" s="221" t="n">
        <v>3</v>
      </c>
      <c r="L40" s="1198" t="s">
        <v>135</v>
      </c>
      <c r="M40" s="226" t="n">
        <v>0</v>
      </c>
      <c r="N40" s="1198" t="s">
        <v>135</v>
      </c>
      <c r="O40" s="221" t="n">
        <v>0</v>
      </c>
      <c r="P40" s="1198" t="s">
        <v>135</v>
      </c>
      <c r="Q40" s="220" t="n">
        <v>210.4</v>
      </c>
      <c r="R40" s="1198" t="s">
        <v>135</v>
      </c>
      <c r="S40" s="221" t="n">
        <v>5</v>
      </c>
      <c r="T40" s="1198" t="s">
        <v>135</v>
      </c>
      <c r="U40" s="1201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305" t="n">
        <v>0</v>
      </c>
      <c r="H41" s="1198" t="s">
        <v>135</v>
      </c>
      <c r="I41" s="1203" t="n">
        <v>372.2</v>
      </c>
      <c r="J41" s="1198" t="s">
        <v>135</v>
      </c>
      <c r="K41" s="1305" t="n">
        <v>15</v>
      </c>
      <c r="L41" s="1203" t="s">
        <v>135</v>
      </c>
      <c r="M41" s="1203" t="n">
        <v>0</v>
      </c>
      <c r="N41" s="1203" t="s">
        <v>135</v>
      </c>
      <c r="O41" s="1305" t="n">
        <v>1</v>
      </c>
      <c r="P41" s="1203" t="s">
        <v>135</v>
      </c>
      <c r="Q41" s="1203" t="n">
        <v>208</v>
      </c>
      <c r="R41" s="1203" t="s">
        <v>135</v>
      </c>
      <c r="S41" s="1305" t="n">
        <v>12</v>
      </c>
      <c r="T41" s="1203" t="s">
        <v>135</v>
      </c>
      <c r="U41" s="1306"/>
    </row>
    <row r="42" s="204" customFormat="true" ht="18.95" hidden="false" customHeight="true" outlineLevel="0" collapsed="false">
      <c r="A42" s="1208"/>
      <c r="C42" s="1044"/>
      <c r="D42" s="1207"/>
      <c r="E42" s="1329"/>
      <c r="F42" s="1197"/>
      <c r="G42" s="1305"/>
      <c r="H42" s="1197"/>
      <c r="I42" s="1295"/>
      <c r="J42" s="1306"/>
      <c r="K42" s="1305"/>
      <c r="L42" s="1307"/>
      <c r="M42" s="1329"/>
      <c r="N42" s="1197"/>
      <c r="O42" s="1305"/>
      <c r="P42" s="1197"/>
      <c r="Q42" s="1295"/>
      <c r="R42" s="1295"/>
      <c r="S42" s="1305"/>
      <c r="T42" s="1307"/>
      <c r="U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</v>
      </c>
      <c r="F43" s="1198" t="s">
        <v>135</v>
      </c>
      <c r="G43" s="221" t="n">
        <v>1</v>
      </c>
      <c r="H43" s="1198" t="s">
        <v>135</v>
      </c>
      <c r="I43" s="220" t="n">
        <v>309.8</v>
      </c>
      <c r="J43" s="1198" t="s">
        <v>135</v>
      </c>
      <c r="K43" s="221" t="n">
        <v>26</v>
      </c>
      <c r="L43" s="1198" t="s">
        <v>135</v>
      </c>
      <c r="M43" s="226" t="n">
        <v>0</v>
      </c>
      <c r="N43" s="1198" t="s">
        <v>135</v>
      </c>
      <c r="O43" s="221" t="n">
        <v>2</v>
      </c>
      <c r="P43" s="1198" t="s">
        <v>135</v>
      </c>
      <c r="Q43" s="220" t="n">
        <v>262.8</v>
      </c>
      <c r="R43" s="1198" t="s">
        <v>135</v>
      </c>
      <c r="S43" s="221" t="n">
        <v>42</v>
      </c>
      <c r="T43" s="1198" t="s">
        <v>135</v>
      </c>
      <c r="U43" s="1201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</v>
      </c>
      <c r="F44" s="1203" t="s">
        <v>135</v>
      </c>
      <c r="G44" s="1305" t="n">
        <v>1</v>
      </c>
      <c r="H44" s="1203" t="s">
        <v>135</v>
      </c>
      <c r="I44" s="1203" t="n">
        <v>307.4</v>
      </c>
      <c r="J44" s="1203" t="s">
        <v>135</v>
      </c>
      <c r="K44" s="1305" t="n">
        <v>27</v>
      </c>
      <c r="L44" s="1203" t="s">
        <v>135</v>
      </c>
      <c r="M44" s="1203" t="n">
        <v>0</v>
      </c>
      <c r="N44" s="1203" t="s">
        <v>135</v>
      </c>
      <c r="O44" s="1305" t="n">
        <v>2</v>
      </c>
      <c r="P44" s="1203" t="s">
        <v>135</v>
      </c>
      <c r="Q44" s="1203" t="n">
        <v>274.3</v>
      </c>
      <c r="R44" s="1203" t="s">
        <v>135</v>
      </c>
      <c r="S44" s="1305" t="n">
        <v>45</v>
      </c>
      <c r="T44" s="1203" t="s">
        <v>135</v>
      </c>
      <c r="U44" s="1306"/>
      <c r="W44" s="204"/>
    </row>
    <row r="45" s="204" customFormat="true" ht="18.95" hidden="false" customHeight="true" outlineLevel="0" collapsed="false">
      <c r="A45" s="1208"/>
      <c r="C45" s="1044"/>
      <c r="D45" s="1207"/>
      <c r="E45" s="1329"/>
      <c r="F45" s="1197"/>
      <c r="G45" s="1305"/>
      <c r="H45" s="1197"/>
      <c r="I45" s="1295"/>
      <c r="J45" s="1306"/>
      <c r="K45" s="1305"/>
      <c r="L45" s="1307"/>
      <c r="M45" s="1329"/>
      <c r="N45" s="1197"/>
      <c r="O45" s="1328"/>
      <c r="P45" s="1197"/>
      <c r="Q45" s="1295"/>
      <c r="R45" s="1295"/>
      <c r="S45" s="1328"/>
      <c r="T45" s="1307"/>
      <c r="U45" s="1201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8</v>
      </c>
      <c r="G46" s="221" t="n">
        <v>0</v>
      </c>
      <c r="H46" s="1198" t="s">
        <v>138</v>
      </c>
      <c r="I46" s="220" t="n">
        <v>123.4</v>
      </c>
      <c r="J46" s="1198" t="s">
        <v>135</v>
      </c>
      <c r="K46" s="221" t="n">
        <v>2</v>
      </c>
      <c r="L46" s="1198" t="s">
        <v>138</v>
      </c>
      <c r="M46" s="226" t="n">
        <v>0</v>
      </c>
      <c r="N46" s="1198" t="s">
        <v>138</v>
      </c>
      <c r="O46" s="221" t="n">
        <v>0</v>
      </c>
      <c r="P46" s="1198" t="s">
        <v>135</v>
      </c>
      <c r="Q46" s="220" t="n">
        <v>193</v>
      </c>
      <c r="R46" s="1198" t="s">
        <v>135</v>
      </c>
      <c r="S46" s="221" t="n">
        <v>3</v>
      </c>
      <c r="T46" s="1198" t="s">
        <v>138</v>
      </c>
      <c r="U46" s="1201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s">
        <v>148</v>
      </c>
      <c r="F47" s="1203" t="s">
        <v>149</v>
      </c>
      <c r="G47" s="1203" t="s">
        <v>148</v>
      </c>
      <c r="H47" s="1203" t="s">
        <v>149</v>
      </c>
      <c r="I47" s="1203" t="s">
        <v>148</v>
      </c>
      <c r="J47" s="1203" t="s">
        <v>149</v>
      </c>
      <c r="K47" s="1203" t="s">
        <v>148</v>
      </c>
      <c r="L47" s="1203" t="s">
        <v>149</v>
      </c>
      <c r="M47" s="1203" t="s">
        <v>148</v>
      </c>
      <c r="N47" s="1203" t="s">
        <v>149</v>
      </c>
      <c r="O47" s="1203" t="s">
        <v>148</v>
      </c>
      <c r="P47" s="1203" t="s">
        <v>149</v>
      </c>
      <c r="Q47" s="1203" t="s">
        <v>148</v>
      </c>
      <c r="R47" s="1203" t="s">
        <v>149</v>
      </c>
      <c r="S47" s="1203" t="s">
        <v>148</v>
      </c>
      <c r="T47" s="1203" t="s">
        <v>149</v>
      </c>
      <c r="U47" s="1306"/>
      <c r="V47" s="1169"/>
    </row>
    <row r="48" s="204" customFormat="true" ht="18.95" hidden="false" customHeight="true" outlineLevel="0" collapsed="false">
      <c r="A48" s="1208"/>
      <c r="C48" s="1044"/>
      <c r="D48" s="1207"/>
      <c r="E48" s="1329"/>
      <c r="F48" s="1197"/>
      <c r="G48" s="1305"/>
      <c r="H48" s="1197"/>
      <c r="I48" s="1295"/>
      <c r="J48" s="1306"/>
      <c r="K48" s="1305"/>
      <c r="L48" s="1307"/>
      <c r="M48" s="1329"/>
      <c r="N48" s="1197"/>
      <c r="O48" s="1305"/>
      <c r="P48" s="1197"/>
      <c r="Q48" s="1295"/>
      <c r="R48" s="1295"/>
      <c r="S48" s="1305"/>
      <c r="T48" s="1307"/>
      <c r="U48" s="1201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</v>
      </c>
      <c r="F49" s="1198" t="s">
        <v>135</v>
      </c>
      <c r="G49" s="221" t="n">
        <v>1</v>
      </c>
      <c r="H49" s="1198" t="s">
        <v>135</v>
      </c>
      <c r="I49" s="220" t="n">
        <v>283.8</v>
      </c>
      <c r="J49" s="1198" t="s">
        <v>135</v>
      </c>
      <c r="K49" s="221" t="n">
        <v>15</v>
      </c>
      <c r="L49" s="1198" t="s">
        <v>135</v>
      </c>
      <c r="M49" s="226" t="n">
        <v>0</v>
      </c>
      <c r="N49" s="1198" t="s">
        <v>135</v>
      </c>
      <c r="O49" s="221" t="n">
        <v>1</v>
      </c>
      <c r="P49" s="1198" t="s">
        <v>135</v>
      </c>
      <c r="Q49" s="220" t="n">
        <v>187.3</v>
      </c>
      <c r="R49" s="1198" t="s">
        <v>135</v>
      </c>
      <c r="S49" s="221" t="n">
        <v>14</v>
      </c>
      <c r="T49" s="1198" t="s">
        <v>135</v>
      </c>
      <c r="U49" s="1201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</v>
      </c>
      <c r="F50" s="1203" t="s">
        <v>135</v>
      </c>
      <c r="G50" s="1305" t="n">
        <v>1</v>
      </c>
      <c r="H50" s="1203" t="s">
        <v>135</v>
      </c>
      <c r="I50" s="1203" t="n">
        <v>166.4</v>
      </c>
      <c r="J50" s="1203" t="s">
        <v>135</v>
      </c>
      <c r="K50" s="1305" t="n">
        <v>11</v>
      </c>
      <c r="L50" s="1203" t="s">
        <v>135</v>
      </c>
      <c r="M50" s="1203" t="n">
        <v>0</v>
      </c>
      <c r="N50" s="1203" t="s">
        <v>135</v>
      </c>
      <c r="O50" s="1305" t="n">
        <v>1</v>
      </c>
      <c r="P50" s="1203" t="s">
        <v>135</v>
      </c>
      <c r="Q50" s="1203" t="n">
        <v>152.4</v>
      </c>
      <c r="R50" s="1203" t="s">
        <v>135</v>
      </c>
      <c r="S50" s="1305" t="n">
        <v>15</v>
      </c>
      <c r="T50" s="1203" t="s">
        <v>135</v>
      </c>
      <c r="U50" s="1306"/>
      <c r="V50" s="1169"/>
    </row>
    <row r="51" s="204" customFormat="true" ht="18.95" hidden="false" customHeight="true" outlineLevel="0" collapsed="false">
      <c r="A51" s="1208"/>
      <c r="C51" s="1044"/>
      <c r="D51" s="1207"/>
      <c r="E51" s="1329"/>
      <c r="F51" s="1197"/>
      <c r="G51" s="1305"/>
      <c r="H51" s="1197"/>
      <c r="I51" s="1295"/>
      <c r="J51" s="1306"/>
      <c r="K51" s="1305"/>
      <c r="L51" s="1307"/>
      <c r="M51" s="1329"/>
      <c r="N51" s="1197"/>
      <c r="O51" s="1305"/>
      <c r="P51" s="1197"/>
      <c r="Q51" s="1295"/>
      <c r="R51" s="1295"/>
      <c r="S51" s="1305"/>
      <c r="T51" s="1307"/>
      <c r="U51" s="1201"/>
      <c r="X51" s="1248"/>
      <c r="Y51" s="1248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221" t="n">
        <v>0</v>
      </c>
      <c r="H52" s="1198" t="s">
        <v>135</v>
      </c>
      <c r="I52" s="220" t="n">
        <v>238.8</v>
      </c>
      <c r="J52" s="1198" t="s">
        <v>135</v>
      </c>
      <c r="K52" s="221" t="n">
        <v>8</v>
      </c>
      <c r="L52" s="1198" t="s">
        <v>135</v>
      </c>
      <c r="M52" s="226" t="n">
        <v>0</v>
      </c>
      <c r="N52" s="1198" t="s">
        <v>135</v>
      </c>
      <c r="O52" s="221" t="n">
        <v>0</v>
      </c>
      <c r="P52" s="1198" t="s">
        <v>135</v>
      </c>
      <c r="Q52" s="220" t="n">
        <v>199.1</v>
      </c>
      <c r="R52" s="1198" t="s">
        <v>135</v>
      </c>
      <c r="S52" s="221" t="n">
        <v>8</v>
      </c>
      <c r="T52" s="1198" t="s">
        <v>135</v>
      </c>
      <c r="U52" s="236"/>
      <c r="V52" s="236"/>
      <c r="Y52" s="1165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305" t="n">
        <v>1</v>
      </c>
      <c r="H53" s="1203" t="s">
        <v>135</v>
      </c>
      <c r="I53" s="1203" t="n">
        <v>262.2</v>
      </c>
      <c r="J53" s="1203" t="s">
        <v>135</v>
      </c>
      <c r="K53" s="1305" t="n">
        <v>14</v>
      </c>
      <c r="L53" s="1203" t="s">
        <v>135</v>
      </c>
      <c r="M53" s="1203" t="n">
        <v>0</v>
      </c>
      <c r="N53" s="1203" t="s">
        <v>135</v>
      </c>
      <c r="O53" s="1247" t="s">
        <v>337</v>
      </c>
      <c r="P53" s="1203"/>
      <c r="Q53" s="1247" t="s">
        <v>337</v>
      </c>
      <c r="R53" s="1203"/>
      <c r="S53" s="1247" t="s">
        <v>337</v>
      </c>
      <c r="T53" s="1203"/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2"/>
      <c r="J55" s="1254"/>
      <c r="K55" s="1316"/>
      <c r="L55" s="1214"/>
      <c r="M55" s="1330"/>
      <c r="N55" s="236"/>
      <c r="O55" s="1310"/>
      <c r="P55" s="236"/>
      <c r="Q55" s="1312"/>
      <c r="R55" s="1312"/>
      <c r="T55" s="236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31"/>
      <c r="J56" s="1219"/>
      <c r="K56" s="1315"/>
      <c r="L56" s="1219"/>
      <c r="M56" s="1332"/>
      <c r="N56" s="1219"/>
      <c r="O56" s="1310"/>
      <c r="P56" s="1219"/>
      <c r="Q56" s="1333"/>
      <c r="R56" s="1332"/>
      <c r="S56" s="1311"/>
      <c r="T56" s="236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31"/>
      <c r="J57" s="1219"/>
      <c r="K57" s="1315"/>
      <c r="L57" s="1219"/>
      <c r="M57" s="1332"/>
      <c r="N57" s="1219"/>
      <c r="O57" s="1310"/>
      <c r="P57" s="1219"/>
      <c r="Q57" s="1333"/>
      <c r="R57" s="1332"/>
      <c r="S57" s="1311"/>
      <c r="T57" s="236"/>
    </row>
    <row r="58" customFormat="false" ht="15.75" hidden="false" customHeight="true" outlineLevel="0" collapsed="false">
      <c r="B58" s="1169"/>
      <c r="E58" s="1223"/>
      <c r="F58" s="1223"/>
      <c r="G58" s="1320"/>
      <c r="H58" s="1223"/>
      <c r="I58" s="1334"/>
      <c r="J58" s="1223"/>
      <c r="K58" s="1320"/>
      <c r="L58" s="1223"/>
      <c r="M58" s="1335"/>
      <c r="N58" s="1223"/>
      <c r="O58" s="1310"/>
      <c r="P58" s="1223"/>
      <c r="Q58" s="1333"/>
      <c r="R58" s="1335"/>
      <c r="S58" s="1311"/>
      <c r="T58" s="236"/>
    </row>
    <row r="59" customFormat="false" ht="15.75" hidden="false" customHeight="true" outlineLevel="0" collapsed="false">
      <c r="E59" s="1223"/>
      <c r="F59" s="1223"/>
      <c r="G59" s="1320"/>
      <c r="H59" s="1223"/>
      <c r="I59" s="1333"/>
      <c r="J59" s="1223"/>
      <c r="K59" s="1316"/>
      <c r="L59" s="1223"/>
      <c r="M59" s="1335"/>
      <c r="N59" s="1223"/>
      <c r="O59" s="1320"/>
      <c r="P59" s="1223"/>
      <c r="Q59" s="1333"/>
      <c r="R59" s="1335"/>
      <c r="S59" s="1316"/>
      <c r="T59" s="1223"/>
      <c r="U59" s="1215"/>
    </row>
    <row r="60" customFormat="false" ht="15.75" hidden="false" customHeight="true" outlineLevel="0" collapsed="false">
      <c r="E60" s="1223"/>
      <c r="F60" s="1223"/>
      <c r="G60" s="1320"/>
      <c r="H60" s="1223"/>
      <c r="I60" s="1333"/>
      <c r="J60" s="1223"/>
      <c r="K60" s="1316"/>
      <c r="L60" s="1223"/>
      <c r="M60" s="1335"/>
      <c r="N60" s="1223"/>
      <c r="O60" s="1320"/>
      <c r="P60" s="1223"/>
      <c r="Q60" s="1333"/>
      <c r="R60" s="1335"/>
      <c r="S60" s="1316"/>
      <c r="T60" s="1223"/>
      <c r="U60" s="1215"/>
    </row>
    <row r="61" customFormat="false" ht="15.75" hidden="false" customHeight="true" outlineLevel="0" collapsed="false">
      <c r="E61" s="1223"/>
      <c r="F61" s="1223"/>
      <c r="G61" s="1320"/>
      <c r="H61" s="1223"/>
      <c r="I61" s="1333"/>
      <c r="J61" s="1223"/>
      <c r="K61" s="1316"/>
      <c r="L61" s="1223"/>
      <c r="M61" s="1335"/>
      <c r="N61" s="1223"/>
      <c r="O61" s="1320"/>
      <c r="P61" s="1223"/>
      <c r="Q61" s="1333"/>
      <c r="R61" s="1335"/>
      <c r="S61" s="1316"/>
      <c r="T61" s="1223"/>
      <c r="U61" s="1215"/>
    </row>
    <row r="62" customFormat="false" ht="15.75" hidden="false" customHeight="true" outlineLevel="0" collapsed="false">
      <c r="E62" s="1223"/>
      <c r="F62" s="1223"/>
      <c r="G62" s="1320"/>
      <c r="H62" s="1223"/>
      <c r="I62" s="1333"/>
      <c r="J62" s="1223"/>
      <c r="K62" s="1316"/>
      <c r="L62" s="1223"/>
      <c r="M62" s="1335"/>
      <c r="N62" s="1223"/>
      <c r="O62" s="1320"/>
      <c r="P62" s="1223"/>
      <c r="Q62" s="1333"/>
      <c r="R62" s="1335"/>
      <c r="S62" s="1316"/>
      <c r="T62" s="1223"/>
      <c r="U62" s="1215"/>
    </row>
    <row r="63" customFormat="false" ht="15.75" hidden="false" customHeight="true" outlineLevel="0" collapsed="false">
      <c r="E63" s="1223"/>
      <c r="F63" s="1223"/>
      <c r="G63" s="1320"/>
      <c r="H63" s="1223"/>
      <c r="I63" s="1333"/>
      <c r="J63" s="1223"/>
      <c r="K63" s="1316"/>
      <c r="L63" s="1223"/>
      <c r="M63" s="1335"/>
      <c r="N63" s="1223"/>
      <c r="O63" s="1320"/>
      <c r="P63" s="1223"/>
      <c r="Q63" s="1333"/>
      <c r="R63" s="1335"/>
      <c r="S63" s="1316"/>
      <c r="T63" s="1223"/>
      <c r="U63" s="1215"/>
    </row>
    <row r="64" customFormat="false" ht="15.75" hidden="false" customHeight="true" outlineLevel="0" collapsed="false">
      <c r="E64" s="1223"/>
      <c r="F64" s="1223"/>
      <c r="G64" s="1320"/>
      <c r="H64" s="1223"/>
      <c r="I64" s="1333"/>
      <c r="J64" s="1223"/>
      <c r="K64" s="1316"/>
      <c r="L64" s="1223"/>
      <c r="M64" s="1335"/>
      <c r="N64" s="1223"/>
      <c r="O64" s="1320"/>
      <c r="P64" s="1223"/>
      <c r="Q64" s="1333"/>
      <c r="R64" s="1335"/>
      <c r="S64" s="1316"/>
      <c r="T64" s="1223"/>
      <c r="U64" s="1215"/>
    </row>
    <row r="65" customFormat="false" ht="15.75" hidden="false" customHeight="true" outlineLevel="0" collapsed="false">
      <c r="E65" s="1223"/>
      <c r="F65" s="1223"/>
      <c r="G65" s="1320"/>
      <c r="H65" s="1223"/>
      <c r="I65" s="1333"/>
      <c r="J65" s="1223"/>
      <c r="K65" s="1316"/>
      <c r="L65" s="1223"/>
      <c r="M65" s="1335"/>
      <c r="N65" s="1223"/>
      <c r="O65" s="1320"/>
      <c r="P65" s="1223"/>
      <c r="Q65" s="1333"/>
      <c r="R65" s="1335"/>
      <c r="S65" s="1316"/>
      <c r="T65" s="1223"/>
      <c r="U65" s="1215"/>
    </row>
    <row r="66" customFormat="false" ht="15.75" hidden="false" customHeight="false" outlineLevel="0" collapsed="false">
      <c r="E66" s="1223"/>
      <c r="F66" s="1223"/>
      <c r="G66" s="1320"/>
      <c r="H66" s="1223"/>
      <c r="I66" s="1333"/>
      <c r="J66" s="1223"/>
      <c r="K66" s="1316"/>
      <c r="L66" s="1223"/>
      <c r="M66" s="1335"/>
      <c r="N66" s="1223"/>
      <c r="O66" s="1320"/>
      <c r="P66" s="1223"/>
      <c r="Q66" s="1333"/>
      <c r="R66" s="1335"/>
      <c r="S66" s="1316"/>
      <c r="T66" s="1223"/>
      <c r="U66" s="1215"/>
    </row>
    <row r="67" customFormat="false" ht="15.75" hidden="false" customHeight="false" outlineLevel="0" collapsed="false">
      <c r="E67" s="1223"/>
      <c r="F67" s="1223"/>
      <c r="G67" s="1223"/>
      <c r="H67" s="1223"/>
      <c r="I67" s="1333"/>
      <c r="J67" s="1223"/>
      <c r="K67" s="1316"/>
      <c r="L67" s="1223"/>
      <c r="M67" s="1335"/>
      <c r="N67" s="1223"/>
      <c r="O67" s="1320"/>
      <c r="P67" s="1223"/>
      <c r="Q67" s="1333"/>
      <c r="R67" s="1335"/>
      <c r="S67" s="1316"/>
      <c r="T67" s="1223"/>
      <c r="U67" s="1215"/>
    </row>
    <row r="68" customFormat="false" ht="15.75" hidden="false" customHeight="false" outlineLevel="0" collapsed="false">
      <c r="E68" s="1223"/>
      <c r="F68" s="1223"/>
      <c r="G68" s="1223"/>
      <c r="H68" s="1223"/>
      <c r="I68" s="1333"/>
      <c r="J68" s="1223"/>
      <c r="K68" s="1316"/>
      <c r="L68" s="1223"/>
      <c r="M68" s="1335"/>
      <c r="N68" s="1223"/>
      <c r="O68" s="1320"/>
      <c r="P68" s="1223"/>
      <c r="Q68" s="1333"/>
      <c r="R68" s="1335"/>
      <c r="S68" s="1316"/>
      <c r="T68" s="1223"/>
      <c r="U68" s="1215"/>
    </row>
    <row r="69" customFormat="false" ht="15.75" hidden="false" customHeight="false" outlineLevel="0" collapsed="false">
      <c r="E69" s="1223"/>
      <c r="F69" s="1223"/>
      <c r="G69" s="1223"/>
      <c r="H69" s="1223"/>
      <c r="I69" s="1333"/>
      <c r="J69" s="1223"/>
      <c r="K69" s="1316"/>
      <c r="L69" s="1223"/>
      <c r="M69" s="1335"/>
      <c r="N69" s="1223"/>
      <c r="O69" s="1320"/>
      <c r="P69" s="1223"/>
      <c r="Q69" s="1333"/>
      <c r="R69" s="1335"/>
      <c r="S69" s="1316"/>
      <c r="T69" s="1223"/>
      <c r="U69" s="1215"/>
    </row>
    <row r="70" customFormat="false" ht="15.75" hidden="false" customHeight="false" outlineLevel="0" collapsed="false">
      <c r="A70" s="241" t="s">
        <v>36</v>
      </c>
      <c r="E70" s="1223"/>
      <c r="F70" s="1223"/>
      <c r="G70" s="1223"/>
      <c r="H70" s="1223"/>
      <c r="I70" s="1333"/>
      <c r="J70" s="1223"/>
      <c r="K70" s="1316"/>
      <c r="L70" s="1223"/>
      <c r="M70" s="1335"/>
      <c r="N70" s="1223"/>
      <c r="O70" s="1320"/>
      <c r="P70" s="1223"/>
      <c r="Q70" s="1333"/>
      <c r="R70" s="1335"/>
      <c r="S70" s="1316"/>
      <c r="T70" s="1223"/>
      <c r="U70" s="1215"/>
    </row>
    <row r="71" customFormat="false" ht="15.75" hidden="false" customHeight="false" outlineLevel="0" collapsed="false">
      <c r="E71" s="1223"/>
      <c r="F71" s="1223"/>
      <c r="G71" s="1223"/>
      <c r="H71" s="1223"/>
      <c r="I71" s="1213"/>
      <c r="J71" s="1223"/>
      <c r="K71" s="1311"/>
      <c r="L71" s="1223"/>
      <c r="M71" s="1335"/>
      <c r="N71" s="1223"/>
      <c r="O71" s="1320"/>
      <c r="P71" s="1223"/>
      <c r="Q71" s="1330"/>
      <c r="R71" s="1335"/>
      <c r="S71" s="1311"/>
      <c r="T71" s="1223"/>
      <c r="U71" s="1215"/>
    </row>
    <row r="72" customFormat="false" ht="15.75" hidden="false" customHeight="false" outlineLevel="0" collapsed="false">
      <c r="E72" s="1223"/>
      <c r="F72" s="1223"/>
      <c r="G72" s="1223"/>
      <c r="H72" s="1223"/>
      <c r="I72" s="1213"/>
      <c r="J72" s="1223"/>
      <c r="K72" s="1311"/>
      <c r="L72" s="1223"/>
      <c r="M72" s="1335"/>
      <c r="N72" s="1223"/>
      <c r="O72" s="1320"/>
      <c r="P72" s="1223"/>
      <c r="Q72" s="1330"/>
      <c r="R72" s="1335"/>
      <c r="S72" s="1311"/>
      <c r="T72" s="1223"/>
      <c r="U72" s="1215"/>
    </row>
    <row r="73" customFormat="false" ht="15.75" hidden="false" customHeight="false" outlineLevel="0" collapsed="false">
      <c r="E73" s="1223"/>
      <c r="F73" s="1223"/>
      <c r="G73" s="1223"/>
      <c r="H73" s="1223"/>
      <c r="I73" s="1213"/>
      <c r="J73" s="1223"/>
      <c r="K73" s="1311"/>
      <c r="L73" s="1223"/>
      <c r="M73" s="1335"/>
      <c r="N73" s="1223"/>
      <c r="O73" s="1320"/>
      <c r="P73" s="1223"/>
      <c r="Q73" s="1330"/>
      <c r="R73" s="1335"/>
      <c r="S73" s="1311"/>
      <c r="T73" s="1223"/>
      <c r="U73" s="1215"/>
    </row>
    <row r="74" customFormat="false" ht="15.75" hidden="false" customHeight="false" outlineLevel="0" collapsed="false">
      <c r="E74" s="1223"/>
      <c r="F74" s="1223"/>
      <c r="G74" s="1223"/>
      <c r="H74" s="1223"/>
      <c r="I74" s="1213"/>
      <c r="J74" s="1223"/>
      <c r="K74" s="1311"/>
      <c r="L74" s="1223"/>
      <c r="M74" s="1335"/>
      <c r="N74" s="1223"/>
      <c r="O74" s="1320"/>
      <c r="P74" s="1223"/>
      <c r="Q74" s="1330"/>
      <c r="R74" s="1335"/>
      <c r="S74" s="1311"/>
      <c r="T74" s="1223"/>
      <c r="U74" s="1215"/>
    </row>
    <row r="75" customFormat="false" ht="15.75" hidden="false" customHeight="false" outlineLevel="0" collapsed="false">
      <c r="E75" s="1223"/>
      <c r="F75" s="1223"/>
      <c r="G75" s="1223"/>
      <c r="H75" s="1223"/>
      <c r="I75" s="1213"/>
      <c r="J75" s="1223"/>
      <c r="K75" s="1311"/>
      <c r="L75" s="1223"/>
      <c r="M75" s="1335"/>
      <c r="N75" s="1223"/>
      <c r="O75" s="1320"/>
      <c r="P75" s="1223"/>
      <c r="Q75" s="1330"/>
      <c r="R75" s="1335"/>
      <c r="S75" s="1311"/>
      <c r="T75" s="1223"/>
      <c r="U75" s="1215"/>
    </row>
    <row r="76" customFormat="false" ht="15.75" hidden="false" customHeight="false" outlineLevel="0" collapsed="false">
      <c r="E76" s="1223"/>
      <c r="F76" s="1223"/>
      <c r="G76" s="1223"/>
      <c r="H76" s="1223"/>
      <c r="I76" s="1213"/>
      <c r="J76" s="1223"/>
      <c r="K76" s="1311"/>
      <c r="L76" s="1223"/>
      <c r="M76" s="1335"/>
      <c r="N76" s="1223"/>
      <c r="O76" s="1320"/>
      <c r="P76" s="1223"/>
      <c r="Q76" s="1330"/>
      <c r="R76" s="1335"/>
      <c r="S76" s="1311"/>
      <c r="T76" s="1223"/>
      <c r="U76" s="1215"/>
    </row>
    <row r="77" customFormat="false" ht="15.75" hidden="false" customHeight="false" outlineLevel="0" collapsed="false">
      <c r="E77" s="1223"/>
      <c r="F77" s="1223"/>
      <c r="G77" s="1223"/>
      <c r="H77" s="1223"/>
      <c r="I77" s="1213"/>
      <c r="J77" s="1223"/>
      <c r="K77" s="1311"/>
      <c r="L77" s="1223"/>
      <c r="M77" s="1335"/>
      <c r="N77" s="1223"/>
      <c r="O77" s="1320"/>
      <c r="P77" s="1223"/>
      <c r="Q77" s="1330"/>
      <c r="R77" s="1335"/>
      <c r="S77" s="1311"/>
      <c r="T77" s="1223"/>
      <c r="U77" s="1215"/>
    </row>
    <row r="78" customFormat="false" ht="15.75" hidden="false" customHeight="false" outlineLevel="0" collapsed="false">
      <c r="E78" s="1223"/>
      <c r="F78" s="1223"/>
      <c r="G78" s="1223"/>
      <c r="H78" s="1223"/>
      <c r="I78" s="1213"/>
      <c r="J78" s="1223"/>
      <c r="K78" s="1311"/>
      <c r="L78" s="1223"/>
      <c r="M78" s="1335"/>
      <c r="N78" s="1223"/>
      <c r="O78" s="1320"/>
      <c r="P78" s="1223"/>
      <c r="Q78" s="1330"/>
      <c r="R78" s="1335"/>
      <c r="S78" s="1311"/>
      <c r="T78" s="1223"/>
      <c r="U78" s="1215"/>
    </row>
    <row r="79" customFormat="false" ht="15.75" hidden="false" customHeight="false" outlineLevel="0" collapsed="false">
      <c r="E79" s="1223"/>
      <c r="F79" s="1223"/>
      <c r="G79" s="1223"/>
      <c r="H79" s="1223"/>
      <c r="I79" s="1213"/>
      <c r="J79" s="1223"/>
      <c r="K79" s="1311"/>
      <c r="L79" s="1223"/>
      <c r="M79" s="1335"/>
      <c r="N79" s="1223"/>
      <c r="O79" s="1320"/>
      <c r="P79" s="1223"/>
      <c r="Q79" s="1330"/>
      <c r="R79" s="1335"/>
      <c r="S79" s="1311"/>
      <c r="T79" s="1223"/>
      <c r="U79" s="1215"/>
    </row>
    <row r="80" customFormat="false" ht="15.75" hidden="false" customHeight="false" outlineLevel="0" collapsed="false">
      <c r="E80" s="1223"/>
      <c r="F80" s="1224"/>
      <c r="G80" s="1223"/>
      <c r="H80" s="1224"/>
      <c r="I80" s="1213"/>
      <c r="J80" s="1224"/>
      <c r="K80" s="1311"/>
      <c r="L80" s="1224"/>
      <c r="M80" s="1335"/>
      <c r="N80" s="1224"/>
      <c r="O80" s="1320"/>
      <c r="P80" s="1224"/>
      <c r="Q80" s="1330"/>
      <c r="R80" s="1334"/>
      <c r="S80" s="1311"/>
      <c r="T80" s="1224"/>
      <c r="U80" s="1215"/>
    </row>
    <row r="81" customFormat="false" ht="15.75" hidden="false" customHeight="false" outlineLevel="0" collapsed="false">
      <c r="E81" s="1223"/>
      <c r="F81" s="1224"/>
      <c r="G81" s="1223"/>
      <c r="H81" s="1224"/>
      <c r="I81" s="1213"/>
      <c r="J81" s="1224"/>
      <c r="K81" s="1311"/>
      <c r="L81" s="1224"/>
      <c r="M81" s="1335"/>
      <c r="N81" s="1224"/>
      <c r="O81" s="1320"/>
      <c r="P81" s="1224"/>
      <c r="Q81" s="1330"/>
      <c r="R81" s="1334"/>
      <c r="S81" s="1311"/>
      <c r="T81" s="1224"/>
      <c r="U81" s="1215"/>
    </row>
    <row r="82" customFormat="false" ht="15.75" hidden="false" customHeight="false" outlineLevel="0" collapsed="false">
      <c r="E82" s="1223"/>
      <c r="F82" s="1224"/>
      <c r="G82" s="1223"/>
      <c r="H82" s="1224"/>
      <c r="I82" s="1213"/>
      <c r="J82" s="1224"/>
      <c r="K82" s="1311"/>
      <c r="L82" s="1224"/>
      <c r="M82" s="1335"/>
      <c r="N82" s="1224"/>
      <c r="O82" s="1320"/>
      <c r="P82" s="1224"/>
      <c r="Q82" s="1330"/>
      <c r="R82" s="1334"/>
      <c r="S82" s="1311"/>
      <c r="T82" s="1224"/>
      <c r="U82" s="1215"/>
    </row>
    <row r="83" customFormat="false" ht="15.75" hidden="false" customHeight="false" outlineLevel="0" collapsed="false">
      <c r="E83" s="1223"/>
      <c r="F83" s="1224"/>
      <c r="G83" s="1223"/>
      <c r="H83" s="1224"/>
      <c r="I83" s="1213"/>
      <c r="J83" s="1224"/>
      <c r="K83" s="1311"/>
      <c r="L83" s="1224"/>
      <c r="M83" s="1335"/>
      <c r="N83" s="1224"/>
      <c r="O83" s="1320"/>
      <c r="P83" s="1224"/>
      <c r="Q83" s="1330"/>
      <c r="R83" s="1334"/>
      <c r="S83" s="1311"/>
      <c r="T83" s="1224"/>
      <c r="U83" s="1215"/>
    </row>
    <row r="84" customFormat="false" ht="15.75" hidden="false" customHeight="false" outlineLevel="0" collapsed="false">
      <c r="E84" s="1223"/>
      <c r="F84" s="1224"/>
      <c r="G84" s="1223"/>
      <c r="H84" s="1224"/>
      <c r="I84" s="1213"/>
      <c r="J84" s="1224"/>
      <c r="K84" s="1311"/>
      <c r="L84" s="1224"/>
      <c r="M84" s="1335"/>
      <c r="N84" s="1224"/>
      <c r="O84" s="1320"/>
      <c r="P84" s="1224"/>
      <c r="Q84" s="1330"/>
      <c r="R84" s="1334"/>
      <c r="S84" s="1311"/>
      <c r="T84" s="1224"/>
      <c r="U84" s="1215"/>
    </row>
    <row r="85" customFormat="false" ht="15.75" hidden="false" customHeight="false" outlineLevel="0" collapsed="false">
      <c r="E85" s="1225"/>
      <c r="F85" s="1224"/>
      <c r="G85" s="1225"/>
      <c r="H85" s="1224"/>
      <c r="I85" s="1213"/>
      <c r="J85" s="1224"/>
      <c r="K85" s="1311"/>
      <c r="L85" s="1224"/>
      <c r="M85" s="1336"/>
      <c r="N85" s="1224"/>
      <c r="O85" s="1337"/>
      <c r="P85" s="1224"/>
      <c r="Q85" s="1330"/>
      <c r="R85" s="1334"/>
      <c r="S85" s="1311"/>
      <c r="T85" s="1224"/>
      <c r="U85" s="1215"/>
    </row>
    <row r="86" customFormat="false" ht="15.75" hidden="false" customHeight="false" outlineLevel="0" collapsed="false">
      <c r="E86" s="1225"/>
      <c r="F86" s="1224"/>
      <c r="G86" s="1225"/>
      <c r="H86" s="1224"/>
      <c r="I86" s="1213"/>
      <c r="J86" s="1224"/>
      <c r="K86" s="1311"/>
      <c r="L86" s="1224"/>
      <c r="M86" s="1336"/>
      <c r="N86" s="1224"/>
      <c r="O86" s="1337"/>
      <c r="P86" s="1224"/>
      <c r="Q86" s="1330"/>
      <c r="R86" s="1334"/>
      <c r="S86" s="1311"/>
      <c r="T86" s="1224"/>
      <c r="U86" s="1215"/>
    </row>
    <row r="87" customFormat="false" ht="15.75" hidden="false" customHeight="false" outlineLevel="0" collapsed="false">
      <c r="E87" s="1225"/>
      <c r="F87" s="1224"/>
      <c r="G87" s="1225"/>
      <c r="H87" s="1224"/>
      <c r="I87" s="1213"/>
      <c r="J87" s="1224"/>
      <c r="K87" s="1311"/>
      <c r="L87" s="1224"/>
      <c r="M87" s="1336"/>
      <c r="N87" s="1224"/>
      <c r="O87" s="1337"/>
      <c r="P87" s="1224"/>
      <c r="Q87" s="1330"/>
      <c r="R87" s="1334"/>
      <c r="S87" s="1311"/>
      <c r="T87" s="1224"/>
      <c r="U87" s="1215"/>
    </row>
    <row r="88" customFormat="false" ht="15.75" hidden="false" customHeight="false" outlineLevel="0" collapsed="false">
      <c r="E88" s="1225"/>
      <c r="F88" s="1224"/>
      <c r="G88" s="1225"/>
      <c r="H88" s="1224"/>
      <c r="I88" s="1213"/>
      <c r="J88" s="1224"/>
      <c r="K88" s="1311"/>
      <c r="L88" s="1224"/>
      <c r="M88" s="1336"/>
      <c r="N88" s="1224"/>
      <c r="O88" s="1337"/>
      <c r="P88" s="1224"/>
      <c r="Q88" s="1330"/>
      <c r="R88" s="1334"/>
      <c r="S88" s="1311"/>
      <c r="T88" s="1224"/>
      <c r="U88" s="1215"/>
    </row>
    <row r="89" customFormat="false" ht="15.75" hidden="false" customHeight="false" outlineLevel="0" collapsed="false">
      <c r="E89" s="1225"/>
      <c r="F89" s="1214"/>
      <c r="G89" s="1225"/>
      <c r="H89" s="1214"/>
      <c r="I89" s="1213"/>
      <c r="J89" s="1214"/>
      <c r="K89" s="1311"/>
      <c r="L89" s="1214"/>
      <c r="M89" s="1336"/>
      <c r="N89" s="1214"/>
      <c r="O89" s="1337"/>
      <c r="P89" s="1214"/>
      <c r="Q89" s="1330"/>
      <c r="R89" s="1330"/>
      <c r="S89" s="1311"/>
      <c r="T89" s="1214"/>
      <c r="U89" s="1215"/>
    </row>
    <row r="90" customFormat="false" ht="15.75" hidden="false" customHeight="false" outlineLevel="0" collapsed="false">
      <c r="E90" s="1225"/>
      <c r="F90" s="1214"/>
      <c r="G90" s="1225"/>
      <c r="H90" s="1214"/>
      <c r="I90" s="1213"/>
      <c r="J90" s="1214"/>
      <c r="K90" s="1311"/>
      <c r="L90" s="1214"/>
      <c r="M90" s="1336"/>
      <c r="N90" s="1214"/>
      <c r="O90" s="1337"/>
      <c r="P90" s="1214"/>
      <c r="Q90" s="1330"/>
      <c r="R90" s="1330"/>
      <c r="S90" s="1311"/>
      <c r="T90" s="1214"/>
      <c r="U90" s="1215"/>
    </row>
    <row r="91" customFormat="false" ht="15.75" hidden="false" customHeight="false" outlineLevel="0" collapsed="false">
      <c r="E91" s="1225"/>
      <c r="F91" s="1214"/>
      <c r="G91" s="1225"/>
      <c r="H91" s="1214"/>
      <c r="I91" s="1213"/>
      <c r="J91" s="1214"/>
      <c r="K91" s="1311"/>
      <c r="L91" s="1214"/>
      <c r="M91" s="1336"/>
      <c r="N91" s="1214"/>
      <c r="O91" s="1337"/>
      <c r="P91" s="1214"/>
      <c r="Q91" s="1330"/>
      <c r="R91" s="1330"/>
      <c r="S91" s="1311"/>
      <c r="T91" s="1214"/>
      <c r="U91" s="1215"/>
    </row>
    <row r="92" customFormat="false" ht="15.75" hidden="false" customHeight="false" outlineLevel="0" collapsed="false">
      <c r="E92" s="1225"/>
      <c r="F92" s="1214"/>
      <c r="G92" s="1225"/>
      <c r="H92" s="1214"/>
      <c r="I92" s="1213"/>
      <c r="J92" s="1214"/>
      <c r="K92" s="1311"/>
      <c r="L92" s="1214"/>
      <c r="M92" s="1336"/>
      <c r="N92" s="1214"/>
      <c r="O92" s="1337"/>
      <c r="P92" s="1214"/>
      <c r="Q92" s="1330"/>
      <c r="R92" s="1330"/>
      <c r="S92" s="1311"/>
      <c r="T92" s="1214"/>
      <c r="U92" s="1215"/>
    </row>
    <row r="93" customFormat="false" ht="15.75" hidden="false" customHeight="false" outlineLevel="0" collapsed="false">
      <c r="E93" s="1225"/>
      <c r="F93" s="1214"/>
      <c r="G93" s="1225"/>
      <c r="H93" s="1214"/>
      <c r="I93" s="1213"/>
      <c r="J93" s="1214"/>
      <c r="K93" s="1311"/>
      <c r="L93" s="1214"/>
      <c r="M93" s="1336"/>
      <c r="N93" s="1214"/>
      <c r="O93" s="1337"/>
      <c r="P93" s="1214"/>
      <c r="Q93" s="1330"/>
      <c r="R93" s="1330"/>
      <c r="S93" s="1311"/>
      <c r="T93" s="1214"/>
      <c r="U93" s="1215"/>
    </row>
    <row r="94" customFormat="false" ht="15.75" hidden="false" customHeight="false" outlineLevel="0" collapsed="false">
      <c r="E94" s="1225"/>
      <c r="F94" s="1214"/>
      <c r="G94" s="1225"/>
      <c r="H94" s="1214"/>
      <c r="I94" s="1213"/>
      <c r="J94" s="1214"/>
      <c r="K94" s="1311"/>
      <c r="L94" s="1214"/>
      <c r="M94" s="1336"/>
      <c r="N94" s="1214"/>
      <c r="O94" s="1337"/>
      <c r="P94" s="1214"/>
      <c r="Q94" s="1330"/>
      <c r="R94" s="1330"/>
      <c r="S94" s="1311"/>
      <c r="T94" s="1214"/>
      <c r="U94" s="1215"/>
    </row>
    <row r="95" customFormat="false" ht="15.75" hidden="false" customHeight="false" outlineLevel="0" collapsed="false">
      <c r="E95" s="1225"/>
      <c r="F95" s="1214"/>
      <c r="G95" s="1225"/>
      <c r="H95" s="1214"/>
      <c r="I95" s="1213"/>
      <c r="J95" s="1214"/>
      <c r="K95" s="1311"/>
      <c r="L95" s="1214"/>
      <c r="M95" s="1336"/>
      <c r="N95" s="1214"/>
      <c r="O95" s="1337"/>
      <c r="P95" s="1214"/>
      <c r="Q95" s="1330"/>
      <c r="R95" s="1330"/>
      <c r="S95" s="1311"/>
      <c r="T95" s="1214"/>
      <c r="U95" s="1215"/>
    </row>
    <row r="96" customFormat="false" ht="15.75" hidden="false" customHeight="false" outlineLevel="0" collapsed="false">
      <c r="E96" s="1225"/>
      <c r="F96" s="1214"/>
      <c r="G96" s="1225"/>
      <c r="H96" s="1214"/>
      <c r="I96" s="1213"/>
      <c r="J96" s="1214"/>
      <c r="K96" s="1311"/>
      <c r="L96" s="1214"/>
      <c r="M96" s="1336"/>
      <c r="N96" s="1214"/>
      <c r="O96" s="1337"/>
      <c r="P96" s="1214"/>
      <c r="Q96" s="1330"/>
      <c r="R96" s="1330"/>
      <c r="S96" s="1311"/>
      <c r="T96" s="1214"/>
      <c r="U96" s="1215"/>
    </row>
    <row r="97" customFormat="false" ht="15.75" hidden="false" customHeight="false" outlineLevel="0" collapsed="false">
      <c r="E97" s="1225"/>
      <c r="F97" s="1214"/>
      <c r="G97" s="1225"/>
      <c r="H97" s="1214"/>
      <c r="I97" s="1213"/>
      <c r="J97" s="1214"/>
      <c r="K97" s="1311"/>
      <c r="L97" s="1214"/>
      <c r="M97" s="1336"/>
      <c r="N97" s="1214"/>
      <c r="O97" s="1337"/>
      <c r="P97" s="1214"/>
      <c r="Q97" s="1330"/>
      <c r="R97" s="1330"/>
      <c r="S97" s="1311"/>
      <c r="T97" s="1214"/>
      <c r="U97" s="1215"/>
    </row>
    <row r="98" customFormat="false" ht="15.75" hidden="false" customHeight="false" outlineLevel="0" collapsed="false">
      <c r="E98" s="1225"/>
      <c r="F98" s="1214"/>
      <c r="G98" s="1225"/>
      <c r="H98" s="1214"/>
      <c r="I98" s="1213"/>
      <c r="J98" s="1214"/>
      <c r="K98" s="1311"/>
      <c r="L98" s="1214"/>
      <c r="M98" s="1336"/>
      <c r="N98" s="1214"/>
      <c r="O98" s="1337"/>
      <c r="P98" s="1214"/>
      <c r="Q98" s="1330"/>
      <c r="R98" s="1330"/>
      <c r="S98" s="1311"/>
      <c r="T98" s="1214"/>
      <c r="U98" s="1215"/>
    </row>
    <row r="99" customFormat="false" ht="15.75" hidden="false" customHeight="false" outlineLevel="0" collapsed="false">
      <c r="E99" s="1225"/>
      <c r="F99" s="1214"/>
      <c r="G99" s="1225"/>
      <c r="H99" s="1214"/>
      <c r="I99" s="1213"/>
      <c r="J99" s="1214"/>
      <c r="K99" s="1311"/>
      <c r="L99" s="1214"/>
      <c r="M99" s="1336"/>
      <c r="N99" s="1214"/>
      <c r="O99" s="1337"/>
      <c r="P99" s="1214"/>
      <c r="Q99" s="1330"/>
      <c r="R99" s="1330"/>
      <c r="S99" s="1311"/>
      <c r="T99" s="1214"/>
      <c r="U99" s="1215"/>
    </row>
    <row r="100" customFormat="false" ht="15.75" hidden="false" customHeight="false" outlineLevel="0" collapsed="false">
      <c r="E100" s="1225"/>
      <c r="F100" s="1214"/>
      <c r="G100" s="1225"/>
      <c r="H100" s="1214"/>
      <c r="I100" s="1213"/>
      <c r="J100" s="1214"/>
      <c r="K100" s="1311"/>
      <c r="L100" s="1214"/>
      <c r="M100" s="1336"/>
      <c r="N100" s="1214"/>
      <c r="O100" s="1337"/>
      <c r="P100" s="1214"/>
      <c r="Q100" s="1330"/>
      <c r="R100" s="1330"/>
      <c r="S100" s="1311"/>
      <c r="T100" s="1214"/>
      <c r="U100" s="1215"/>
    </row>
    <row r="101" customFormat="false" ht="15.75" hidden="false" customHeight="false" outlineLevel="0" collapsed="false">
      <c r="E101" s="1225"/>
      <c r="F101" s="1214"/>
      <c r="G101" s="1225"/>
      <c r="H101" s="1214"/>
      <c r="I101" s="1213"/>
      <c r="J101" s="1214"/>
      <c r="K101" s="1311"/>
      <c r="L101" s="1214"/>
      <c r="M101" s="1336"/>
      <c r="N101" s="1214"/>
      <c r="O101" s="1337"/>
      <c r="P101" s="1214"/>
      <c r="Q101" s="1330"/>
      <c r="R101" s="1330"/>
      <c r="S101" s="1311"/>
      <c r="T101" s="1214"/>
      <c r="U101" s="1215"/>
    </row>
    <row r="102" customFormat="false" ht="15.75" hidden="false" customHeight="false" outlineLevel="0" collapsed="false">
      <c r="E102" s="1225"/>
      <c r="F102" s="1214"/>
      <c r="G102" s="1225"/>
      <c r="H102" s="1214"/>
      <c r="I102" s="1213"/>
      <c r="J102" s="1214"/>
      <c r="K102" s="1311"/>
      <c r="L102" s="1214"/>
      <c r="M102" s="1336"/>
      <c r="N102" s="1214"/>
      <c r="O102" s="1337"/>
      <c r="P102" s="1214"/>
      <c r="Q102" s="1330"/>
      <c r="R102" s="1330"/>
      <c r="S102" s="1311"/>
      <c r="T102" s="1214"/>
      <c r="U102" s="1215"/>
    </row>
    <row r="103" customFormat="false" ht="15.75" hidden="false" customHeight="false" outlineLevel="0" collapsed="false">
      <c r="E103" s="1225"/>
      <c r="F103" s="1214"/>
      <c r="G103" s="1225"/>
      <c r="H103" s="1214"/>
      <c r="I103" s="1213"/>
      <c r="J103" s="1214"/>
      <c r="K103" s="1311"/>
      <c r="L103" s="1214"/>
      <c r="M103" s="1336"/>
      <c r="N103" s="1214"/>
      <c r="O103" s="1337"/>
      <c r="P103" s="1214"/>
      <c r="Q103" s="1330"/>
      <c r="R103" s="1330"/>
      <c r="S103" s="1311"/>
      <c r="T103" s="1214"/>
      <c r="U103" s="1215"/>
    </row>
    <row r="104" customFormat="false" ht="15.75" hidden="false" customHeight="false" outlineLevel="0" collapsed="false">
      <c r="E104" s="1225"/>
      <c r="F104" s="1214"/>
      <c r="G104" s="1225"/>
      <c r="H104" s="1214"/>
      <c r="I104" s="1213"/>
      <c r="J104" s="1214"/>
      <c r="K104" s="1311"/>
      <c r="L104" s="1214"/>
      <c r="M104" s="1336"/>
      <c r="N104" s="1214"/>
      <c r="O104" s="1337"/>
      <c r="P104" s="1214"/>
      <c r="Q104" s="1330"/>
      <c r="R104" s="1330"/>
      <c r="S104" s="1311"/>
      <c r="T104" s="1214"/>
      <c r="U104" s="1215"/>
    </row>
    <row r="105" customFormat="false" ht="15.75" hidden="false" customHeight="false" outlineLevel="0" collapsed="false">
      <c r="E105" s="1225"/>
      <c r="F105" s="1214"/>
      <c r="G105" s="1225"/>
      <c r="H105" s="1214"/>
      <c r="I105" s="1213"/>
      <c r="J105" s="1214"/>
      <c r="K105" s="1311"/>
      <c r="L105" s="1214"/>
      <c r="M105" s="1336"/>
      <c r="N105" s="1214"/>
      <c r="O105" s="1337"/>
      <c r="P105" s="1214"/>
      <c r="Q105" s="1330"/>
      <c r="R105" s="1330"/>
      <c r="S105" s="1311"/>
      <c r="T105" s="1214"/>
      <c r="U105" s="1215"/>
    </row>
    <row r="106" customFormat="false" ht="15.75" hidden="false" customHeight="false" outlineLevel="0" collapsed="false">
      <c r="E106" s="1225"/>
      <c r="F106" s="1214"/>
      <c r="G106" s="1225"/>
      <c r="H106" s="1214"/>
      <c r="I106" s="1213"/>
      <c r="J106" s="1214"/>
      <c r="K106" s="1311"/>
      <c r="L106" s="1214"/>
      <c r="M106" s="1336"/>
      <c r="N106" s="1214"/>
      <c r="O106" s="1337"/>
      <c r="P106" s="1214"/>
      <c r="Q106" s="1330"/>
      <c r="R106" s="1330"/>
      <c r="S106" s="1311"/>
      <c r="T106" s="1214"/>
      <c r="U106" s="1215"/>
    </row>
    <row r="107" customFormat="false" ht="15.75" hidden="false" customHeight="false" outlineLevel="0" collapsed="false">
      <c r="E107" s="1225"/>
      <c r="F107" s="1214"/>
      <c r="G107" s="1225"/>
      <c r="H107" s="1214"/>
      <c r="I107" s="1213"/>
      <c r="J107" s="1214"/>
      <c r="K107" s="1311"/>
      <c r="L107" s="1214"/>
      <c r="M107" s="1336"/>
      <c r="N107" s="1214"/>
      <c r="O107" s="1337"/>
      <c r="P107" s="1214"/>
      <c r="Q107" s="1330"/>
      <c r="R107" s="1330"/>
      <c r="S107" s="1311"/>
      <c r="T107" s="1214"/>
      <c r="U107" s="1215"/>
    </row>
    <row r="108" customFormat="false" ht="15.75" hidden="false" customHeight="false" outlineLevel="0" collapsed="false">
      <c r="E108" s="1225"/>
      <c r="F108" s="1214"/>
      <c r="G108" s="1225"/>
      <c r="H108" s="1214"/>
      <c r="I108" s="1213"/>
      <c r="J108" s="1214"/>
      <c r="K108" s="1311"/>
      <c r="L108" s="1214"/>
      <c r="M108" s="1336"/>
      <c r="N108" s="1214"/>
      <c r="O108" s="1337"/>
      <c r="P108" s="1214"/>
      <c r="Q108" s="1330"/>
      <c r="R108" s="1330"/>
      <c r="S108" s="1311"/>
      <c r="T108" s="1214"/>
      <c r="U108" s="1215"/>
    </row>
    <row r="109" customFormat="false" ht="15.75" hidden="false" customHeight="false" outlineLevel="0" collapsed="false">
      <c r="E109" s="1225"/>
      <c r="F109" s="1214"/>
      <c r="G109" s="1225"/>
      <c r="H109" s="1214"/>
      <c r="I109" s="1213"/>
      <c r="J109" s="1214"/>
      <c r="K109" s="1311"/>
      <c r="L109" s="1214"/>
      <c r="M109" s="1336"/>
      <c r="N109" s="1214"/>
      <c r="O109" s="1337"/>
      <c r="P109" s="1214"/>
      <c r="Q109" s="1330"/>
      <c r="R109" s="1330"/>
      <c r="S109" s="1311"/>
      <c r="T109" s="1214"/>
      <c r="U109" s="1215"/>
    </row>
    <row r="110" customFormat="false" ht="15.75" hidden="false" customHeight="false" outlineLevel="0" collapsed="false">
      <c r="E110" s="1225"/>
      <c r="F110" s="1214"/>
      <c r="G110" s="1225"/>
      <c r="H110" s="1214"/>
      <c r="I110" s="1213"/>
      <c r="J110" s="1214"/>
      <c r="K110" s="1311"/>
      <c r="L110" s="1214"/>
      <c r="M110" s="1336"/>
      <c r="N110" s="1214"/>
      <c r="O110" s="1337"/>
      <c r="P110" s="1214"/>
      <c r="Q110" s="1330"/>
      <c r="R110" s="1330"/>
      <c r="S110" s="1311"/>
      <c r="T110" s="1214"/>
      <c r="U110" s="1215"/>
    </row>
    <row r="111" customFormat="false" ht="15.75" hidden="false" customHeight="false" outlineLevel="0" collapsed="false">
      <c r="E111" s="1225"/>
      <c r="F111" s="1214"/>
      <c r="G111" s="1225"/>
      <c r="H111" s="1214"/>
      <c r="I111" s="1213"/>
      <c r="J111" s="1214"/>
      <c r="K111" s="1311"/>
      <c r="L111" s="1214"/>
      <c r="M111" s="1336"/>
      <c r="N111" s="1214"/>
      <c r="O111" s="1337"/>
      <c r="P111" s="1214"/>
      <c r="Q111" s="1330"/>
      <c r="R111" s="1330"/>
      <c r="S111" s="1311"/>
      <c r="T111" s="1214"/>
      <c r="U111" s="1215"/>
    </row>
    <row r="112" customFormat="false" ht="15.75" hidden="false" customHeight="false" outlineLevel="0" collapsed="false">
      <c r="E112" s="1225"/>
      <c r="F112" s="1214"/>
      <c r="G112" s="1225"/>
      <c r="H112" s="1214"/>
      <c r="I112" s="1213"/>
      <c r="J112" s="1214"/>
      <c r="K112" s="1311"/>
      <c r="L112" s="1214"/>
      <c r="M112" s="1336"/>
      <c r="N112" s="1214"/>
      <c r="O112" s="1337"/>
      <c r="P112" s="1214"/>
      <c r="Q112" s="1330"/>
      <c r="R112" s="1330"/>
      <c r="S112" s="1311"/>
      <c r="T112" s="1214"/>
      <c r="U112" s="1215"/>
    </row>
    <row r="113" customFormat="false" ht="15.75" hidden="false" customHeight="false" outlineLevel="0" collapsed="false">
      <c r="E113" s="1225"/>
      <c r="F113" s="1214"/>
      <c r="G113" s="1225"/>
      <c r="H113" s="1214"/>
      <c r="I113" s="1213"/>
      <c r="J113" s="1214"/>
      <c r="K113" s="1311"/>
      <c r="L113" s="1214"/>
      <c r="M113" s="1336"/>
      <c r="N113" s="1214"/>
      <c r="O113" s="1337"/>
      <c r="P113" s="1214"/>
      <c r="Q113" s="1330"/>
      <c r="R113" s="1330"/>
      <c r="S113" s="1311"/>
      <c r="T113" s="1214"/>
      <c r="U113" s="1215"/>
    </row>
    <row r="114" customFormat="false" ht="15.75" hidden="false" customHeight="false" outlineLevel="0" collapsed="false">
      <c r="E114" s="1225"/>
      <c r="F114" s="1214"/>
      <c r="G114" s="1225"/>
      <c r="H114" s="1214"/>
      <c r="I114" s="1213"/>
      <c r="J114" s="1214"/>
      <c r="K114" s="1311"/>
      <c r="L114" s="1214"/>
      <c r="M114" s="1336"/>
      <c r="N114" s="1214"/>
      <c r="O114" s="1337"/>
      <c r="P114" s="1214"/>
      <c r="Q114" s="1330"/>
      <c r="R114" s="1330"/>
      <c r="S114" s="1311"/>
      <c r="T114" s="1214"/>
      <c r="U114" s="1215"/>
    </row>
    <row r="115" customFormat="false" ht="15.75" hidden="false" customHeight="false" outlineLevel="0" collapsed="false">
      <c r="K115" s="1310"/>
      <c r="M115" s="1338"/>
    </row>
    <row r="116" customFormat="false" ht="15.75" hidden="false" customHeight="false" outlineLevel="0" collapsed="false">
      <c r="E116" s="1225"/>
      <c r="F116" s="1214"/>
      <c r="G116" s="1225"/>
      <c r="H116" s="1214"/>
      <c r="I116" s="1213"/>
      <c r="J116" s="1214"/>
      <c r="K116" s="1311"/>
      <c r="L116" s="1214"/>
      <c r="M116" s="1336"/>
      <c r="N116" s="1214"/>
      <c r="O116" s="1337"/>
      <c r="P116" s="1214"/>
      <c r="Q116" s="1330"/>
      <c r="R116" s="1330"/>
      <c r="S116" s="1311"/>
      <c r="T116" s="1214"/>
      <c r="U116" s="1215"/>
    </row>
    <row r="117" customFormat="false" ht="15.75" hidden="false" customHeight="false" outlineLevel="0" collapsed="false">
      <c r="E117" s="1225"/>
      <c r="F117" s="1214"/>
      <c r="G117" s="1225"/>
      <c r="H117" s="1214"/>
      <c r="I117" s="1213"/>
      <c r="J117" s="1214"/>
      <c r="K117" s="1311"/>
      <c r="L117" s="1214"/>
      <c r="M117" s="1336"/>
      <c r="N117" s="1214"/>
      <c r="O117" s="1337"/>
      <c r="P117" s="1214"/>
      <c r="Q117" s="1330"/>
      <c r="R117" s="1330"/>
      <c r="S117" s="1311"/>
      <c r="T117" s="1214"/>
      <c r="U117" s="1215"/>
    </row>
    <row r="118" customFormat="false" ht="15.75" hidden="false" customHeight="false" outlineLevel="0" collapsed="false">
      <c r="E118" s="1225"/>
      <c r="F118" s="1214"/>
      <c r="G118" s="1225"/>
      <c r="H118" s="1214"/>
      <c r="I118" s="1213"/>
      <c r="J118" s="1214"/>
      <c r="K118" s="1311"/>
      <c r="L118" s="1214"/>
      <c r="M118" s="1336"/>
      <c r="N118" s="1214"/>
      <c r="O118" s="1337"/>
      <c r="P118" s="1214"/>
      <c r="Q118" s="1330"/>
      <c r="R118" s="1330"/>
      <c r="S118" s="1311"/>
      <c r="T118" s="1214"/>
      <c r="U118" s="1215"/>
    </row>
    <row r="119" customFormat="false" ht="15.75" hidden="false" customHeight="false" outlineLevel="0" collapsed="false">
      <c r="E119" s="1225"/>
      <c r="F119" s="1214"/>
      <c r="G119" s="1225"/>
      <c r="H119" s="1214"/>
      <c r="I119" s="1213"/>
      <c r="J119" s="1214"/>
      <c r="K119" s="1311"/>
      <c r="L119" s="1214"/>
      <c r="M119" s="1336"/>
      <c r="N119" s="1214"/>
      <c r="O119" s="1337"/>
      <c r="P119" s="1214"/>
      <c r="Q119" s="1330"/>
      <c r="R119" s="1330"/>
      <c r="S119" s="1311"/>
      <c r="T119" s="1214"/>
      <c r="U119" s="1215"/>
    </row>
    <row r="120" customFormat="false" ht="15.75" hidden="false" customHeight="false" outlineLevel="0" collapsed="false">
      <c r="E120" s="1225"/>
      <c r="F120" s="1214"/>
      <c r="G120" s="1225"/>
      <c r="H120" s="1214"/>
      <c r="I120" s="1213"/>
      <c r="J120" s="1214"/>
      <c r="K120" s="1311"/>
      <c r="L120" s="1214"/>
      <c r="M120" s="1336"/>
      <c r="N120" s="1214"/>
      <c r="O120" s="1337"/>
      <c r="P120" s="1214"/>
      <c r="Q120" s="1330"/>
      <c r="R120" s="1330"/>
      <c r="S120" s="1311"/>
      <c r="T120" s="1214"/>
      <c r="U120" s="1215"/>
    </row>
    <row r="121" customFormat="false" ht="15.75" hidden="false" customHeight="false" outlineLevel="0" collapsed="false">
      <c r="E121" s="1225"/>
      <c r="F121" s="1214"/>
      <c r="G121" s="1225"/>
      <c r="H121" s="1214"/>
      <c r="I121" s="1213"/>
      <c r="J121" s="1214"/>
      <c r="K121" s="1311"/>
      <c r="L121" s="1214"/>
      <c r="M121" s="1336"/>
      <c r="N121" s="1214"/>
      <c r="O121" s="1337"/>
      <c r="P121" s="1214"/>
      <c r="Q121" s="1330"/>
      <c r="R121" s="1330"/>
      <c r="S121" s="1311"/>
      <c r="T121" s="1214"/>
      <c r="U121" s="1215"/>
    </row>
    <row r="122" customFormat="false" ht="15.75" hidden="false" customHeight="false" outlineLevel="0" collapsed="false">
      <c r="E122" s="1225"/>
      <c r="F122" s="1214"/>
      <c r="G122" s="1225"/>
      <c r="H122" s="1214"/>
      <c r="I122" s="1213"/>
      <c r="J122" s="1214"/>
      <c r="K122" s="1311"/>
      <c r="L122" s="1214"/>
      <c r="M122" s="1336"/>
      <c r="N122" s="1214"/>
      <c r="O122" s="1337"/>
      <c r="P122" s="1214"/>
      <c r="Q122" s="1330"/>
      <c r="R122" s="1330"/>
      <c r="S122" s="1311"/>
      <c r="T122" s="1214"/>
      <c r="U122" s="1215"/>
    </row>
    <row r="123" customFormat="false" ht="15.75" hidden="false" customHeight="false" outlineLevel="0" collapsed="false">
      <c r="E123" s="1225"/>
      <c r="F123" s="1214"/>
      <c r="G123" s="1225"/>
      <c r="H123" s="1214"/>
      <c r="I123" s="1213"/>
      <c r="J123" s="1214"/>
      <c r="K123" s="1311"/>
      <c r="L123" s="1214"/>
      <c r="M123" s="1336"/>
      <c r="N123" s="1214"/>
      <c r="O123" s="1337"/>
      <c r="P123" s="1214"/>
      <c r="Q123" s="1330"/>
      <c r="R123" s="1330"/>
      <c r="S123" s="1311"/>
      <c r="T123" s="1214"/>
      <c r="U123" s="1215"/>
    </row>
    <row r="124" customFormat="false" ht="15.75" hidden="false" customHeight="false" outlineLevel="0" collapsed="false">
      <c r="E124" s="1225"/>
      <c r="F124" s="1214"/>
      <c r="G124" s="1225"/>
      <c r="H124" s="1214"/>
      <c r="I124" s="1213"/>
      <c r="J124" s="1214"/>
      <c r="K124" s="1311"/>
      <c r="L124" s="1214"/>
      <c r="M124" s="1336"/>
      <c r="N124" s="1214"/>
      <c r="O124" s="1337"/>
      <c r="P124" s="1214"/>
      <c r="Q124" s="1330"/>
      <c r="R124" s="1330"/>
      <c r="S124" s="1311"/>
      <c r="T124" s="1214"/>
      <c r="U124" s="1215"/>
    </row>
    <row r="125" customFormat="false" ht="15.75" hidden="false" customHeight="false" outlineLevel="0" collapsed="false">
      <c r="E125" s="1225"/>
      <c r="F125" s="1214"/>
      <c r="G125" s="1225"/>
      <c r="H125" s="1214"/>
      <c r="I125" s="1213"/>
      <c r="J125" s="1214"/>
      <c r="K125" s="1311"/>
      <c r="L125" s="1214"/>
      <c r="M125" s="1225"/>
      <c r="N125" s="1214"/>
      <c r="O125" s="1337"/>
      <c r="P125" s="1214"/>
      <c r="Q125" s="1330"/>
      <c r="R125" s="1330"/>
      <c r="S125" s="1311"/>
      <c r="T125" s="1214"/>
      <c r="U125" s="1215"/>
    </row>
    <row r="126" customFormat="false" ht="15.75" hidden="false" customHeight="false" outlineLevel="0" collapsed="false">
      <c r="E126" s="1225"/>
      <c r="F126" s="1214"/>
      <c r="G126" s="1225"/>
      <c r="H126" s="1214"/>
      <c r="I126" s="1213"/>
      <c r="J126" s="1214"/>
      <c r="K126" s="1311"/>
      <c r="L126" s="1214"/>
      <c r="M126" s="1225"/>
      <c r="N126" s="1214"/>
      <c r="O126" s="1337"/>
      <c r="P126" s="1214"/>
      <c r="Q126" s="1330"/>
      <c r="R126" s="1330"/>
      <c r="S126" s="1311"/>
      <c r="T126" s="1214"/>
      <c r="U126" s="1215"/>
    </row>
    <row r="127" customFormat="false" ht="15.75" hidden="false" customHeight="false" outlineLevel="0" collapsed="false">
      <c r="E127" s="1225"/>
      <c r="F127" s="1214"/>
      <c r="G127" s="1225"/>
      <c r="H127" s="1214"/>
      <c r="I127" s="1213"/>
      <c r="J127" s="1214"/>
      <c r="K127" s="1214"/>
      <c r="L127" s="1214"/>
      <c r="M127" s="1225"/>
      <c r="N127" s="1214"/>
      <c r="O127" s="1337"/>
      <c r="P127" s="1214"/>
      <c r="Q127" s="1213"/>
      <c r="R127" s="1214"/>
      <c r="S127" s="1311"/>
      <c r="T127" s="1214"/>
      <c r="U127" s="1215"/>
    </row>
    <row r="128" customFormat="false" ht="15.75" hidden="false" customHeight="false" outlineLevel="0" collapsed="false">
      <c r="E128" s="1225"/>
      <c r="F128" s="1214"/>
      <c r="G128" s="1225"/>
      <c r="H128" s="1214"/>
      <c r="I128" s="1213"/>
      <c r="J128" s="1214"/>
      <c r="K128" s="1214"/>
      <c r="L128" s="1214"/>
      <c r="M128" s="1225"/>
      <c r="N128" s="1214"/>
      <c r="O128" s="1337"/>
      <c r="P128" s="1214"/>
      <c r="Q128" s="1213"/>
      <c r="R128" s="1214"/>
      <c r="S128" s="1311"/>
      <c r="T128" s="1214"/>
      <c r="U128" s="1215"/>
    </row>
    <row r="129" customFormat="false" ht="15.75" hidden="false" customHeight="false" outlineLevel="0" collapsed="false">
      <c r="E129" s="1225"/>
      <c r="F129" s="1214"/>
      <c r="G129" s="1225"/>
      <c r="H129" s="1214"/>
      <c r="I129" s="1213"/>
      <c r="J129" s="1214"/>
      <c r="K129" s="1214"/>
      <c r="L129" s="1214"/>
      <c r="M129" s="1225"/>
      <c r="N129" s="1214"/>
      <c r="O129" s="1337"/>
      <c r="P129" s="1214"/>
      <c r="Q129" s="1213"/>
      <c r="R129" s="1214"/>
      <c r="S129" s="1311"/>
      <c r="T129" s="1214"/>
      <c r="U129" s="1215"/>
    </row>
    <row r="130" customFormat="false" ht="15.75" hidden="false" customHeight="false" outlineLevel="0" collapsed="false">
      <c r="E130" s="1225"/>
      <c r="F130" s="1214"/>
      <c r="G130" s="1225"/>
      <c r="H130" s="1214"/>
      <c r="I130" s="1213"/>
      <c r="J130" s="1214"/>
      <c r="K130" s="1214"/>
      <c r="L130" s="1214"/>
      <c r="M130" s="1225"/>
      <c r="N130" s="1214"/>
      <c r="O130" s="1337"/>
      <c r="P130" s="1214"/>
      <c r="Q130" s="1213"/>
      <c r="R130" s="1214"/>
      <c r="S130" s="1311"/>
      <c r="T130" s="1214"/>
      <c r="U130" s="1215"/>
    </row>
    <row r="131" customFormat="false" ht="15.75" hidden="false" customHeight="false" outlineLevel="0" collapsed="false">
      <c r="E131" s="1225"/>
      <c r="F131" s="1214"/>
      <c r="G131" s="1225"/>
      <c r="H131" s="1214"/>
      <c r="I131" s="1213"/>
      <c r="J131" s="1214"/>
      <c r="K131" s="1214"/>
      <c r="L131" s="1214"/>
      <c r="M131" s="1225"/>
      <c r="N131" s="1214"/>
      <c r="O131" s="1337"/>
      <c r="P131" s="1214"/>
      <c r="Q131" s="1213"/>
      <c r="R131" s="1214"/>
      <c r="S131" s="1311"/>
      <c r="T131" s="1214"/>
      <c r="U131" s="1215"/>
    </row>
    <row r="132" customFormat="false" ht="15.75" hidden="false" customHeight="false" outlineLevel="0" collapsed="false">
      <c r="E132" s="1225"/>
      <c r="F132" s="1214"/>
      <c r="G132" s="1225"/>
      <c r="H132" s="1214"/>
      <c r="I132" s="1213"/>
      <c r="J132" s="1214"/>
      <c r="K132" s="1214"/>
      <c r="L132" s="1214"/>
      <c r="M132" s="1225"/>
      <c r="N132" s="1214"/>
      <c r="O132" s="1337"/>
      <c r="P132" s="1214"/>
      <c r="Q132" s="1213"/>
      <c r="R132" s="1214"/>
      <c r="S132" s="1311"/>
      <c r="T132" s="1214"/>
      <c r="U132" s="1215"/>
    </row>
  </sheetData>
  <mergeCells count="23">
    <mergeCell ref="A2:L2"/>
    <mergeCell ref="A3:L3"/>
    <mergeCell ref="A4:A7"/>
    <mergeCell ref="C4:D7"/>
    <mergeCell ref="E4:L5"/>
    <mergeCell ref="M4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323" width="10.71"/>
    <col collapsed="false" customWidth="true" hidden="false" outlineLevel="0" max="8" min="8" style="1150" width="3.56"/>
    <col collapsed="false" customWidth="true" hidden="false" outlineLevel="0" max="9" min="9" style="1152" width="10.71"/>
    <col collapsed="false" customWidth="true" hidden="false" outlineLevel="0" max="10" min="10" style="1150" width="3.56"/>
    <col collapsed="false" customWidth="true" hidden="false" outlineLevel="0" max="11" min="11" style="131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323" width="10.71"/>
    <col collapsed="false" customWidth="true" hidden="false" outlineLevel="0" max="16" min="16" style="1150" width="3.56"/>
    <col collapsed="false" customWidth="true" hidden="false" outlineLevel="0" max="17" min="17" style="1152" width="10.71"/>
    <col collapsed="false" customWidth="true" hidden="false" outlineLevel="0" max="18" min="18" style="1150" width="3.56"/>
    <col collapsed="false" customWidth="true" hidden="false" outlineLevel="0" max="19" min="19" style="131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324" t="s">
        <v>785</v>
      </c>
      <c r="B1" s="1158"/>
      <c r="C1" s="1158"/>
      <c r="D1" s="1159"/>
      <c r="E1" s="1161"/>
      <c r="F1" s="1161"/>
      <c r="G1" s="1325"/>
      <c r="H1" s="1161"/>
      <c r="I1" s="1162"/>
      <c r="J1" s="1161"/>
      <c r="K1" s="1325"/>
      <c r="L1" s="1161"/>
      <c r="M1" s="1161"/>
      <c r="N1" s="1161"/>
      <c r="O1" s="1325"/>
      <c r="P1" s="1161"/>
      <c r="Q1" s="1162"/>
      <c r="R1" s="1161"/>
      <c r="S1" s="1325"/>
      <c r="T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302"/>
      <c r="K2" s="1302"/>
      <c r="L2" s="1302"/>
      <c r="M2" s="1161"/>
      <c r="N2" s="1161"/>
      <c r="O2" s="1325"/>
      <c r="P2" s="1161"/>
      <c r="Q2" s="1162"/>
      <c r="R2" s="1161"/>
      <c r="S2" s="1325"/>
      <c r="T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2"/>
      <c r="I3" s="1302"/>
      <c r="J3" s="1302"/>
      <c r="K3" s="1302"/>
      <c r="L3" s="1302"/>
      <c r="M3" s="1167"/>
      <c r="N3" s="1166"/>
      <c r="O3" s="1326"/>
      <c r="P3" s="1166"/>
      <c r="Q3" s="1168"/>
      <c r="R3" s="1166"/>
      <c r="S3" s="268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786</v>
      </c>
      <c r="F4" s="1174"/>
      <c r="G4" s="1174"/>
      <c r="H4" s="1174"/>
      <c r="I4" s="1174"/>
      <c r="J4" s="1174"/>
      <c r="K4" s="1174"/>
      <c r="L4" s="1174"/>
      <c r="M4" s="1174" t="s">
        <v>172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4"/>
      <c r="F5" s="1174"/>
      <c r="G5" s="1174"/>
      <c r="H5" s="1174"/>
      <c r="I5" s="1174"/>
      <c r="J5" s="1174"/>
      <c r="K5" s="1174"/>
      <c r="L5" s="1174"/>
      <c r="M5" s="1174"/>
      <c r="N5" s="1174"/>
      <c r="O5" s="1174"/>
      <c r="P5" s="1174"/>
      <c r="Q5" s="1174"/>
      <c r="R5" s="1174"/>
      <c r="S5" s="1174"/>
      <c r="T5" s="1174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326"/>
      <c r="H8" s="1167"/>
      <c r="I8" s="1184"/>
      <c r="J8" s="1167"/>
      <c r="K8" s="1316"/>
      <c r="L8" s="1167"/>
      <c r="M8" s="1167"/>
      <c r="N8" s="1167"/>
      <c r="O8" s="1326"/>
      <c r="P8" s="1167"/>
      <c r="Q8" s="1184"/>
      <c r="R8" s="1167"/>
      <c r="S8" s="131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189"/>
      <c r="G9" s="1305" t="n">
        <v>49</v>
      </c>
      <c r="H9" s="1189"/>
      <c r="I9" s="1295" t="n">
        <v>720.8</v>
      </c>
      <c r="J9" s="1189"/>
      <c r="K9" s="1305" t="n">
        <v>3532</v>
      </c>
      <c r="L9" s="1189"/>
      <c r="M9" s="1242" t="s">
        <v>337</v>
      </c>
      <c r="N9" s="1189"/>
      <c r="O9" s="1305" t="n">
        <v>53</v>
      </c>
      <c r="P9" s="1189"/>
      <c r="Q9" s="1295" t="n">
        <v>249.4</v>
      </c>
      <c r="R9" s="1189"/>
      <c r="S9" s="1305" t="n">
        <v>1322</v>
      </c>
      <c r="T9" s="1189"/>
      <c r="U9" s="1192"/>
      <c r="W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1</v>
      </c>
      <c r="F10" s="1198" t="s">
        <v>138</v>
      </c>
      <c r="G10" s="221" t="n">
        <v>64</v>
      </c>
      <c r="H10" s="1198" t="s">
        <v>138</v>
      </c>
      <c r="I10" s="220" t="n">
        <v>1170.7</v>
      </c>
      <c r="J10" s="1198" t="s">
        <v>135</v>
      </c>
      <c r="K10" s="221" t="n">
        <v>7515</v>
      </c>
      <c r="L10" s="1198" t="s">
        <v>184</v>
      </c>
      <c r="M10" s="226" t="n">
        <v>0.6</v>
      </c>
      <c r="N10" s="1198" t="s">
        <v>138</v>
      </c>
      <c r="O10" s="221" t="n">
        <v>51</v>
      </c>
      <c r="P10" s="1198" t="s">
        <v>138</v>
      </c>
      <c r="Q10" s="220" t="n">
        <v>255.9</v>
      </c>
      <c r="R10" s="1198" t="s">
        <v>138</v>
      </c>
      <c r="S10" s="221" t="n">
        <v>1306</v>
      </c>
      <c r="T10" s="1198" t="s">
        <v>150</v>
      </c>
      <c r="U10" s="1201"/>
      <c r="W10" s="1193"/>
    </row>
    <row r="11" s="204" customFormat="true" ht="18.95" hidden="false" customHeight="true" outlineLevel="0" collapsed="false">
      <c r="C11" s="1040" t="n">
        <v>2014</v>
      </c>
      <c r="D11" s="1199"/>
      <c r="E11" s="1203" t="n">
        <v>1</v>
      </c>
      <c r="F11" s="1203" t="s">
        <v>138</v>
      </c>
      <c r="G11" s="1305" t="n">
        <v>72</v>
      </c>
      <c r="H11" s="1203" t="s">
        <v>138</v>
      </c>
      <c r="I11" s="1203" t="n">
        <v>1167.6</v>
      </c>
      <c r="J11" s="1203" t="s">
        <v>138</v>
      </c>
      <c r="K11" s="1305" t="n">
        <v>8416</v>
      </c>
      <c r="L11" s="1203" t="s">
        <v>138</v>
      </c>
      <c r="M11" s="1203" t="n">
        <v>0.5</v>
      </c>
      <c r="N11" s="1203" t="s">
        <v>138</v>
      </c>
      <c r="O11" s="1305" t="n">
        <v>49</v>
      </c>
      <c r="P11" s="1203" t="s">
        <v>138</v>
      </c>
      <c r="Q11" s="1203" t="n">
        <v>241.8</v>
      </c>
      <c r="R11" s="1203" t="s">
        <v>135</v>
      </c>
      <c r="S11" s="1305" t="n">
        <v>1191</v>
      </c>
      <c r="T11" s="1203" t="s">
        <v>135</v>
      </c>
      <c r="U11" s="1306"/>
      <c r="W11" s="1193"/>
    </row>
    <row r="12" s="204" customFormat="true" ht="18.95" hidden="false" customHeight="true" outlineLevel="0" collapsed="false">
      <c r="C12" s="1040"/>
      <c r="D12" s="1199"/>
      <c r="E12" s="1235"/>
      <c r="F12" s="1197"/>
      <c r="G12" s="1305"/>
      <c r="H12" s="1197"/>
      <c r="I12" s="1295"/>
      <c r="J12" s="1306"/>
      <c r="K12" s="1305"/>
      <c r="L12" s="1307"/>
      <c r="M12" s="1235"/>
      <c r="N12" s="1197"/>
      <c r="O12" s="1305"/>
      <c r="P12" s="1197"/>
      <c r="Q12" s="1295"/>
      <c r="R12" s="1306"/>
      <c r="S12" s="1305"/>
      <c r="T12" s="1307"/>
      <c r="U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3</v>
      </c>
      <c r="F13" s="1198" t="s">
        <v>150</v>
      </c>
      <c r="G13" s="221" t="n">
        <v>30</v>
      </c>
      <c r="H13" s="1198" t="s">
        <v>138</v>
      </c>
      <c r="I13" s="220" t="n">
        <v>1364.7</v>
      </c>
      <c r="J13" s="1198" t="s">
        <v>138</v>
      </c>
      <c r="K13" s="221" t="s">
        <v>148</v>
      </c>
      <c r="L13" s="1198" t="s">
        <v>149</v>
      </c>
      <c r="M13" s="226" t="n">
        <v>0.2</v>
      </c>
      <c r="N13" s="1198" t="s">
        <v>184</v>
      </c>
      <c r="O13" s="221" t="n">
        <v>19</v>
      </c>
      <c r="P13" s="1198" t="s">
        <v>138</v>
      </c>
      <c r="Q13" s="220" t="n">
        <v>239.8</v>
      </c>
      <c r="R13" s="1198" t="s">
        <v>150</v>
      </c>
      <c r="S13" s="221" t="s">
        <v>148</v>
      </c>
      <c r="T13" s="1198" t="s">
        <v>149</v>
      </c>
      <c r="U13" s="1201"/>
      <c r="V13" s="204"/>
      <c r="W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3</v>
      </c>
      <c r="F14" s="1203" t="s">
        <v>150</v>
      </c>
      <c r="G14" s="1305" t="n">
        <v>32</v>
      </c>
      <c r="H14" s="1203" t="s">
        <v>138</v>
      </c>
      <c r="I14" s="1203" t="n">
        <v>1117.1</v>
      </c>
      <c r="J14" s="1203" t="s">
        <v>150</v>
      </c>
      <c r="K14" s="1305" t="n">
        <v>3538</v>
      </c>
      <c r="L14" s="1203" t="s">
        <v>150</v>
      </c>
      <c r="M14" s="1203" t="n">
        <v>0.2</v>
      </c>
      <c r="N14" s="1203" t="s">
        <v>150</v>
      </c>
      <c r="O14" s="1305" t="n">
        <v>21</v>
      </c>
      <c r="P14" s="1203" t="s">
        <v>138</v>
      </c>
      <c r="Q14" s="1203" t="n">
        <v>228.9</v>
      </c>
      <c r="R14" s="1203" t="s">
        <v>135</v>
      </c>
      <c r="S14" s="1305" t="n">
        <v>475</v>
      </c>
      <c r="T14" s="1203" t="s">
        <v>138</v>
      </c>
      <c r="U14" s="1306"/>
    </row>
    <row r="15" s="204" customFormat="true" ht="18.95" hidden="false" customHeight="true" outlineLevel="0" collapsed="false">
      <c r="A15" s="1206"/>
      <c r="C15" s="1044"/>
      <c r="D15" s="1207"/>
      <c r="E15" s="1235"/>
      <c r="F15" s="1197"/>
      <c r="G15" s="1305"/>
      <c r="H15" s="1197"/>
      <c r="I15" s="1295"/>
      <c r="J15" s="1306"/>
      <c r="K15" s="1305"/>
      <c r="L15" s="1307"/>
      <c r="M15" s="1235"/>
      <c r="N15" s="1197"/>
      <c r="O15" s="1305"/>
      <c r="P15" s="1197"/>
      <c r="Q15" s="1295"/>
      <c r="R15" s="1306"/>
      <c r="S15" s="1305"/>
      <c r="T15" s="1307"/>
      <c r="U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2</v>
      </c>
      <c r="F16" s="1198" t="s">
        <v>150</v>
      </c>
      <c r="G16" s="221" t="n">
        <v>9</v>
      </c>
      <c r="H16" s="1198" t="s">
        <v>150</v>
      </c>
      <c r="I16" s="220" t="n">
        <v>380.7</v>
      </c>
      <c r="J16" s="1198" t="s">
        <v>138</v>
      </c>
      <c r="K16" s="221" t="n">
        <v>325</v>
      </c>
      <c r="L16" s="1198" t="s">
        <v>150</v>
      </c>
      <c r="M16" s="226" t="n">
        <v>0.1</v>
      </c>
      <c r="N16" s="1198" t="s">
        <v>184</v>
      </c>
      <c r="O16" s="221" t="n">
        <v>10</v>
      </c>
      <c r="P16" s="1198" t="s">
        <v>138</v>
      </c>
      <c r="Q16" s="220" t="n">
        <v>229.7</v>
      </c>
      <c r="R16" s="1198" t="s">
        <v>135</v>
      </c>
      <c r="S16" s="221" t="n">
        <v>229</v>
      </c>
      <c r="T16" s="1198" t="s">
        <v>150</v>
      </c>
      <c r="U16" s="1201"/>
      <c r="V16" s="204"/>
      <c r="W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2</v>
      </c>
      <c r="F17" s="1203" t="s">
        <v>150</v>
      </c>
      <c r="G17" s="1305" t="n">
        <v>10</v>
      </c>
      <c r="H17" s="1203" t="s">
        <v>150</v>
      </c>
      <c r="I17" s="1203" t="n">
        <v>282.9</v>
      </c>
      <c r="J17" s="1203" t="s">
        <v>150</v>
      </c>
      <c r="K17" s="1305" t="n">
        <v>274</v>
      </c>
      <c r="L17" s="1203" t="s">
        <v>150</v>
      </c>
      <c r="M17" s="1203" t="n">
        <v>0.1</v>
      </c>
      <c r="N17" s="1203" t="s">
        <v>150</v>
      </c>
      <c r="O17" s="1305" t="n">
        <v>6</v>
      </c>
      <c r="P17" s="1203" t="s">
        <v>138</v>
      </c>
      <c r="Q17" s="1203" t="n">
        <v>227.4</v>
      </c>
      <c r="R17" s="1203" t="s">
        <v>138</v>
      </c>
      <c r="S17" s="1305" t="n">
        <v>132</v>
      </c>
      <c r="T17" s="1203" t="s">
        <v>138</v>
      </c>
      <c r="U17" s="1306"/>
    </row>
    <row r="18" s="204" customFormat="true" ht="18.95" hidden="false" customHeight="true" outlineLevel="0" collapsed="false">
      <c r="A18" s="1208"/>
      <c r="C18" s="1040"/>
      <c r="D18" s="1199"/>
      <c r="E18" s="1235"/>
      <c r="F18" s="1197"/>
      <c r="G18" s="1305"/>
      <c r="H18" s="1197"/>
      <c r="I18" s="1295"/>
      <c r="J18" s="1306"/>
      <c r="K18" s="1305"/>
      <c r="L18" s="1307"/>
      <c r="M18" s="1235"/>
      <c r="N18" s="1197"/>
      <c r="O18" s="1305"/>
      <c r="P18" s="1197"/>
      <c r="Q18" s="1295"/>
      <c r="R18" s="1306"/>
      <c r="S18" s="1305"/>
      <c r="T18" s="1307"/>
      <c r="U18" s="1201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.1</v>
      </c>
      <c r="F19" s="1198" t="s">
        <v>135</v>
      </c>
      <c r="G19" s="221" t="n">
        <v>1</v>
      </c>
      <c r="H19" s="1198" t="s">
        <v>135</v>
      </c>
      <c r="I19" s="220" t="n">
        <v>250.6</v>
      </c>
      <c r="J19" s="1198" t="s">
        <v>135</v>
      </c>
      <c r="K19" s="221" t="n">
        <v>30</v>
      </c>
      <c r="L19" s="1198" t="s">
        <v>135</v>
      </c>
      <c r="M19" s="226" t="n">
        <v>0</v>
      </c>
      <c r="N19" s="1198" t="s">
        <v>135</v>
      </c>
      <c r="O19" s="221" t="n">
        <v>0</v>
      </c>
      <c r="P19" s="1198" t="s">
        <v>135</v>
      </c>
      <c r="Q19" s="220" t="n">
        <v>110.1</v>
      </c>
      <c r="R19" s="1198" t="s">
        <v>135</v>
      </c>
      <c r="S19" s="221" t="n">
        <v>5</v>
      </c>
      <c r="T19" s="1198" t="s">
        <v>135</v>
      </c>
      <c r="U19" s="1201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</v>
      </c>
      <c r="F20" s="1203" t="s">
        <v>135</v>
      </c>
      <c r="G20" s="1305" t="n">
        <v>3</v>
      </c>
      <c r="H20" s="1203" t="s">
        <v>135</v>
      </c>
      <c r="I20" s="1203" t="n">
        <v>259.2</v>
      </c>
      <c r="J20" s="1203" t="s">
        <v>135</v>
      </c>
      <c r="K20" s="1305" t="n">
        <v>82</v>
      </c>
      <c r="L20" s="1203" t="s">
        <v>135</v>
      </c>
      <c r="M20" s="1203" t="n">
        <v>0</v>
      </c>
      <c r="N20" s="1203" t="s">
        <v>135</v>
      </c>
      <c r="O20" s="1305" t="n">
        <v>1</v>
      </c>
      <c r="P20" s="1203" t="s">
        <v>135</v>
      </c>
      <c r="Q20" s="1203" t="n">
        <v>128.6</v>
      </c>
      <c r="R20" s="1203" t="s">
        <v>135</v>
      </c>
      <c r="S20" s="1305" t="n">
        <v>7</v>
      </c>
      <c r="T20" s="1203" t="s">
        <v>135</v>
      </c>
      <c r="U20" s="1306"/>
    </row>
    <row r="21" s="204" customFormat="true" ht="18.95" hidden="false" customHeight="true" outlineLevel="0" collapsed="false">
      <c r="A21" s="1208"/>
      <c r="C21" s="1040"/>
      <c r="D21" s="1199"/>
      <c r="E21" s="1235"/>
      <c r="F21" s="1197"/>
      <c r="G21" s="1305"/>
      <c r="H21" s="1197"/>
      <c r="I21" s="1295"/>
      <c r="J21" s="1306"/>
      <c r="K21" s="1305"/>
      <c r="L21" s="1307"/>
      <c r="M21" s="1235"/>
      <c r="N21" s="1197"/>
      <c r="O21" s="1305"/>
      <c r="P21" s="1197"/>
      <c r="Q21" s="1295"/>
      <c r="R21" s="1306"/>
      <c r="S21" s="1305"/>
      <c r="T21" s="1307"/>
      <c r="U21" s="1201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</v>
      </c>
      <c r="F22" s="1198" t="s">
        <v>135</v>
      </c>
      <c r="G22" s="221" t="n">
        <v>0</v>
      </c>
      <c r="H22" s="1198" t="s">
        <v>135</v>
      </c>
      <c r="I22" s="220" t="n">
        <v>327.1</v>
      </c>
      <c r="J22" s="1198" t="s">
        <v>135</v>
      </c>
      <c r="K22" s="221" t="n">
        <v>11</v>
      </c>
      <c r="L22" s="1198" t="s">
        <v>135</v>
      </c>
      <c r="M22" s="226" t="n">
        <v>0</v>
      </c>
      <c r="N22" s="1198" t="s">
        <v>135</v>
      </c>
      <c r="O22" s="221" t="n">
        <v>1</v>
      </c>
      <c r="P22" s="1198" t="s">
        <v>135</v>
      </c>
      <c r="Q22" s="220" t="n">
        <v>260.1</v>
      </c>
      <c r="R22" s="1198" t="s">
        <v>135</v>
      </c>
      <c r="S22" s="221" t="n">
        <v>27</v>
      </c>
      <c r="T22" s="1198" t="s">
        <v>135</v>
      </c>
      <c r="U22" s="1201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1</v>
      </c>
      <c r="H23" s="1203" t="s">
        <v>135</v>
      </c>
      <c r="I23" s="1203" t="n">
        <v>267.6</v>
      </c>
      <c r="J23" s="1203" t="s">
        <v>135</v>
      </c>
      <c r="K23" s="1305" t="n">
        <v>17</v>
      </c>
      <c r="L23" s="1203" t="s">
        <v>135</v>
      </c>
      <c r="M23" s="1203" t="n">
        <v>0</v>
      </c>
      <c r="N23" s="1203" t="s">
        <v>135</v>
      </c>
      <c r="O23" s="1305" t="n">
        <v>1</v>
      </c>
      <c r="P23" s="1203" t="s">
        <v>135</v>
      </c>
      <c r="Q23" s="1203" t="n">
        <v>251.9</v>
      </c>
      <c r="R23" s="1203" t="s">
        <v>135</v>
      </c>
      <c r="S23" s="1305" t="n">
        <v>25</v>
      </c>
      <c r="T23" s="1203" t="s">
        <v>135</v>
      </c>
      <c r="U23" s="1306"/>
    </row>
    <row r="24" s="204" customFormat="true" ht="18.95" hidden="false" customHeight="true" outlineLevel="0" collapsed="false">
      <c r="A24" s="1208"/>
      <c r="C24" s="1044"/>
      <c r="D24" s="1207"/>
      <c r="E24" s="1235"/>
      <c r="F24" s="1197"/>
      <c r="G24" s="1305"/>
      <c r="H24" s="1197"/>
      <c r="I24" s="1295"/>
      <c r="J24" s="1306"/>
      <c r="K24" s="1305"/>
      <c r="L24" s="1307"/>
      <c r="M24" s="1235"/>
      <c r="N24" s="1197"/>
      <c r="O24" s="1305"/>
      <c r="P24" s="1197"/>
      <c r="Q24" s="1295"/>
      <c r="R24" s="1306"/>
      <c r="S24" s="1305"/>
      <c r="T24" s="1307"/>
      <c r="U24" s="1201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</v>
      </c>
      <c r="F25" s="1198" t="s">
        <v>135</v>
      </c>
      <c r="G25" s="221" t="n">
        <v>1</v>
      </c>
      <c r="H25" s="1198" t="s">
        <v>138</v>
      </c>
      <c r="I25" s="220" t="n">
        <v>508.8</v>
      </c>
      <c r="J25" s="1198" t="s">
        <v>135</v>
      </c>
      <c r="K25" s="221" t="n">
        <v>42</v>
      </c>
      <c r="L25" s="1198" t="s">
        <v>138</v>
      </c>
      <c r="M25" s="226" t="n">
        <v>0</v>
      </c>
      <c r="N25" s="1198" t="s">
        <v>135</v>
      </c>
      <c r="O25" s="221" t="n">
        <v>5</v>
      </c>
      <c r="P25" s="1198" t="s">
        <v>150</v>
      </c>
      <c r="Q25" s="220" t="n">
        <v>381.1</v>
      </c>
      <c r="R25" s="1198" t="s">
        <v>135</v>
      </c>
      <c r="S25" s="221" t="n">
        <v>177</v>
      </c>
      <c r="T25" s="1198" t="s">
        <v>150</v>
      </c>
      <c r="U25" s="1201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</v>
      </c>
      <c r="F26" s="1203" t="s">
        <v>138</v>
      </c>
      <c r="G26" s="1305" t="n">
        <v>1</v>
      </c>
      <c r="H26" s="1203" t="s">
        <v>138</v>
      </c>
      <c r="I26" s="1203" t="n">
        <v>461.6</v>
      </c>
      <c r="J26" s="1203" t="s">
        <v>138</v>
      </c>
      <c r="K26" s="1305" t="n">
        <v>50</v>
      </c>
      <c r="L26" s="1203" t="s">
        <v>138</v>
      </c>
      <c r="M26" s="1203" t="n">
        <v>0</v>
      </c>
      <c r="N26" s="1203" t="s">
        <v>138</v>
      </c>
      <c r="O26" s="1305" t="n">
        <v>5</v>
      </c>
      <c r="P26" s="1203" t="s">
        <v>184</v>
      </c>
      <c r="Q26" s="1203" t="n">
        <v>170</v>
      </c>
      <c r="R26" s="1203" t="s">
        <v>184</v>
      </c>
      <c r="S26" s="1305" t="n">
        <v>76</v>
      </c>
      <c r="T26" s="1203" t="s">
        <v>184</v>
      </c>
      <c r="U26" s="1306"/>
    </row>
    <row r="27" s="204" customFormat="true" ht="18.95" hidden="false" customHeight="true" outlineLevel="0" collapsed="false">
      <c r="A27" s="1208"/>
      <c r="C27" s="1044"/>
      <c r="D27" s="1207"/>
      <c r="E27" s="1235"/>
      <c r="F27" s="1197"/>
      <c r="G27" s="1305"/>
      <c r="H27" s="1197"/>
      <c r="I27" s="1295"/>
      <c r="J27" s="1306"/>
      <c r="K27" s="1305"/>
      <c r="L27" s="1307"/>
      <c r="M27" s="1235"/>
      <c r="N27" s="1197"/>
      <c r="O27" s="1305"/>
      <c r="P27" s="1197"/>
      <c r="Q27" s="1295"/>
      <c r="R27" s="1306"/>
      <c r="S27" s="1305"/>
      <c r="T27" s="1307"/>
      <c r="U27" s="1201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0</v>
      </c>
      <c r="H28" s="1198" t="s">
        <v>135</v>
      </c>
      <c r="I28" s="220" t="n">
        <v>446.5</v>
      </c>
      <c r="J28" s="1198" t="s">
        <v>135</v>
      </c>
      <c r="K28" s="221" t="n">
        <v>21</v>
      </c>
      <c r="L28" s="1198" t="s">
        <v>135</v>
      </c>
      <c r="M28" s="226" t="n">
        <v>0</v>
      </c>
      <c r="N28" s="1198" t="s">
        <v>135</v>
      </c>
      <c r="O28" s="221" t="n">
        <v>0</v>
      </c>
      <c r="P28" s="1198" t="s">
        <v>135</v>
      </c>
      <c r="Q28" s="220" t="n">
        <v>114.3</v>
      </c>
      <c r="R28" s="1198" t="s">
        <v>135</v>
      </c>
      <c r="S28" s="221" t="n">
        <v>3</v>
      </c>
      <c r="T28" s="1198" t="s">
        <v>135</v>
      </c>
      <c r="U28" s="1201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2</v>
      </c>
      <c r="H29" s="1203" t="s">
        <v>135</v>
      </c>
      <c r="I29" s="1203" t="n">
        <v>761.9</v>
      </c>
      <c r="J29" s="1203" t="s">
        <v>135</v>
      </c>
      <c r="K29" s="1305" t="n">
        <v>128</v>
      </c>
      <c r="L29" s="1203" t="s">
        <v>135</v>
      </c>
      <c r="M29" s="1203" t="n">
        <v>0</v>
      </c>
      <c r="N29" s="1203" t="s">
        <v>135</v>
      </c>
      <c r="O29" s="1305" t="n">
        <v>0</v>
      </c>
      <c r="P29" s="1203" t="s">
        <v>135</v>
      </c>
      <c r="Q29" s="1203" t="n">
        <v>40.5</v>
      </c>
      <c r="R29" s="1203" t="s">
        <v>135</v>
      </c>
      <c r="S29" s="1305" t="n">
        <v>1</v>
      </c>
      <c r="T29" s="1203" t="s">
        <v>135</v>
      </c>
      <c r="U29" s="1306"/>
    </row>
    <row r="30" s="204" customFormat="true" ht="18.95" hidden="false" customHeight="true" outlineLevel="0" collapsed="false">
      <c r="A30" s="1208"/>
      <c r="C30" s="1044"/>
      <c r="D30" s="1207"/>
      <c r="E30" s="1235"/>
      <c r="F30" s="1197"/>
      <c r="G30" s="1305"/>
      <c r="H30" s="1197"/>
      <c r="I30" s="1295"/>
      <c r="J30" s="1306"/>
      <c r="K30" s="1305"/>
      <c r="L30" s="1307"/>
      <c r="M30" s="1235"/>
      <c r="N30" s="1197"/>
      <c r="O30" s="1305"/>
      <c r="P30" s="1197"/>
      <c r="Q30" s="1295"/>
      <c r="R30" s="1306"/>
      <c r="S30" s="1305"/>
      <c r="T30" s="1307"/>
      <c r="U30" s="1201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.1</v>
      </c>
      <c r="F31" s="1198" t="s">
        <v>184</v>
      </c>
      <c r="G31" s="221" t="n">
        <v>2</v>
      </c>
      <c r="H31" s="1198" t="s">
        <v>184</v>
      </c>
      <c r="I31" s="220" t="n">
        <v>351.2</v>
      </c>
      <c r="J31" s="1198" t="s">
        <v>150</v>
      </c>
      <c r="K31" s="221" t="n">
        <v>65</v>
      </c>
      <c r="L31" s="1198" t="s">
        <v>184</v>
      </c>
      <c r="M31" s="226" t="n">
        <v>0</v>
      </c>
      <c r="N31" s="1198" t="s">
        <v>184</v>
      </c>
      <c r="O31" s="221" t="s">
        <v>148</v>
      </c>
      <c r="P31" s="1198" t="s">
        <v>149</v>
      </c>
      <c r="Q31" s="220" t="n">
        <v>154.7</v>
      </c>
      <c r="R31" s="1198" t="s">
        <v>150</v>
      </c>
      <c r="S31" s="221" t="s">
        <v>148</v>
      </c>
      <c r="T31" s="1198" t="s">
        <v>149</v>
      </c>
      <c r="U31" s="1201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n">
        <v>0.1</v>
      </c>
      <c r="F32" s="1203" t="s">
        <v>184</v>
      </c>
      <c r="G32" s="1305" t="n">
        <v>2</v>
      </c>
      <c r="H32" s="1203" t="s">
        <v>184</v>
      </c>
      <c r="I32" s="1203" t="s">
        <v>148</v>
      </c>
      <c r="J32" s="1203" t="s">
        <v>149</v>
      </c>
      <c r="K32" s="1203" t="s">
        <v>148</v>
      </c>
      <c r="L32" s="1203" t="s">
        <v>149</v>
      </c>
      <c r="M32" s="1203" t="n">
        <v>0</v>
      </c>
      <c r="N32" s="1203" t="s">
        <v>184</v>
      </c>
      <c r="O32" s="1305" t="n">
        <v>0</v>
      </c>
      <c r="P32" s="1203" t="s">
        <v>184</v>
      </c>
      <c r="Q32" s="1203" t="n">
        <v>120.2</v>
      </c>
      <c r="R32" s="1203" t="s">
        <v>184</v>
      </c>
      <c r="S32" s="1305" t="n">
        <v>6</v>
      </c>
      <c r="T32" s="1203" t="s">
        <v>184</v>
      </c>
      <c r="U32" s="1306"/>
    </row>
    <row r="33" s="204" customFormat="true" ht="18.95" hidden="false" customHeight="true" outlineLevel="0" collapsed="false">
      <c r="A33" s="1208"/>
      <c r="C33" s="1044"/>
      <c r="D33" s="1207"/>
      <c r="E33" s="1235"/>
      <c r="F33" s="1197"/>
      <c r="G33" s="1305"/>
      <c r="H33" s="1197"/>
      <c r="I33" s="1295"/>
      <c r="J33" s="1306"/>
      <c r="K33" s="1305"/>
      <c r="L33" s="1307"/>
      <c r="M33" s="1235"/>
      <c r="N33" s="1197"/>
      <c r="O33" s="1305"/>
      <c r="P33" s="1197"/>
      <c r="Q33" s="1295"/>
      <c r="R33" s="1306"/>
      <c r="S33" s="1305"/>
      <c r="T33" s="1307"/>
      <c r="U33" s="1201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1</v>
      </c>
      <c r="F34" s="1198" t="s">
        <v>184</v>
      </c>
      <c r="G34" s="221" t="n">
        <v>6</v>
      </c>
      <c r="H34" s="1198" t="s">
        <v>150</v>
      </c>
      <c r="I34" s="220" t="n">
        <v>494.1</v>
      </c>
      <c r="J34" s="1198" t="s">
        <v>138</v>
      </c>
      <c r="K34" s="221" t="n">
        <v>283</v>
      </c>
      <c r="L34" s="1198" t="s">
        <v>150</v>
      </c>
      <c r="M34" s="226" t="s">
        <v>148</v>
      </c>
      <c r="N34" s="1198" t="s">
        <v>149</v>
      </c>
      <c r="O34" s="221" t="s">
        <v>148</v>
      </c>
      <c r="P34" s="1198" t="s">
        <v>149</v>
      </c>
      <c r="Q34" s="220" t="n">
        <v>120.3</v>
      </c>
      <c r="R34" s="1198" t="s">
        <v>184</v>
      </c>
      <c r="S34" s="221" t="s">
        <v>148</v>
      </c>
      <c r="T34" s="1198" t="s">
        <v>149</v>
      </c>
      <c r="U34" s="1201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s">
        <v>148</v>
      </c>
      <c r="F35" s="1203" t="s">
        <v>149</v>
      </c>
      <c r="G35" s="1305" t="n">
        <v>8</v>
      </c>
      <c r="H35" s="1203" t="s">
        <v>150</v>
      </c>
      <c r="I35" s="1203" t="n">
        <v>529.2</v>
      </c>
      <c r="J35" s="1203" t="s">
        <v>150</v>
      </c>
      <c r="K35" s="1305" t="n">
        <v>400</v>
      </c>
      <c r="L35" s="1203" t="s">
        <v>150</v>
      </c>
      <c r="M35" s="1203" t="s">
        <v>148</v>
      </c>
      <c r="N35" s="1203" t="s">
        <v>149</v>
      </c>
      <c r="O35" s="1305" t="n">
        <v>1</v>
      </c>
      <c r="P35" s="1203" t="s">
        <v>184</v>
      </c>
      <c r="Q35" s="1203" t="n">
        <v>262.4</v>
      </c>
      <c r="R35" s="1203" t="s">
        <v>184</v>
      </c>
      <c r="S35" s="1203" t="s">
        <v>148</v>
      </c>
      <c r="T35" s="1203" t="s">
        <v>149</v>
      </c>
      <c r="U35" s="1306"/>
    </row>
    <row r="36" s="204" customFormat="true" ht="18.95" hidden="false" customHeight="true" outlineLevel="0" collapsed="false">
      <c r="A36" s="1208"/>
      <c r="C36" s="1044"/>
      <c r="D36" s="1207"/>
      <c r="E36" s="1235"/>
      <c r="F36" s="1197"/>
      <c r="G36" s="1305"/>
      <c r="H36" s="1197"/>
      <c r="I36" s="1295"/>
      <c r="J36" s="1306"/>
      <c r="K36" s="1305"/>
      <c r="L36" s="1307"/>
      <c r="M36" s="1235"/>
      <c r="N36" s="1197"/>
      <c r="O36" s="1305"/>
      <c r="P36" s="1197"/>
      <c r="Q36" s="1295"/>
      <c r="R36" s="1306"/>
      <c r="S36" s="1305"/>
      <c r="T36" s="1307"/>
      <c r="U36" s="1201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n">
        <v>0</v>
      </c>
      <c r="F37" s="1198" t="s">
        <v>184</v>
      </c>
      <c r="G37" s="221" t="n">
        <v>2</v>
      </c>
      <c r="H37" s="1198" t="s">
        <v>150</v>
      </c>
      <c r="I37" s="220" t="n">
        <v>310.8</v>
      </c>
      <c r="J37" s="1198" t="s">
        <v>138</v>
      </c>
      <c r="K37" s="221" t="n">
        <v>57</v>
      </c>
      <c r="L37" s="1198" t="s">
        <v>150</v>
      </c>
      <c r="M37" s="226" t="s">
        <v>148</v>
      </c>
      <c r="N37" s="1198" t="s">
        <v>149</v>
      </c>
      <c r="O37" s="221" t="n">
        <v>10</v>
      </c>
      <c r="P37" s="1198" t="s">
        <v>184</v>
      </c>
      <c r="Q37" s="220" t="n">
        <v>320.5</v>
      </c>
      <c r="R37" s="1198" t="s">
        <v>135</v>
      </c>
      <c r="S37" s="221" t="s">
        <v>148</v>
      </c>
      <c r="T37" s="1198" t="s">
        <v>149</v>
      </c>
      <c r="U37" s="1201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47" t="s">
        <v>337</v>
      </c>
      <c r="F38" s="1203"/>
      <c r="G38" s="1247" t="s">
        <v>337</v>
      </c>
      <c r="H38" s="1203"/>
      <c r="I38" s="1203" t="s">
        <v>148</v>
      </c>
      <c r="J38" s="1203" t="s">
        <v>149</v>
      </c>
      <c r="K38" s="1247" t="s">
        <v>337</v>
      </c>
      <c r="L38" s="1203"/>
      <c r="M38" s="1203" t="s">
        <v>148</v>
      </c>
      <c r="N38" s="1203" t="s">
        <v>149</v>
      </c>
      <c r="O38" s="1305" t="n">
        <v>13</v>
      </c>
      <c r="P38" s="1203" t="s">
        <v>135</v>
      </c>
      <c r="Q38" s="1203" t="n">
        <v>321.1</v>
      </c>
      <c r="R38" s="1203" t="s">
        <v>135</v>
      </c>
      <c r="S38" s="1305" t="n">
        <v>407</v>
      </c>
      <c r="T38" s="1203" t="s">
        <v>135</v>
      </c>
      <c r="U38" s="1306"/>
    </row>
    <row r="39" s="204" customFormat="true" ht="18.95" hidden="false" customHeight="true" outlineLevel="0" collapsed="false">
      <c r="A39" s="1208"/>
      <c r="C39" s="1044"/>
      <c r="D39" s="1207"/>
      <c r="E39" s="1235"/>
      <c r="F39" s="1197"/>
      <c r="G39" s="1305"/>
      <c r="H39" s="1197"/>
      <c r="I39" s="1295"/>
      <c r="J39" s="1306"/>
      <c r="K39" s="1305"/>
      <c r="L39" s="1307"/>
      <c r="M39" s="1235"/>
      <c r="N39" s="1197"/>
      <c r="O39" s="1328"/>
      <c r="P39" s="1197"/>
      <c r="Q39" s="1327"/>
      <c r="R39" s="1306"/>
      <c r="S39" s="1328"/>
      <c r="T39" s="1307"/>
      <c r="U39" s="1201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221" t="n">
        <v>0</v>
      </c>
      <c r="H40" s="1198" t="s">
        <v>135</v>
      </c>
      <c r="I40" s="220" t="n">
        <v>362.6</v>
      </c>
      <c r="J40" s="1198" t="s">
        <v>135</v>
      </c>
      <c r="K40" s="221" t="n">
        <v>8</v>
      </c>
      <c r="L40" s="1198" t="s">
        <v>135</v>
      </c>
      <c r="M40" s="226" t="n">
        <v>0</v>
      </c>
      <c r="N40" s="1198" t="s">
        <v>135</v>
      </c>
      <c r="O40" s="1339" t="s">
        <v>337</v>
      </c>
      <c r="P40" s="1198"/>
      <c r="Q40" s="1243" t="s">
        <v>337</v>
      </c>
      <c r="R40" s="1198"/>
      <c r="S40" s="1339" t="s">
        <v>337</v>
      </c>
      <c r="T40" s="1198"/>
      <c r="U40" s="1201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305" t="n">
        <v>0</v>
      </c>
      <c r="H41" s="1198" t="s">
        <v>135</v>
      </c>
      <c r="I41" s="1203" t="n">
        <v>416.1</v>
      </c>
      <c r="J41" s="1198" t="s">
        <v>135</v>
      </c>
      <c r="K41" s="1305" t="n">
        <v>12</v>
      </c>
      <c r="L41" s="1203" t="s">
        <v>135</v>
      </c>
      <c r="M41" s="1203" t="n">
        <v>0</v>
      </c>
      <c r="N41" s="1203" t="s">
        <v>135</v>
      </c>
      <c r="O41" s="1247" t="s">
        <v>337</v>
      </c>
      <c r="P41" s="1203"/>
      <c r="Q41" s="1203" t="n">
        <v>256.3</v>
      </c>
      <c r="R41" s="1203" t="s">
        <v>135</v>
      </c>
      <c r="S41" s="1247" t="s">
        <v>337</v>
      </c>
      <c r="T41" s="1203"/>
      <c r="U41" s="1306"/>
    </row>
    <row r="42" s="204" customFormat="true" ht="18.95" hidden="false" customHeight="true" outlineLevel="0" collapsed="false">
      <c r="A42" s="1208"/>
      <c r="C42" s="1044"/>
      <c r="D42" s="1207"/>
      <c r="E42" s="1235"/>
      <c r="F42" s="1197"/>
      <c r="G42" s="1305"/>
      <c r="H42" s="1197"/>
      <c r="I42" s="1295"/>
      <c r="J42" s="1306"/>
      <c r="K42" s="1305"/>
      <c r="L42" s="1307"/>
      <c r="M42" s="1235"/>
      <c r="N42" s="1197"/>
      <c r="O42" s="1305"/>
      <c r="P42" s="1197"/>
      <c r="Q42" s="1295"/>
      <c r="R42" s="1306"/>
      <c r="S42" s="1305"/>
      <c r="T42" s="1307"/>
      <c r="U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.1</v>
      </c>
      <c r="F43" s="1198" t="s">
        <v>135</v>
      </c>
      <c r="G43" s="221" t="n">
        <v>1</v>
      </c>
      <c r="H43" s="1198" t="s">
        <v>135</v>
      </c>
      <c r="I43" s="220" t="n">
        <v>302.5</v>
      </c>
      <c r="J43" s="1198" t="s">
        <v>135</v>
      </c>
      <c r="K43" s="221" t="n">
        <v>38</v>
      </c>
      <c r="L43" s="1198" t="s">
        <v>135</v>
      </c>
      <c r="M43" s="226" t="n">
        <v>0</v>
      </c>
      <c r="N43" s="1198" t="s">
        <v>135</v>
      </c>
      <c r="O43" s="221" t="n">
        <v>1</v>
      </c>
      <c r="P43" s="1198" t="s">
        <v>135</v>
      </c>
      <c r="Q43" s="220" t="n">
        <v>166.1</v>
      </c>
      <c r="R43" s="1198" t="s">
        <v>135</v>
      </c>
      <c r="S43" s="221" t="n">
        <v>22</v>
      </c>
      <c r="T43" s="1198" t="s">
        <v>135</v>
      </c>
      <c r="U43" s="1201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.1</v>
      </c>
      <c r="F44" s="1203" t="s">
        <v>135</v>
      </c>
      <c r="G44" s="1305" t="n">
        <v>1</v>
      </c>
      <c r="H44" s="1203" t="s">
        <v>135</v>
      </c>
      <c r="I44" s="1203" t="n">
        <v>440</v>
      </c>
      <c r="J44" s="1203" t="s">
        <v>135</v>
      </c>
      <c r="K44" s="1305" t="n">
        <v>64</v>
      </c>
      <c r="L44" s="1203" t="s">
        <v>135</v>
      </c>
      <c r="M44" s="1203" t="n">
        <v>0</v>
      </c>
      <c r="N44" s="1203" t="s">
        <v>135</v>
      </c>
      <c r="O44" s="1305" t="n">
        <v>1</v>
      </c>
      <c r="P44" s="1203" t="s">
        <v>135</v>
      </c>
      <c r="Q44" s="1203" t="n">
        <v>166.6</v>
      </c>
      <c r="R44" s="1203" t="s">
        <v>135</v>
      </c>
      <c r="S44" s="1305" t="n">
        <v>22</v>
      </c>
      <c r="T44" s="1203" t="s">
        <v>135</v>
      </c>
      <c r="U44" s="1306"/>
      <c r="V44" s="204"/>
      <c r="W44" s="204"/>
    </row>
    <row r="45" s="204" customFormat="true" ht="18.95" hidden="false" customHeight="true" outlineLevel="0" collapsed="false">
      <c r="A45" s="1208"/>
      <c r="C45" s="1044"/>
      <c r="D45" s="1207"/>
      <c r="E45" s="1235"/>
      <c r="F45" s="1197"/>
      <c r="G45" s="1305"/>
      <c r="H45" s="1197"/>
      <c r="I45" s="1295"/>
      <c r="J45" s="1306"/>
      <c r="K45" s="1305"/>
      <c r="L45" s="1307"/>
      <c r="M45" s="1235"/>
      <c r="N45" s="1197"/>
      <c r="O45" s="1328"/>
      <c r="P45" s="1197"/>
      <c r="Q45" s="1295"/>
      <c r="R45" s="1306"/>
      <c r="S45" s="1328"/>
      <c r="T45" s="1307"/>
      <c r="U45" s="1201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8</v>
      </c>
      <c r="G46" s="221" t="n">
        <v>0</v>
      </c>
      <c r="H46" s="1198" t="s">
        <v>138</v>
      </c>
      <c r="I46" s="220" t="n">
        <v>187.1</v>
      </c>
      <c r="J46" s="1198" t="s">
        <v>135</v>
      </c>
      <c r="K46" s="221" t="n">
        <v>4</v>
      </c>
      <c r="L46" s="1198" t="s">
        <v>138</v>
      </c>
      <c r="M46" s="226" t="n">
        <v>0</v>
      </c>
      <c r="N46" s="1198" t="s">
        <v>138</v>
      </c>
      <c r="O46" s="221" t="n">
        <v>0</v>
      </c>
      <c r="P46" s="1198" t="s">
        <v>150</v>
      </c>
      <c r="Q46" s="220" t="n">
        <v>91.4</v>
      </c>
      <c r="R46" s="1198" t="s">
        <v>138</v>
      </c>
      <c r="S46" s="221" t="n">
        <v>2</v>
      </c>
      <c r="T46" s="1198" t="s">
        <v>138</v>
      </c>
      <c r="U46" s="1201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n">
        <v>0</v>
      </c>
      <c r="F47" s="1203" t="s">
        <v>150</v>
      </c>
      <c r="G47" s="1305" t="n">
        <v>0</v>
      </c>
      <c r="H47" s="1203" t="s">
        <v>150</v>
      </c>
      <c r="I47" s="1203" t="n">
        <v>164.1</v>
      </c>
      <c r="J47" s="1203" t="s">
        <v>150</v>
      </c>
      <c r="K47" s="1305" t="n">
        <v>4</v>
      </c>
      <c r="L47" s="1203" t="s">
        <v>150</v>
      </c>
      <c r="M47" s="1203" t="n">
        <v>0</v>
      </c>
      <c r="N47" s="1203" t="s">
        <v>184</v>
      </c>
      <c r="O47" s="1305" t="n">
        <v>0</v>
      </c>
      <c r="P47" s="1203" t="s">
        <v>150</v>
      </c>
      <c r="Q47" s="1203" t="n">
        <v>109.7</v>
      </c>
      <c r="R47" s="1203" t="s">
        <v>150</v>
      </c>
      <c r="S47" s="1305" t="n">
        <v>3</v>
      </c>
      <c r="T47" s="1203" t="s">
        <v>184</v>
      </c>
      <c r="U47" s="1306"/>
    </row>
    <row r="48" s="204" customFormat="true" ht="18.95" hidden="false" customHeight="true" outlineLevel="0" collapsed="false">
      <c r="A48" s="1208"/>
      <c r="C48" s="1044"/>
      <c r="D48" s="1207"/>
      <c r="E48" s="1235"/>
      <c r="F48" s="1197"/>
      <c r="G48" s="1305"/>
      <c r="H48" s="1197"/>
      <c r="I48" s="1295"/>
      <c r="J48" s="1306"/>
      <c r="K48" s="1305"/>
      <c r="L48" s="1307"/>
      <c r="M48" s="1235"/>
      <c r="N48" s="1197"/>
      <c r="O48" s="1305"/>
      <c r="P48" s="1197"/>
      <c r="Q48" s="1295"/>
      <c r="R48" s="1306"/>
      <c r="S48" s="1305"/>
      <c r="T48" s="1307"/>
      <c r="U48" s="1201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</v>
      </c>
      <c r="F49" s="1198" t="s">
        <v>135</v>
      </c>
      <c r="G49" s="1339" t="s">
        <v>337</v>
      </c>
      <c r="H49" s="1198"/>
      <c r="I49" s="1243" t="s">
        <v>337</v>
      </c>
      <c r="J49" s="1198"/>
      <c r="K49" s="1339" t="s">
        <v>337</v>
      </c>
      <c r="L49" s="1198"/>
      <c r="M49" s="226" t="n">
        <v>0</v>
      </c>
      <c r="N49" s="1198" t="s">
        <v>135</v>
      </c>
      <c r="O49" s="1339" t="s">
        <v>337</v>
      </c>
      <c r="P49" s="1198"/>
      <c r="Q49" s="220" t="n">
        <v>253.9</v>
      </c>
      <c r="R49" s="1198" t="s">
        <v>135</v>
      </c>
      <c r="S49" s="1339" t="s">
        <v>337</v>
      </c>
      <c r="T49" s="1198"/>
      <c r="U49" s="1201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</v>
      </c>
      <c r="F50" s="1203" t="s">
        <v>135</v>
      </c>
      <c r="G50" s="1247" t="s">
        <v>337</v>
      </c>
      <c r="H50" s="1203"/>
      <c r="I50" s="1247" t="s">
        <v>337</v>
      </c>
      <c r="J50" s="1203"/>
      <c r="K50" s="1247" t="s">
        <v>337</v>
      </c>
      <c r="L50" s="1203"/>
      <c r="M50" s="1203" t="n">
        <v>0</v>
      </c>
      <c r="N50" s="1203" t="s">
        <v>135</v>
      </c>
      <c r="O50" s="1247" t="s">
        <v>337</v>
      </c>
      <c r="P50" s="1203"/>
      <c r="Q50" s="1203" t="n">
        <v>138.7</v>
      </c>
      <c r="R50" s="1203" t="s">
        <v>135</v>
      </c>
      <c r="S50" s="1247" t="s">
        <v>337</v>
      </c>
      <c r="T50" s="1203"/>
      <c r="U50" s="1306"/>
    </row>
    <row r="51" s="204" customFormat="true" ht="18.95" hidden="false" customHeight="true" outlineLevel="0" collapsed="false">
      <c r="A51" s="1208"/>
      <c r="C51" s="1044"/>
      <c r="D51" s="1207"/>
      <c r="E51" s="1235"/>
      <c r="F51" s="1197"/>
      <c r="G51" s="1305"/>
      <c r="H51" s="1197"/>
      <c r="I51" s="1295"/>
      <c r="J51" s="1306"/>
      <c r="K51" s="1305"/>
      <c r="L51" s="1307"/>
      <c r="M51" s="1235"/>
      <c r="N51" s="1197"/>
      <c r="O51" s="1305"/>
      <c r="P51" s="1197"/>
      <c r="Q51" s="1295"/>
      <c r="R51" s="1306"/>
      <c r="S51" s="1305"/>
      <c r="T51" s="1307"/>
      <c r="U51" s="1201"/>
      <c r="V51" s="1169"/>
      <c r="X51" s="1248"/>
      <c r="Y51" s="1248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1339" t="s">
        <v>337</v>
      </c>
      <c r="H52" s="1294"/>
      <c r="I52" s="1243" t="s">
        <v>337</v>
      </c>
      <c r="J52" s="1294"/>
      <c r="K52" s="1339" t="s">
        <v>337</v>
      </c>
      <c r="L52" s="1198"/>
      <c r="M52" s="226" t="n">
        <v>0</v>
      </c>
      <c r="N52" s="1198" t="s">
        <v>135</v>
      </c>
      <c r="O52" s="221" t="n">
        <v>0</v>
      </c>
      <c r="P52" s="1198" t="s">
        <v>135</v>
      </c>
      <c r="Q52" s="220" t="n">
        <v>135.1</v>
      </c>
      <c r="R52" s="1198" t="s">
        <v>135</v>
      </c>
      <c r="S52" s="221" t="n">
        <v>3</v>
      </c>
      <c r="T52" s="1198" t="s">
        <v>135</v>
      </c>
      <c r="U52" s="236"/>
      <c r="V52" s="204"/>
      <c r="Y52" s="1165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247" t="s">
        <v>337</v>
      </c>
      <c r="H53" s="1203"/>
      <c r="I53" s="1247" t="s">
        <v>337</v>
      </c>
      <c r="J53" s="1203"/>
      <c r="K53" s="1247" t="s">
        <v>337</v>
      </c>
      <c r="L53" s="1203"/>
      <c r="M53" s="1203" t="n">
        <v>0</v>
      </c>
      <c r="N53" s="1203" t="s">
        <v>135</v>
      </c>
      <c r="O53" s="1305" t="n">
        <v>0</v>
      </c>
      <c r="P53" s="1203" t="s">
        <v>135</v>
      </c>
      <c r="Q53" s="1203" t="n">
        <v>139.9</v>
      </c>
      <c r="R53" s="1203" t="s">
        <v>135</v>
      </c>
      <c r="S53" s="1305" t="n">
        <v>3</v>
      </c>
      <c r="T53" s="1203" t="s">
        <v>135</v>
      </c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2"/>
      <c r="J55" s="1254"/>
      <c r="K55" s="1316"/>
      <c r="L55" s="1214"/>
      <c r="M55" s="1215"/>
      <c r="N55" s="236"/>
      <c r="O55" s="1310"/>
      <c r="P55" s="236"/>
      <c r="Q55" s="1312"/>
      <c r="R55" s="236"/>
      <c r="T55" s="236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31"/>
      <c r="J56" s="1219"/>
      <c r="K56" s="1315"/>
      <c r="L56" s="1219"/>
      <c r="M56" s="1219"/>
      <c r="N56" s="1219"/>
      <c r="O56" s="1310"/>
      <c r="P56" s="1219"/>
      <c r="Q56" s="1333"/>
      <c r="R56" s="1219"/>
      <c r="S56" s="1311"/>
      <c r="T56" s="236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31"/>
      <c r="J57" s="1219"/>
      <c r="K57" s="1315"/>
      <c r="L57" s="1219"/>
      <c r="M57" s="1219"/>
      <c r="N57" s="1219"/>
      <c r="O57" s="1310"/>
      <c r="P57" s="1219"/>
      <c r="Q57" s="1333"/>
      <c r="R57" s="1219"/>
      <c r="S57" s="1311"/>
      <c r="T57" s="236"/>
    </row>
    <row r="58" customFormat="false" ht="15.75" hidden="false" customHeight="true" outlineLevel="0" collapsed="false">
      <c r="B58" s="1169"/>
      <c r="E58" s="1223"/>
      <c r="F58" s="1223"/>
      <c r="G58" s="1320"/>
      <c r="H58" s="1223"/>
      <c r="I58" s="1334"/>
      <c r="J58" s="1223"/>
      <c r="K58" s="1320"/>
      <c r="L58" s="1223"/>
      <c r="M58" s="1223"/>
      <c r="N58" s="1223"/>
      <c r="O58" s="1310"/>
      <c r="P58" s="1223"/>
      <c r="Q58" s="1333"/>
      <c r="R58" s="1223"/>
      <c r="S58" s="1311"/>
      <c r="T58" s="236"/>
    </row>
    <row r="59" customFormat="false" ht="15.75" hidden="false" customHeight="true" outlineLevel="0" collapsed="false">
      <c r="E59" s="1223"/>
      <c r="F59" s="1223"/>
      <c r="G59" s="1320"/>
      <c r="H59" s="1223"/>
      <c r="I59" s="1333"/>
      <c r="J59" s="1223"/>
      <c r="K59" s="1316"/>
      <c r="L59" s="1223"/>
      <c r="M59" s="1223"/>
      <c r="N59" s="1223"/>
      <c r="O59" s="1320"/>
      <c r="P59" s="1223"/>
      <c r="Q59" s="1333"/>
      <c r="R59" s="1223"/>
      <c r="S59" s="1316"/>
      <c r="T59" s="1223"/>
      <c r="U59" s="1215"/>
    </row>
    <row r="60" customFormat="false" ht="15.75" hidden="false" customHeight="true" outlineLevel="0" collapsed="false">
      <c r="E60" s="1223"/>
      <c r="F60" s="1223"/>
      <c r="G60" s="1320"/>
      <c r="H60" s="1223"/>
      <c r="I60" s="1333"/>
      <c r="J60" s="1223"/>
      <c r="K60" s="1316"/>
      <c r="L60" s="1223"/>
      <c r="M60" s="1223"/>
      <c r="N60" s="1223"/>
      <c r="O60" s="1320"/>
      <c r="P60" s="1223"/>
      <c r="Q60" s="1333"/>
      <c r="R60" s="1223"/>
      <c r="S60" s="1316"/>
      <c r="T60" s="1223"/>
      <c r="U60" s="1215"/>
    </row>
    <row r="61" customFormat="false" ht="15.75" hidden="false" customHeight="true" outlineLevel="0" collapsed="false">
      <c r="E61" s="1223"/>
      <c r="F61" s="1223"/>
      <c r="G61" s="1320"/>
      <c r="H61" s="1223"/>
      <c r="I61" s="1333"/>
      <c r="J61" s="1223"/>
      <c r="K61" s="1316"/>
      <c r="L61" s="1223"/>
      <c r="M61" s="1223"/>
      <c r="N61" s="1223"/>
      <c r="O61" s="1320"/>
      <c r="P61" s="1223"/>
      <c r="Q61" s="1333"/>
      <c r="R61" s="1223"/>
      <c r="S61" s="1316"/>
      <c r="T61" s="1223"/>
      <c r="U61" s="1215"/>
    </row>
    <row r="62" customFormat="false" ht="15.75" hidden="false" customHeight="true" outlineLevel="0" collapsed="false">
      <c r="E62" s="1223"/>
      <c r="F62" s="1223"/>
      <c r="G62" s="1320"/>
      <c r="H62" s="1223"/>
      <c r="I62" s="1333"/>
      <c r="J62" s="1223"/>
      <c r="K62" s="1316"/>
      <c r="L62" s="1223"/>
      <c r="M62" s="1223"/>
      <c r="N62" s="1223"/>
      <c r="O62" s="1320"/>
      <c r="P62" s="1223"/>
      <c r="Q62" s="1333"/>
      <c r="R62" s="1223"/>
      <c r="S62" s="1316"/>
      <c r="T62" s="1223"/>
      <c r="U62" s="1215"/>
    </row>
    <row r="63" customFormat="false" ht="15.75" hidden="false" customHeight="true" outlineLevel="0" collapsed="false">
      <c r="E63" s="1223"/>
      <c r="F63" s="1223"/>
      <c r="G63" s="1320"/>
      <c r="H63" s="1223"/>
      <c r="I63" s="1333"/>
      <c r="J63" s="1223"/>
      <c r="K63" s="1316"/>
      <c r="L63" s="1223"/>
      <c r="M63" s="1223"/>
      <c r="N63" s="1223"/>
      <c r="O63" s="1320"/>
      <c r="P63" s="1223"/>
      <c r="Q63" s="1333"/>
      <c r="R63" s="1223"/>
      <c r="S63" s="1316"/>
      <c r="T63" s="1223"/>
      <c r="U63" s="1215"/>
    </row>
    <row r="64" customFormat="false" ht="15.75" hidden="false" customHeight="true" outlineLevel="0" collapsed="false">
      <c r="E64" s="1223"/>
      <c r="F64" s="1223"/>
      <c r="G64" s="1320"/>
      <c r="H64" s="1223"/>
      <c r="I64" s="1184"/>
      <c r="J64" s="1223"/>
      <c r="K64" s="1316"/>
      <c r="L64" s="1223"/>
      <c r="M64" s="1223"/>
      <c r="N64" s="1223"/>
      <c r="O64" s="1320"/>
      <c r="P64" s="1223"/>
      <c r="Q64" s="1333"/>
      <c r="R64" s="1223"/>
      <c r="S64" s="1316"/>
      <c r="T64" s="1223"/>
      <c r="U64" s="1215"/>
    </row>
    <row r="65" customFormat="false" ht="15.75" hidden="false" customHeight="true" outlineLevel="0" collapsed="false">
      <c r="E65" s="1223"/>
      <c r="F65" s="1223"/>
      <c r="G65" s="1320"/>
      <c r="H65" s="1223"/>
      <c r="I65" s="1184"/>
      <c r="J65" s="1223"/>
      <c r="K65" s="1316"/>
      <c r="L65" s="1223"/>
      <c r="M65" s="1223"/>
      <c r="N65" s="1223"/>
      <c r="O65" s="1320"/>
      <c r="P65" s="1223"/>
      <c r="Q65" s="1333"/>
      <c r="R65" s="1223"/>
      <c r="S65" s="1316"/>
      <c r="T65" s="1223"/>
      <c r="U65" s="1215"/>
    </row>
    <row r="66" customFormat="false" ht="15.75" hidden="false" customHeight="false" outlineLevel="0" collapsed="false">
      <c r="E66" s="1223"/>
      <c r="F66" s="1223"/>
      <c r="G66" s="1320"/>
      <c r="H66" s="1223"/>
      <c r="I66" s="1184"/>
      <c r="J66" s="1223"/>
      <c r="K66" s="1316"/>
      <c r="L66" s="1223"/>
      <c r="M66" s="1223"/>
      <c r="N66" s="1223"/>
      <c r="O66" s="1320"/>
      <c r="P66" s="1223"/>
      <c r="Q66" s="1333"/>
      <c r="R66" s="1223"/>
      <c r="S66" s="1316"/>
      <c r="T66" s="1223"/>
      <c r="U66" s="1215"/>
    </row>
    <row r="67" customFormat="false" ht="15.75" hidden="false" customHeight="false" outlineLevel="0" collapsed="false">
      <c r="E67" s="1223"/>
      <c r="F67" s="1223"/>
      <c r="G67" s="1320"/>
      <c r="H67" s="1223"/>
      <c r="I67" s="1184"/>
      <c r="J67" s="1223"/>
      <c r="K67" s="1316"/>
      <c r="L67" s="1223"/>
      <c r="M67" s="1223"/>
      <c r="N67" s="1223"/>
      <c r="O67" s="1320"/>
      <c r="P67" s="1223"/>
      <c r="Q67" s="1333"/>
      <c r="R67" s="1223"/>
      <c r="S67" s="1316"/>
      <c r="T67" s="1223"/>
      <c r="U67" s="1215"/>
    </row>
    <row r="68" customFormat="false" ht="15.75" hidden="false" customHeight="false" outlineLevel="0" collapsed="false">
      <c r="E68" s="1223"/>
      <c r="F68" s="1223"/>
      <c r="G68" s="1320"/>
      <c r="H68" s="1223"/>
      <c r="I68" s="1184"/>
      <c r="J68" s="1223"/>
      <c r="K68" s="1316"/>
      <c r="L68" s="1223"/>
      <c r="M68" s="1223"/>
      <c r="N68" s="1223"/>
      <c r="O68" s="1320"/>
      <c r="P68" s="1223"/>
      <c r="Q68" s="1333"/>
      <c r="R68" s="1223"/>
      <c r="S68" s="1316"/>
      <c r="T68" s="1223"/>
      <c r="U68" s="1215"/>
    </row>
    <row r="69" customFormat="false" ht="15.75" hidden="false" customHeight="false" outlineLevel="0" collapsed="false">
      <c r="E69" s="1223"/>
      <c r="F69" s="1223"/>
      <c r="G69" s="1320"/>
      <c r="H69" s="1223"/>
      <c r="I69" s="1184"/>
      <c r="J69" s="1223"/>
      <c r="K69" s="1316"/>
      <c r="L69" s="1223"/>
      <c r="M69" s="1223"/>
      <c r="N69" s="1223"/>
      <c r="O69" s="1320"/>
      <c r="P69" s="1223"/>
      <c r="Q69" s="1333"/>
      <c r="R69" s="1223"/>
      <c r="S69" s="1316"/>
      <c r="T69" s="1223"/>
      <c r="U69" s="1215"/>
    </row>
    <row r="70" customFormat="false" ht="15.75" hidden="false" customHeight="false" outlineLevel="0" collapsed="false">
      <c r="A70" s="241" t="s">
        <v>36</v>
      </c>
      <c r="E70" s="1223"/>
      <c r="F70" s="1223"/>
      <c r="G70" s="1320"/>
      <c r="H70" s="1223"/>
      <c r="I70" s="1184"/>
      <c r="J70" s="1223"/>
      <c r="K70" s="1316"/>
      <c r="L70" s="1223"/>
      <c r="M70" s="1223"/>
      <c r="N70" s="1223"/>
      <c r="O70" s="1320"/>
      <c r="P70" s="1223"/>
      <c r="Q70" s="1333"/>
      <c r="R70" s="1223"/>
      <c r="S70" s="1316"/>
      <c r="T70" s="1223"/>
      <c r="U70" s="1215"/>
    </row>
    <row r="71" customFormat="false" ht="15.75" hidden="false" customHeight="false" outlineLevel="0" collapsed="false">
      <c r="E71" s="1223"/>
      <c r="F71" s="1223"/>
      <c r="G71" s="1320"/>
      <c r="H71" s="1223"/>
      <c r="I71" s="1213"/>
      <c r="J71" s="1223"/>
      <c r="K71" s="1311"/>
      <c r="L71" s="1223"/>
      <c r="M71" s="1223"/>
      <c r="N71" s="1223"/>
      <c r="O71" s="1320"/>
      <c r="P71" s="1223"/>
      <c r="Q71" s="1330"/>
      <c r="R71" s="1223"/>
      <c r="S71" s="1311"/>
      <c r="T71" s="1223"/>
      <c r="U71" s="1215"/>
    </row>
    <row r="72" customFormat="false" ht="15.75" hidden="false" customHeight="false" outlineLevel="0" collapsed="false">
      <c r="E72" s="1223"/>
      <c r="F72" s="1223"/>
      <c r="G72" s="1320"/>
      <c r="H72" s="1223"/>
      <c r="I72" s="1213"/>
      <c r="J72" s="1223"/>
      <c r="K72" s="1311"/>
      <c r="L72" s="1223"/>
      <c r="M72" s="1223"/>
      <c r="N72" s="1223"/>
      <c r="O72" s="1320"/>
      <c r="P72" s="1223"/>
      <c r="Q72" s="1330"/>
      <c r="R72" s="1223"/>
      <c r="S72" s="1311"/>
      <c r="T72" s="1223"/>
      <c r="U72" s="1215"/>
    </row>
    <row r="73" customFormat="false" ht="15.75" hidden="false" customHeight="false" outlineLevel="0" collapsed="false">
      <c r="E73" s="1223"/>
      <c r="F73" s="1223"/>
      <c r="G73" s="1320"/>
      <c r="H73" s="1223"/>
      <c r="I73" s="1213"/>
      <c r="J73" s="1223"/>
      <c r="K73" s="1311"/>
      <c r="L73" s="1223"/>
      <c r="M73" s="1223"/>
      <c r="N73" s="1223"/>
      <c r="O73" s="1320"/>
      <c r="P73" s="1223"/>
      <c r="Q73" s="1330"/>
      <c r="R73" s="1223"/>
      <c r="S73" s="1311"/>
      <c r="T73" s="1223"/>
      <c r="U73" s="1215"/>
    </row>
    <row r="74" customFormat="false" ht="15.75" hidden="false" customHeight="false" outlineLevel="0" collapsed="false">
      <c r="E74" s="1223"/>
      <c r="F74" s="1223"/>
      <c r="G74" s="1320"/>
      <c r="H74" s="1223"/>
      <c r="I74" s="1213"/>
      <c r="J74" s="1223"/>
      <c r="K74" s="1311"/>
      <c r="L74" s="1223"/>
      <c r="M74" s="1223"/>
      <c r="N74" s="1223"/>
      <c r="O74" s="1320"/>
      <c r="P74" s="1223"/>
      <c r="Q74" s="1330"/>
      <c r="R74" s="1223"/>
      <c r="S74" s="1311"/>
      <c r="T74" s="1223"/>
      <c r="U74" s="1215"/>
    </row>
    <row r="75" customFormat="false" ht="15.75" hidden="false" customHeight="false" outlineLevel="0" collapsed="false">
      <c r="E75" s="1223"/>
      <c r="F75" s="1223"/>
      <c r="G75" s="1320"/>
      <c r="H75" s="1223"/>
      <c r="I75" s="1213"/>
      <c r="J75" s="1223"/>
      <c r="K75" s="1311"/>
      <c r="L75" s="1223"/>
      <c r="M75" s="1223"/>
      <c r="N75" s="1223"/>
      <c r="O75" s="1320"/>
      <c r="P75" s="1223"/>
      <c r="Q75" s="1330"/>
      <c r="R75" s="1223"/>
      <c r="S75" s="1311"/>
      <c r="T75" s="1223"/>
      <c r="U75" s="1215"/>
    </row>
    <row r="76" customFormat="false" ht="15.75" hidden="false" customHeight="false" outlineLevel="0" collapsed="false">
      <c r="E76" s="1223"/>
      <c r="F76" s="1223"/>
      <c r="G76" s="1320"/>
      <c r="H76" s="1223"/>
      <c r="I76" s="1213"/>
      <c r="J76" s="1223"/>
      <c r="K76" s="1311"/>
      <c r="L76" s="1223"/>
      <c r="M76" s="1223"/>
      <c r="N76" s="1223"/>
      <c r="O76" s="1320"/>
      <c r="P76" s="1223"/>
      <c r="Q76" s="1330"/>
      <c r="R76" s="1223"/>
      <c r="S76" s="1311"/>
      <c r="T76" s="1223"/>
      <c r="U76" s="1215"/>
    </row>
    <row r="77" customFormat="false" ht="15.75" hidden="false" customHeight="false" outlineLevel="0" collapsed="false">
      <c r="E77" s="1223"/>
      <c r="F77" s="1223"/>
      <c r="G77" s="1320"/>
      <c r="H77" s="1223"/>
      <c r="I77" s="1213"/>
      <c r="J77" s="1223"/>
      <c r="K77" s="1311"/>
      <c r="L77" s="1223"/>
      <c r="M77" s="1223"/>
      <c r="N77" s="1223"/>
      <c r="O77" s="1320"/>
      <c r="P77" s="1223"/>
      <c r="Q77" s="1330"/>
      <c r="R77" s="1223"/>
      <c r="S77" s="1311"/>
      <c r="T77" s="1223"/>
      <c r="U77" s="1215"/>
    </row>
    <row r="78" customFormat="false" ht="15.75" hidden="false" customHeight="false" outlineLevel="0" collapsed="false">
      <c r="E78" s="1223"/>
      <c r="F78" s="1223"/>
      <c r="G78" s="1320"/>
      <c r="H78" s="1223"/>
      <c r="I78" s="1213"/>
      <c r="J78" s="1223"/>
      <c r="K78" s="1311"/>
      <c r="L78" s="1223"/>
      <c r="M78" s="1223"/>
      <c r="N78" s="1223"/>
      <c r="O78" s="1320"/>
      <c r="P78" s="1223"/>
      <c r="Q78" s="1330"/>
      <c r="R78" s="1223"/>
      <c r="S78" s="1311"/>
      <c r="T78" s="1223"/>
      <c r="U78" s="1215"/>
    </row>
    <row r="79" customFormat="false" ht="15.75" hidden="false" customHeight="false" outlineLevel="0" collapsed="false">
      <c r="E79" s="1223"/>
      <c r="F79" s="1223"/>
      <c r="G79" s="1320"/>
      <c r="H79" s="1223"/>
      <c r="I79" s="1213"/>
      <c r="J79" s="1223"/>
      <c r="K79" s="1311"/>
      <c r="L79" s="1223"/>
      <c r="M79" s="1223"/>
      <c r="N79" s="1223"/>
      <c r="O79" s="1320"/>
      <c r="P79" s="1223"/>
      <c r="Q79" s="1330"/>
      <c r="R79" s="1223"/>
      <c r="S79" s="1311"/>
      <c r="T79" s="1223"/>
      <c r="U79" s="1215"/>
    </row>
    <row r="80" customFormat="false" ht="15.75" hidden="false" customHeight="false" outlineLevel="0" collapsed="false">
      <c r="E80" s="1223"/>
      <c r="F80" s="1224"/>
      <c r="G80" s="1320"/>
      <c r="H80" s="1224"/>
      <c r="I80" s="1213"/>
      <c r="J80" s="1224"/>
      <c r="K80" s="1311"/>
      <c r="L80" s="1224"/>
      <c r="M80" s="1223"/>
      <c r="N80" s="1224"/>
      <c r="O80" s="1320"/>
      <c r="P80" s="1224"/>
      <c r="Q80" s="1330"/>
      <c r="R80" s="1224"/>
      <c r="S80" s="1311"/>
      <c r="T80" s="1224"/>
      <c r="U80" s="1215"/>
    </row>
    <row r="81" customFormat="false" ht="15.75" hidden="false" customHeight="false" outlineLevel="0" collapsed="false">
      <c r="E81" s="1223"/>
      <c r="F81" s="1224"/>
      <c r="G81" s="1320"/>
      <c r="H81" s="1224"/>
      <c r="I81" s="1213"/>
      <c r="J81" s="1224"/>
      <c r="K81" s="1311"/>
      <c r="L81" s="1224"/>
      <c r="M81" s="1223"/>
      <c r="N81" s="1224"/>
      <c r="O81" s="1320"/>
      <c r="P81" s="1224"/>
      <c r="Q81" s="1330"/>
      <c r="R81" s="1224"/>
      <c r="S81" s="1311"/>
      <c r="T81" s="1224"/>
      <c r="U81" s="1215"/>
    </row>
    <row r="82" customFormat="false" ht="15.75" hidden="false" customHeight="false" outlineLevel="0" collapsed="false">
      <c r="E82" s="1223"/>
      <c r="F82" s="1224"/>
      <c r="G82" s="1320"/>
      <c r="H82" s="1224"/>
      <c r="I82" s="1213"/>
      <c r="J82" s="1224"/>
      <c r="K82" s="1311"/>
      <c r="L82" s="1224"/>
      <c r="M82" s="1223"/>
      <c r="N82" s="1224"/>
      <c r="O82" s="1320"/>
      <c r="P82" s="1224"/>
      <c r="Q82" s="1330"/>
      <c r="R82" s="1224"/>
      <c r="S82" s="1311"/>
      <c r="T82" s="1224"/>
      <c r="U82" s="1215"/>
    </row>
    <row r="83" customFormat="false" ht="15.75" hidden="false" customHeight="false" outlineLevel="0" collapsed="false">
      <c r="E83" s="1223"/>
      <c r="F83" s="1224"/>
      <c r="G83" s="1320"/>
      <c r="H83" s="1224"/>
      <c r="I83" s="1213"/>
      <c r="J83" s="1224"/>
      <c r="K83" s="1311"/>
      <c r="L83" s="1224"/>
      <c r="M83" s="1223"/>
      <c r="N83" s="1224"/>
      <c r="O83" s="1320"/>
      <c r="P83" s="1224"/>
      <c r="Q83" s="1330"/>
      <c r="R83" s="1224"/>
      <c r="S83" s="1311"/>
      <c r="T83" s="1224"/>
      <c r="U83" s="1215"/>
    </row>
    <row r="84" customFormat="false" ht="15.75" hidden="false" customHeight="false" outlineLevel="0" collapsed="false">
      <c r="E84" s="1223"/>
      <c r="F84" s="1224"/>
      <c r="G84" s="1320"/>
      <c r="H84" s="1224"/>
      <c r="I84" s="1213"/>
      <c r="J84" s="1224"/>
      <c r="K84" s="1311"/>
      <c r="L84" s="1224"/>
      <c r="M84" s="1223"/>
      <c r="N84" s="1224"/>
      <c r="O84" s="1320"/>
      <c r="P84" s="1224"/>
      <c r="Q84" s="1330"/>
      <c r="R84" s="1224"/>
      <c r="S84" s="1311"/>
      <c r="T84" s="1224"/>
      <c r="U84" s="1215"/>
    </row>
    <row r="85" customFormat="false" ht="15.75" hidden="false" customHeight="false" outlineLevel="0" collapsed="false">
      <c r="E85" s="1225"/>
      <c r="F85" s="1224"/>
      <c r="G85" s="1337"/>
      <c r="H85" s="1224"/>
      <c r="I85" s="1213"/>
      <c r="J85" s="1224"/>
      <c r="K85" s="1311"/>
      <c r="L85" s="1224"/>
      <c r="M85" s="1225"/>
      <c r="N85" s="1224"/>
      <c r="O85" s="1337"/>
      <c r="P85" s="1224"/>
      <c r="Q85" s="1330"/>
      <c r="R85" s="1224"/>
      <c r="S85" s="1311"/>
      <c r="T85" s="1224"/>
      <c r="U85" s="1215"/>
    </row>
    <row r="86" customFormat="false" ht="15.75" hidden="false" customHeight="false" outlineLevel="0" collapsed="false">
      <c r="E86" s="1225"/>
      <c r="F86" s="1224"/>
      <c r="G86" s="1337"/>
      <c r="H86" s="1224"/>
      <c r="I86" s="1213"/>
      <c r="J86" s="1224"/>
      <c r="K86" s="1311"/>
      <c r="L86" s="1224"/>
      <c r="M86" s="1225"/>
      <c r="N86" s="1224"/>
      <c r="O86" s="1337"/>
      <c r="P86" s="1224"/>
      <c r="Q86" s="1213"/>
      <c r="R86" s="1224"/>
      <c r="S86" s="1311"/>
      <c r="T86" s="1224"/>
      <c r="U86" s="1215"/>
    </row>
    <row r="87" customFormat="false" ht="15.75" hidden="false" customHeight="false" outlineLevel="0" collapsed="false">
      <c r="E87" s="1225"/>
      <c r="F87" s="1224"/>
      <c r="G87" s="1337"/>
      <c r="H87" s="1224"/>
      <c r="I87" s="1213"/>
      <c r="J87" s="1224"/>
      <c r="K87" s="1311"/>
      <c r="L87" s="1224"/>
      <c r="M87" s="1225"/>
      <c r="N87" s="1224"/>
      <c r="O87" s="1337"/>
      <c r="P87" s="1224"/>
      <c r="Q87" s="1213"/>
      <c r="R87" s="1224"/>
      <c r="S87" s="1311"/>
      <c r="T87" s="1224"/>
      <c r="U87" s="1215"/>
    </row>
    <row r="88" customFormat="false" ht="15.75" hidden="false" customHeight="false" outlineLevel="0" collapsed="false">
      <c r="E88" s="1225"/>
      <c r="F88" s="1224"/>
      <c r="G88" s="1337"/>
      <c r="H88" s="1224"/>
      <c r="I88" s="1213"/>
      <c r="J88" s="1224"/>
      <c r="K88" s="1311"/>
      <c r="L88" s="1224"/>
      <c r="M88" s="1225"/>
      <c r="N88" s="1224"/>
      <c r="O88" s="1337"/>
      <c r="P88" s="1224"/>
      <c r="Q88" s="1213"/>
      <c r="R88" s="1224"/>
      <c r="S88" s="1311"/>
      <c r="T88" s="1224"/>
      <c r="U88" s="1215"/>
    </row>
    <row r="89" customFormat="false" ht="15.75" hidden="false" customHeight="false" outlineLevel="0" collapsed="false">
      <c r="E89" s="1225"/>
      <c r="F89" s="1214"/>
      <c r="G89" s="1337"/>
      <c r="H89" s="1214"/>
      <c r="I89" s="1213"/>
      <c r="J89" s="1214"/>
      <c r="K89" s="1311"/>
      <c r="L89" s="1214"/>
      <c r="M89" s="1225"/>
      <c r="N89" s="1214"/>
      <c r="O89" s="1337"/>
      <c r="P89" s="1214"/>
      <c r="Q89" s="1213"/>
      <c r="R89" s="1214"/>
      <c r="S89" s="1311"/>
      <c r="T89" s="1214"/>
      <c r="U89" s="1215"/>
    </row>
    <row r="90" customFormat="false" ht="15.75" hidden="false" customHeight="false" outlineLevel="0" collapsed="false">
      <c r="E90" s="1225"/>
      <c r="F90" s="1214"/>
      <c r="G90" s="1337"/>
      <c r="H90" s="1214"/>
      <c r="I90" s="1213"/>
      <c r="J90" s="1214"/>
      <c r="K90" s="1311"/>
      <c r="L90" s="1214"/>
      <c r="M90" s="1225"/>
      <c r="N90" s="1214"/>
      <c r="O90" s="1337"/>
      <c r="P90" s="1214"/>
      <c r="Q90" s="1213"/>
      <c r="R90" s="1214"/>
      <c r="S90" s="1311"/>
      <c r="T90" s="1214"/>
      <c r="U90" s="1215"/>
    </row>
    <row r="91" customFormat="false" ht="15.75" hidden="false" customHeight="false" outlineLevel="0" collapsed="false">
      <c r="E91" s="1225"/>
      <c r="F91" s="1214"/>
      <c r="G91" s="1337"/>
      <c r="H91" s="1214"/>
      <c r="I91" s="1213"/>
      <c r="J91" s="1214"/>
      <c r="K91" s="1311"/>
      <c r="L91" s="1214"/>
      <c r="M91" s="1225"/>
      <c r="N91" s="1214"/>
      <c r="O91" s="1337"/>
      <c r="P91" s="1214"/>
      <c r="Q91" s="1213"/>
      <c r="R91" s="1214"/>
      <c r="S91" s="1311"/>
      <c r="T91" s="1214"/>
      <c r="U91" s="1215"/>
    </row>
    <row r="92" customFormat="false" ht="15.75" hidden="false" customHeight="false" outlineLevel="0" collapsed="false">
      <c r="E92" s="1225"/>
      <c r="F92" s="1214"/>
      <c r="G92" s="1337"/>
      <c r="H92" s="1214"/>
      <c r="I92" s="1213"/>
      <c r="J92" s="1214"/>
      <c r="K92" s="1311"/>
      <c r="L92" s="1214"/>
      <c r="M92" s="1225"/>
      <c r="N92" s="1214"/>
      <c r="O92" s="1337"/>
      <c r="P92" s="1214"/>
      <c r="Q92" s="1213"/>
      <c r="R92" s="1214"/>
      <c r="S92" s="1311"/>
      <c r="T92" s="1214"/>
      <c r="U92" s="1215"/>
    </row>
    <row r="93" customFormat="false" ht="15.75" hidden="false" customHeight="false" outlineLevel="0" collapsed="false">
      <c r="E93" s="1225"/>
      <c r="F93" s="1214"/>
      <c r="G93" s="1337"/>
      <c r="H93" s="1214"/>
      <c r="I93" s="1213"/>
      <c r="J93" s="1214"/>
      <c r="K93" s="1311"/>
      <c r="L93" s="1214"/>
      <c r="M93" s="1225"/>
      <c r="N93" s="1214"/>
      <c r="O93" s="1337"/>
      <c r="P93" s="1214"/>
      <c r="Q93" s="1213"/>
      <c r="R93" s="1214"/>
      <c r="S93" s="1311"/>
      <c r="T93" s="1214"/>
      <c r="U93" s="1215"/>
    </row>
    <row r="94" customFormat="false" ht="15.75" hidden="false" customHeight="false" outlineLevel="0" collapsed="false">
      <c r="E94" s="1225"/>
      <c r="F94" s="1214"/>
      <c r="G94" s="1337"/>
      <c r="H94" s="1214"/>
      <c r="I94" s="1213"/>
      <c r="J94" s="1214"/>
      <c r="K94" s="1311"/>
      <c r="L94" s="1214"/>
      <c r="M94" s="1225"/>
      <c r="N94" s="1214"/>
      <c r="O94" s="1337"/>
      <c r="P94" s="1214"/>
      <c r="Q94" s="1213"/>
      <c r="R94" s="1214"/>
      <c r="S94" s="1311"/>
      <c r="T94" s="1214"/>
      <c r="U94" s="1215"/>
    </row>
    <row r="95" customFormat="false" ht="15.75" hidden="false" customHeight="false" outlineLevel="0" collapsed="false">
      <c r="E95" s="1225"/>
      <c r="F95" s="1214"/>
      <c r="G95" s="1337"/>
      <c r="H95" s="1214"/>
      <c r="I95" s="1213"/>
      <c r="J95" s="1214"/>
      <c r="K95" s="1311"/>
      <c r="L95" s="1214"/>
      <c r="M95" s="1225"/>
      <c r="N95" s="1214"/>
      <c r="O95" s="1337"/>
      <c r="P95" s="1214"/>
      <c r="Q95" s="1213"/>
      <c r="R95" s="1214"/>
      <c r="S95" s="1311"/>
      <c r="T95" s="1214"/>
      <c r="U95" s="1215"/>
    </row>
    <row r="96" customFormat="false" ht="15.75" hidden="false" customHeight="false" outlineLevel="0" collapsed="false">
      <c r="E96" s="1225"/>
      <c r="F96" s="1214"/>
      <c r="G96" s="1337"/>
      <c r="H96" s="1214"/>
      <c r="I96" s="1213"/>
      <c r="J96" s="1214"/>
      <c r="K96" s="1311"/>
      <c r="L96" s="1214"/>
      <c r="M96" s="1225"/>
      <c r="N96" s="1214"/>
      <c r="O96" s="1337"/>
      <c r="P96" s="1214"/>
      <c r="Q96" s="1213"/>
      <c r="R96" s="1214"/>
      <c r="S96" s="1311"/>
      <c r="T96" s="1214"/>
      <c r="U96" s="1215"/>
    </row>
    <row r="97" customFormat="false" ht="15.75" hidden="false" customHeight="false" outlineLevel="0" collapsed="false">
      <c r="E97" s="1225"/>
      <c r="F97" s="1214"/>
      <c r="G97" s="1337"/>
      <c r="H97" s="1214"/>
      <c r="I97" s="1213"/>
      <c r="J97" s="1214"/>
      <c r="K97" s="1311"/>
      <c r="L97" s="1214"/>
      <c r="M97" s="1225"/>
      <c r="N97" s="1214"/>
      <c r="O97" s="1337"/>
      <c r="P97" s="1214"/>
      <c r="Q97" s="1213"/>
      <c r="R97" s="1214"/>
      <c r="S97" s="1311"/>
      <c r="T97" s="1214"/>
      <c r="U97" s="1215"/>
    </row>
    <row r="98" customFormat="false" ht="15.75" hidden="false" customHeight="false" outlineLevel="0" collapsed="false">
      <c r="E98" s="1225"/>
      <c r="F98" s="1214"/>
      <c r="G98" s="1337"/>
      <c r="H98" s="1214"/>
      <c r="I98" s="1213"/>
      <c r="J98" s="1214"/>
      <c r="K98" s="1311"/>
      <c r="L98" s="1214"/>
      <c r="M98" s="1225"/>
      <c r="N98" s="1214"/>
      <c r="O98" s="1337"/>
      <c r="P98" s="1214"/>
      <c r="Q98" s="1213"/>
      <c r="R98" s="1214"/>
      <c r="S98" s="1311"/>
      <c r="T98" s="1214"/>
      <c r="U98" s="1215"/>
    </row>
    <row r="99" customFormat="false" ht="15.75" hidden="false" customHeight="false" outlineLevel="0" collapsed="false">
      <c r="E99" s="1225"/>
      <c r="F99" s="1214"/>
      <c r="G99" s="1337"/>
      <c r="H99" s="1214"/>
      <c r="I99" s="1213"/>
      <c r="J99" s="1214"/>
      <c r="K99" s="1311"/>
      <c r="L99" s="1214"/>
      <c r="M99" s="1225"/>
      <c r="N99" s="1214"/>
      <c r="O99" s="1337"/>
      <c r="P99" s="1214"/>
      <c r="Q99" s="1213"/>
      <c r="R99" s="1214"/>
      <c r="S99" s="1311"/>
      <c r="T99" s="1214"/>
      <c r="U99" s="1215"/>
    </row>
    <row r="100" customFormat="false" ht="15.75" hidden="false" customHeight="false" outlineLevel="0" collapsed="false">
      <c r="E100" s="1225"/>
      <c r="F100" s="1214"/>
      <c r="G100" s="1337"/>
      <c r="H100" s="1214"/>
      <c r="I100" s="1213"/>
      <c r="J100" s="1214"/>
      <c r="K100" s="1311"/>
      <c r="L100" s="1214"/>
      <c r="M100" s="1225"/>
      <c r="N100" s="1214"/>
      <c r="O100" s="1337"/>
      <c r="P100" s="1214"/>
      <c r="Q100" s="1213"/>
      <c r="R100" s="1214"/>
      <c r="S100" s="1311"/>
      <c r="T100" s="1214"/>
      <c r="U100" s="1215"/>
    </row>
    <row r="101" customFormat="false" ht="15.75" hidden="false" customHeight="false" outlineLevel="0" collapsed="false">
      <c r="E101" s="1225"/>
      <c r="F101" s="1214"/>
      <c r="G101" s="1337"/>
      <c r="H101" s="1214"/>
      <c r="I101" s="1213"/>
      <c r="J101" s="1214"/>
      <c r="K101" s="1311"/>
      <c r="L101" s="1214"/>
      <c r="M101" s="1225"/>
      <c r="N101" s="1214"/>
      <c r="O101" s="1337"/>
      <c r="P101" s="1214"/>
      <c r="Q101" s="1213"/>
      <c r="R101" s="1214"/>
      <c r="S101" s="1311"/>
      <c r="T101" s="1214"/>
      <c r="U101" s="1215"/>
    </row>
    <row r="102" customFormat="false" ht="15.75" hidden="false" customHeight="false" outlineLevel="0" collapsed="false">
      <c r="E102" s="1225"/>
      <c r="F102" s="1214"/>
      <c r="G102" s="1337"/>
      <c r="H102" s="1214"/>
      <c r="I102" s="1213"/>
      <c r="J102" s="1214"/>
      <c r="K102" s="1311"/>
      <c r="L102" s="1214"/>
      <c r="M102" s="1225"/>
      <c r="N102" s="1214"/>
      <c r="O102" s="1337"/>
      <c r="P102" s="1214"/>
      <c r="Q102" s="1213"/>
      <c r="R102" s="1214"/>
      <c r="S102" s="1311"/>
      <c r="T102" s="1214"/>
      <c r="U102" s="1215"/>
    </row>
    <row r="103" customFormat="false" ht="15.75" hidden="false" customHeight="false" outlineLevel="0" collapsed="false">
      <c r="E103" s="1225"/>
      <c r="F103" s="1214"/>
      <c r="G103" s="1337"/>
      <c r="H103" s="1214"/>
      <c r="I103" s="1213"/>
      <c r="J103" s="1214"/>
      <c r="K103" s="1311"/>
      <c r="L103" s="1214"/>
      <c r="M103" s="1225"/>
      <c r="N103" s="1214"/>
      <c r="O103" s="1337"/>
      <c r="P103" s="1214"/>
      <c r="Q103" s="1213"/>
      <c r="R103" s="1214"/>
      <c r="S103" s="1311"/>
      <c r="T103" s="1214"/>
      <c r="U103" s="1215"/>
    </row>
    <row r="104" customFormat="false" ht="15.75" hidden="false" customHeight="false" outlineLevel="0" collapsed="false">
      <c r="E104" s="1225"/>
      <c r="F104" s="1214"/>
      <c r="G104" s="1337"/>
      <c r="H104" s="1214"/>
      <c r="I104" s="1213"/>
      <c r="J104" s="1214"/>
      <c r="K104" s="1311"/>
      <c r="L104" s="1214"/>
      <c r="M104" s="1225"/>
      <c r="N104" s="1214"/>
      <c r="O104" s="1337"/>
      <c r="P104" s="1214"/>
      <c r="Q104" s="1213"/>
      <c r="R104" s="1214"/>
      <c r="S104" s="1311"/>
      <c r="T104" s="1214"/>
      <c r="U104" s="1215"/>
    </row>
    <row r="105" customFormat="false" ht="15.75" hidden="false" customHeight="false" outlineLevel="0" collapsed="false">
      <c r="E105" s="1225"/>
      <c r="F105" s="1214"/>
      <c r="G105" s="1337"/>
      <c r="H105" s="1214"/>
      <c r="I105" s="1213"/>
      <c r="J105" s="1214"/>
      <c r="K105" s="1311"/>
      <c r="L105" s="1214"/>
      <c r="M105" s="1225"/>
      <c r="N105" s="1214"/>
      <c r="O105" s="1337"/>
      <c r="P105" s="1214"/>
      <c r="Q105" s="1213"/>
      <c r="R105" s="1214"/>
      <c r="S105" s="1311"/>
      <c r="T105" s="1214"/>
      <c r="U105" s="1215"/>
    </row>
    <row r="106" customFormat="false" ht="15.75" hidden="false" customHeight="false" outlineLevel="0" collapsed="false">
      <c r="E106" s="1225"/>
      <c r="F106" s="1214"/>
      <c r="G106" s="1337"/>
      <c r="H106" s="1214"/>
      <c r="I106" s="1213"/>
      <c r="J106" s="1214"/>
      <c r="K106" s="1311"/>
      <c r="L106" s="1214"/>
      <c r="M106" s="1225"/>
      <c r="N106" s="1214"/>
      <c r="O106" s="1337"/>
      <c r="P106" s="1214"/>
      <c r="Q106" s="1213"/>
      <c r="R106" s="1214"/>
      <c r="S106" s="1311"/>
      <c r="T106" s="1214"/>
      <c r="U106" s="1215"/>
    </row>
    <row r="107" customFormat="false" ht="15.75" hidden="false" customHeight="false" outlineLevel="0" collapsed="false">
      <c r="E107" s="1225"/>
      <c r="F107" s="1214"/>
      <c r="G107" s="1337"/>
      <c r="H107" s="1214"/>
      <c r="I107" s="1213"/>
      <c r="J107" s="1214"/>
      <c r="K107" s="1311"/>
      <c r="L107" s="1214"/>
      <c r="M107" s="1225"/>
      <c r="N107" s="1214"/>
      <c r="O107" s="1337"/>
      <c r="P107" s="1214"/>
      <c r="Q107" s="1213"/>
      <c r="R107" s="1214"/>
      <c r="S107" s="1311"/>
      <c r="T107" s="1214"/>
      <c r="U107" s="1215"/>
    </row>
    <row r="108" customFormat="false" ht="15.75" hidden="false" customHeight="false" outlineLevel="0" collapsed="false">
      <c r="E108" s="1225"/>
      <c r="F108" s="1214"/>
      <c r="G108" s="1337"/>
      <c r="H108" s="1214"/>
      <c r="I108" s="1213"/>
      <c r="J108" s="1214"/>
      <c r="K108" s="1311"/>
      <c r="L108" s="1214"/>
      <c r="M108" s="1225"/>
      <c r="N108" s="1214"/>
      <c r="O108" s="1337"/>
      <c r="P108" s="1214"/>
      <c r="Q108" s="1213"/>
      <c r="R108" s="1214"/>
      <c r="S108" s="1311"/>
      <c r="T108" s="1214"/>
      <c r="U108" s="1215"/>
    </row>
    <row r="109" customFormat="false" ht="15.75" hidden="false" customHeight="false" outlineLevel="0" collapsed="false">
      <c r="E109" s="1225"/>
      <c r="F109" s="1214"/>
      <c r="G109" s="1337"/>
      <c r="H109" s="1214"/>
      <c r="I109" s="1213"/>
      <c r="J109" s="1214"/>
      <c r="K109" s="1311"/>
      <c r="L109" s="1214"/>
      <c r="M109" s="1225"/>
      <c r="N109" s="1214"/>
      <c r="O109" s="1337"/>
      <c r="P109" s="1214"/>
      <c r="Q109" s="1213"/>
      <c r="R109" s="1214"/>
      <c r="S109" s="1311"/>
      <c r="T109" s="1214"/>
      <c r="U109" s="1215"/>
    </row>
    <row r="110" customFormat="false" ht="15.75" hidden="false" customHeight="false" outlineLevel="0" collapsed="false">
      <c r="E110" s="1225"/>
      <c r="F110" s="1214"/>
      <c r="G110" s="1337"/>
      <c r="H110" s="1214"/>
      <c r="I110" s="1213"/>
      <c r="J110" s="1214"/>
      <c r="K110" s="1311"/>
      <c r="L110" s="1214"/>
      <c r="M110" s="1225"/>
      <c r="N110" s="1214"/>
      <c r="O110" s="1337"/>
      <c r="P110" s="1214"/>
      <c r="Q110" s="1213"/>
      <c r="R110" s="1214"/>
      <c r="S110" s="1311"/>
      <c r="T110" s="1214"/>
      <c r="U110" s="1215"/>
    </row>
    <row r="111" customFormat="false" ht="15.75" hidden="false" customHeight="false" outlineLevel="0" collapsed="false">
      <c r="E111" s="1225"/>
      <c r="F111" s="1214"/>
      <c r="G111" s="1337"/>
      <c r="H111" s="1214"/>
      <c r="I111" s="1213"/>
      <c r="J111" s="1214"/>
      <c r="K111" s="1311"/>
      <c r="L111" s="1214"/>
      <c r="M111" s="1225"/>
      <c r="N111" s="1214"/>
      <c r="O111" s="1337"/>
      <c r="P111" s="1214"/>
      <c r="Q111" s="1213"/>
      <c r="R111" s="1214"/>
      <c r="S111" s="1311"/>
      <c r="T111" s="1214"/>
      <c r="U111" s="1215"/>
    </row>
    <row r="112" customFormat="false" ht="15.75" hidden="false" customHeight="false" outlineLevel="0" collapsed="false">
      <c r="E112" s="1225"/>
      <c r="F112" s="1214"/>
      <c r="G112" s="1337"/>
      <c r="H112" s="1214"/>
      <c r="I112" s="1213"/>
      <c r="J112" s="1214"/>
      <c r="K112" s="1311"/>
      <c r="L112" s="1214"/>
      <c r="M112" s="1225"/>
      <c r="N112" s="1214"/>
      <c r="O112" s="1337"/>
      <c r="P112" s="1214"/>
      <c r="Q112" s="1213"/>
      <c r="R112" s="1214"/>
      <c r="S112" s="1311"/>
      <c r="T112" s="1214"/>
      <c r="U112" s="1215"/>
    </row>
    <row r="113" customFormat="false" ht="15.75" hidden="false" customHeight="false" outlineLevel="0" collapsed="false">
      <c r="E113" s="1225"/>
      <c r="F113" s="1214"/>
      <c r="G113" s="1337"/>
      <c r="H113" s="1214"/>
      <c r="I113" s="1213"/>
      <c r="J113" s="1214"/>
      <c r="K113" s="1311"/>
      <c r="L113" s="1214"/>
      <c r="M113" s="1225"/>
      <c r="N113" s="1214"/>
      <c r="O113" s="1337"/>
      <c r="P113" s="1214"/>
      <c r="Q113" s="1213"/>
      <c r="R113" s="1214"/>
      <c r="S113" s="1311"/>
      <c r="T113" s="1214"/>
      <c r="U113" s="1215"/>
    </row>
    <row r="114" customFormat="false" ht="15.75" hidden="false" customHeight="false" outlineLevel="0" collapsed="false">
      <c r="E114" s="1225"/>
      <c r="F114" s="1214"/>
      <c r="G114" s="1337"/>
      <c r="H114" s="1214"/>
      <c r="I114" s="1213"/>
      <c r="J114" s="1214"/>
      <c r="K114" s="1311"/>
      <c r="L114" s="1214"/>
      <c r="M114" s="1225"/>
      <c r="N114" s="1214"/>
      <c r="O114" s="1337"/>
      <c r="P114" s="1214"/>
      <c r="Q114" s="1213"/>
      <c r="R114" s="1214"/>
      <c r="S114" s="1311"/>
      <c r="T114" s="1214"/>
      <c r="U114" s="1215"/>
    </row>
    <row r="115" customFormat="false" ht="15.75" hidden="false" customHeight="false" outlineLevel="0" collapsed="false">
      <c r="E115" s="1225"/>
      <c r="F115" s="1214"/>
      <c r="G115" s="1337"/>
      <c r="H115" s="1214"/>
      <c r="I115" s="1213"/>
      <c r="J115" s="1214"/>
      <c r="K115" s="1311"/>
      <c r="L115" s="1214"/>
      <c r="M115" s="1225"/>
      <c r="N115" s="1214"/>
      <c r="O115" s="1337"/>
      <c r="P115" s="1214"/>
      <c r="Q115" s="1213"/>
      <c r="R115" s="1214"/>
      <c r="S115" s="1311"/>
      <c r="T115" s="1214"/>
      <c r="U115" s="1215"/>
    </row>
    <row r="116" customFormat="false" ht="15.75" hidden="false" customHeight="false" outlineLevel="0" collapsed="false">
      <c r="E116" s="1225"/>
      <c r="F116" s="1214"/>
      <c r="G116" s="1337"/>
      <c r="H116" s="1214"/>
      <c r="I116" s="1213"/>
      <c r="J116" s="1214"/>
      <c r="K116" s="1311"/>
      <c r="L116" s="1214"/>
      <c r="M116" s="1225"/>
      <c r="N116" s="1214"/>
      <c r="O116" s="1337"/>
      <c r="P116" s="1214"/>
      <c r="Q116" s="1213"/>
      <c r="R116" s="1214"/>
      <c r="S116" s="1311"/>
      <c r="T116" s="1214"/>
      <c r="U116" s="1215"/>
    </row>
    <row r="117" customFormat="false" ht="15.75" hidden="false" customHeight="false" outlineLevel="0" collapsed="false">
      <c r="E117" s="1225"/>
      <c r="F117" s="1214"/>
      <c r="G117" s="1337"/>
      <c r="H117" s="1214"/>
      <c r="I117" s="1213"/>
      <c r="J117" s="1214"/>
      <c r="K117" s="1311"/>
      <c r="L117" s="1214"/>
      <c r="M117" s="1225"/>
      <c r="N117" s="1214"/>
      <c r="O117" s="1337"/>
      <c r="P117" s="1214"/>
      <c r="Q117" s="1213"/>
      <c r="R117" s="1214"/>
      <c r="S117" s="1311"/>
      <c r="T117" s="1214"/>
      <c r="U117" s="1215"/>
    </row>
    <row r="118" customFormat="false" ht="15.75" hidden="false" customHeight="false" outlineLevel="0" collapsed="false">
      <c r="E118" s="1225"/>
      <c r="F118" s="1214"/>
      <c r="G118" s="1337"/>
      <c r="H118" s="1214"/>
      <c r="I118" s="1213"/>
      <c r="J118" s="1214"/>
      <c r="K118" s="1311"/>
      <c r="L118" s="1214"/>
      <c r="M118" s="1225"/>
      <c r="N118" s="1214"/>
      <c r="O118" s="1337"/>
      <c r="P118" s="1214"/>
      <c r="Q118" s="1213"/>
      <c r="R118" s="1214"/>
      <c r="S118" s="1311"/>
      <c r="T118" s="1214"/>
      <c r="U118" s="1215"/>
    </row>
    <row r="119" customFormat="false" ht="15.75" hidden="false" customHeight="false" outlineLevel="0" collapsed="false">
      <c r="E119" s="1225"/>
      <c r="F119" s="1214"/>
      <c r="G119" s="1337"/>
      <c r="H119" s="1214"/>
      <c r="I119" s="1213"/>
      <c r="J119" s="1214"/>
      <c r="K119" s="1311"/>
      <c r="L119" s="1214"/>
      <c r="M119" s="1225"/>
      <c r="N119" s="1214"/>
      <c r="O119" s="1337"/>
      <c r="P119" s="1214"/>
      <c r="Q119" s="1213"/>
      <c r="R119" s="1214"/>
      <c r="S119" s="1311"/>
      <c r="T119" s="1214"/>
      <c r="U119" s="1215"/>
    </row>
    <row r="120" customFormat="false" ht="15.75" hidden="false" customHeight="false" outlineLevel="0" collapsed="false">
      <c r="E120" s="1225"/>
      <c r="F120" s="1214"/>
      <c r="G120" s="1337"/>
      <c r="H120" s="1214"/>
      <c r="I120" s="1213"/>
      <c r="J120" s="1214"/>
      <c r="K120" s="1311"/>
      <c r="L120" s="1214"/>
      <c r="M120" s="1225"/>
      <c r="N120" s="1214"/>
      <c r="O120" s="1337"/>
      <c r="P120" s="1214"/>
      <c r="Q120" s="1213"/>
      <c r="R120" s="1214"/>
      <c r="S120" s="1311"/>
      <c r="T120" s="1214"/>
      <c r="U120" s="1215"/>
    </row>
    <row r="121" customFormat="false" ht="15.75" hidden="false" customHeight="false" outlineLevel="0" collapsed="false">
      <c r="E121" s="1225"/>
      <c r="F121" s="1214"/>
      <c r="G121" s="1337"/>
      <c r="H121" s="1214"/>
      <c r="I121" s="1213"/>
      <c r="J121" s="1214"/>
      <c r="K121" s="1311"/>
      <c r="L121" s="1214"/>
      <c r="M121" s="1225"/>
      <c r="N121" s="1214"/>
      <c r="O121" s="1337"/>
      <c r="P121" s="1214"/>
      <c r="Q121" s="1213"/>
      <c r="R121" s="1214"/>
      <c r="S121" s="1311"/>
      <c r="T121" s="1214"/>
      <c r="U121" s="1215"/>
    </row>
    <row r="122" customFormat="false" ht="15.75" hidden="false" customHeight="false" outlineLevel="0" collapsed="false">
      <c r="E122" s="1225"/>
      <c r="F122" s="1214"/>
      <c r="G122" s="1337"/>
      <c r="H122" s="1214"/>
      <c r="I122" s="1213"/>
      <c r="J122" s="1214"/>
      <c r="K122" s="1311"/>
      <c r="L122" s="1214"/>
      <c r="M122" s="1225"/>
      <c r="N122" s="1214"/>
      <c r="O122" s="1337"/>
      <c r="P122" s="1214"/>
      <c r="Q122" s="1213"/>
      <c r="R122" s="1214"/>
      <c r="S122" s="1311"/>
      <c r="T122" s="1214"/>
      <c r="U122" s="1215"/>
    </row>
    <row r="123" customFormat="false" ht="15.75" hidden="false" customHeight="false" outlineLevel="0" collapsed="false">
      <c r="E123" s="1225"/>
      <c r="F123" s="1214"/>
      <c r="G123" s="1337"/>
      <c r="H123" s="1214"/>
      <c r="I123" s="1213"/>
      <c r="J123" s="1214"/>
      <c r="K123" s="1311"/>
      <c r="L123" s="1214"/>
      <c r="M123" s="1225"/>
      <c r="N123" s="1214"/>
      <c r="O123" s="1337"/>
      <c r="P123" s="1214"/>
      <c r="Q123" s="1213"/>
      <c r="R123" s="1214"/>
      <c r="S123" s="1311"/>
      <c r="T123" s="1214"/>
      <c r="U123" s="1215"/>
    </row>
    <row r="124" customFormat="false" ht="15.75" hidden="false" customHeight="false" outlineLevel="0" collapsed="false">
      <c r="E124" s="1225"/>
      <c r="F124" s="1214"/>
      <c r="G124" s="1337"/>
      <c r="H124" s="1214"/>
      <c r="I124" s="1213"/>
      <c r="J124" s="1214"/>
      <c r="K124" s="1311"/>
      <c r="L124" s="1214"/>
      <c r="M124" s="1225"/>
      <c r="N124" s="1214"/>
      <c r="O124" s="1337"/>
      <c r="P124" s="1214"/>
      <c r="Q124" s="1213"/>
      <c r="R124" s="1214"/>
      <c r="S124" s="1311"/>
      <c r="T124" s="1214"/>
      <c r="U124" s="1215"/>
    </row>
    <row r="125" customFormat="false" ht="15.75" hidden="false" customHeight="false" outlineLevel="0" collapsed="false">
      <c r="E125" s="1225"/>
      <c r="F125" s="1214"/>
      <c r="G125" s="1337"/>
      <c r="H125" s="1214"/>
      <c r="I125" s="1213"/>
      <c r="J125" s="1214"/>
      <c r="K125" s="1311"/>
      <c r="L125" s="1214"/>
      <c r="M125" s="1225"/>
      <c r="N125" s="1214"/>
      <c r="O125" s="1337"/>
      <c r="P125" s="1214"/>
      <c r="Q125" s="1213"/>
      <c r="R125" s="1214"/>
      <c r="S125" s="1311"/>
      <c r="T125" s="1214"/>
      <c r="U125" s="1215"/>
    </row>
    <row r="127" customFormat="false" ht="15.75" hidden="false" customHeight="false" outlineLevel="0" collapsed="false">
      <c r="E127" s="1225"/>
      <c r="F127" s="1214"/>
      <c r="G127" s="1337"/>
      <c r="H127" s="1214"/>
      <c r="I127" s="1213"/>
      <c r="J127" s="1214"/>
      <c r="K127" s="1311"/>
      <c r="L127" s="1214"/>
      <c r="M127" s="1225"/>
      <c r="N127" s="1214"/>
      <c r="O127" s="1337"/>
      <c r="P127" s="1214"/>
      <c r="Q127" s="1213"/>
      <c r="R127" s="1214"/>
      <c r="S127" s="1311"/>
      <c r="T127" s="1214"/>
      <c r="U127" s="1215"/>
    </row>
    <row r="128" customFormat="false" ht="15.75" hidden="false" customHeight="false" outlineLevel="0" collapsed="false">
      <c r="E128" s="1225"/>
      <c r="F128" s="1214"/>
      <c r="G128" s="1337"/>
      <c r="H128" s="1214"/>
      <c r="I128" s="1213"/>
      <c r="J128" s="1214"/>
      <c r="K128" s="1311"/>
      <c r="L128" s="1214"/>
      <c r="M128" s="1225"/>
      <c r="N128" s="1214"/>
      <c r="O128" s="1337"/>
      <c r="P128" s="1214"/>
      <c r="Q128" s="1213"/>
      <c r="R128" s="1214"/>
      <c r="S128" s="1311"/>
      <c r="T128" s="1214"/>
      <c r="U128" s="1215"/>
    </row>
    <row r="129" customFormat="false" ht="15.75" hidden="false" customHeight="false" outlineLevel="0" collapsed="false">
      <c r="E129" s="1225"/>
      <c r="F129" s="1214"/>
      <c r="G129" s="1337"/>
      <c r="H129" s="1214"/>
      <c r="I129" s="1213"/>
      <c r="J129" s="1214"/>
      <c r="K129" s="1311"/>
      <c r="L129" s="1214"/>
      <c r="M129" s="1225"/>
      <c r="N129" s="1214"/>
      <c r="O129" s="1337"/>
      <c r="P129" s="1214"/>
      <c r="Q129" s="1213"/>
      <c r="R129" s="1214"/>
      <c r="S129" s="1311"/>
      <c r="T129" s="1214"/>
      <c r="U129" s="1215"/>
    </row>
    <row r="130" customFormat="false" ht="15.75" hidden="false" customHeight="false" outlineLevel="0" collapsed="false">
      <c r="E130" s="1225"/>
      <c r="F130" s="1214"/>
      <c r="G130" s="1337"/>
      <c r="H130" s="1214"/>
      <c r="I130" s="1213"/>
      <c r="J130" s="1214"/>
      <c r="K130" s="1311"/>
      <c r="L130" s="1214"/>
      <c r="M130" s="1225"/>
      <c r="N130" s="1214"/>
      <c r="O130" s="1337"/>
      <c r="P130" s="1214"/>
      <c r="Q130" s="1213"/>
      <c r="R130" s="1214"/>
      <c r="S130" s="1311"/>
      <c r="T130" s="1214"/>
      <c r="U130" s="1215"/>
    </row>
    <row r="131" customFormat="false" ht="15.75" hidden="false" customHeight="false" outlineLevel="0" collapsed="false">
      <c r="E131" s="1225"/>
      <c r="F131" s="1214"/>
      <c r="G131" s="1337"/>
      <c r="H131" s="1214"/>
      <c r="I131" s="1213"/>
      <c r="J131" s="1214"/>
      <c r="K131" s="1311"/>
      <c r="L131" s="1214"/>
      <c r="M131" s="1225"/>
      <c r="N131" s="1214"/>
      <c r="O131" s="1337"/>
      <c r="P131" s="1214"/>
      <c r="Q131" s="1213"/>
      <c r="R131" s="1214"/>
      <c r="S131" s="1311"/>
      <c r="T131" s="1214"/>
      <c r="U131" s="1215"/>
    </row>
    <row r="132" customFormat="false" ht="15.75" hidden="false" customHeight="false" outlineLevel="0" collapsed="false">
      <c r="E132" s="1225"/>
      <c r="F132" s="1214"/>
      <c r="G132" s="1337"/>
      <c r="H132" s="1214"/>
      <c r="I132" s="1213"/>
      <c r="J132" s="1214"/>
      <c r="K132" s="1311"/>
      <c r="L132" s="1214"/>
      <c r="M132" s="1225"/>
      <c r="N132" s="1214"/>
      <c r="O132" s="1337"/>
      <c r="P132" s="1214"/>
      <c r="Q132" s="1213"/>
      <c r="R132" s="1214"/>
      <c r="S132" s="1311"/>
      <c r="T132" s="1214"/>
      <c r="U132" s="1215"/>
    </row>
    <row r="133" customFormat="false" ht="15.75" hidden="false" customHeight="false" outlineLevel="0" collapsed="false">
      <c r="E133" s="1340"/>
    </row>
    <row r="137" customFormat="false" ht="15.75" hidden="false" customHeight="false" outlineLevel="0" collapsed="false">
      <c r="K137" s="268"/>
    </row>
  </sheetData>
  <mergeCells count="23">
    <mergeCell ref="A2:L2"/>
    <mergeCell ref="A3:L3"/>
    <mergeCell ref="A4:A7"/>
    <mergeCell ref="C4:D7"/>
    <mergeCell ref="E4:L5"/>
    <mergeCell ref="M4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4.7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0.71"/>
    <col collapsed="false" customWidth="true" hidden="false" outlineLevel="0" max="6" min="6" style="1150" width="3.56"/>
    <col collapsed="false" customWidth="true" hidden="false" outlineLevel="0" max="7" min="7" style="1323" width="10.71"/>
    <col collapsed="false" customWidth="true" hidden="false" outlineLevel="0" max="8" min="8" style="1150" width="3.56"/>
    <col collapsed="false" customWidth="true" hidden="false" outlineLevel="0" max="9" min="9" style="1152" width="10.71"/>
    <col collapsed="false" customWidth="true" hidden="false" outlineLevel="0" max="10" min="10" style="1150" width="3.56"/>
    <col collapsed="false" customWidth="true" hidden="false" outlineLevel="0" max="11" min="11" style="1310" width="10.71"/>
    <col collapsed="false" customWidth="true" hidden="false" outlineLevel="0" max="12" min="12" style="1150" width="3.56"/>
    <col collapsed="false" customWidth="true" hidden="false" outlineLevel="0" max="13" min="13" style="1151" width="10.71"/>
    <col collapsed="false" customWidth="true" hidden="false" outlineLevel="0" max="14" min="14" style="1150" width="3.56"/>
    <col collapsed="false" customWidth="true" hidden="false" outlineLevel="0" max="15" min="15" style="1323" width="10.71"/>
    <col collapsed="false" customWidth="true" hidden="false" outlineLevel="0" max="16" min="16" style="1150" width="3.56"/>
    <col collapsed="false" customWidth="true" hidden="false" outlineLevel="0" max="17" min="17" style="1152" width="10.71"/>
    <col collapsed="false" customWidth="true" hidden="false" outlineLevel="0" max="18" min="18" style="1150" width="3.56"/>
    <col collapsed="false" customWidth="true" hidden="false" outlineLevel="0" max="19" min="19" style="1310" width="10.71"/>
    <col collapsed="false" customWidth="true" hidden="false" outlineLevel="0" max="20" min="20" style="1150" width="3.56"/>
    <col collapsed="false" customWidth="false" hidden="false" outlineLevel="0" max="257" min="21" style="236" width="12.42"/>
  </cols>
  <sheetData>
    <row r="1" customFormat="false" ht="15" hidden="false" customHeight="true" outlineLevel="0" collapsed="false">
      <c r="A1" s="1324" t="s">
        <v>784</v>
      </c>
      <c r="B1" s="1158"/>
      <c r="C1" s="1158"/>
      <c r="D1" s="1159"/>
      <c r="E1" s="1161"/>
      <c r="F1" s="1161"/>
      <c r="G1" s="1325"/>
      <c r="H1" s="1161"/>
      <c r="I1" s="1162"/>
      <c r="J1" s="1161"/>
      <c r="K1" s="1325"/>
      <c r="L1" s="1161"/>
      <c r="M1" s="1161"/>
      <c r="N1" s="1161"/>
      <c r="O1" s="1325"/>
      <c r="P1" s="1161"/>
      <c r="Q1" s="1162"/>
      <c r="R1" s="1161"/>
      <c r="S1" s="1325"/>
      <c r="T1" s="1161"/>
    </row>
    <row r="2" s="1163" customFormat="true" ht="15" hidden="false" customHeight="true" outlineLevel="0" collapsed="false">
      <c r="A2" s="1302"/>
      <c r="B2" s="1302"/>
      <c r="C2" s="1302"/>
      <c r="D2" s="1302"/>
      <c r="E2" s="1302"/>
      <c r="F2" s="1302"/>
      <c r="G2" s="1302"/>
      <c r="H2" s="1302"/>
      <c r="I2" s="1302"/>
      <c r="J2" s="1302"/>
      <c r="K2" s="1302"/>
      <c r="L2" s="1302"/>
      <c r="M2" s="1161"/>
      <c r="N2" s="1161"/>
      <c r="O2" s="1325"/>
      <c r="P2" s="1161"/>
      <c r="Q2" s="1162"/>
      <c r="R2" s="1161"/>
      <c r="S2" s="1325"/>
      <c r="T2" s="1161"/>
    </row>
    <row r="3" s="1169" customFormat="true" ht="14.1" hidden="false" customHeight="true" outlineLevel="0" collapsed="false">
      <c r="A3" s="1302"/>
      <c r="B3" s="1302"/>
      <c r="C3" s="1302"/>
      <c r="D3" s="1302"/>
      <c r="E3" s="1302"/>
      <c r="F3" s="1302"/>
      <c r="G3" s="1302"/>
      <c r="H3" s="1302"/>
      <c r="I3" s="1302"/>
      <c r="J3" s="1302"/>
      <c r="K3" s="1302"/>
      <c r="L3" s="1302"/>
      <c r="M3" s="1167"/>
      <c r="N3" s="1166"/>
      <c r="O3" s="1326"/>
      <c r="P3" s="1166"/>
      <c r="Q3" s="1168"/>
      <c r="R3" s="1166"/>
      <c r="S3" s="268"/>
      <c r="T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174" t="s">
        <v>178</v>
      </c>
      <c r="F4" s="1174"/>
      <c r="G4" s="1174"/>
      <c r="H4" s="1174"/>
      <c r="I4" s="1174"/>
      <c r="J4" s="1174"/>
      <c r="K4" s="1174"/>
      <c r="L4" s="1174"/>
      <c r="M4" s="1174" t="s">
        <v>787</v>
      </c>
      <c r="N4" s="1174"/>
      <c r="O4" s="1174"/>
      <c r="P4" s="1174"/>
      <c r="Q4" s="1174"/>
      <c r="R4" s="1174"/>
      <c r="S4" s="1174"/>
      <c r="T4" s="1174"/>
      <c r="U4" s="1175"/>
    </row>
    <row r="5" s="1169" customFormat="true" ht="30" hidden="false" customHeight="true" outlineLevel="0" collapsed="false">
      <c r="A5" s="1170"/>
      <c r="B5" s="1176"/>
      <c r="C5" s="1172"/>
      <c r="D5" s="1172"/>
      <c r="E5" s="1174"/>
      <c r="F5" s="1174"/>
      <c r="G5" s="1174"/>
      <c r="H5" s="1174"/>
      <c r="I5" s="1174"/>
      <c r="J5" s="1174"/>
      <c r="K5" s="1174"/>
      <c r="L5" s="1174"/>
      <c r="M5" s="1174"/>
      <c r="N5" s="1174"/>
      <c r="O5" s="1174"/>
      <c r="P5" s="1174"/>
      <c r="Q5" s="1174"/>
      <c r="R5" s="1174"/>
      <c r="S5" s="1174"/>
      <c r="T5" s="1174"/>
      <c r="U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0" t="s">
        <v>255</v>
      </c>
      <c r="J6" s="1180"/>
      <c r="K6" s="1181" t="s">
        <v>115</v>
      </c>
      <c r="L6" s="1181"/>
      <c r="M6" s="1173" t="s">
        <v>42</v>
      </c>
      <c r="N6" s="1173"/>
      <c r="O6" s="1173" t="s">
        <v>129</v>
      </c>
      <c r="P6" s="1173"/>
      <c r="Q6" s="1180" t="s">
        <v>255</v>
      </c>
      <c r="R6" s="1180"/>
      <c r="S6" s="1181" t="s">
        <v>115</v>
      </c>
      <c r="T6" s="1181"/>
      <c r="U6" s="1175"/>
    </row>
    <row r="7" s="1169" customFormat="true" ht="15.7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72" t="s">
        <v>69</v>
      </c>
      <c r="J7" s="1172"/>
      <c r="K7" s="1182" t="s">
        <v>133</v>
      </c>
      <c r="L7" s="1182"/>
      <c r="M7" s="1173" t="s">
        <v>132</v>
      </c>
      <c r="N7" s="1173"/>
      <c r="O7" s="1173" t="s">
        <v>61</v>
      </c>
      <c r="P7" s="1173"/>
      <c r="Q7" s="1172" t="s">
        <v>69</v>
      </c>
      <c r="R7" s="1172"/>
      <c r="S7" s="1182" t="s">
        <v>133</v>
      </c>
      <c r="T7" s="1182"/>
      <c r="U7" s="1175"/>
    </row>
    <row r="8" s="1169" customFormat="true" ht="18" hidden="false" customHeight="true" outlineLevel="0" collapsed="false">
      <c r="C8" s="205"/>
      <c r="D8" s="1183"/>
      <c r="E8" s="1167"/>
      <c r="F8" s="1167"/>
      <c r="G8" s="1326"/>
      <c r="H8" s="1167"/>
      <c r="I8" s="1184"/>
      <c r="J8" s="1167"/>
      <c r="K8" s="1316"/>
      <c r="L8" s="1167"/>
      <c r="M8" s="1167"/>
      <c r="N8" s="1167"/>
      <c r="O8" s="1326"/>
      <c r="P8" s="1167"/>
      <c r="Q8" s="1184"/>
      <c r="R8" s="1167"/>
      <c r="S8" s="1316"/>
      <c r="T8" s="1167"/>
      <c r="U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189"/>
      <c r="G9" s="1305" t="n">
        <v>236</v>
      </c>
      <c r="H9" s="1189"/>
      <c r="I9" s="1295" t="n">
        <v>2416.8</v>
      </c>
      <c r="J9" s="1189"/>
      <c r="K9" s="1305" t="n">
        <v>57036</v>
      </c>
      <c r="L9" s="1189"/>
      <c r="M9" s="1242" t="s">
        <v>337</v>
      </c>
      <c r="N9" s="1189"/>
      <c r="O9" s="1305" t="n">
        <v>319</v>
      </c>
      <c r="P9" s="1189"/>
      <c r="Q9" s="1295" t="n">
        <v>2153.4</v>
      </c>
      <c r="R9" s="1189"/>
      <c r="S9" s="1305" t="n">
        <v>68694</v>
      </c>
      <c r="T9" s="1189"/>
      <c r="U9" s="1192"/>
      <c r="W9" s="119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1.4</v>
      </c>
      <c r="F10" s="1198" t="s">
        <v>138</v>
      </c>
      <c r="G10" s="221" t="n">
        <v>214</v>
      </c>
      <c r="H10" s="1198" t="s">
        <v>135</v>
      </c>
      <c r="I10" s="220" t="n">
        <v>2353.2</v>
      </c>
      <c r="J10" s="1198" t="s">
        <v>135</v>
      </c>
      <c r="K10" s="221" t="n">
        <v>50468</v>
      </c>
      <c r="L10" s="1198" t="s">
        <v>135</v>
      </c>
      <c r="M10" s="226" t="n">
        <v>1.7</v>
      </c>
      <c r="N10" s="1198" t="s">
        <v>138</v>
      </c>
      <c r="O10" s="221" t="n">
        <v>332</v>
      </c>
      <c r="P10" s="1198" t="s">
        <v>135</v>
      </c>
      <c r="Q10" s="220" t="n">
        <v>2089</v>
      </c>
      <c r="R10" s="1198" t="s">
        <v>135</v>
      </c>
      <c r="S10" s="221" t="n">
        <v>69258</v>
      </c>
      <c r="T10" s="1198" t="s">
        <v>135</v>
      </c>
      <c r="U10" s="1201"/>
      <c r="W10" s="1193"/>
    </row>
    <row r="11" s="204" customFormat="true" ht="18.95" hidden="false" customHeight="true" outlineLevel="0" collapsed="false">
      <c r="C11" s="1040" t="n">
        <v>2014</v>
      </c>
      <c r="D11" s="1199"/>
      <c r="E11" s="1203" t="n">
        <v>1.3</v>
      </c>
      <c r="F11" s="1203" t="s">
        <v>138</v>
      </c>
      <c r="G11" s="1305" t="n">
        <v>206</v>
      </c>
      <c r="H11" s="1203" t="s">
        <v>135</v>
      </c>
      <c r="I11" s="1203" t="n">
        <v>2536.5</v>
      </c>
      <c r="J11" s="1203" t="s">
        <v>135</v>
      </c>
      <c r="K11" s="1305" t="n">
        <v>52275</v>
      </c>
      <c r="L11" s="1203" t="s">
        <v>135</v>
      </c>
      <c r="M11" s="1203" t="n">
        <v>1.5</v>
      </c>
      <c r="N11" s="1203" t="s">
        <v>138</v>
      </c>
      <c r="O11" s="1305" t="n">
        <v>330</v>
      </c>
      <c r="P11" s="1203" t="s">
        <v>135</v>
      </c>
      <c r="Q11" s="1203" t="n">
        <v>2560</v>
      </c>
      <c r="R11" s="1203" t="s">
        <v>138</v>
      </c>
      <c r="S11" s="1305" t="n">
        <v>84496</v>
      </c>
      <c r="T11" s="1203" t="s">
        <v>138</v>
      </c>
      <c r="U11" s="1306"/>
      <c r="W11" s="1193"/>
    </row>
    <row r="12" s="204" customFormat="true" ht="18.95" hidden="false" customHeight="true" outlineLevel="0" collapsed="false">
      <c r="C12" s="1040"/>
      <c r="D12" s="1199"/>
      <c r="E12" s="1341"/>
      <c r="F12" s="1197"/>
      <c r="G12" s="1305"/>
      <c r="H12" s="1197"/>
      <c r="I12" s="1295"/>
      <c r="J12" s="1306"/>
      <c r="K12" s="1305"/>
      <c r="L12" s="1307"/>
      <c r="M12" s="1341"/>
      <c r="N12" s="1197"/>
      <c r="O12" s="1305"/>
      <c r="P12" s="1197"/>
      <c r="Q12" s="1295"/>
      <c r="R12" s="1306"/>
      <c r="S12" s="1305"/>
      <c r="T12" s="1307"/>
      <c r="U12" s="1201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4</v>
      </c>
      <c r="F13" s="1198" t="s">
        <v>150</v>
      </c>
      <c r="G13" s="221" t="n">
        <v>46</v>
      </c>
      <c r="H13" s="1198" t="s">
        <v>138</v>
      </c>
      <c r="I13" s="220" t="n">
        <v>1830.7</v>
      </c>
      <c r="J13" s="1198" t="s">
        <v>150</v>
      </c>
      <c r="K13" s="221" t="n">
        <v>8469</v>
      </c>
      <c r="L13" s="1198" t="s">
        <v>184</v>
      </c>
      <c r="M13" s="226" t="n">
        <v>0.4</v>
      </c>
      <c r="N13" s="1198" t="s">
        <v>150</v>
      </c>
      <c r="O13" s="221" t="n">
        <v>79</v>
      </c>
      <c r="P13" s="1198" t="s">
        <v>138</v>
      </c>
      <c r="Q13" s="220" t="n">
        <v>1259.2</v>
      </c>
      <c r="R13" s="1198" t="s">
        <v>184</v>
      </c>
      <c r="S13" s="221" t="n">
        <v>9890</v>
      </c>
      <c r="T13" s="1198" t="s">
        <v>184</v>
      </c>
      <c r="U13" s="1201"/>
      <c r="V13" s="204"/>
      <c r="W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4</v>
      </c>
      <c r="F14" s="1203" t="s">
        <v>150</v>
      </c>
      <c r="G14" s="1305" t="n">
        <v>48</v>
      </c>
      <c r="H14" s="1203" t="s">
        <v>138</v>
      </c>
      <c r="I14" s="1203" t="n">
        <v>1731.9</v>
      </c>
      <c r="J14" s="1203" t="s">
        <v>138</v>
      </c>
      <c r="K14" s="1305" t="n">
        <v>8359</v>
      </c>
      <c r="L14" s="1203" t="s">
        <v>138</v>
      </c>
      <c r="M14" s="1203" t="n">
        <v>0.4</v>
      </c>
      <c r="N14" s="1203" t="s">
        <v>150</v>
      </c>
      <c r="O14" s="1305" t="n">
        <v>72</v>
      </c>
      <c r="P14" s="1203" t="s">
        <v>138</v>
      </c>
      <c r="Q14" s="1203" t="s">
        <v>148</v>
      </c>
      <c r="R14" s="1203" t="s">
        <v>149</v>
      </c>
      <c r="S14" s="1203" t="s">
        <v>148</v>
      </c>
      <c r="T14" s="1203" t="s">
        <v>149</v>
      </c>
      <c r="U14" s="1306"/>
    </row>
    <row r="15" s="204" customFormat="true" ht="18.95" hidden="false" customHeight="true" outlineLevel="0" collapsed="false">
      <c r="A15" s="1206"/>
      <c r="C15" s="1044"/>
      <c r="D15" s="1207"/>
      <c r="E15" s="1341"/>
      <c r="F15" s="1197"/>
      <c r="G15" s="1305"/>
      <c r="H15" s="1197"/>
      <c r="I15" s="1295"/>
      <c r="J15" s="1306"/>
      <c r="K15" s="1305"/>
      <c r="L15" s="1307"/>
      <c r="M15" s="1341"/>
      <c r="N15" s="1197"/>
      <c r="O15" s="1305"/>
      <c r="P15" s="1197"/>
      <c r="Q15" s="1295"/>
      <c r="R15" s="1306"/>
      <c r="S15" s="1305"/>
      <c r="T15" s="1307"/>
      <c r="U15" s="1201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3</v>
      </c>
      <c r="F16" s="1198" t="s">
        <v>150</v>
      </c>
      <c r="G16" s="221" t="n">
        <v>66</v>
      </c>
      <c r="H16" s="1198" t="s">
        <v>138</v>
      </c>
      <c r="I16" s="220" t="n">
        <v>2247.9</v>
      </c>
      <c r="J16" s="1198" t="s">
        <v>135</v>
      </c>
      <c r="K16" s="221" t="n">
        <v>14935</v>
      </c>
      <c r="L16" s="1198" t="s">
        <v>138</v>
      </c>
      <c r="M16" s="226" t="n">
        <v>0.3</v>
      </c>
      <c r="N16" s="1198" t="s">
        <v>150</v>
      </c>
      <c r="O16" s="221" t="n">
        <v>48</v>
      </c>
      <c r="P16" s="1198" t="s">
        <v>138</v>
      </c>
      <c r="Q16" s="220" t="n">
        <v>1933.8</v>
      </c>
      <c r="R16" s="1198" t="s">
        <v>138</v>
      </c>
      <c r="S16" s="221" t="n">
        <v>9236</v>
      </c>
      <c r="T16" s="1198" t="s">
        <v>150</v>
      </c>
      <c r="U16" s="1201"/>
      <c r="V16" s="204"/>
      <c r="W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3</v>
      </c>
      <c r="F17" s="1203" t="s">
        <v>138</v>
      </c>
      <c r="G17" s="1305" t="n">
        <v>56</v>
      </c>
      <c r="H17" s="1203" t="s">
        <v>135</v>
      </c>
      <c r="I17" s="1203" t="n">
        <v>2405.3</v>
      </c>
      <c r="J17" s="1203" t="s">
        <v>135</v>
      </c>
      <c r="K17" s="1305" t="n">
        <v>13392</v>
      </c>
      <c r="L17" s="1203" t="s">
        <v>135</v>
      </c>
      <c r="M17" s="1203" t="n">
        <v>0.3</v>
      </c>
      <c r="N17" s="1203" t="s">
        <v>138</v>
      </c>
      <c r="O17" s="1305" t="n">
        <v>51</v>
      </c>
      <c r="P17" s="1203" t="s">
        <v>135</v>
      </c>
      <c r="Q17" s="1203" t="n">
        <v>2505.5</v>
      </c>
      <c r="R17" s="1203" t="s">
        <v>135</v>
      </c>
      <c r="S17" s="1305" t="n">
        <v>12656</v>
      </c>
      <c r="T17" s="1203" t="s">
        <v>135</v>
      </c>
      <c r="U17" s="1306"/>
    </row>
    <row r="18" s="204" customFormat="true" ht="18.95" hidden="false" customHeight="true" outlineLevel="0" collapsed="false">
      <c r="A18" s="1208"/>
      <c r="C18" s="1040"/>
      <c r="D18" s="1199"/>
      <c r="E18" s="1341"/>
      <c r="F18" s="1197"/>
      <c r="G18" s="1305"/>
      <c r="H18" s="1197"/>
      <c r="I18" s="1295"/>
      <c r="J18" s="1306"/>
      <c r="K18" s="1305"/>
      <c r="L18" s="1307"/>
      <c r="M18" s="1341"/>
      <c r="N18" s="1197"/>
      <c r="O18" s="1305"/>
      <c r="P18" s="1197"/>
      <c r="Q18" s="1295"/>
      <c r="R18" s="1306"/>
      <c r="S18" s="1305"/>
      <c r="T18" s="1307"/>
      <c r="U18" s="1201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.1</v>
      </c>
      <c r="F19" s="1198" t="s">
        <v>135</v>
      </c>
      <c r="G19" s="221" t="n">
        <v>4</v>
      </c>
      <c r="H19" s="1198" t="s">
        <v>135</v>
      </c>
      <c r="I19" s="220" t="n">
        <v>1809.4</v>
      </c>
      <c r="J19" s="1198" t="s">
        <v>135</v>
      </c>
      <c r="K19" s="221" t="n">
        <v>761</v>
      </c>
      <c r="L19" s="1198" t="s">
        <v>135</v>
      </c>
      <c r="M19" s="226" t="n">
        <v>0.1</v>
      </c>
      <c r="N19" s="1198" t="s">
        <v>135</v>
      </c>
      <c r="O19" s="221" t="n">
        <v>28</v>
      </c>
      <c r="P19" s="1198" t="s">
        <v>135</v>
      </c>
      <c r="Q19" s="220" t="n">
        <v>3443.7</v>
      </c>
      <c r="R19" s="1198" t="s">
        <v>135</v>
      </c>
      <c r="S19" s="221" t="n">
        <v>9714</v>
      </c>
      <c r="T19" s="1198" t="s">
        <v>135</v>
      </c>
      <c r="U19" s="1201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.1</v>
      </c>
      <c r="F20" s="1203" t="s">
        <v>135</v>
      </c>
      <c r="G20" s="1305" t="n">
        <v>6</v>
      </c>
      <c r="H20" s="1203" t="s">
        <v>135</v>
      </c>
      <c r="I20" s="1203" t="n">
        <v>2130.5</v>
      </c>
      <c r="J20" s="1203" t="s">
        <v>135</v>
      </c>
      <c r="K20" s="1305" t="n">
        <v>1357</v>
      </c>
      <c r="L20" s="1203" t="s">
        <v>135</v>
      </c>
      <c r="M20" s="1203" t="n">
        <v>0.1</v>
      </c>
      <c r="N20" s="1203" t="s">
        <v>135</v>
      </c>
      <c r="O20" s="1305" t="n">
        <v>24</v>
      </c>
      <c r="P20" s="1203" t="s">
        <v>135</v>
      </c>
      <c r="Q20" s="1203" t="n">
        <v>3933.4</v>
      </c>
      <c r="R20" s="1203" t="s">
        <v>135</v>
      </c>
      <c r="S20" s="1305" t="n">
        <v>9627</v>
      </c>
      <c r="T20" s="1203" t="s">
        <v>135</v>
      </c>
      <c r="U20" s="1306"/>
    </row>
    <row r="21" s="204" customFormat="true" ht="18.95" hidden="false" customHeight="true" outlineLevel="0" collapsed="false">
      <c r="A21" s="1208"/>
      <c r="C21" s="1040"/>
      <c r="D21" s="1199"/>
      <c r="E21" s="1341"/>
      <c r="F21" s="1197"/>
      <c r="G21" s="1305"/>
      <c r="H21" s="1197"/>
      <c r="I21" s="1295"/>
      <c r="J21" s="1306"/>
      <c r="K21" s="1305"/>
      <c r="L21" s="1307"/>
      <c r="M21" s="1341"/>
      <c r="N21" s="1197"/>
      <c r="O21" s="1305"/>
      <c r="P21" s="1197"/>
      <c r="Q21" s="1295"/>
      <c r="R21" s="1306"/>
      <c r="S21" s="1305"/>
      <c r="T21" s="1307"/>
      <c r="U21" s="1201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.1</v>
      </c>
      <c r="F22" s="1198" t="s">
        <v>135</v>
      </c>
      <c r="G22" s="221" t="n">
        <v>7</v>
      </c>
      <c r="H22" s="1198" t="s">
        <v>135</v>
      </c>
      <c r="I22" s="220" t="n">
        <v>1267.2</v>
      </c>
      <c r="J22" s="1198" t="s">
        <v>135</v>
      </c>
      <c r="K22" s="221" t="n">
        <v>890</v>
      </c>
      <c r="L22" s="1198" t="s">
        <v>135</v>
      </c>
      <c r="M22" s="226" t="n">
        <v>0.1</v>
      </c>
      <c r="N22" s="1198" t="s">
        <v>135</v>
      </c>
      <c r="O22" s="221" t="n">
        <v>9</v>
      </c>
      <c r="P22" s="1198" t="s">
        <v>135</v>
      </c>
      <c r="Q22" s="220" t="n">
        <v>940.3</v>
      </c>
      <c r="R22" s="1198" t="s">
        <v>135</v>
      </c>
      <c r="S22" s="221" t="n">
        <v>811</v>
      </c>
      <c r="T22" s="1198" t="s">
        <v>135</v>
      </c>
      <c r="U22" s="1201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7</v>
      </c>
      <c r="H23" s="1203" t="s">
        <v>135</v>
      </c>
      <c r="I23" s="1203" t="n">
        <v>1122.7</v>
      </c>
      <c r="J23" s="1203" t="s">
        <v>135</v>
      </c>
      <c r="K23" s="1305" t="n">
        <v>749</v>
      </c>
      <c r="L23" s="1203" t="s">
        <v>135</v>
      </c>
      <c r="M23" s="1203" t="n">
        <v>0.1</v>
      </c>
      <c r="N23" s="1203" t="s">
        <v>135</v>
      </c>
      <c r="O23" s="1305" t="n">
        <v>8</v>
      </c>
      <c r="P23" s="1203" t="s">
        <v>135</v>
      </c>
      <c r="Q23" s="1203" t="n">
        <v>900.9</v>
      </c>
      <c r="R23" s="1203" t="s">
        <v>135</v>
      </c>
      <c r="S23" s="1305" t="n">
        <v>699</v>
      </c>
      <c r="T23" s="1203" t="s">
        <v>135</v>
      </c>
      <c r="U23" s="1306"/>
    </row>
    <row r="24" s="204" customFormat="true" ht="18.95" hidden="false" customHeight="true" outlineLevel="0" collapsed="false">
      <c r="A24" s="1208"/>
      <c r="C24" s="1044"/>
      <c r="D24" s="1207"/>
      <c r="E24" s="1341"/>
      <c r="F24" s="1197"/>
      <c r="G24" s="1305"/>
      <c r="H24" s="1197"/>
      <c r="I24" s="1295"/>
      <c r="J24" s="1306"/>
      <c r="K24" s="1305"/>
      <c r="L24" s="1307"/>
      <c r="M24" s="1341"/>
      <c r="N24" s="1197"/>
      <c r="O24" s="1305"/>
      <c r="P24" s="1197"/>
      <c r="Q24" s="1295"/>
      <c r="R24" s="1306"/>
      <c r="S24" s="1305"/>
      <c r="T24" s="1307"/>
      <c r="U24" s="1201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.1</v>
      </c>
      <c r="F25" s="1198" t="s">
        <v>135</v>
      </c>
      <c r="G25" s="221" t="n">
        <v>2</v>
      </c>
      <c r="H25" s="1198" t="s">
        <v>135</v>
      </c>
      <c r="I25" s="220" t="n">
        <v>1960.5</v>
      </c>
      <c r="J25" s="1198" t="s">
        <v>135</v>
      </c>
      <c r="K25" s="221" t="n">
        <v>347</v>
      </c>
      <c r="L25" s="1198" t="s">
        <v>135</v>
      </c>
      <c r="M25" s="226" t="n">
        <v>0.1</v>
      </c>
      <c r="N25" s="1198" t="s">
        <v>135</v>
      </c>
      <c r="O25" s="221" t="n">
        <v>13</v>
      </c>
      <c r="P25" s="1198" t="s">
        <v>138</v>
      </c>
      <c r="Q25" s="220" t="n">
        <v>1829.9</v>
      </c>
      <c r="R25" s="1198" t="s">
        <v>135</v>
      </c>
      <c r="S25" s="221" t="n">
        <v>2376</v>
      </c>
      <c r="T25" s="1198" t="s">
        <v>138</v>
      </c>
      <c r="U25" s="1201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.1</v>
      </c>
      <c r="F26" s="1203" t="s">
        <v>138</v>
      </c>
      <c r="G26" s="1305" t="n">
        <v>2</v>
      </c>
      <c r="H26" s="1203" t="s">
        <v>138</v>
      </c>
      <c r="I26" s="1203" t="n">
        <v>2020.7</v>
      </c>
      <c r="J26" s="1203" t="s">
        <v>138</v>
      </c>
      <c r="K26" s="1305" t="n">
        <v>378</v>
      </c>
      <c r="L26" s="1203" t="s">
        <v>138</v>
      </c>
      <c r="M26" s="1203" t="n">
        <v>0.1</v>
      </c>
      <c r="N26" s="1203" t="s">
        <v>135</v>
      </c>
      <c r="O26" s="1305" t="n">
        <v>11</v>
      </c>
      <c r="P26" s="1203" t="s">
        <v>150</v>
      </c>
      <c r="Q26" s="1203" t="n">
        <v>1417.3</v>
      </c>
      <c r="R26" s="1203" t="s">
        <v>150</v>
      </c>
      <c r="S26" s="1305" t="n">
        <v>1561</v>
      </c>
      <c r="T26" s="1203" t="s">
        <v>150</v>
      </c>
      <c r="U26" s="1306"/>
    </row>
    <row r="27" s="204" customFormat="true" ht="18.95" hidden="false" customHeight="true" outlineLevel="0" collapsed="false">
      <c r="A27" s="1208"/>
      <c r="C27" s="1044"/>
      <c r="D27" s="1207"/>
      <c r="E27" s="1341"/>
      <c r="F27" s="1197"/>
      <c r="G27" s="1305"/>
      <c r="H27" s="1197"/>
      <c r="I27" s="1295"/>
      <c r="J27" s="1306"/>
      <c r="K27" s="1305"/>
      <c r="L27" s="1307"/>
      <c r="M27" s="1341"/>
      <c r="N27" s="1197"/>
      <c r="O27" s="1305"/>
      <c r="P27" s="1197"/>
      <c r="Q27" s="1295"/>
      <c r="R27" s="1306"/>
      <c r="S27" s="1305"/>
      <c r="T27" s="1307"/>
      <c r="U27" s="1201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1</v>
      </c>
      <c r="H28" s="1198" t="s">
        <v>135</v>
      </c>
      <c r="I28" s="220" t="n">
        <v>954.7</v>
      </c>
      <c r="J28" s="1198" t="s">
        <v>135</v>
      </c>
      <c r="K28" s="221" t="n">
        <v>106</v>
      </c>
      <c r="L28" s="1198" t="s">
        <v>135</v>
      </c>
      <c r="M28" s="226" t="n">
        <v>0</v>
      </c>
      <c r="N28" s="1198" t="s">
        <v>135</v>
      </c>
      <c r="O28" s="221" t="n">
        <v>7</v>
      </c>
      <c r="P28" s="1198" t="s">
        <v>135</v>
      </c>
      <c r="Q28" s="220" t="n">
        <v>2178.3</v>
      </c>
      <c r="R28" s="1198" t="s">
        <v>135</v>
      </c>
      <c r="S28" s="221" t="n">
        <v>1447</v>
      </c>
      <c r="T28" s="1198" t="s">
        <v>135</v>
      </c>
      <c r="U28" s="1201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3</v>
      </c>
      <c r="H29" s="1203" t="s">
        <v>135</v>
      </c>
      <c r="I29" s="1203" t="n">
        <v>2124.8</v>
      </c>
      <c r="J29" s="1203" t="s">
        <v>135</v>
      </c>
      <c r="K29" s="1305" t="n">
        <v>651</v>
      </c>
      <c r="L29" s="1203" t="s">
        <v>135</v>
      </c>
      <c r="M29" s="1203" t="n">
        <v>0</v>
      </c>
      <c r="N29" s="1203" t="s">
        <v>135</v>
      </c>
      <c r="O29" s="1305" t="n">
        <v>8</v>
      </c>
      <c r="P29" s="1203" t="s">
        <v>135</v>
      </c>
      <c r="Q29" s="1203" t="n">
        <v>2007.3</v>
      </c>
      <c r="R29" s="1203" t="s">
        <v>135</v>
      </c>
      <c r="S29" s="1305" t="n">
        <v>1516</v>
      </c>
      <c r="T29" s="1203" t="s">
        <v>135</v>
      </c>
      <c r="U29" s="1306"/>
    </row>
    <row r="30" s="204" customFormat="true" ht="18.95" hidden="false" customHeight="true" outlineLevel="0" collapsed="false">
      <c r="A30" s="1208"/>
      <c r="C30" s="1044"/>
      <c r="D30" s="1207"/>
      <c r="E30" s="1341"/>
      <c r="F30" s="1197"/>
      <c r="G30" s="1305"/>
      <c r="H30" s="1197"/>
      <c r="I30" s="1295"/>
      <c r="J30" s="1306"/>
      <c r="K30" s="1305"/>
      <c r="L30" s="1307"/>
      <c r="M30" s="1341"/>
      <c r="N30" s="1197"/>
      <c r="O30" s="1305"/>
      <c r="P30" s="1197"/>
      <c r="Q30" s="1295"/>
      <c r="R30" s="1306"/>
      <c r="S30" s="1305"/>
      <c r="T30" s="1307"/>
      <c r="U30" s="1201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.1</v>
      </c>
      <c r="F31" s="1198" t="s">
        <v>150</v>
      </c>
      <c r="G31" s="221" t="n">
        <v>36</v>
      </c>
      <c r="H31" s="1198" t="s">
        <v>135</v>
      </c>
      <c r="I31" s="220" t="n">
        <v>4374.9</v>
      </c>
      <c r="J31" s="1198" t="s">
        <v>135</v>
      </c>
      <c r="K31" s="221" t="n">
        <v>15846</v>
      </c>
      <c r="L31" s="1198" t="s">
        <v>135</v>
      </c>
      <c r="M31" s="226" t="n">
        <v>0.2</v>
      </c>
      <c r="N31" s="1198" t="s">
        <v>138</v>
      </c>
      <c r="O31" s="221" t="n">
        <v>25</v>
      </c>
      <c r="P31" s="1198" t="s">
        <v>138</v>
      </c>
      <c r="Q31" s="220" t="n">
        <v>1720.8</v>
      </c>
      <c r="R31" s="1198" t="s">
        <v>138</v>
      </c>
      <c r="S31" s="221" t="n">
        <v>4308</v>
      </c>
      <c r="T31" s="1198" t="s">
        <v>135</v>
      </c>
      <c r="U31" s="1201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n">
        <v>0.2</v>
      </c>
      <c r="F32" s="1203" t="s">
        <v>150</v>
      </c>
      <c r="G32" s="1305" t="n">
        <v>33</v>
      </c>
      <c r="H32" s="1203" t="s">
        <v>135</v>
      </c>
      <c r="I32" s="1203" t="n">
        <v>4568</v>
      </c>
      <c r="J32" s="1203" t="s">
        <v>135</v>
      </c>
      <c r="K32" s="1305" t="n">
        <v>15037</v>
      </c>
      <c r="L32" s="1203" t="s">
        <v>135</v>
      </c>
      <c r="M32" s="1203" t="n">
        <v>0.2</v>
      </c>
      <c r="N32" s="1203" t="s">
        <v>150</v>
      </c>
      <c r="O32" s="1305" t="n">
        <v>27</v>
      </c>
      <c r="P32" s="1203" t="s">
        <v>150</v>
      </c>
      <c r="Q32" s="1203" t="n">
        <v>2020.9</v>
      </c>
      <c r="R32" s="1203" t="s">
        <v>138</v>
      </c>
      <c r="S32" s="1305" t="n">
        <v>5465</v>
      </c>
      <c r="T32" s="1203" t="s">
        <v>135</v>
      </c>
      <c r="U32" s="1306"/>
    </row>
    <row r="33" s="204" customFormat="true" ht="18.95" hidden="false" customHeight="true" outlineLevel="0" collapsed="false">
      <c r="A33" s="1208"/>
      <c r="C33" s="1044"/>
      <c r="D33" s="1207"/>
      <c r="E33" s="1341"/>
      <c r="F33" s="1197"/>
      <c r="G33" s="1305"/>
      <c r="H33" s="1197"/>
      <c r="I33" s="1295"/>
      <c r="J33" s="1306"/>
      <c r="K33" s="1305"/>
      <c r="L33" s="1307"/>
      <c r="M33" s="1341"/>
      <c r="N33" s="1197"/>
      <c r="O33" s="1305"/>
      <c r="P33" s="1197"/>
      <c r="Q33" s="1295"/>
      <c r="R33" s="1306"/>
      <c r="S33" s="1305"/>
      <c r="T33" s="1307"/>
      <c r="U33" s="1201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2</v>
      </c>
      <c r="F34" s="1198" t="s">
        <v>150</v>
      </c>
      <c r="G34" s="221" t="n">
        <v>31</v>
      </c>
      <c r="H34" s="1198" t="s">
        <v>138</v>
      </c>
      <c r="I34" s="220" t="n">
        <v>2005</v>
      </c>
      <c r="J34" s="1198" t="s">
        <v>135</v>
      </c>
      <c r="K34" s="221" t="n">
        <v>6124</v>
      </c>
      <c r="L34" s="1198" t="s">
        <v>138</v>
      </c>
      <c r="M34" s="226" t="n">
        <v>0.2</v>
      </c>
      <c r="N34" s="1198" t="s">
        <v>150</v>
      </c>
      <c r="O34" s="221" t="n">
        <v>50</v>
      </c>
      <c r="P34" s="1198" t="s">
        <v>138</v>
      </c>
      <c r="Q34" s="220" t="n">
        <v>2338.8</v>
      </c>
      <c r="R34" s="1198" t="s">
        <v>138</v>
      </c>
      <c r="S34" s="221" t="n">
        <v>11705</v>
      </c>
      <c r="T34" s="1198" t="s">
        <v>138</v>
      </c>
      <c r="U34" s="1201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n">
        <v>0.1</v>
      </c>
      <c r="F35" s="1203" t="s">
        <v>184</v>
      </c>
      <c r="G35" s="1305" t="n">
        <v>30</v>
      </c>
      <c r="H35" s="1203" t="s">
        <v>138</v>
      </c>
      <c r="I35" s="1203" t="n">
        <v>2855.9</v>
      </c>
      <c r="J35" s="1203" t="s">
        <v>150</v>
      </c>
      <c r="K35" s="1305" t="n">
        <v>8498</v>
      </c>
      <c r="L35" s="1203" t="s">
        <v>150</v>
      </c>
      <c r="M35" s="1203" t="n">
        <v>0.2</v>
      </c>
      <c r="N35" s="1203" t="s">
        <v>150</v>
      </c>
      <c r="O35" s="1305" t="n">
        <v>45</v>
      </c>
      <c r="P35" s="1203" t="s">
        <v>138</v>
      </c>
      <c r="Q35" s="1203" t="n">
        <v>2822.6</v>
      </c>
      <c r="R35" s="1203" t="s">
        <v>138</v>
      </c>
      <c r="S35" s="1305" t="n">
        <v>12802</v>
      </c>
      <c r="T35" s="1203" t="s">
        <v>138</v>
      </c>
      <c r="U35" s="1306"/>
    </row>
    <row r="36" s="204" customFormat="true" ht="18.95" hidden="false" customHeight="true" outlineLevel="0" collapsed="false">
      <c r="A36" s="1208"/>
      <c r="C36" s="1044"/>
      <c r="D36" s="1207"/>
      <c r="E36" s="1341"/>
      <c r="F36" s="1197"/>
      <c r="G36" s="1305"/>
      <c r="H36" s="1197"/>
      <c r="I36" s="1295"/>
      <c r="J36" s="1306"/>
      <c r="K36" s="1305"/>
      <c r="L36" s="1307"/>
      <c r="M36" s="1341"/>
      <c r="N36" s="1197"/>
      <c r="O36" s="1305"/>
      <c r="P36" s="1197"/>
      <c r="Q36" s="1295"/>
      <c r="R36" s="1306"/>
      <c r="S36" s="1305"/>
      <c r="T36" s="1307"/>
      <c r="U36" s="1201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n">
        <v>0</v>
      </c>
      <c r="F37" s="1198" t="s">
        <v>184</v>
      </c>
      <c r="G37" s="221" t="n">
        <v>3</v>
      </c>
      <c r="H37" s="1198" t="s">
        <v>184</v>
      </c>
      <c r="I37" s="220" t="n">
        <v>691.1</v>
      </c>
      <c r="J37" s="1198" t="s">
        <v>150</v>
      </c>
      <c r="K37" s="221" t="n">
        <v>212</v>
      </c>
      <c r="L37" s="1198" t="s">
        <v>184</v>
      </c>
      <c r="M37" s="226" t="n">
        <v>0.1</v>
      </c>
      <c r="N37" s="1198" t="s">
        <v>150</v>
      </c>
      <c r="O37" s="221" t="n">
        <v>11</v>
      </c>
      <c r="P37" s="1198" t="s">
        <v>150</v>
      </c>
      <c r="Q37" s="220" t="n">
        <v>1514.9</v>
      </c>
      <c r="R37" s="1198" t="s">
        <v>150</v>
      </c>
      <c r="S37" s="221" t="n">
        <v>1708</v>
      </c>
      <c r="T37" s="1198" t="s">
        <v>184</v>
      </c>
      <c r="U37" s="1201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03" t="s">
        <v>148</v>
      </c>
      <c r="F38" s="1203" t="s">
        <v>149</v>
      </c>
      <c r="G38" s="1305" t="n">
        <v>5</v>
      </c>
      <c r="H38" s="1203" t="s">
        <v>135</v>
      </c>
      <c r="I38" s="1203" t="n">
        <v>1834.5</v>
      </c>
      <c r="J38" s="1203" t="s">
        <v>135</v>
      </c>
      <c r="K38" s="1305" t="n">
        <v>982</v>
      </c>
      <c r="L38" s="1203" t="s">
        <v>135</v>
      </c>
      <c r="M38" s="1203" t="n">
        <v>0.1</v>
      </c>
      <c r="N38" s="1203" t="s">
        <v>150</v>
      </c>
      <c r="O38" s="1305" t="n">
        <v>9</v>
      </c>
      <c r="P38" s="1203" t="s">
        <v>138</v>
      </c>
      <c r="Q38" s="1203" t="n">
        <v>1377.6</v>
      </c>
      <c r="R38" s="1203" t="s">
        <v>138</v>
      </c>
      <c r="S38" s="1305" t="n">
        <v>1176</v>
      </c>
      <c r="T38" s="1203" t="s">
        <v>138</v>
      </c>
      <c r="U38" s="1306"/>
    </row>
    <row r="39" s="204" customFormat="true" ht="18.95" hidden="false" customHeight="true" outlineLevel="0" collapsed="false">
      <c r="A39" s="1208"/>
      <c r="C39" s="1044"/>
      <c r="D39" s="1207"/>
      <c r="E39" s="1341"/>
      <c r="F39" s="1197"/>
      <c r="G39" s="1305"/>
      <c r="H39" s="1197"/>
      <c r="I39" s="1295"/>
      <c r="J39" s="1306"/>
      <c r="K39" s="1305"/>
      <c r="L39" s="1307"/>
      <c r="M39" s="1341"/>
      <c r="N39" s="1197"/>
      <c r="O39" s="1305"/>
      <c r="P39" s="1197"/>
      <c r="Q39" s="1295"/>
      <c r="R39" s="1306"/>
      <c r="S39" s="1305"/>
      <c r="T39" s="1307"/>
      <c r="U39" s="1201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221" t="n">
        <v>0</v>
      </c>
      <c r="H40" s="1198" t="s">
        <v>135</v>
      </c>
      <c r="I40" s="220" t="n">
        <v>1075.4</v>
      </c>
      <c r="J40" s="1198" t="s">
        <v>135</v>
      </c>
      <c r="K40" s="221" t="n">
        <v>27</v>
      </c>
      <c r="L40" s="1198" t="s">
        <v>135</v>
      </c>
      <c r="M40" s="226" t="n">
        <v>0</v>
      </c>
      <c r="N40" s="1198" t="s">
        <v>135</v>
      </c>
      <c r="O40" s="221" t="n">
        <v>2</v>
      </c>
      <c r="P40" s="1198" t="s">
        <v>135</v>
      </c>
      <c r="Q40" s="220" t="n">
        <v>420.7</v>
      </c>
      <c r="R40" s="1198" t="s">
        <v>135</v>
      </c>
      <c r="S40" s="221" t="n">
        <v>71</v>
      </c>
      <c r="T40" s="1198" t="s">
        <v>135</v>
      </c>
      <c r="U40" s="1201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305" t="n">
        <v>0</v>
      </c>
      <c r="H41" s="1198" t="s">
        <v>135</v>
      </c>
      <c r="I41" s="1203" t="n">
        <v>1554.1</v>
      </c>
      <c r="J41" s="1198" t="s">
        <v>135</v>
      </c>
      <c r="K41" s="1305" t="n">
        <v>28</v>
      </c>
      <c r="L41" s="1203" t="s">
        <v>135</v>
      </c>
      <c r="M41" s="1203" t="n">
        <v>0</v>
      </c>
      <c r="N41" s="1203" t="s">
        <v>135</v>
      </c>
      <c r="O41" s="1305" t="n">
        <v>1</v>
      </c>
      <c r="P41" s="1203" t="s">
        <v>135</v>
      </c>
      <c r="Q41" s="1203" t="n">
        <v>632.7</v>
      </c>
      <c r="R41" s="1203" t="s">
        <v>135</v>
      </c>
      <c r="S41" s="1305" t="n">
        <v>57</v>
      </c>
      <c r="T41" s="1203" t="s">
        <v>135</v>
      </c>
      <c r="U41" s="1306"/>
    </row>
    <row r="42" s="204" customFormat="true" ht="18.95" hidden="false" customHeight="true" outlineLevel="0" collapsed="false">
      <c r="A42" s="1208"/>
      <c r="C42" s="1044"/>
      <c r="D42" s="1207"/>
      <c r="E42" s="1341"/>
      <c r="F42" s="1197"/>
      <c r="G42" s="1305"/>
      <c r="H42" s="1197"/>
      <c r="I42" s="1295"/>
      <c r="J42" s="1306"/>
      <c r="K42" s="1305"/>
      <c r="L42" s="1307"/>
      <c r="M42" s="1341"/>
      <c r="N42" s="1197"/>
      <c r="O42" s="1305"/>
      <c r="P42" s="1197"/>
      <c r="Q42" s="1295"/>
      <c r="R42" s="1306"/>
      <c r="S42" s="1305"/>
      <c r="T42" s="1307"/>
      <c r="U42" s="1201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.1</v>
      </c>
      <c r="F43" s="1198" t="s">
        <v>135</v>
      </c>
      <c r="G43" s="221" t="n">
        <v>13</v>
      </c>
      <c r="H43" s="1198" t="s">
        <v>135</v>
      </c>
      <c r="I43" s="220" t="n">
        <v>1766.9</v>
      </c>
      <c r="J43" s="1198" t="s">
        <v>135</v>
      </c>
      <c r="K43" s="221" t="n">
        <v>2227</v>
      </c>
      <c r="L43" s="1198" t="s">
        <v>135</v>
      </c>
      <c r="M43" s="226" t="n">
        <v>0.1</v>
      </c>
      <c r="N43" s="1198" t="s">
        <v>135</v>
      </c>
      <c r="O43" s="221" t="n">
        <v>10</v>
      </c>
      <c r="P43" s="1198" t="s">
        <v>135</v>
      </c>
      <c r="Q43" s="220" t="n">
        <v>1064.4</v>
      </c>
      <c r="R43" s="1198" t="s">
        <v>135</v>
      </c>
      <c r="S43" s="221" t="n">
        <v>1083</v>
      </c>
      <c r="T43" s="1198" t="s">
        <v>135</v>
      </c>
      <c r="U43" s="1201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.1</v>
      </c>
      <c r="F44" s="1203" t="s">
        <v>135</v>
      </c>
      <c r="G44" s="1305" t="n">
        <v>12</v>
      </c>
      <c r="H44" s="1203" t="s">
        <v>135</v>
      </c>
      <c r="I44" s="1203" t="n">
        <v>2042.8</v>
      </c>
      <c r="J44" s="1203" t="s">
        <v>135</v>
      </c>
      <c r="K44" s="1305" t="n">
        <v>2427</v>
      </c>
      <c r="L44" s="1203" t="s">
        <v>135</v>
      </c>
      <c r="M44" s="1203" t="n">
        <v>0.1</v>
      </c>
      <c r="N44" s="1203" t="s">
        <v>135</v>
      </c>
      <c r="O44" s="1305" t="n">
        <v>9</v>
      </c>
      <c r="P44" s="1203" t="s">
        <v>135</v>
      </c>
      <c r="Q44" s="1203" t="n">
        <v>1087.5</v>
      </c>
      <c r="R44" s="1203" t="s">
        <v>135</v>
      </c>
      <c r="S44" s="1305" t="n">
        <v>1010</v>
      </c>
      <c r="T44" s="1203" t="s">
        <v>135</v>
      </c>
      <c r="U44" s="1306"/>
      <c r="V44" s="204"/>
      <c r="W44" s="204"/>
    </row>
    <row r="45" s="204" customFormat="true" ht="18.95" hidden="false" customHeight="true" outlineLevel="0" collapsed="false">
      <c r="A45" s="1208"/>
      <c r="C45" s="1044"/>
      <c r="D45" s="1207"/>
      <c r="E45" s="1341"/>
      <c r="F45" s="1197"/>
      <c r="G45" s="1305"/>
      <c r="H45" s="1197"/>
      <c r="I45" s="1295"/>
      <c r="J45" s="1306"/>
      <c r="K45" s="1305"/>
      <c r="L45" s="1307"/>
      <c r="M45" s="1341"/>
      <c r="N45" s="1197"/>
      <c r="O45" s="1305"/>
      <c r="P45" s="1197"/>
      <c r="Q45" s="1295"/>
      <c r="R45" s="1306"/>
      <c r="S45" s="1305"/>
      <c r="T45" s="1307"/>
      <c r="U45" s="1201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5</v>
      </c>
      <c r="G46" s="221" t="n">
        <v>1</v>
      </c>
      <c r="H46" s="1198" t="s">
        <v>138</v>
      </c>
      <c r="I46" s="220" t="n">
        <v>677.3</v>
      </c>
      <c r="J46" s="1198" t="s">
        <v>138</v>
      </c>
      <c r="K46" s="221" t="n">
        <v>48</v>
      </c>
      <c r="L46" s="1198" t="s">
        <v>138</v>
      </c>
      <c r="M46" s="226" t="n">
        <v>0</v>
      </c>
      <c r="N46" s="1198" t="s">
        <v>135</v>
      </c>
      <c r="O46" s="221" t="n">
        <v>2</v>
      </c>
      <c r="P46" s="1198" t="s">
        <v>138</v>
      </c>
      <c r="Q46" s="220" t="n">
        <v>457.1</v>
      </c>
      <c r="R46" s="1198" t="s">
        <v>138</v>
      </c>
      <c r="S46" s="221" t="n">
        <v>101</v>
      </c>
      <c r="T46" s="1198" t="s">
        <v>138</v>
      </c>
      <c r="U46" s="1201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n">
        <v>0</v>
      </c>
      <c r="F47" s="1203" t="s">
        <v>138</v>
      </c>
      <c r="G47" s="1305" t="n">
        <v>1</v>
      </c>
      <c r="H47" s="1203" t="s">
        <v>150</v>
      </c>
      <c r="I47" s="1203" t="n">
        <v>495.2</v>
      </c>
      <c r="J47" s="1203" t="s">
        <v>135</v>
      </c>
      <c r="K47" s="1305" t="n">
        <v>32</v>
      </c>
      <c r="L47" s="1203" t="s">
        <v>150</v>
      </c>
      <c r="M47" s="1203" t="n">
        <v>0</v>
      </c>
      <c r="N47" s="1203" t="s">
        <v>138</v>
      </c>
      <c r="O47" s="1305" t="n">
        <v>17</v>
      </c>
      <c r="P47" s="1203" t="s">
        <v>135</v>
      </c>
      <c r="Q47" s="1203" t="n">
        <v>4231</v>
      </c>
      <c r="R47" s="1203" t="s">
        <v>135</v>
      </c>
      <c r="S47" s="1305" t="n">
        <v>7138</v>
      </c>
      <c r="T47" s="1203" t="s">
        <v>135</v>
      </c>
      <c r="U47" s="1306"/>
    </row>
    <row r="48" s="204" customFormat="true" ht="18.95" hidden="false" customHeight="true" outlineLevel="0" collapsed="false">
      <c r="A48" s="1208"/>
      <c r="C48" s="1044"/>
      <c r="D48" s="1207"/>
      <c r="E48" s="1341"/>
      <c r="F48" s="1197"/>
      <c r="G48" s="1305"/>
      <c r="H48" s="1197"/>
      <c r="I48" s="1295"/>
      <c r="J48" s="1306"/>
      <c r="K48" s="1305"/>
      <c r="L48" s="1307"/>
      <c r="M48" s="1341"/>
      <c r="N48" s="1197"/>
      <c r="O48" s="1305"/>
      <c r="P48" s="1197"/>
      <c r="Q48" s="1295"/>
      <c r="R48" s="1306"/>
      <c r="S48" s="1305"/>
      <c r="T48" s="1307"/>
      <c r="U48" s="1201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.1</v>
      </c>
      <c r="F49" s="1198" t="s">
        <v>135</v>
      </c>
      <c r="G49" s="221" t="n">
        <v>2</v>
      </c>
      <c r="H49" s="1198" t="s">
        <v>135</v>
      </c>
      <c r="I49" s="220" t="n">
        <v>1035.4</v>
      </c>
      <c r="J49" s="1198" t="s">
        <v>135</v>
      </c>
      <c r="K49" s="221" t="n">
        <v>226</v>
      </c>
      <c r="L49" s="1198" t="s">
        <v>135</v>
      </c>
      <c r="M49" s="226" t="n">
        <v>0.1</v>
      </c>
      <c r="N49" s="1198" t="s">
        <v>135</v>
      </c>
      <c r="O49" s="221" t="n">
        <v>21</v>
      </c>
      <c r="P49" s="1198" t="s">
        <v>135</v>
      </c>
      <c r="Q49" s="220" t="n">
        <v>2956.6</v>
      </c>
      <c r="R49" s="1198" t="s">
        <v>135</v>
      </c>
      <c r="S49" s="221" t="n">
        <v>6221</v>
      </c>
      <c r="T49" s="1198" t="s">
        <v>135</v>
      </c>
      <c r="U49" s="1201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.1</v>
      </c>
      <c r="F50" s="1203" t="s">
        <v>135</v>
      </c>
      <c r="G50" s="1305" t="n">
        <v>2</v>
      </c>
      <c r="H50" s="1203" t="s">
        <v>135</v>
      </c>
      <c r="I50" s="1203" t="n">
        <v>997.6</v>
      </c>
      <c r="J50" s="1203" t="s">
        <v>135</v>
      </c>
      <c r="K50" s="1305" t="n">
        <v>221</v>
      </c>
      <c r="L50" s="1203" t="s">
        <v>135</v>
      </c>
      <c r="M50" s="1203" t="n">
        <v>0.1</v>
      </c>
      <c r="N50" s="1203" t="s">
        <v>135</v>
      </c>
      <c r="O50" s="1305" t="n">
        <v>22</v>
      </c>
      <c r="P50" s="1203" t="s">
        <v>135</v>
      </c>
      <c r="Q50" s="1203" t="n">
        <v>2806.5</v>
      </c>
      <c r="R50" s="1203" t="s">
        <v>135</v>
      </c>
      <c r="S50" s="1305" t="n">
        <v>6095</v>
      </c>
      <c r="T50" s="1203" t="s">
        <v>135</v>
      </c>
      <c r="U50" s="1306"/>
    </row>
    <row r="51" s="204" customFormat="true" ht="18.95" hidden="false" customHeight="true" outlineLevel="0" collapsed="false">
      <c r="A51" s="1208"/>
      <c r="C51" s="1044"/>
      <c r="D51" s="1207"/>
      <c r="E51" s="1341"/>
      <c r="F51" s="1197"/>
      <c r="G51" s="1305"/>
      <c r="H51" s="1197"/>
      <c r="I51" s="1295"/>
      <c r="J51" s="1306"/>
      <c r="K51" s="1305"/>
      <c r="L51" s="1307"/>
      <c r="M51" s="1341"/>
      <c r="N51" s="1197"/>
      <c r="O51" s="1305"/>
      <c r="P51" s="1197"/>
      <c r="Q51" s="1295"/>
      <c r="R51" s="1306"/>
      <c r="S51" s="1305"/>
      <c r="T51" s="1307"/>
      <c r="U51" s="1201"/>
      <c r="V51" s="1169"/>
      <c r="X51" s="1248"/>
      <c r="Y51" s="1248"/>
      <c r="Z51" s="1248"/>
      <c r="AA51" s="1248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221" t="n">
        <v>2</v>
      </c>
      <c r="H52" s="1198" t="s">
        <v>135</v>
      </c>
      <c r="I52" s="220" t="n">
        <v>1209.4</v>
      </c>
      <c r="J52" s="1198" t="s">
        <v>135</v>
      </c>
      <c r="K52" s="221" t="n">
        <v>252</v>
      </c>
      <c r="L52" s="1198" t="s">
        <v>135</v>
      </c>
      <c r="M52" s="226" t="n">
        <v>0</v>
      </c>
      <c r="N52" s="1198" t="s">
        <v>135</v>
      </c>
      <c r="O52" s="221" t="n">
        <v>27</v>
      </c>
      <c r="P52" s="1198" t="s">
        <v>135</v>
      </c>
      <c r="Q52" s="220" t="n">
        <v>3878</v>
      </c>
      <c r="R52" s="1198" t="s">
        <v>135</v>
      </c>
      <c r="S52" s="221" t="n">
        <v>10585</v>
      </c>
      <c r="T52" s="1198" t="s">
        <v>135</v>
      </c>
      <c r="U52" s="236"/>
      <c r="V52" s="204"/>
      <c r="Y52" s="1165"/>
      <c r="Z52" s="1165"/>
      <c r="AA52" s="1165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305" t="n">
        <v>1</v>
      </c>
      <c r="H53" s="1203" t="s">
        <v>135</v>
      </c>
      <c r="I53" s="1203" t="n">
        <v>1341.8</v>
      </c>
      <c r="J53" s="1203" t="s">
        <v>135</v>
      </c>
      <c r="K53" s="1305" t="n">
        <v>164</v>
      </c>
      <c r="L53" s="1203" t="s">
        <v>135</v>
      </c>
      <c r="M53" s="1203" t="n">
        <v>0</v>
      </c>
      <c r="N53" s="1203" t="s">
        <v>135</v>
      </c>
      <c r="O53" s="1305" t="n">
        <v>27</v>
      </c>
      <c r="P53" s="1203" t="s">
        <v>135</v>
      </c>
      <c r="Q53" s="1203" t="n">
        <v>3797.2</v>
      </c>
      <c r="R53" s="1203" t="s">
        <v>135</v>
      </c>
      <c r="S53" s="1305" t="n">
        <v>10240</v>
      </c>
      <c r="T53" s="1203" t="s">
        <v>135</v>
      </c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2"/>
      <c r="J55" s="1254"/>
      <c r="K55" s="1316"/>
      <c r="L55" s="1214"/>
      <c r="M55" s="1215"/>
      <c r="N55" s="236"/>
      <c r="O55" s="1310"/>
      <c r="P55" s="236"/>
      <c r="Q55" s="1312"/>
      <c r="R55" s="236"/>
      <c r="T55" s="236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31"/>
      <c r="J56" s="1219"/>
      <c r="K56" s="1315"/>
      <c r="L56" s="1219"/>
      <c r="M56" s="1219"/>
      <c r="N56" s="1219"/>
      <c r="O56" s="1310"/>
      <c r="P56" s="1219"/>
      <c r="Q56" s="1333"/>
      <c r="R56" s="1219"/>
      <c r="S56" s="1311"/>
      <c r="T56" s="236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31"/>
      <c r="J57" s="1219"/>
      <c r="K57" s="1315"/>
      <c r="L57" s="1219"/>
      <c r="M57" s="1219"/>
      <c r="N57" s="1219"/>
      <c r="O57" s="1310"/>
      <c r="P57" s="1219"/>
      <c r="Q57" s="1333"/>
      <c r="R57" s="1219"/>
      <c r="S57" s="1311"/>
      <c r="T57" s="236"/>
    </row>
    <row r="58" customFormat="false" ht="15.75" hidden="false" customHeight="true" outlineLevel="0" collapsed="false">
      <c r="B58" s="1169"/>
      <c r="E58" s="1223"/>
      <c r="F58" s="1223"/>
      <c r="G58" s="1320"/>
      <c r="H58" s="1223"/>
      <c r="I58" s="1334"/>
      <c r="J58" s="1223"/>
      <c r="K58" s="1320"/>
      <c r="L58" s="1223"/>
      <c r="M58" s="1223"/>
      <c r="N58" s="1223"/>
      <c r="O58" s="1310"/>
      <c r="P58" s="1223"/>
      <c r="Q58" s="1333"/>
      <c r="R58" s="1223"/>
      <c r="S58" s="1311"/>
      <c r="T58" s="236"/>
    </row>
    <row r="59" customFormat="false" ht="15.75" hidden="false" customHeight="true" outlineLevel="0" collapsed="false">
      <c r="E59" s="1223"/>
      <c r="F59" s="1223"/>
      <c r="G59" s="1320"/>
      <c r="H59" s="1223"/>
      <c r="I59" s="1333"/>
      <c r="J59" s="1223"/>
      <c r="K59" s="1316"/>
      <c r="L59" s="1223"/>
      <c r="M59" s="1223"/>
      <c r="N59" s="1223"/>
      <c r="O59" s="1320"/>
      <c r="P59" s="1223"/>
      <c r="Q59" s="1333"/>
      <c r="R59" s="1223"/>
      <c r="S59" s="1316"/>
      <c r="T59" s="1223"/>
      <c r="U59" s="1215"/>
    </row>
    <row r="60" customFormat="false" ht="15.75" hidden="false" customHeight="true" outlineLevel="0" collapsed="false">
      <c r="E60" s="1223"/>
      <c r="F60" s="1223"/>
      <c r="G60" s="1320"/>
      <c r="H60" s="1223"/>
      <c r="I60" s="1333"/>
      <c r="J60" s="1223"/>
      <c r="K60" s="1316"/>
      <c r="L60" s="1223"/>
      <c r="M60" s="1223"/>
      <c r="N60" s="1223"/>
      <c r="O60" s="1320"/>
      <c r="P60" s="1223"/>
      <c r="Q60" s="1333"/>
      <c r="R60" s="1223"/>
      <c r="S60" s="1316"/>
      <c r="T60" s="1223"/>
      <c r="U60" s="1215"/>
    </row>
    <row r="61" customFormat="false" ht="15.75" hidden="false" customHeight="true" outlineLevel="0" collapsed="false">
      <c r="E61" s="1223"/>
      <c r="F61" s="1223"/>
      <c r="G61" s="1320"/>
      <c r="H61" s="1223"/>
      <c r="I61" s="1333"/>
      <c r="J61" s="1223"/>
      <c r="K61" s="1316"/>
      <c r="L61" s="1223"/>
      <c r="M61" s="1223"/>
      <c r="N61" s="1223"/>
      <c r="O61" s="1320"/>
      <c r="P61" s="1223"/>
      <c r="Q61" s="1333"/>
      <c r="R61" s="1223"/>
      <c r="S61" s="1316"/>
      <c r="T61" s="1223"/>
      <c r="U61" s="1215"/>
    </row>
    <row r="62" customFormat="false" ht="15.75" hidden="false" customHeight="true" outlineLevel="0" collapsed="false">
      <c r="E62" s="1223"/>
      <c r="F62" s="1223"/>
      <c r="G62" s="1320"/>
      <c r="H62" s="1223"/>
      <c r="I62" s="1333"/>
      <c r="J62" s="1223"/>
      <c r="K62" s="1316"/>
      <c r="L62" s="1223"/>
      <c r="M62" s="1223"/>
      <c r="N62" s="1223"/>
      <c r="O62" s="1320"/>
      <c r="P62" s="1223"/>
      <c r="Q62" s="1333"/>
      <c r="R62" s="1223"/>
      <c r="S62" s="1316"/>
      <c r="T62" s="1223"/>
      <c r="U62" s="1215"/>
    </row>
    <row r="63" customFormat="false" ht="15.75" hidden="false" customHeight="true" outlineLevel="0" collapsed="false">
      <c r="E63" s="1223"/>
      <c r="F63" s="1223"/>
      <c r="G63" s="1320"/>
      <c r="H63" s="1223"/>
      <c r="I63" s="1333"/>
      <c r="J63" s="1223"/>
      <c r="K63" s="1316"/>
      <c r="L63" s="1223"/>
      <c r="M63" s="1223"/>
      <c r="N63" s="1223"/>
      <c r="O63" s="1320"/>
      <c r="P63" s="1223"/>
      <c r="Q63" s="1333"/>
      <c r="R63" s="1223"/>
      <c r="S63" s="1316"/>
      <c r="T63" s="1223"/>
      <c r="U63" s="1215"/>
    </row>
    <row r="64" customFormat="false" ht="15.75" hidden="false" customHeight="true" outlineLevel="0" collapsed="false">
      <c r="E64" s="1223"/>
      <c r="F64" s="1223"/>
      <c r="G64" s="1320"/>
      <c r="H64" s="1223"/>
      <c r="I64" s="1333"/>
      <c r="J64" s="1223"/>
      <c r="K64" s="1316"/>
      <c r="L64" s="1223"/>
      <c r="M64" s="1223"/>
      <c r="N64" s="1223"/>
      <c r="O64" s="1320"/>
      <c r="P64" s="1223"/>
      <c r="Q64" s="1333"/>
      <c r="R64" s="1223"/>
      <c r="S64" s="1316"/>
      <c r="T64" s="1223"/>
      <c r="U64" s="1215"/>
    </row>
    <row r="65" customFormat="false" ht="15.75" hidden="false" customHeight="true" outlineLevel="0" collapsed="false">
      <c r="E65" s="1223"/>
      <c r="F65" s="1223"/>
      <c r="G65" s="1320"/>
      <c r="H65" s="1223"/>
      <c r="I65" s="1333"/>
      <c r="J65" s="1223"/>
      <c r="K65" s="1316"/>
      <c r="L65" s="1223"/>
      <c r="M65" s="1223"/>
      <c r="N65" s="1223"/>
      <c r="O65" s="1320"/>
      <c r="P65" s="1223"/>
      <c r="Q65" s="1333"/>
      <c r="R65" s="1223"/>
      <c r="S65" s="1316"/>
      <c r="T65" s="1223"/>
      <c r="U65" s="1215"/>
    </row>
    <row r="66" customFormat="false" ht="15.75" hidden="false" customHeight="false" outlineLevel="0" collapsed="false">
      <c r="E66" s="1223"/>
      <c r="F66" s="1223"/>
      <c r="G66" s="1320"/>
      <c r="H66" s="1223"/>
      <c r="I66" s="1333"/>
      <c r="J66" s="1223"/>
      <c r="K66" s="1316"/>
      <c r="L66" s="1223"/>
      <c r="M66" s="1223"/>
      <c r="N66" s="1223"/>
      <c r="O66" s="1320"/>
      <c r="P66" s="1223"/>
      <c r="Q66" s="1333"/>
      <c r="R66" s="1223"/>
      <c r="S66" s="1316"/>
      <c r="T66" s="1223"/>
      <c r="U66" s="1215"/>
    </row>
    <row r="67" customFormat="false" ht="15.75" hidden="false" customHeight="false" outlineLevel="0" collapsed="false">
      <c r="E67" s="1223"/>
      <c r="F67" s="1223"/>
      <c r="G67" s="1320"/>
      <c r="H67" s="1223"/>
      <c r="I67" s="1333"/>
      <c r="J67" s="1223"/>
      <c r="K67" s="1316"/>
      <c r="L67" s="1223"/>
      <c r="M67" s="1223"/>
      <c r="N67" s="1223"/>
      <c r="O67" s="1320"/>
      <c r="P67" s="1223"/>
      <c r="Q67" s="1333"/>
      <c r="R67" s="1223"/>
      <c r="S67" s="1316"/>
      <c r="T67" s="1223"/>
      <c r="U67" s="1215"/>
    </row>
    <row r="68" customFormat="false" ht="15.75" hidden="false" customHeight="false" outlineLevel="0" collapsed="false">
      <c r="E68" s="1223"/>
      <c r="F68" s="1223"/>
      <c r="G68" s="1320"/>
      <c r="H68" s="1223"/>
      <c r="I68" s="1333"/>
      <c r="J68" s="1223"/>
      <c r="K68" s="1316"/>
      <c r="L68" s="1223"/>
      <c r="M68" s="1223"/>
      <c r="N68" s="1223"/>
      <c r="O68" s="1320"/>
      <c r="P68" s="1223"/>
      <c r="Q68" s="1333"/>
      <c r="R68" s="1223"/>
      <c r="S68" s="1316"/>
      <c r="T68" s="1223"/>
      <c r="U68" s="1215"/>
    </row>
    <row r="69" customFormat="false" ht="15.75" hidden="false" customHeight="false" outlineLevel="0" collapsed="false">
      <c r="A69" s="241" t="s">
        <v>36</v>
      </c>
      <c r="E69" s="1223"/>
      <c r="F69" s="1223"/>
      <c r="G69" s="1320"/>
      <c r="H69" s="1223"/>
      <c r="I69" s="1333"/>
      <c r="J69" s="1223"/>
      <c r="K69" s="1316"/>
      <c r="L69" s="1223"/>
      <c r="M69" s="1223"/>
      <c r="N69" s="1223"/>
      <c r="O69" s="1320"/>
      <c r="P69" s="1223"/>
      <c r="Q69" s="1333"/>
      <c r="R69" s="1223"/>
      <c r="S69" s="1316"/>
      <c r="T69" s="1223"/>
      <c r="U69" s="1215"/>
    </row>
    <row r="70" customFormat="false" ht="15.75" hidden="false" customHeight="false" outlineLevel="0" collapsed="false">
      <c r="E70" s="1223"/>
      <c r="F70" s="1223"/>
      <c r="G70" s="1320"/>
      <c r="H70" s="1223"/>
      <c r="I70" s="1333"/>
      <c r="J70" s="1223"/>
      <c r="K70" s="1316"/>
      <c r="L70" s="1223"/>
      <c r="M70" s="1223"/>
      <c r="N70" s="1223"/>
      <c r="O70" s="1320"/>
      <c r="P70" s="1223"/>
      <c r="Q70" s="1333"/>
      <c r="R70" s="1223"/>
      <c r="S70" s="1316"/>
      <c r="T70" s="1223"/>
      <c r="U70" s="1215"/>
    </row>
    <row r="71" customFormat="false" ht="15.75" hidden="false" customHeight="false" outlineLevel="0" collapsed="false">
      <c r="E71" s="1223"/>
      <c r="F71" s="1223"/>
      <c r="G71" s="1320"/>
      <c r="H71" s="1223"/>
      <c r="I71" s="1330"/>
      <c r="J71" s="1223"/>
      <c r="K71" s="1311"/>
      <c r="L71" s="1223"/>
      <c r="M71" s="1223"/>
      <c r="N71" s="1223"/>
      <c r="O71" s="1320"/>
      <c r="P71" s="1223"/>
      <c r="Q71" s="1330"/>
      <c r="R71" s="1223"/>
      <c r="S71" s="1311"/>
      <c r="T71" s="1223"/>
      <c r="U71" s="1215"/>
    </row>
    <row r="73" customFormat="false" ht="15.75" hidden="false" customHeight="false" outlineLevel="0" collapsed="false">
      <c r="E73" s="1223"/>
      <c r="F73" s="1223"/>
      <c r="G73" s="1320"/>
      <c r="H73" s="1223"/>
      <c r="I73" s="1330"/>
      <c r="J73" s="1223"/>
      <c r="K73" s="1311"/>
      <c r="L73" s="1223"/>
      <c r="M73" s="1223"/>
      <c r="N73" s="1223"/>
      <c r="O73" s="1320"/>
      <c r="P73" s="1223"/>
      <c r="Q73" s="1330"/>
      <c r="R73" s="1223"/>
      <c r="S73" s="1311"/>
      <c r="T73" s="1223"/>
      <c r="U73" s="1215"/>
    </row>
    <row r="74" customFormat="false" ht="15.75" hidden="false" customHeight="false" outlineLevel="0" collapsed="false">
      <c r="E74" s="1223"/>
      <c r="F74" s="1223"/>
      <c r="G74" s="1320"/>
      <c r="H74" s="1223"/>
      <c r="I74" s="1330"/>
      <c r="J74" s="1223"/>
      <c r="K74" s="1311"/>
      <c r="L74" s="1223"/>
      <c r="M74" s="1223"/>
      <c r="N74" s="1223"/>
      <c r="O74" s="1320"/>
      <c r="P74" s="1223"/>
      <c r="Q74" s="1330"/>
      <c r="R74" s="1223"/>
      <c r="S74" s="1311"/>
      <c r="T74" s="1223"/>
      <c r="U74" s="1215"/>
    </row>
    <row r="75" customFormat="false" ht="15.75" hidden="false" customHeight="false" outlineLevel="0" collapsed="false">
      <c r="E75" s="1223"/>
      <c r="F75" s="1223"/>
      <c r="G75" s="1320"/>
      <c r="H75" s="1223"/>
      <c r="I75" s="1330"/>
      <c r="J75" s="1223"/>
      <c r="K75" s="1311"/>
      <c r="L75" s="1223"/>
      <c r="M75" s="1223"/>
      <c r="N75" s="1223"/>
      <c r="O75" s="1320"/>
      <c r="P75" s="1223"/>
      <c r="Q75" s="1330"/>
      <c r="R75" s="1223"/>
      <c r="S75" s="1311"/>
      <c r="T75" s="1223"/>
      <c r="U75" s="1215"/>
    </row>
    <row r="76" customFormat="false" ht="15.75" hidden="false" customHeight="false" outlineLevel="0" collapsed="false">
      <c r="E76" s="1223"/>
      <c r="F76" s="1223"/>
      <c r="G76" s="1320"/>
      <c r="H76" s="1223"/>
      <c r="I76" s="1330"/>
      <c r="J76" s="1223"/>
      <c r="K76" s="1311"/>
      <c r="L76" s="1223"/>
      <c r="M76" s="1223"/>
      <c r="N76" s="1223"/>
      <c r="O76" s="1320"/>
      <c r="P76" s="1223"/>
      <c r="Q76" s="1330"/>
      <c r="R76" s="1223"/>
      <c r="S76" s="1311"/>
      <c r="T76" s="1223"/>
      <c r="U76" s="1215"/>
    </row>
    <row r="77" customFormat="false" ht="15.75" hidden="false" customHeight="false" outlineLevel="0" collapsed="false">
      <c r="E77" s="1223"/>
      <c r="F77" s="1223"/>
      <c r="G77" s="1320"/>
      <c r="H77" s="1223"/>
      <c r="I77" s="1330"/>
      <c r="J77" s="1223"/>
      <c r="K77" s="1311"/>
      <c r="L77" s="1223"/>
      <c r="M77" s="1223"/>
      <c r="N77" s="1223"/>
      <c r="O77" s="1320"/>
      <c r="P77" s="1223"/>
      <c r="Q77" s="1330"/>
      <c r="R77" s="1223"/>
      <c r="S77" s="1311"/>
      <c r="T77" s="1223"/>
      <c r="U77" s="1215"/>
    </row>
    <row r="78" customFormat="false" ht="15.75" hidden="false" customHeight="false" outlineLevel="0" collapsed="false">
      <c r="E78" s="1223"/>
      <c r="F78" s="1223"/>
      <c r="G78" s="1320"/>
      <c r="H78" s="1223"/>
      <c r="I78" s="1330"/>
      <c r="J78" s="1223"/>
      <c r="K78" s="1311"/>
      <c r="L78" s="1223"/>
      <c r="M78" s="1223"/>
      <c r="N78" s="1223"/>
      <c r="O78" s="1320"/>
      <c r="P78" s="1223"/>
      <c r="Q78" s="1330"/>
      <c r="R78" s="1223"/>
      <c r="S78" s="1311"/>
      <c r="T78" s="1223"/>
      <c r="U78" s="1215"/>
    </row>
    <row r="79" customFormat="false" ht="15.75" hidden="false" customHeight="false" outlineLevel="0" collapsed="false">
      <c r="E79" s="1223"/>
      <c r="F79" s="1223"/>
      <c r="G79" s="1320"/>
      <c r="H79" s="1223"/>
      <c r="I79" s="1330"/>
      <c r="J79" s="1223"/>
      <c r="K79" s="1311"/>
      <c r="L79" s="1223"/>
      <c r="M79" s="1223"/>
      <c r="N79" s="1223"/>
      <c r="O79" s="1320"/>
      <c r="P79" s="1223"/>
      <c r="Q79" s="1330"/>
      <c r="R79" s="1223"/>
      <c r="S79" s="1311"/>
      <c r="T79" s="1223"/>
      <c r="U79" s="1215"/>
    </row>
    <row r="80" customFormat="false" ht="15.75" hidden="false" customHeight="false" outlineLevel="0" collapsed="false">
      <c r="E80" s="1223"/>
      <c r="F80" s="1223"/>
      <c r="G80" s="1320"/>
      <c r="H80" s="1223"/>
      <c r="I80" s="1330"/>
      <c r="J80" s="1223"/>
      <c r="K80" s="1311"/>
      <c r="L80" s="1223"/>
      <c r="M80" s="1223"/>
      <c r="N80" s="1223"/>
      <c r="O80" s="1320"/>
      <c r="P80" s="1223"/>
      <c r="Q80" s="1330"/>
      <c r="R80" s="1223"/>
      <c r="S80" s="1311"/>
      <c r="T80" s="1223"/>
      <c r="U80" s="1215"/>
    </row>
    <row r="81" customFormat="false" ht="15.75" hidden="false" customHeight="false" outlineLevel="0" collapsed="false">
      <c r="E81" s="1223"/>
      <c r="F81" s="1224"/>
      <c r="G81" s="1320"/>
      <c r="H81" s="1224"/>
      <c r="I81" s="1213"/>
      <c r="J81" s="1224"/>
      <c r="K81" s="1311"/>
      <c r="L81" s="1224"/>
      <c r="M81" s="1223"/>
      <c r="N81" s="1224"/>
      <c r="O81" s="1320"/>
      <c r="P81" s="1224"/>
      <c r="Q81" s="1330"/>
      <c r="R81" s="1224"/>
      <c r="S81" s="1311"/>
      <c r="T81" s="1224"/>
      <c r="U81" s="1215"/>
    </row>
    <row r="82" customFormat="false" ht="15.75" hidden="false" customHeight="false" outlineLevel="0" collapsed="false">
      <c r="E82" s="1223"/>
      <c r="F82" s="1224"/>
      <c r="G82" s="1320"/>
      <c r="H82" s="1224"/>
      <c r="I82" s="1213"/>
      <c r="J82" s="1224"/>
      <c r="K82" s="1311"/>
      <c r="L82" s="1224"/>
      <c r="M82" s="1223"/>
      <c r="N82" s="1224"/>
      <c r="O82" s="1320"/>
      <c r="P82" s="1224"/>
      <c r="Q82" s="1330"/>
      <c r="R82" s="1224"/>
      <c r="S82" s="1311"/>
      <c r="T82" s="1224"/>
      <c r="U82" s="1215"/>
    </row>
    <row r="83" customFormat="false" ht="15.75" hidden="false" customHeight="false" outlineLevel="0" collapsed="false">
      <c r="E83" s="1223"/>
      <c r="F83" s="1224"/>
      <c r="G83" s="1320"/>
      <c r="H83" s="1224"/>
      <c r="I83" s="1213"/>
      <c r="J83" s="1224"/>
      <c r="K83" s="1311"/>
      <c r="L83" s="1224"/>
      <c r="M83" s="1223"/>
      <c r="N83" s="1224"/>
      <c r="O83" s="1320"/>
      <c r="P83" s="1224"/>
      <c r="Q83" s="1330"/>
      <c r="R83" s="1224"/>
      <c r="S83" s="1311"/>
      <c r="T83" s="1224"/>
      <c r="U83" s="1215"/>
    </row>
    <row r="84" customFormat="false" ht="15.75" hidden="false" customHeight="false" outlineLevel="0" collapsed="false">
      <c r="E84" s="1223"/>
      <c r="F84" s="1224"/>
      <c r="G84" s="1320"/>
      <c r="H84" s="1224"/>
      <c r="I84" s="1213"/>
      <c r="J84" s="1224"/>
      <c r="K84" s="1311"/>
      <c r="L84" s="1224"/>
      <c r="M84" s="1223"/>
      <c r="N84" s="1224"/>
      <c r="O84" s="1320"/>
      <c r="P84" s="1224"/>
      <c r="Q84" s="1330"/>
      <c r="R84" s="1224"/>
      <c r="S84" s="1311"/>
      <c r="T84" s="1224"/>
      <c r="U84" s="1215"/>
    </row>
    <row r="85" customFormat="false" ht="15.75" hidden="false" customHeight="false" outlineLevel="0" collapsed="false">
      <c r="E85" s="1223"/>
      <c r="F85" s="1224"/>
      <c r="G85" s="1320"/>
      <c r="H85" s="1224"/>
      <c r="I85" s="1213"/>
      <c r="J85" s="1224"/>
      <c r="K85" s="1311"/>
      <c r="L85" s="1224"/>
      <c r="M85" s="1223"/>
      <c r="N85" s="1224"/>
      <c r="O85" s="1320"/>
      <c r="P85" s="1224"/>
      <c r="Q85" s="1330"/>
      <c r="R85" s="1224"/>
      <c r="S85" s="1311"/>
      <c r="T85" s="1224"/>
      <c r="U85" s="1215"/>
    </row>
    <row r="86" customFormat="false" ht="15.75" hidden="false" customHeight="false" outlineLevel="0" collapsed="false">
      <c r="E86" s="1225"/>
      <c r="F86" s="1224"/>
      <c r="G86" s="1337"/>
      <c r="H86" s="1224"/>
      <c r="I86" s="1213"/>
      <c r="J86" s="1224"/>
      <c r="K86" s="1311"/>
      <c r="L86" s="1224"/>
      <c r="M86" s="1225"/>
      <c r="N86" s="1224"/>
      <c r="O86" s="1337"/>
      <c r="P86" s="1224"/>
      <c r="Q86" s="1330"/>
      <c r="R86" s="1224"/>
      <c r="S86" s="1311"/>
      <c r="T86" s="1224"/>
      <c r="U86" s="1215"/>
    </row>
    <row r="87" customFormat="false" ht="15.75" hidden="false" customHeight="false" outlineLevel="0" collapsed="false">
      <c r="E87" s="1225"/>
      <c r="F87" s="1224"/>
      <c r="G87" s="1337"/>
      <c r="H87" s="1224"/>
      <c r="I87" s="1213"/>
      <c r="J87" s="1224"/>
      <c r="K87" s="1311"/>
      <c r="L87" s="1224"/>
      <c r="M87" s="1225"/>
      <c r="N87" s="1224"/>
      <c r="O87" s="1337"/>
      <c r="P87" s="1224"/>
      <c r="Q87" s="1330"/>
      <c r="R87" s="1224"/>
      <c r="S87" s="1311"/>
      <c r="T87" s="1224"/>
      <c r="U87" s="1215"/>
    </row>
    <row r="88" customFormat="false" ht="15.75" hidden="false" customHeight="false" outlineLevel="0" collapsed="false">
      <c r="E88" s="1225"/>
      <c r="F88" s="1224"/>
      <c r="G88" s="1337"/>
      <c r="H88" s="1224"/>
      <c r="I88" s="1213"/>
      <c r="J88" s="1224"/>
      <c r="K88" s="1311"/>
      <c r="L88" s="1224"/>
      <c r="M88" s="1225"/>
      <c r="N88" s="1224"/>
      <c r="O88" s="1337"/>
      <c r="P88" s="1224"/>
      <c r="Q88" s="1330"/>
      <c r="R88" s="1224"/>
      <c r="S88" s="1311"/>
      <c r="T88" s="1224"/>
      <c r="U88" s="1215"/>
    </row>
    <row r="89" customFormat="false" ht="15.75" hidden="false" customHeight="false" outlineLevel="0" collapsed="false">
      <c r="E89" s="1225"/>
      <c r="F89" s="1224"/>
      <c r="G89" s="1337"/>
      <c r="H89" s="1224"/>
      <c r="I89" s="1213"/>
      <c r="J89" s="1224"/>
      <c r="K89" s="1311"/>
      <c r="L89" s="1224"/>
      <c r="M89" s="1225"/>
      <c r="N89" s="1224"/>
      <c r="O89" s="1337"/>
      <c r="P89" s="1224"/>
      <c r="Q89" s="1330"/>
      <c r="R89" s="1224"/>
      <c r="S89" s="1311"/>
      <c r="T89" s="1224"/>
      <c r="U89" s="1215"/>
    </row>
    <row r="90" customFormat="false" ht="15.75" hidden="false" customHeight="false" outlineLevel="0" collapsed="false">
      <c r="E90" s="1225"/>
      <c r="F90" s="1214"/>
      <c r="G90" s="1337"/>
      <c r="H90" s="1214"/>
      <c r="I90" s="1213"/>
      <c r="J90" s="1214"/>
      <c r="K90" s="1311"/>
      <c r="L90" s="1214"/>
      <c r="M90" s="1225"/>
      <c r="N90" s="1214"/>
      <c r="O90" s="1337"/>
      <c r="P90" s="1214"/>
      <c r="Q90" s="1330"/>
      <c r="R90" s="1214"/>
      <c r="S90" s="1311"/>
      <c r="T90" s="1214"/>
      <c r="U90" s="1215"/>
    </row>
    <row r="91" customFormat="false" ht="15.75" hidden="false" customHeight="false" outlineLevel="0" collapsed="false">
      <c r="E91" s="1225"/>
      <c r="F91" s="1214"/>
      <c r="G91" s="1337"/>
      <c r="H91" s="1214"/>
      <c r="I91" s="1213"/>
      <c r="J91" s="1214"/>
      <c r="K91" s="1311"/>
      <c r="L91" s="1214"/>
      <c r="M91" s="1225"/>
      <c r="N91" s="1214"/>
      <c r="O91" s="1337"/>
      <c r="P91" s="1214"/>
      <c r="Q91" s="1330"/>
      <c r="R91" s="1214"/>
      <c r="S91" s="1311"/>
      <c r="T91" s="1214"/>
      <c r="U91" s="1215"/>
    </row>
    <row r="92" customFormat="false" ht="15.75" hidden="false" customHeight="false" outlineLevel="0" collapsed="false">
      <c r="E92" s="1225"/>
      <c r="F92" s="1214"/>
      <c r="G92" s="1337"/>
      <c r="H92" s="1214"/>
      <c r="I92" s="1213"/>
      <c r="J92" s="1214"/>
      <c r="K92" s="1311"/>
      <c r="L92" s="1214"/>
      <c r="M92" s="1225"/>
      <c r="N92" s="1214"/>
      <c r="O92" s="1337"/>
      <c r="P92" s="1214"/>
      <c r="Q92" s="1330"/>
      <c r="R92" s="1214"/>
      <c r="S92" s="1311"/>
      <c r="T92" s="1214"/>
      <c r="U92" s="1215"/>
    </row>
    <row r="93" customFormat="false" ht="15.75" hidden="false" customHeight="false" outlineLevel="0" collapsed="false">
      <c r="E93" s="1225"/>
      <c r="F93" s="1214"/>
      <c r="G93" s="1337"/>
      <c r="H93" s="1214"/>
      <c r="I93" s="1213"/>
      <c r="J93" s="1214"/>
      <c r="K93" s="1311"/>
      <c r="L93" s="1214"/>
      <c r="M93" s="1225"/>
      <c r="N93" s="1214"/>
      <c r="O93" s="1337"/>
      <c r="P93" s="1214"/>
      <c r="Q93" s="1330"/>
      <c r="R93" s="1214"/>
      <c r="S93" s="1311"/>
      <c r="T93" s="1214"/>
      <c r="U93" s="1215"/>
    </row>
    <row r="94" customFormat="false" ht="15.75" hidden="false" customHeight="false" outlineLevel="0" collapsed="false">
      <c r="E94" s="1225"/>
      <c r="F94" s="1214"/>
      <c r="G94" s="1337"/>
      <c r="H94" s="1214"/>
      <c r="I94" s="1213"/>
      <c r="J94" s="1214"/>
      <c r="K94" s="1311"/>
      <c r="L94" s="1214"/>
      <c r="M94" s="1225"/>
      <c r="N94" s="1214"/>
      <c r="O94" s="1337"/>
      <c r="P94" s="1214"/>
      <c r="Q94" s="1330"/>
      <c r="R94" s="1214"/>
      <c r="S94" s="1311"/>
      <c r="T94" s="1214"/>
      <c r="U94" s="1215"/>
    </row>
    <row r="95" customFormat="false" ht="15.75" hidden="false" customHeight="false" outlineLevel="0" collapsed="false">
      <c r="E95" s="1225"/>
      <c r="F95" s="1214"/>
      <c r="G95" s="1337"/>
      <c r="H95" s="1214"/>
      <c r="I95" s="1213"/>
      <c r="J95" s="1214"/>
      <c r="K95" s="1311"/>
      <c r="L95" s="1214"/>
      <c r="M95" s="1225"/>
      <c r="N95" s="1214"/>
      <c r="O95" s="1337"/>
      <c r="P95" s="1214"/>
      <c r="Q95" s="1330"/>
      <c r="R95" s="1214"/>
      <c r="S95" s="1311"/>
      <c r="T95" s="1214"/>
      <c r="U95" s="1215"/>
    </row>
    <row r="96" customFormat="false" ht="15.75" hidden="false" customHeight="false" outlineLevel="0" collapsed="false">
      <c r="E96" s="1225"/>
      <c r="F96" s="1214"/>
      <c r="G96" s="1337"/>
      <c r="H96" s="1214"/>
      <c r="I96" s="1213"/>
      <c r="J96" s="1214"/>
      <c r="K96" s="1311"/>
      <c r="L96" s="1214"/>
      <c r="M96" s="1225"/>
      <c r="N96" s="1214"/>
      <c r="O96" s="1337"/>
      <c r="P96" s="1214"/>
      <c r="Q96" s="1330"/>
      <c r="R96" s="1214"/>
      <c r="S96" s="1311"/>
      <c r="T96" s="1214"/>
      <c r="U96" s="1215"/>
    </row>
    <row r="97" customFormat="false" ht="15.75" hidden="false" customHeight="false" outlineLevel="0" collapsed="false">
      <c r="E97" s="1225"/>
      <c r="F97" s="1214"/>
      <c r="G97" s="1337"/>
      <c r="H97" s="1214"/>
      <c r="I97" s="1213"/>
      <c r="J97" s="1214"/>
      <c r="K97" s="1311"/>
      <c r="L97" s="1214"/>
      <c r="M97" s="1225"/>
      <c r="N97" s="1214"/>
      <c r="O97" s="1337"/>
      <c r="P97" s="1214"/>
      <c r="Q97" s="1330"/>
      <c r="R97" s="1214"/>
      <c r="S97" s="1311"/>
      <c r="T97" s="1214"/>
      <c r="U97" s="1215"/>
    </row>
    <row r="98" customFormat="false" ht="15.75" hidden="false" customHeight="false" outlineLevel="0" collapsed="false">
      <c r="E98" s="1225"/>
      <c r="F98" s="1214"/>
      <c r="G98" s="1337"/>
      <c r="H98" s="1214"/>
      <c r="I98" s="1213"/>
      <c r="J98" s="1214"/>
      <c r="K98" s="1311"/>
      <c r="L98" s="1214"/>
      <c r="M98" s="1225"/>
      <c r="N98" s="1214"/>
      <c r="O98" s="1337"/>
      <c r="P98" s="1214"/>
      <c r="Q98" s="1330"/>
      <c r="R98" s="1214"/>
      <c r="S98" s="1311"/>
      <c r="T98" s="1214"/>
      <c r="U98" s="1215"/>
    </row>
    <row r="99" customFormat="false" ht="15.75" hidden="false" customHeight="false" outlineLevel="0" collapsed="false">
      <c r="E99" s="1225"/>
      <c r="F99" s="1214"/>
      <c r="G99" s="1337"/>
      <c r="H99" s="1214"/>
      <c r="I99" s="1213"/>
      <c r="J99" s="1214"/>
      <c r="K99" s="1311"/>
      <c r="L99" s="1214"/>
      <c r="M99" s="1225"/>
      <c r="N99" s="1214"/>
      <c r="O99" s="1337"/>
      <c r="P99" s="1214"/>
      <c r="Q99" s="1330"/>
      <c r="R99" s="1214"/>
      <c r="S99" s="1311"/>
      <c r="T99" s="1214"/>
      <c r="U99" s="1215"/>
    </row>
    <row r="100" customFormat="false" ht="15.75" hidden="false" customHeight="false" outlineLevel="0" collapsed="false">
      <c r="E100" s="1225"/>
      <c r="F100" s="1214"/>
      <c r="G100" s="1337"/>
      <c r="H100" s="1214"/>
      <c r="I100" s="1213"/>
      <c r="J100" s="1214"/>
      <c r="K100" s="1311"/>
      <c r="L100" s="1214"/>
      <c r="M100" s="1225"/>
      <c r="N100" s="1214"/>
      <c r="O100" s="1337"/>
      <c r="P100" s="1214"/>
      <c r="Q100" s="1330"/>
      <c r="R100" s="1214"/>
      <c r="S100" s="1311"/>
      <c r="T100" s="1214"/>
      <c r="U100" s="1215"/>
    </row>
    <row r="101" customFormat="false" ht="15.75" hidden="false" customHeight="false" outlineLevel="0" collapsed="false">
      <c r="E101" s="1225"/>
      <c r="F101" s="1214"/>
      <c r="G101" s="1337"/>
      <c r="H101" s="1214"/>
      <c r="I101" s="1213"/>
      <c r="J101" s="1214"/>
      <c r="K101" s="1311"/>
      <c r="L101" s="1214"/>
      <c r="M101" s="1225"/>
      <c r="N101" s="1214"/>
      <c r="O101" s="1337"/>
      <c r="P101" s="1214"/>
      <c r="Q101" s="1330"/>
      <c r="R101" s="1214"/>
      <c r="S101" s="1311"/>
      <c r="T101" s="1214"/>
      <c r="U101" s="1215"/>
    </row>
    <row r="102" customFormat="false" ht="15.75" hidden="false" customHeight="false" outlineLevel="0" collapsed="false">
      <c r="E102" s="1225"/>
      <c r="F102" s="1214"/>
      <c r="G102" s="1337"/>
      <c r="H102" s="1214"/>
      <c r="I102" s="1213"/>
      <c r="J102" s="1214"/>
      <c r="K102" s="1311"/>
      <c r="L102" s="1214"/>
      <c r="M102" s="1225"/>
      <c r="N102" s="1214"/>
      <c r="O102" s="1337"/>
      <c r="P102" s="1214"/>
      <c r="Q102" s="1330"/>
      <c r="R102" s="1214"/>
      <c r="S102" s="1311"/>
      <c r="T102" s="1214"/>
      <c r="U102" s="1215"/>
    </row>
    <row r="103" customFormat="false" ht="15.75" hidden="false" customHeight="false" outlineLevel="0" collapsed="false">
      <c r="E103" s="1225"/>
      <c r="F103" s="1214"/>
      <c r="G103" s="1337"/>
      <c r="H103" s="1214"/>
      <c r="I103" s="1213"/>
      <c r="J103" s="1214"/>
      <c r="K103" s="1311"/>
      <c r="L103" s="1214"/>
      <c r="M103" s="1225"/>
      <c r="N103" s="1214"/>
      <c r="O103" s="1337"/>
      <c r="P103" s="1214"/>
      <c r="Q103" s="1330"/>
      <c r="R103" s="1214"/>
      <c r="S103" s="1311"/>
      <c r="T103" s="1214"/>
      <c r="U103" s="1215"/>
    </row>
    <row r="104" customFormat="false" ht="15.75" hidden="false" customHeight="false" outlineLevel="0" collapsed="false">
      <c r="E104" s="1225"/>
      <c r="F104" s="1214"/>
      <c r="G104" s="1337"/>
      <c r="H104" s="1214"/>
      <c r="I104" s="1213"/>
      <c r="J104" s="1214"/>
      <c r="K104" s="1311"/>
      <c r="L104" s="1214"/>
      <c r="M104" s="1225"/>
      <c r="N104" s="1214"/>
      <c r="O104" s="1337"/>
      <c r="P104" s="1214"/>
      <c r="Q104" s="1330"/>
      <c r="R104" s="1214"/>
      <c r="S104" s="1311"/>
      <c r="T104" s="1214"/>
      <c r="U104" s="1215"/>
    </row>
    <row r="105" customFormat="false" ht="15.75" hidden="false" customHeight="false" outlineLevel="0" collapsed="false">
      <c r="E105" s="1225"/>
      <c r="F105" s="1214"/>
      <c r="G105" s="1337"/>
      <c r="H105" s="1214"/>
      <c r="I105" s="1213"/>
      <c r="J105" s="1214"/>
      <c r="K105" s="1311"/>
      <c r="L105" s="1214"/>
      <c r="M105" s="1225"/>
      <c r="N105" s="1214"/>
      <c r="O105" s="1337"/>
      <c r="P105" s="1214"/>
      <c r="Q105" s="1330"/>
      <c r="R105" s="1214"/>
      <c r="S105" s="1311"/>
      <c r="T105" s="1214"/>
      <c r="U105" s="1215"/>
    </row>
    <row r="106" customFormat="false" ht="15.75" hidden="false" customHeight="false" outlineLevel="0" collapsed="false">
      <c r="E106" s="1225"/>
      <c r="F106" s="1214"/>
      <c r="G106" s="1337"/>
      <c r="H106" s="1214"/>
      <c r="I106" s="1213"/>
      <c r="J106" s="1214"/>
      <c r="K106" s="1311"/>
      <c r="L106" s="1214"/>
      <c r="M106" s="1225"/>
      <c r="N106" s="1214"/>
      <c r="O106" s="1337"/>
      <c r="P106" s="1214"/>
      <c r="Q106" s="1330"/>
      <c r="R106" s="1214"/>
      <c r="S106" s="1311"/>
      <c r="T106" s="1214"/>
      <c r="U106" s="1215"/>
    </row>
    <row r="107" customFormat="false" ht="15.75" hidden="false" customHeight="false" outlineLevel="0" collapsed="false">
      <c r="E107" s="1225"/>
      <c r="F107" s="1214"/>
      <c r="G107" s="1337"/>
      <c r="H107" s="1214"/>
      <c r="I107" s="1213"/>
      <c r="J107" s="1214"/>
      <c r="K107" s="1311"/>
      <c r="L107" s="1214"/>
      <c r="M107" s="1225"/>
      <c r="N107" s="1214"/>
      <c r="O107" s="1337"/>
      <c r="P107" s="1214"/>
      <c r="Q107" s="1330"/>
      <c r="R107" s="1214"/>
      <c r="S107" s="1311"/>
      <c r="T107" s="1214"/>
      <c r="U107" s="1215"/>
    </row>
    <row r="108" customFormat="false" ht="15.75" hidden="false" customHeight="false" outlineLevel="0" collapsed="false">
      <c r="E108" s="1225"/>
      <c r="F108" s="1214"/>
      <c r="G108" s="1337"/>
      <c r="H108" s="1214"/>
      <c r="I108" s="1213"/>
      <c r="J108" s="1214"/>
      <c r="K108" s="1311"/>
      <c r="L108" s="1214"/>
      <c r="M108" s="1225"/>
      <c r="N108" s="1214"/>
      <c r="O108" s="1337"/>
      <c r="P108" s="1214"/>
      <c r="Q108" s="1330"/>
      <c r="R108" s="1214"/>
      <c r="S108" s="1311"/>
      <c r="T108" s="1214"/>
      <c r="U108" s="1215"/>
    </row>
    <row r="109" customFormat="false" ht="15.75" hidden="false" customHeight="false" outlineLevel="0" collapsed="false">
      <c r="E109" s="1225"/>
      <c r="F109" s="1214"/>
      <c r="G109" s="1337"/>
      <c r="H109" s="1214"/>
      <c r="I109" s="1213"/>
      <c r="J109" s="1214"/>
      <c r="K109" s="1311"/>
      <c r="L109" s="1214"/>
      <c r="M109" s="1225"/>
      <c r="N109" s="1214"/>
      <c r="O109" s="1337"/>
      <c r="P109" s="1214"/>
      <c r="Q109" s="1330"/>
      <c r="R109" s="1214"/>
      <c r="S109" s="1311"/>
      <c r="T109" s="1214"/>
      <c r="U109" s="1215"/>
    </row>
    <row r="110" customFormat="false" ht="15.75" hidden="false" customHeight="false" outlineLevel="0" collapsed="false">
      <c r="E110" s="1225"/>
      <c r="F110" s="1214"/>
      <c r="G110" s="1337"/>
      <c r="H110" s="1214"/>
      <c r="I110" s="1213"/>
      <c r="J110" s="1214"/>
      <c r="K110" s="1311"/>
      <c r="L110" s="1214"/>
      <c r="M110" s="1225"/>
      <c r="N110" s="1214"/>
      <c r="O110" s="1337"/>
      <c r="P110" s="1214"/>
      <c r="Q110" s="1330"/>
      <c r="R110" s="1214"/>
      <c r="S110" s="1311"/>
      <c r="T110" s="1214"/>
      <c r="U110" s="1215"/>
    </row>
    <row r="111" customFormat="false" ht="15.75" hidden="false" customHeight="false" outlineLevel="0" collapsed="false">
      <c r="E111" s="1225"/>
      <c r="F111" s="1214"/>
      <c r="G111" s="1337"/>
      <c r="H111" s="1214"/>
      <c r="I111" s="1213"/>
      <c r="J111" s="1214"/>
      <c r="K111" s="1311"/>
      <c r="L111" s="1214"/>
      <c r="M111" s="1225"/>
      <c r="N111" s="1214"/>
      <c r="O111" s="1337"/>
      <c r="P111" s="1214"/>
      <c r="Q111" s="1330"/>
      <c r="R111" s="1214"/>
      <c r="S111" s="1311"/>
      <c r="T111" s="1214"/>
      <c r="U111" s="1215"/>
    </row>
    <row r="112" customFormat="false" ht="15.75" hidden="false" customHeight="false" outlineLevel="0" collapsed="false">
      <c r="E112" s="1225"/>
      <c r="F112" s="1214"/>
      <c r="G112" s="1337"/>
      <c r="H112" s="1214"/>
      <c r="I112" s="1213"/>
      <c r="J112" s="1214"/>
      <c r="K112" s="1311"/>
      <c r="L112" s="1214"/>
      <c r="M112" s="1225"/>
      <c r="N112" s="1214"/>
      <c r="O112" s="1337"/>
      <c r="P112" s="1214"/>
      <c r="Q112" s="1330"/>
      <c r="R112" s="1214"/>
      <c r="S112" s="1311"/>
      <c r="T112" s="1214"/>
      <c r="U112" s="1215"/>
    </row>
    <row r="113" customFormat="false" ht="15.75" hidden="false" customHeight="false" outlineLevel="0" collapsed="false">
      <c r="E113" s="1225"/>
      <c r="F113" s="1214"/>
      <c r="G113" s="1337"/>
      <c r="H113" s="1214"/>
      <c r="I113" s="1213"/>
      <c r="J113" s="1214"/>
      <c r="K113" s="1311"/>
      <c r="L113" s="1214"/>
      <c r="M113" s="1225"/>
      <c r="N113" s="1214"/>
      <c r="O113" s="1337"/>
      <c r="P113" s="1214"/>
      <c r="Q113" s="1330"/>
      <c r="R113" s="1214"/>
      <c r="S113" s="1311"/>
      <c r="T113" s="1214"/>
      <c r="U113" s="1215"/>
    </row>
    <row r="114" customFormat="false" ht="15.75" hidden="false" customHeight="false" outlineLevel="0" collapsed="false">
      <c r="E114" s="1225"/>
      <c r="F114" s="1214"/>
      <c r="G114" s="1337"/>
      <c r="H114" s="1214"/>
      <c r="I114" s="1213"/>
      <c r="J114" s="1214"/>
      <c r="K114" s="1311"/>
      <c r="L114" s="1214"/>
      <c r="M114" s="1225"/>
      <c r="N114" s="1214"/>
      <c r="O114" s="1337"/>
      <c r="P114" s="1214"/>
      <c r="Q114" s="1330"/>
      <c r="R114" s="1214"/>
      <c r="S114" s="1311"/>
      <c r="T114" s="1214"/>
      <c r="U114" s="1215"/>
    </row>
    <row r="115" customFormat="false" ht="15.75" hidden="false" customHeight="false" outlineLevel="0" collapsed="false">
      <c r="E115" s="1225"/>
      <c r="F115" s="1214"/>
      <c r="G115" s="1337"/>
      <c r="H115" s="1214"/>
      <c r="I115" s="1213"/>
      <c r="J115" s="1214"/>
      <c r="K115" s="1311"/>
      <c r="L115" s="1214"/>
      <c r="M115" s="1225"/>
      <c r="N115" s="1214"/>
      <c r="O115" s="1337"/>
      <c r="P115" s="1214"/>
      <c r="Q115" s="1330"/>
      <c r="R115" s="1214"/>
      <c r="S115" s="1311"/>
      <c r="T115" s="1214"/>
      <c r="U115" s="1215"/>
    </row>
    <row r="116" customFormat="false" ht="15.75" hidden="false" customHeight="false" outlineLevel="0" collapsed="false">
      <c r="E116" s="1225"/>
      <c r="F116" s="1214"/>
      <c r="G116" s="1337"/>
      <c r="H116" s="1214"/>
      <c r="I116" s="1213"/>
      <c r="J116" s="1214"/>
      <c r="K116" s="1311"/>
      <c r="L116" s="1214"/>
      <c r="M116" s="1225"/>
      <c r="N116" s="1214"/>
      <c r="O116" s="1337"/>
      <c r="P116" s="1214"/>
      <c r="Q116" s="1330"/>
      <c r="R116" s="1214"/>
      <c r="S116" s="1311"/>
      <c r="T116" s="1214"/>
      <c r="U116" s="1215"/>
    </row>
    <row r="117" customFormat="false" ht="15.75" hidden="false" customHeight="false" outlineLevel="0" collapsed="false">
      <c r="E117" s="1225"/>
      <c r="F117" s="1214"/>
      <c r="G117" s="1337"/>
      <c r="H117" s="1214"/>
      <c r="I117" s="1213"/>
      <c r="J117" s="1214"/>
      <c r="K117" s="1311"/>
      <c r="L117" s="1214"/>
      <c r="M117" s="1225"/>
      <c r="N117" s="1214"/>
      <c r="O117" s="1337"/>
      <c r="P117" s="1214"/>
      <c r="Q117" s="1330"/>
      <c r="R117" s="1214"/>
      <c r="S117" s="1311"/>
      <c r="T117" s="1214"/>
      <c r="U117" s="1215"/>
    </row>
    <row r="118" customFormat="false" ht="15.75" hidden="false" customHeight="false" outlineLevel="0" collapsed="false">
      <c r="E118" s="1225"/>
      <c r="F118" s="1214"/>
      <c r="G118" s="1337"/>
      <c r="H118" s="1214"/>
      <c r="I118" s="1213"/>
      <c r="J118" s="1214"/>
      <c r="K118" s="1311"/>
      <c r="L118" s="1214"/>
      <c r="M118" s="1225"/>
      <c r="N118" s="1214"/>
      <c r="O118" s="1337"/>
      <c r="P118" s="1214"/>
      <c r="Q118" s="1330"/>
      <c r="R118" s="1214"/>
      <c r="S118" s="1311"/>
      <c r="T118" s="1214"/>
      <c r="U118" s="1215"/>
    </row>
    <row r="119" customFormat="false" ht="15.75" hidden="false" customHeight="false" outlineLevel="0" collapsed="false">
      <c r="E119" s="1225"/>
      <c r="F119" s="1214"/>
      <c r="G119" s="1337"/>
      <c r="H119" s="1214"/>
      <c r="I119" s="1213"/>
      <c r="J119" s="1214"/>
      <c r="K119" s="1311"/>
      <c r="L119" s="1214"/>
      <c r="M119" s="1225"/>
      <c r="N119" s="1214"/>
      <c r="O119" s="1337"/>
      <c r="P119" s="1214"/>
      <c r="Q119" s="1330"/>
      <c r="R119" s="1214"/>
      <c r="S119" s="1311"/>
      <c r="T119" s="1214"/>
      <c r="U119" s="1215"/>
    </row>
    <row r="120" customFormat="false" ht="15.75" hidden="false" customHeight="false" outlineLevel="0" collapsed="false">
      <c r="E120" s="1225"/>
      <c r="F120" s="1214"/>
      <c r="G120" s="1337"/>
      <c r="H120" s="1214"/>
      <c r="I120" s="1213"/>
      <c r="J120" s="1214"/>
      <c r="K120" s="1311"/>
      <c r="L120" s="1214"/>
      <c r="M120" s="1225"/>
      <c r="N120" s="1214"/>
      <c r="O120" s="1337"/>
      <c r="P120" s="1214"/>
      <c r="Q120" s="1330"/>
      <c r="R120" s="1214"/>
      <c r="S120" s="1311"/>
      <c r="T120" s="1214"/>
      <c r="U120" s="1215"/>
    </row>
    <row r="121" customFormat="false" ht="15.75" hidden="false" customHeight="false" outlineLevel="0" collapsed="false">
      <c r="E121" s="1225"/>
      <c r="F121" s="1214"/>
      <c r="G121" s="1337"/>
      <c r="H121" s="1214"/>
      <c r="I121" s="1213"/>
      <c r="J121" s="1214"/>
      <c r="K121" s="1311"/>
      <c r="L121" s="1214"/>
      <c r="M121" s="1225"/>
      <c r="N121" s="1214"/>
      <c r="O121" s="1337"/>
      <c r="P121" s="1214"/>
      <c r="Q121" s="1330"/>
      <c r="R121" s="1214"/>
      <c r="S121" s="1311"/>
      <c r="T121" s="1214"/>
      <c r="U121" s="1215"/>
    </row>
    <row r="122" customFormat="false" ht="15.75" hidden="false" customHeight="false" outlineLevel="0" collapsed="false">
      <c r="E122" s="1225"/>
      <c r="F122" s="1214"/>
      <c r="G122" s="1337"/>
      <c r="H122" s="1214"/>
      <c r="I122" s="1213"/>
      <c r="J122" s="1214"/>
      <c r="K122" s="1311"/>
      <c r="L122" s="1214"/>
      <c r="M122" s="1225"/>
      <c r="N122" s="1214"/>
      <c r="O122" s="1337"/>
      <c r="P122" s="1214"/>
      <c r="Q122" s="1330"/>
      <c r="R122" s="1214"/>
      <c r="S122" s="1311"/>
      <c r="T122" s="1214"/>
      <c r="U122" s="1215"/>
    </row>
    <row r="123" customFormat="false" ht="15.75" hidden="false" customHeight="false" outlineLevel="0" collapsed="false">
      <c r="E123" s="1225"/>
      <c r="F123" s="1214"/>
      <c r="G123" s="1337"/>
      <c r="H123" s="1214"/>
      <c r="I123" s="1213"/>
      <c r="J123" s="1214"/>
      <c r="K123" s="1311"/>
      <c r="L123" s="1214"/>
      <c r="M123" s="1225"/>
      <c r="N123" s="1214"/>
      <c r="O123" s="1337"/>
      <c r="P123" s="1214"/>
      <c r="Q123" s="1330"/>
      <c r="R123" s="1214"/>
      <c r="S123" s="1311"/>
      <c r="T123" s="1214"/>
      <c r="U123" s="1215"/>
    </row>
    <row r="124" customFormat="false" ht="15.75" hidden="false" customHeight="false" outlineLevel="0" collapsed="false">
      <c r="E124" s="1225"/>
      <c r="F124" s="1214"/>
      <c r="G124" s="1337"/>
      <c r="H124" s="1214"/>
      <c r="I124" s="1213"/>
      <c r="J124" s="1214"/>
      <c r="K124" s="1311"/>
      <c r="L124" s="1214"/>
      <c r="M124" s="1225"/>
      <c r="N124" s="1214"/>
      <c r="O124" s="1337"/>
      <c r="P124" s="1214"/>
      <c r="Q124" s="1330"/>
      <c r="R124" s="1214"/>
      <c r="S124" s="1311"/>
      <c r="T124" s="1214"/>
      <c r="U124" s="1215"/>
    </row>
    <row r="125" customFormat="false" ht="15.75" hidden="false" customHeight="false" outlineLevel="0" collapsed="false">
      <c r="E125" s="1225"/>
      <c r="F125" s="1214"/>
      <c r="G125" s="1337"/>
      <c r="H125" s="1214"/>
      <c r="I125" s="1213"/>
      <c r="J125" s="1214"/>
      <c r="K125" s="1311"/>
      <c r="L125" s="1214"/>
      <c r="M125" s="1225"/>
      <c r="N125" s="1214"/>
      <c r="O125" s="1337"/>
      <c r="P125" s="1214"/>
      <c r="Q125" s="1330"/>
      <c r="R125" s="1214"/>
      <c r="S125" s="1311"/>
      <c r="T125" s="1214"/>
      <c r="U125" s="1215"/>
    </row>
    <row r="126" customFormat="false" ht="15.75" hidden="false" customHeight="false" outlineLevel="0" collapsed="false">
      <c r="E126" s="1225"/>
      <c r="F126" s="1214"/>
      <c r="G126" s="1337"/>
      <c r="H126" s="1214"/>
      <c r="I126" s="1213"/>
      <c r="J126" s="1214"/>
      <c r="K126" s="1311"/>
      <c r="L126" s="1214"/>
      <c r="M126" s="1225"/>
      <c r="N126" s="1214"/>
      <c r="O126" s="1337"/>
      <c r="P126" s="1214"/>
      <c r="Q126" s="1330"/>
      <c r="R126" s="1214"/>
      <c r="S126" s="1311"/>
      <c r="T126" s="1214"/>
      <c r="U126" s="1215"/>
    </row>
    <row r="127" customFormat="false" ht="15.75" hidden="false" customHeight="false" outlineLevel="0" collapsed="false">
      <c r="E127" s="1225"/>
      <c r="F127" s="1214"/>
      <c r="G127" s="1337"/>
      <c r="H127" s="1214"/>
      <c r="I127" s="1213"/>
      <c r="J127" s="1214"/>
      <c r="K127" s="1311"/>
      <c r="L127" s="1214"/>
      <c r="M127" s="1225"/>
      <c r="N127" s="1214"/>
      <c r="O127" s="1337"/>
      <c r="P127" s="1214"/>
      <c r="Q127" s="1330"/>
      <c r="R127" s="1214"/>
      <c r="S127" s="1311"/>
      <c r="T127" s="1214"/>
      <c r="U127" s="1215"/>
    </row>
    <row r="128" customFormat="false" ht="15.75" hidden="false" customHeight="false" outlineLevel="0" collapsed="false">
      <c r="E128" s="1225"/>
      <c r="F128" s="1214"/>
      <c r="G128" s="1337"/>
      <c r="H128" s="1214"/>
      <c r="I128" s="1213"/>
      <c r="J128" s="1214"/>
      <c r="K128" s="1311"/>
      <c r="L128" s="1214"/>
      <c r="M128" s="1225"/>
      <c r="N128" s="1214"/>
      <c r="O128" s="1337"/>
      <c r="P128" s="1214"/>
      <c r="Q128" s="1330"/>
      <c r="R128" s="1214"/>
      <c r="S128" s="1311"/>
      <c r="T128" s="1214"/>
      <c r="U128" s="1215"/>
    </row>
    <row r="129" customFormat="false" ht="15.75" hidden="false" customHeight="false" outlineLevel="0" collapsed="false">
      <c r="E129" s="1225"/>
      <c r="F129" s="1214"/>
      <c r="G129" s="1337"/>
      <c r="H129" s="1214"/>
      <c r="I129" s="1213"/>
      <c r="J129" s="1214"/>
      <c r="K129" s="1311"/>
      <c r="L129" s="1214"/>
      <c r="M129" s="1225"/>
      <c r="N129" s="1214"/>
      <c r="O129" s="1337"/>
      <c r="P129" s="1214"/>
      <c r="Q129" s="1330"/>
      <c r="R129" s="1214"/>
      <c r="S129" s="1311"/>
      <c r="T129" s="1214"/>
      <c r="U129" s="1215"/>
    </row>
    <row r="130" customFormat="false" ht="15.75" hidden="false" customHeight="false" outlineLevel="0" collapsed="false">
      <c r="E130" s="1225"/>
      <c r="F130" s="1214"/>
      <c r="G130" s="1337"/>
      <c r="H130" s="1214"/>
      <c r="I130" s="1213"/>
      <c r="J130" s="1214"/>
      <c r="K130" s="1311"/>
      <c r="L130" s="1214"/>
      <c r="M130" s="1225"/>
      <c r="N130" s="1214"/>
      <c r="O130" s="1337"/>
      <c r="P130" s="1214"/>
      <c r="Q130" s="1330"/>
      <c r="R130" s="1214"/>
      <c r="S130" s="1311"/>
      <c r="T130" s="1214"/>
      <c r="U130" s="1215"/>
    </row>
    <row r="131" customFormat="false" ht="15.75" hidden="false" customHeight="false" outlineLevel="0" collapsed="false">
      <c r="E131" s="1225"/>
      <c r="F131" s="1214"/>
      <c r="G131" s="1337"/>
      <c r="H131" s="1214"/>
      <c r="I131" s="1213"/>
      <c r="J131" s="1214"/>
      <c r="K131" s="1311"/>
      <c r="L131" s="1214"/>
      <c r="M131" s="1225"/>
      <c r="N131" s="1214"/>
      <c r="O131" s="1337"/>
      <c r="P131" s="1214"/>
      <c r="Q131" s="1213"/>
      <c r="R131" s="1214"/>
      <c r="S131" s="1311"/>
      <c r="T131" s="1214"/>
      <c r="U131" s="1215"/>
    </row>
    <row r="132" customFormat="false" ht="15.75" hidden="false" customHeight="false" outlineLevel="0" collapsed="false">
      <c r="E132" s="1225"/>
      <c r="F132" s="1214"/>
      <c r="G132" s="1337"/>
      <c r="H132" s="1214"/>
      <c r="I132" s="1213"/>
      <c r="J132" s="1214"/>
      <c r="K132" s="1311"/>
      <c r="L132" s="1214"/>
      <c r="M132" s="1225"/>
      <c r="N132" s="1214"/>
      <c r="O132" s="1337"/>
      <c r="P132" s="1214"/>
      <c r="Q132" s="1213"/>
      <c r="R132" s="1214"/>
      <c r="S132" s="1311"/>
      <c r="T132" s="1214"/>
      <c r="U132" s="1215"/>
    </row>
    <row r="135" customFormat="false" ht="15.75" hidden="false" customHeight="false" outlineLevel="0" collapsed="false">
      <c r="E135" s="1167"/>
    </row>
  </sheetData>
  <mergeCells count="23">
    <mergeCell ref="A2:L2"/>
    <mergeCell ref="A3:L3"/>
    <mergeCell ref="A4:A7"/>
    <mergeCell ref="C4:D7"/>
    <mergeCell ref="E4:L5"/>
    <mergeCell ref="M4:T5"/>
    <mergeCell ref="E6:F6"/>
    <mergeCell ref="G6:H6"/>
    <mergeCell ref="I6:J6"/>
    <mergeCell ref="K6:L6"/>
    <mergeCell ref="M6:N6"/>
    <mergeCell ref="O6:P6"/>
    <mergeCell ref="Q6:R6"/>
    <mergeCell ref="S6:T6"/>
    <mergeCell ref="E7:F7"/>
    <mergeCell ref="G7:H7"/>
    <mergeCell ref="I7:J7"/>
    <mergeCell ref="K7:L7"/>
    <mergeCell ref="M7:N7"/>
    <mergeCell ref="O7:P7"/>
    <mergeCell ref="Q7:R7"/>
    <mergeCell ref="S7:T7"/>
    <mergeCell ref="C9:D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236" width="29.28"/>
    <col collapsed="false" customWidth="true" hidden="true" outlineLevel="0" max="2" min="2" style="236" width="0.13"/>
    <col collapsed="false" customWidth="true" hidden="false" outlineLevel="0" max="3" min="3" style="236" width="8.14"/>
    <col collapsed="false" customWidth="true" hidden="false" outlineLevel="0" max="4" min="4" style="1149" width="2.13"/>
    <col collapsed="false" customWidth="true" hidden="false" outlineLevel="0" max="5" min="5" style="1151" width="15.28"/>
    <col collapsed="false" customWidth="true" hidden="false" outlineLevel="0" max="6" min="6" style="1150" width="3.56"/>
    <col collapsed="false" customWidth="true" hidden="false" outlineLevel="0" max="7" min="7" style="1323" width="15.28"/>
    <col collapsed="false" customWidth="true" hidden="false" outlineLevel="0" max="8" min="8" style="1150" width="3.56"/>
    <col collapsed="false" customWidth="true" hidden="false" outlineLevel="0" max="9" min="9" style="1150" width="15.28"/>
    <col collapsed="false" customWidth="true" hidden="false" outlineLevel="0" max="10" min="10" style="1150" width="3.56"/>
    <col collapsed="false" customWidth="true" hidden="false" outlineLevel="0" max="254" min="11" style="236" width="12.42"/>
    <col collapsed="false" customWidth="true" hidden="false" outlineLevel="0" max="255" min="255" style="236" width="29.56"/>
    <col collapsed="false" customWidth="false" hidden="true" outlineLevel="0" max="257" min="256" style="236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1227" t="s">
        <v>785</v>
      </c>
      <c r="B1" s="1227"/>
      <c r="C1" s="1227"/>
      <c r="D1" s="1227"/>
      <c r="E1" s="1227"/>
      <c r="F1" s="1227"/>
      <c r="G1" s="1342"/>
      <c r="H1" s="1227"/>
      <c r="I1" s="1227"/>
      <c r="J1" s="1227"/>
    </row>
    <row r="2" s="1163" customFormat="true" ht="15" hidden="false" customHeight="true" outlineLevel="0" collapsed="false">
      <c r="A2" s="1157"/>
      <c r="B2" s="1158"/>
      <c r="C2" s="1158"/>
      <c r="D2" s="1159"/>
      <c r="E2" s="1161"/>
      <c r="F2" s="1161"/>
      <c r="G2" s="1325"/>
      <c r="H2" s="1161"/>
      <c r="I2" s="1161"/>
      <c r="J2" s="1161"/>
    </row>
    <row r="3" s="1169" customFormat="true" ht="14.1" hidden="false" customHeight="true" outlineLevel="0" collapsed="false">
      <c r="A3" s="1164"/>
      <c r="B3" s="1164"/>
      <c r="C3" s="1165"/>
      <c r="D3" s="1165"/>
      <c r="E3" s="1167"/>
      <c r="F3" s="1166"/>
      <c r="G3" s="1326"/>
      <c r="H3" s="1166"/>
      <c r="I3" s="1166"/>
      <c r="J3" s="1166"/>
    </row>
    <row r="4" s="1169" customFormat="true" ht="14.1" hidden="false" customHeight="true" outlineLevel="0" collapsed="false">
      <c r="A4" s="1170" t="s">
        <v>285</v>
      </c>
      <c r="B4" s="1171"/>
      <c r="C4" s="1172" t="s">
        <v>369</v>
      </c>
      <c r="D4" s="1172"/>
      <c r="E4" s="1270" t="s">
        <v>788</v>
      </c>
      <c r="F4" s="1270"/>
      <c r="G4" s="1270"/>
      <c r="H4" s="1270"/>
      <c r="I4" s="1270"/>
      <c r="J4" s="1270"/>
      <c r="K4" s="1175"/>
    </row>
    <row r="5" s="1169" customFormat="true" ht="30" hidden="false" customHeight="true" outlineLevel="0" collapsed="false">
      <c r="A5" s="1170"/>
      <c r="B5" s="1176"/>
      <c r="C5" s="1172"/>
      <c r="D5" s="1172"/>
      <c r="E5" s="1270"/>
      <c r="F5" s="1270"/>
      <c r="G5" s="1270"/>
      <c r="H5" s="1270"/>
      <c r="I5" s="1270"/>
      <c r="J5" s="1270"/>
      <c r="K5" s="1175"/>
    </row>
    <row r="6" s="1169" customFormat="true" ht="24.75" hidden="false" customHeight="true" outlineLevel="0" collapsed="false">
      <c r="A6" s="1170"/>
      <c r="B6" s="1178"/>
      <c r="C6" s="1172"/>
      <c r="D6" s="1172"/>
      <c r="E6" s="1173" t="s">
        <v>42</v>
      </c>
      <c r="F6" s="1173"/>
      <c r="G6" s="1173" t="s">
        <v>129</v>
      </c>
      <c r="H6" s="1173"/>
      <c r="I6" s="1181" t="s">
        <v>115</v>
      </c>
      <c r="J6" s="1181"/>
      <c r="K6" s="1175"/>
    </row>
    <row r="7" s="1169" customFormat="true" ht="15" hidden="false" customHeight="true" outlineLevel="0" collapsed="false">
      <c r="A7" s="1170"/>
      <c r="B7" s="1176"/>
      <c r="C7" s="1172"/>
      <c r="D7" s="1172"/>
      <c r="E7" s="1173" t="s">
        <v>132</v>
      </c>
      <c r="F7" s="1173"/>
      <c r="G7" s="1173" t="s">
        <v>61</v>
      </c>
      <c r="H7" s="1173"/>
      <c r="I7" s="1182" t="s">
        <v>133</v>
      </c>
      <c r="J7" s="1182"/>
      <c r="K7" s="1175"/>
    </row>
    <row r="8" s="1169" customFormat="true" ht="18" hidden="false" customHeight="true" outlineLevel="0" collapsed="false">
      <c r="C8" s="205"/>
      <c r="D8" s="1183"/>
      <c r="E8" s="1167"/>
      <c r="F8" s="1167"/>
      <c r="G8" s="1326"/>
      <c r="H8" s="1167"/>
      <c r="I8" s="1185"/>
      <c r="J8" s="1167"/>
      <c r="K8" s="1175"/>
    </row>
    <row r="9" s="1169" customFormat="true" ht="18.95" hidden="false" customHeight="true" outlineLevel="0" collapsed="false">
      <c r="A9" s="1186" t="s">
        <v>376</v>
      </c>
      <c r="C9" s="1187" t="s">
        <v>763</v>
      </c>
      <c r="D9" s="1187"/>
      <c r="E9" s="1242" t="s">
        <v>337</v>
      </c>
      <c r="F9" s="1242"/>
      <c r="G9" s="1328" t="s">
        <v>337</v>
      </c>
      <c r="H9" s="1242"/>
      <c r="I9" s="1242" t="s">
        <v>337</v>
      </c>
      <c r="J9" s="1189"/>
      <c r="L9" s="1300"/>
      <c r="M9" s="1343"/>
      <c r="N9" s="1300"/>
      <c r="O9" s="1344"/>
      <c r="P9" s="1300"/>
      <c r="Q9" s="1343"/>
    </row>
    <row r="10" s="1169" customFormat="true" ht="18.95" hidden="false" customHeight="true" outlineLevel="0" collapsed="false">
      <c r="A10" s="1186"/>
      <c r="C10" s="1033" t="n">
        <v>2013</v>
      </c>
      <c r="D10" s="1194"/>
      <c r="E10" s="226" t="n">
        <v>0.9</v>
      </c>
      <c r="F10" s="1198" t="s">
        <v>138</v>
      </c>
      <c r="G10" s="221" t="n">
        <v>120</v>
      </c>
      <c r="H10" s="1198" t="s">
        <v>138</v>
      </c>
      <c r="I10" s="221" t="n">
        <v>3966</v>
      </c>
      <c r="J10" s="1198" t="s">
        <v>150</v>
      </c>
      <c r="K10" s="204"/>
      <c r="L10" s="204"/>
      <c r="M10" s="1197"/>
      <c r="N10" s="204"/>
      <c r="O10" s="204"/>
      <c r="P10" s="204"/>
      <c r="Q10" s="204"/>
      <c r="R10" s="204"/>
      <c r="S10" s="204"/>
      <c r="T10" s="204"/>
      <c r="U10" s="204"/>
      <c r="V10" s="204"/>
    </row>
    <row r="11" s="204" customFormat="true" ht="18.95" hidden="false" customHeight="true" outlineLevel="0" collapsed="false">
      <c r="C11" s="1040" t="n">
        <v>2014</v>
      </c>
      <c r="D11" s="1199"/>
      <c r="E11" s="1203" t="n">
        <v>0.7</v>
      </c>
      <c r="F11" s="1203" t="s">
        <v>138</v>
      </c>
      <c r="G11" s="1305" t="n">
        <v>110</v>
      </c>
      <c r="H11" s="1203" t="s">
        <v>138</v>
      </c>
      <c r="I11" s="1305" t="n">
        <v>5301</v>
      </c>
      <c r="J11" s="1203" t="s">
        <v>135</v>
      </c>
      <c r="M11" s="222"/>
    </row>
    <row r="12" s="204" customFormat="true" ht="18.95" hidden="false" customHeight="true" outlineLevel="0" collapsed="false">
      <c r="C12" s="1040"/>
      <c r="D12" s="1199"/>
      <c r="E12" s="1329"/>
      <c r="F12" s="1197"/>
      <c r="G12" s="1305"/>
      <c r="H12" s="1197"/>
      <c r="I12" s="1345"/>
      <c r="J12" s="1307"/>
      <c r="K12" s="1201"/>
      <c r="M12" s="1197"/>
      <c r="N12" s="1169"/>
      <c r="O12" s="1169"/>
      <c r="P12" s="1169"/>
      <c r="Q12" s="1169"/>
      <c r="R12" s="1169"/>
      <c r="S12" s="1169"/>
      <c r="T12" s="1169"/>
      <c r="U12" s="1169"/>
      <c r="V12" s="1169"/>
    </row>
    <row r="13" s="1169" customFormat="true" ht="18.95" hidden="false" customHeight="true" outlineLevel="0" collapsed="false">
      <c r="A13" s="1205" t="s">
        <v>645</v>
      </c>
      <c r="C13" s="1033" t="n">
        <v>2013</v>
      </c>
      <c r="D13" s="1194"/>
      <c r="E13" s="226" t="n">
        <v>0.2</v>
      </c>
      <c r="F13" s="1198" t="s">
        <v>150</v>
      </c>
      <c r="G13" s="221" t="n">
        <v>25</v>
      </c>
      <c r="H13" s="1198" t="s">
        <v>150</v>
      </c>
      <c r="I13" s="221" t="n">
        <v>591</v>
      </c>
      <c r="J13" s="1198" t="s">
        <v>184</v>
      </c>
      <c r="K13" s="1201"/>
      <c r="L13" s="204"/>
      <c r="M13" s="1197"/>
      <c r="N13" s="204"/>
      <c r="O13" s="204"/>
      <c r="P13" s="204"/>
      <c r="Q13" s="204"/>
      <c r="R13" s="204"/>
      <c r="S13" s="204"/>
      <c r="T13" s="204"/>
      <c r="U13" s="204"/>
      <c r="V13" s="204"/>
    </row>
    <row r="14" s="204" customFormat="true" ht="18.95" hidden="false" customHeight="true" outlineLevel="0" collapsed="false">
      <c r="A14" s="1206"/>
      <c r="C14" s="1040" t="n">
        <v>2014</v>
      </c>
      <c r="D14" s="1199"/>
      <c r="E14" s="1203" t="n">
        <v>0.2</v>
      </c>
      <c r="F14" s="1203" t="s">
        <v>150</v>
      </c>
      <c r="G14" s="1305" t="n">
        <v>22</v>
      </c>
      <c r="H14" s="1203" t="s">
        <v>150</v>
      </c>
      <c r="I14" s="1305" t="n">
        <v>681</v>
      </c>
      <c r="J14" s="1203" t="s">
        <v>150</v>
      </c>
      <c r="M14" s="222"/>
    </row>
    <row r="15" s="204" customFormat="true" ht="18.95" hidden="false" customHeight="true" outlineLevel="0" collapsed="false">
      <c r="A15" s="1206"/>
      <c r="C15" s="1044"/>
      <c r="D15" s="1207"/>
      <c r="E15" s="1329"/>
      <c r="F15" s="1197"/>
      <c r="G15" s="1305"/>
      <c r="H15" s="1197"/>
      <c r="I15" s="1305"/>
      <c r="J15" s="1307"/>
      <c r="K15" s="1201"/>
      <c r="M15" s="1197"/>
      <c r="N15" s="1169"/>
      <c r="O15" s="1169"/>
      <c r="P15" s="1169"/>
      <c r="Q15" s="1169"/>
      <c r="R15" s="1169"/>
      <c r="S15" s="1169"/>
      <c r="T15" s="1169"/>
      <c r="U15" s="1169"/>
      <c r="V15" s="1169"/>
    </row>
    <row r="16" s="1169" customFormat="true" ht="18.95" hidden="false" customHeight="true" outlineLevel="0" collapsed="false">
      <c r="A16" s="1205" t="s">
        <v>646</v>
      </c>
      <c r="C16" s="1033" t="n">
        <v>2013</v>
      </c>
      <c r="D16" s="1194"/>
      <c r="E16" s="226" t="n">
        <v>0.2</v>
      </c>
      <c r="F16" s="1198" t="s">
        <v>150</v>
      </c>
      <c r="G16" s="221" t="n">
        <v>28</v>
      </c>
      <c r="H16" s="1198" t="s">
        <v>138</v>
      </c>
      <c r="I16" s="221" t="n">
        <v>681</v>
      </c>
      <c r="J16" s="1198" t="s">
        <v>138</v>
      </c>
      <c r="K16" s="1201"/>
      <c r="L16" s="204"/>
      <c r="M16" s="1197"/>
      <c r="N16" s="204"/>
      <c r="O16" s="204"/>
      <c r="P16" s="204"/>
      <c r="Q16" s="204"/>
      <c r="R16" s="204"/>
      <c r="S16" s="204"/>
      <c r="T16" s="204"/>
      <c r="U16" s="204"/>
      <c r="V16" s="204"/>
    </row>
    <row r="17" s="204" customFormat="true" ht="18.95" hidden="false" customHeight="true" outlineLevel="0" collapsed="false">
      <c r="A17" s="1208"/>
      <c r="C17" s="1040" t="n">
        <v>2014</v>
      </c>
      <c r="D17" s="1199"/>
      <c r="E17" s="1203" t="n">
        <v>0.1</v>
      </c>
      <c r="F17" s="1203" t="s">
        <v>150</v>
      </c>
      <c r="G17" s="1305" t="n">
        <v>28</v>
      </c>
      <c r="H17" s="1203" t="s">
        <v>150</v>
      </c>
      <c r="I17" s="1305" t="n">
        <v>947</v>
      </c>
      <c r="J17" s="1203" t="s">
        <v>135</v>
      </c>
      <c r="M17" s="222"/>
    </row>
    <row r="18" s="204" customFormat="true" ht="18.95" hidden="false" customHeight="true" outlineLevel="0" collapsed="false">
      <c r="A18" s="1208"/>
      <c r="C18" s="1040"/>
      <c r="D18" s="1199"/>
      <c r="E18" s="1329"/>
      <c r="F18" s="1197"/>
      <c r="G18" s="1305"/>
      <c r="H18" s="1197"/>
      <c r="I18" s="1305"/>
      <c r="J18" s="1307"/>
      <c r="K18" s="1201"/>
      <c r="L18" s="1169"/>
      <c r="M18" s="1197"/>
      <c r="N18" s="1169"/>
      <c r="O18" s="1169"/>
      <c r="P18" s="1169"/>
      <c r="Q18" s="1169"/>
      <c r="R18" s="1169"/>
      <c r="S18" s="1169"/>
      <c r="T18" s="1169"/>
      <c r="U18" s="1169"/>
      <c r="V18" s="1169"/>
    </row>
    <row r="19" s="1169" customFormat="true" ht="18.95" hidden="false" customHeight="true" outlineLevel="0" collapsed="false">
      <c r="A19" s="1205" t="s">
        <v>688</v>
      </c>
      <c r="C19" s="1033" t="n">
        <v>2013</v>
      </c>
      <c r="D19" s="1194"/>
      <c r="E19" s="226" t="n">
        <v>0</v>
      </c>
      <c r="F19" s="1198" t="s">
        <v>135</v>
      </c>
      <c r="G19" s="221" t="n">
        <v>2</v>
      </c>
      <c r="H19" s="1198" t="s">
        <v>135</v>
      </c>
      <c r="I19" s="221" t="n">
        <v>50</v>
      </c>
      <c r="J19" s="1198" t="s">
        <v>135</v>
      </c>
      <c r="K19" s="1201"/>
      <c r="L19" s="1197"/>
      <c r="M19" s="1197"/>
      <c r="N19" s="204"/>
      <c r="O19" s="204"/>
      <c r="P19" s="204"/>
      <c r="Q19" s="204"/>
      <c r="R19" s="204"/>
      <c r="S19" s="204"/>
      <c r="T19" s="204"/>
      <c r="U19" s="204"/>
      <c r="V19" s="204"/>
    </row>
    <row r="20" s="204" customFormat="true" ht="18.95" hidden="false" customHeight="true" outlineLevel="0" collapsed="false">
      <c r="A20" s="1208"/>
      <c r="C20" s="1040" t="n">
        <v>2014</v>
      </c>
      <c r="D20" s="1199"/>
      <c r="E20" s="1203" t="n">
        <v>0</v>
      </c>
      <c r="F20" s="1203" t="s">
        <v>135</v>
      </c>
      <c r="G20" s="1305" t="n">
        <v>2</v>
      </c>
      <c r="H20" s="1203" t="s">
        <v>135</v>
      </c>
      <c r="I20" s="1305" t="n">
        <v>58</v>
      </c>
      <c r="J20" s="1203" t="s">
        <v>135</v>
      </c>
      <c r="M20" s="222"/>
    </row>
    <row r="21" s="204" customFormat="true" ht="18.95" hidden="false" customHeight="true" outlineLevel="0" collapsed="false">
      <c r="A21" s="1208"/>
      <c r="C21" s="1040"/>
      <c r="D21" s="1199"/>
      <c r="E21" s="1329"/>
      <c r="F21" s="1197"/>
      <c r="G21" s="1305"/>
      <c r="H21" s="1197"/>
      <c r="I21" s="1305"/>
      <c r="J21" s="1307"/>
      <c r="K21" s="1201"/>
      <c r="L21" s="1169"/>
      <c r="M21" s="1197"/>
      <c r="N21" s="1169"/>
      <c r="O21" s="1169"/>
      <c r="P21" s="1169"/>
      <c r="Q21" s="1169"/>
      <c r="R21" s="1169"/>
      <c r="S21" s="1169"/>
      <c r="T21" s="1169"/>
      <c r="U21" s="1169"/>
      <c r="V21" s="1169"/>
    </row>
    <row r="22" s="1169" customFormat="true" ht="18.95" hidden="false" customHeight="true" outlineLevel="0" collapsed="false">
      <c r="A22" s="1205" t="s">
        <v>648</v>
      </c>
      <c r="C22" s="1033" t="n">
        <v>2013</v>
      </c>
      <c r="D22" s="1194"/>
      <c r="E22" s="226" t="n">
        <v>0</v>
      </c>
      <c r="F22" s="1198" t="s">
        <v>135</v>
      </c>
      <c r="G22" s="221" t="n">
        <v>9</v>
      </c>
      <c r="H22" s="1198" t="s">
        <v>135</v>
      </c>
      <c r="I22" s="221" t="n">
        <v>340</v>
      </c>
      <c r="J22" s="1198" t="s">
        <v>135</v>
      </c>
      <c r="K22" s="1201"/>
      <c r="L22" s="1197"/>
      <c r="M22" s="1197"/>
      <c r="N22" s="204"/>
      <c r="O22" s="204"/>
      <c r="P22" s="204"/>
      <c r="Q22" s="204"/>
      <c r="R22" s="204"/>
      <c r="S22" s="204"/>
      <c r="T22" s="204"/>
      <c r="U22" s="204"/>
      <c r="V22" s="204"/>
    </row>
    <row r="23" s="204" customFormat="true" ht="18.95" hidden="false" customHeight="true" outlineLevel="0" collapsed="false">
      <c r="A23" s="1208"/>
      <c r="C23" s="1040" t="n">
        <v>2014</v>
      </c>
      <c r="D23" s="1199"/>
      <c r="E23" s="1203" t="n">
        <v>0</v>
      </c>
      <c r="F23" s="1203" t="s">
        <v>135</v>
      </c>
      <c r="G23" s="1305" t="n">
        <v>6</v>
      </c>
      <c r="H23" s="1203" t="s">
        <v>135</v>
      </c>
      <c r="I23" s="1305" t="n">
        <v>512</v>
      </c>
      <c r="J23" s="1203" t="s">
        <v>135</v>
      </c>
      <c r="M23" s="222"/>
    </row>
    <row r="24" s="204" customFormat="true" ht="18.95" hidden="false" customHeight="true" outlineLevel="0" collapsed="false">
      <c r="A24" s="1208"/>
      <c r="C24" s="1044"/>
      <c r="D24" s="1207"/>
      <c r="E24" s="1329"/>
      <c r="F24" s="1197"/>
      <c r="G24" s="1305"/>
      <c r="H24" s="1197"/>
      <c r="I24" s="1305"/>
      <c r="J24" s="1307"/>
      <c r="K24" s="1201"/>
      <c r="L24" s="1169"/>
      <c r="M24" s="1197"/>
      <c r="N24" s="1169"/>
      <c r="O24" s="1169"/>
      <c r="P24" s="1169"/>
      <c r="Q24" s="1169"/>
      <c r="R24" s="1169"/>
      <c r="S24" s="1169"/>
      <c r="T24" s="1169"/>
      <c r="U24" s="1169"/>
      <c r="V24" s="1169"/>
    </row>
    <row r="25" s="1169" customFormat="true" ht="18.95" hidden="false" customHeight="true" outlineLevel="0" collapsed="false">
      <c r="A25" s="1205" t="s">
        <v>649</v>
      </c>
      <c r="C25" s="1033" t="n">
        <v>2013</v>
      </c>
      <c r="D25" s="1194"/>
      <c r="E25" s="226" t="n">
        <v>0</v>
      </c>
      <c r="F25" s="1198" t="s">
        <v>135</v>
      </c>
      <c r="G25" s="221" t="n">
        <v>6</v>
      </c>
      <c r="H25" s="1198" t="s">
        <v>138</v>
      </c>
      <c r="I25" s="221" t="n">
        <v>184</v>
      </c>
      <c r="J25" s="1198" t="s">
        <v>138</v>
      </c>
      <c r="K25" s="1201"/>
      <c r="L25" s="1197"/>
      <c r="M25" s="1197"/>
      <c r="N25" s="204"/>
      <c r="O25" s="204"/>
      <c r="P25" s="204"/>
      <c r="Q25" s="204"/>
      <c r="R25" s="204"/>
      <c r="S25" s="204"/>
      <c r="T25" s="204"/>
      <c r="U25" s="204"/>
      <c r="V25" s="204"/>
    </row>
    <row r="26" s="204" customFormat="true" ht="18.95" hidden="false" customHeight="true" outlineLevel="0" collapsed="false">
      <c r="A26" s="1208"/>
      <c r="C26" s="1040" t="n">
        <v>2014</v>
      </c>
      <c r="D26" s="1199"/>
      <c r="E26" s="1203" t="n">
        <v>0</v>
      </c>
      <c r="F26" s="1203" t="s">
        <v>138</v>
      </c>
      <c r="G26" s="1305" t="n">
        <v>3</v>
      </c>
      <c r="H26" s="1203" t="s">
        <v>150</v>
      </c>
      <c r="I26" s="1305" t="n">
        <v>67</v>
      </c>
      <c r="J26" s="1203" t="s">
        <v>150</v>
      </c>
      <c r="M26" s="222"/>
    </row>
    <row r="27" s="204" customFormat="true" ht="18.95" hidden="false" customHeight="true" outlineLevel="0" collapsed="false">
      <c r="A27" s="1208"/>
      <c r="C27" s="1044"/>
      <c r="D27" s="1207"/>
      <c r="E27" s="1329"/>
      <c r="F27" s="1197"/>
      <c r="G27" s="1305"/>
      <c r="H27" s="1197"/>
      <c r="I27" s="1305"/>
      <c r="J27" s="1307"/>
      <c r="K27" s="1201"/>
      <c r="L27" s="1169"/>
      <c r="M27" s="1197"/>
      <c r="N27" s="1169"/>
      <c r="O27" s="1169"/>
      <c r="P27" s="1169"/>
      <c r="Q27" s="1169"/>
      <c r="R27" s="1169"/>
      <c r="S27" s="1169"/>
      <c r="T27" s="1169"/>
      <c r="U27" s="1169"/>
      <c r="V27" s="1169"/>
    </row>
    <row r="28" s="1169" customFormat="true" ht="18.95" hidden="false" customHeight="true" outlineLevel="0" collapsed="false">
      <c r="A28" s="1205" t="s">
        <v>689</v>
      </c>
      <c r="C28" s="1033" t="n">
        <v>2013</v>
      </c>
      <c r="D28" s="1194"/>
      <c r="E28" s="226" t="n">
        <v>0</v>
      </c>
      <c r="F28" s="1198" t="s">
        <v>135</v>
      </c>
      <c r="G28" s="221" t="n">
        <v>2</v>
      </c>
      <c r="H28" s="1198" t="s">
        <v>135</v>
      </c>
      <c r="I28" s="221" t="n">
        <v>57</v>
      </c>
      <c r="J28" s="1198" t="s">
        <v>135</v>
      </c>
      <c r="K28" s="1201"/>
      <c r="L28" s="1197"/>
      <c r="M28" s="1197"/>
      <c r="N28" s="204"/>
      <c r="O28" s="204"/>
      <c r="P28" s="204"/>
      <c r="Q28" s="204"/>
      <c r="R28" s="204"/>
      <c r="S28" s="204"/>
      <c r="T28" s="204"/>
      <c r="U28" s="204"/>
      <c r="V28" s="204"/>
    </row>
    <row r="29" s="204" customFormat="true" ht="18.95" hidden="false" customHeight="true" outlineLevel="0" collapsed="false">
      <c r="A29" s="1208"/>
      <c r="C29" s="1040" t="n">
        <v>2014</v>
      </c>
      <c r="D29" s="1199"/>
      <c r="E29" s="1203" t="n">
        <v>0</v>
      </c>
      <c r="F29" s="1203" t="s">
        <v>135</v>
      </c>
      <c r="G29" s="1305" t="n">
        <v>1</v>
      </c>
      <c r="H29" s="1203" t="s">
        <v>135</v>
      </c>
      <c r="I29" s="1305" t="n">
        <v>104</v>
      </c>
      <c r="J29" s="1203" t="s">
        <v>135</v>
      </c>
      <c r="M29" s="222"/>
    </row>
    <row r="30" s="204" customFormat="true" ht="18.95" hidden="false" customHeight="true" outlineLevel="0" collapsed="false">
      <c r="A30" s="1208"/>
      <c r="C30" s="1044"/>
      <c r="D30" s="1207"/>
      <c r="E30" s="1329"/>
      <c r="F30" s="1197"/>
      <c r="G30" s="1305"/>
      <c r="H30" s="1197"/>
      <c r="I30" s="1345"/>
      <c r="J30" s="1307"/>
      <c r="K30" s="1201"/>
      <c r="L30" s="1169"/>
      <c r="M30" s="1197"/>
      <c r="N30" s="1169"/>
      <c r="O30" s="1169"/>
      <c r="P30" s="1169"/>
      <c r="Q30" s="1169"/>
      <c r="R30" s="1169"/>
      <c r="S30" s="1169"/>
      <c r="T30" s="1169"/>
      <c r="U30" s="1169"/>
      <c r="V30" s="1169"/>
    </row>
    <row r="31" s="1169" customFormat="true" ht="18.95" hidden="false" customHeight="true" outlineLevel="0" collapsed="false">
      <c r="A31" s="1205" t="s">
        <v>386</v>
      </c>
      <c r="C31" s="1033" t="n">
        <v>2013</v>
      </c>
      <c r="D31" s="1194"/>
      <c r="E31" s="226" t="n">
        <v>0.1</v>
      </c>
      <c r="F31" s="1198" t="s">
        <v>184</v>
      </c>
      <c r="G31" s="221" t="n">
        <v>6</v>
      </c>
      <c r="H31" s="1198" t="s">
        <v>150</v>
      </c>
      <c r="I31" s="221" t="n">
        <v>414</v>
      </c>
      <c r="J31" s="1198" t="s">
        <v>135</v>
      </c>
      <c r="K31" s="1201"/>
      <c r="L31" s="1197"/>
      <c r="M31" s="1197"/>
      <c r="N31" s="204"/>
      <c r="O31" s="204"/>
      <c r="P31" s="204"/>
      <c r="Q31" s="204"/>
      <c r="R31" s="204"/>
      <c r="S31" s="204"/>
      <c r="T31" s="204"/>
      <c r="U31" s="204"/>
      <c r="V31" s="204"/>
    </row>
    <row r="32" s="204" customFormat="true" ht="18.95" hidden="false" customHeight="true" outlineLevel="0" collapsed="false">
      <c r="A32" s="1208"/>
      <c r="C32" s="1040" t="n">
        <v>2014</v>
      </c>
      <c r="D32" s="1199"/>
      <c r="E32" s="1203" t="n">
        <v>0</v>
      </c>
      <c r="F32" s="1203" t="s">
        <v>150</v>
      </c>
      <c r="G32" s="1305" t="n">
        <v>5</v>
      </c>
      <c r="H32" s="1203" t="s">
        <v>138</v>
      </c>
      <c r="I32" s="1305" t="n">
        <v>377</v>
      </c>
      <c r="J32" s="1203" t="s">
        <v>135</v>
      </c>
      <c r="M32" s="222"/>
    </row>
    <row r="33" s="204" customFormat="true" ht="18.95" hidden="false" customHeight="true" outlineLevel="0" collapsed="false">
      <c r="A33" s="1208"/>
      <c r="C33" s="1044"/>
      <c r="D33" s="1207"/>
      <c r="E33" s="1329"/>
      <c r="F33" s="1197"/>
      <c r="G33" s="1305"/>
      <c r="H33" s="1197"/>
      <c r="I33" s="1305"/>
      <c r="J33" s="1307"/>
      <c r="K33" s="1201"/>
      <c r="L33" s="1169"/>
      <c r="M33" s="1197"/>
      <c r="N33" s="1169"/>
      <c r="O33" s="1169"/>
      <c r="P33" s="1169"/>
      <c r="Q33" s="1169"/>
      <c r="R33" s="1169"/>
      <c r="S33" s="1169"/>
      <c r="T33" s="1169"/>
      <c r="U33" s="1169"/>
      <c r="V33" s="1169"/>
    </row>
    <row r="34" s="1169" customFormat="true" ht="18.95" hidden="false" customHeight="true" outlineLevel="0" collapsed="false">
      <c r="A34" s="1205" t="s">
        <v>388</v>
      </c>
      <c r="C34" s="1033" t="n">
        <v>2013</v>
      </c>
      <c r="D34" s="1194"/>
      <c r="E34" s="226" t="n">
        <v>0.1</v>
      </c>
      <c r="F34" s="1198" t="s">
        <v>150</v>
      </c>
      <c r="G34" s="221" t="n">
        <v>24</v>
      </c>
      <c r="H34" s="1198" t="s">
        <v>150</v>
      </c>
      <c r="I34" s="221" t="s">
        <v>148</v>
      </c>
      <c r="J34" s="1198" t="s">
        <v>149</v>
      </c>
      <c r="K34" s="1201"/>
      <c r="L34" s="1197"/>
      <c r="M34" s="1197"/>
      <c r="N34" s="204"/>
      <c r="O34" s="204"/>
      <c r="P34" s="204"/>
      <c r="Q34" s="204"/>
      <c r="R34" s="204"/>
      <c r="S34" s="204"/>
      <c r="T34" s="204"/>
      <c r="U34" s="204"/>
      <c r="V34" s="204"/>
    </row>
    <row r="35" s="204" customFormat="true" ht="18.95" hidden="false" customHeight="true" outlineLevel="0" collapsed="false">
      <c r="A35" s="1208"/>
      <c r="C35" s="1040" t="n">
        <v>2014</v>
      </c>
      <c r="D35" s="1199"/>
      <c r="E35" s="1203" t="s">
        <v>148</v>
      </c>
      <c r="F35" s="1203" t="s">
        <v>149</v>
      </c>
      <c r="G35" s="1305" t="n">
        <v>23</v>
      </c>
      <c r="H35" s="1203" t="s">
        <v>150</v>
      </c>
      <c r="I35" s="1305" t="n">
        <v>522</v>
      </c>
      <c r="J35" s="1203" t="s">
        <v>150</v>
      </c>
      <c r="M35" s="222"/>
    </row>
    <row r="36" s="204" customFormat="true" ht="18.95" hidden="false" customHeight="true" outlineLevel="0" collapsed="false">
      <c r="A36" s="1208"/>
      <c r="C36" s="1044"/>
      <c r="D36" s="1207"/>
      <c r="E36" s="1329"/>
      <c r="F36" s="1197"/>
      <c r="G36" s="1305"/>
      <c r="H36" s="1197"/>
      <c r="I36" s="1305"/>
      <c r="J36" s="1307"/>
      <c r="K36" s="1201"/>
      <c r="L36" s="1169"/>
      <c r="M36" s="1197"/>
      <c r="N36" s="1169"/>
      <c r="O36" s="1169"/>
      <c r="P36" s="1169"/>
      <c r="Q36" s="1169"/>
      <c r="R36" s="1169"/>
      <c r="S36" s="1169"/>
      <c r="T36" s="1169"/>
      <c r="U36" s="1169"/>
      <c r="V36" s="1169"/>
    </row>
    <row r="37" s="1169" customFormat="true" ht="18.95" hidden="false" customHeight="true" outlineLevel="0" collapsed="false">
      <c r="A37" s="1205" t="s">
        <v>389</v>
      </c>
      <c r="C37" s="1033" t="n">
        <v>2013</v>
      </c>
      <c r="D37" s="1194"/>
      <c r="E37" s="226" t="n">
        <v>0</v>
      </c>
      <c r="F37" s="1198" t="s">
        <v>184</v>
      </c>
      <c r="G37" s="221" t="n">
        <v>6</v>
      </c>
      <c r="H37" s="1198" t="s">
        <v>150</v>
      </c>
      <c r="I37" s="221" t="n">
        <v>249</v>
      </c>
      <c r="J37" s="1198" t="s">
        <v>184</v>
      </c>
      <c r="K37" s="1201"/>
      <c r="L37" s="1197"/>
      <c r="M37" s="1197"/>
      <c r="N37" s="204"/>
      <c r="O37" s="204"/>
      <c r="P37" s="204"/>
      <c r="Q37" s="204"/>
      <c r="R37" s="204"/>
      <c r="S37" s="204"/>
      <c r="T37" s="204"/>
      <c r="U37" s="204"/>
      <c r="V37" s="204"/>
    </row>
    <row r="38" s="204" customFormat="true" ht="18.95" hidden="false" customHeight="true" outlineLevel="0" collapsed="false">
      <c r="A38" s="1208"/>
      <c r="C38" s="1040" t="n">
        <v>2014</v>
      </c>
      <c r="D38" s="1199"/>
      <c r="E38" s="1203" t="s">
        <v>148</v>
      </c>
      <c r="F38" s="1203" t="s">
        <v>149</v>
      </c>
      <c r="G38" s="1305" t="n">
        <v>7</v>
      </c>
      <c r="H38" s="1203" t="s">
        <v>135</v>
      </c>
      <c r="I38" s="1305" t="n">
        <v>1771</v>
      </c>
      <c r="J38" s="1203" t="s">
        <v>135</v>
      </c>
      <c r="M38" s="222"/>
    </row>
    <row r="39" s="204" customFormat="true" ht="18.95" hidden="false" customHeight="true" outlineLevel="0" collapsed="false">
      <c r="A39" s="1208"/>
      <c r="C39" s="1044"/>
      <c r="D39" s="1207"/>
      <c r="E39" s="1329"/>
      <c r="F39" s="1197"/>
      <c r="G39" s="1305"/>
      <c r="H39" s="1197"/>
      <c r="I39" s="1305"/>
      <c r="J39" s="1307"/>
      <c r="K39" s="1201"/>
      <c r="L39" s="1169"/>
      <c r="M39" s="1197"/>
      <c r="N39" s="1169"/>
      <c r="O39" s="1169"/>
      <c r="P39" s="1169"/>
      <c r="Q39" s="1169"/>
      <c r="R39" s="1169"/>
      <c r="S39" s="1169"/>
      <c r="T39" s="1169"/>
      <c r="U39" s="1169"/>
      <c r="V39" s="1169"/>
    </row>
    <row r="40" s="1169" customFormat="true" ht="18.95" hidden="false" customHeight="true" outlineLevel="0" collapsed="false">
      <c r="A40" s="1205" t="s">
        <v>652</v>
      </c>
      <c r="C40" s="1033" t="n">
        <v>2013</v>
      </c>
      <c r="D40" s="1194"/>
      <c r="E40" s="226" t="n">
        <v>0</v>
      </c>
      <c r="F40" s="1198" t="s">
        <v>135</v>
      </c>
      <c r="G40" s="1339" t="s">
        <v>337</v>
      </c>
      <c r="H40" s="1294"/>
      <c r="I40" s="1339" t="s">
        <v>337</v>
      </c>
      <c r="J40" s="1198"/>
      <c r="K40" s="1201"/>
      <c r="L40" s="1197"/>
      <c r="M40" s="1197"/>
      <c r="N40" s="204"/>
      <c r="O40" s="204"/>
      <c r="P40" s="204"/>
      <c r="Q40" s="204"/>
      <c r="R40" s="204"/>
      <c r="S40" s="204"/>
      <c r="T40" s="204"/>
      <c r="U40" s="204"/>
      <c r="V40" s="204"/>
    </row>
    <row r="41" s="204" customFormat="true" ht="18.95" hidden="false" customHeight="true" outlineLevel="0" collapsed="false">
      <c r="A41" s="1208"/>
      <c r="C41" s="1040" t="n">
        <v>2014</v>
      </c>
      <c r="D41" s="1199"/>
      <c r="E41" s="1203" t="n">
        <v>0</v>
      </c>
      <c r="F41" s="1203" t="s">
        <v>135</v>
      </c>
      <c r="G41" s="1247" t="s">
        <v>337</v>
      </c>
      <c r="H41" s="1247"/>
      <c r="I41" s="1247" t="s">
        <v>337</v>
      </c>
      <c r="J41" s="1203"/>
      <c r="M41" s="222"/>
    </row>
    <row r="42" s="204" customFormat="true" ht="18.95" hidden="false" customHeight="true" outlineLevel="0" collapsed="false">
      <c r="A42" s="1208"/>
      <c r="C42" s="1044"/>
      <c r="D42" s="1207"/>
      <c r="E42" s="1329"/>
      <c r="F42" s="1197"/>
      <c r="G42" s="1305"/>
      <c r="H42" s="1197"/>
      <c r="I42" s="1305"/>
      <c r="J42" s="1307"/>
      <c r="K42" s="1201"/>
      <c r="M42" s="1190"/>
    </row>
    <row r="43" s="204" customFormat="true" ht="18.95" hidden="false" customHeight="true" outlineLevel="0" collapsed="false">
      <c r="A43" s="1208" t="s">
        <v>690</v>
      </c>
      <c r="C43" s="1033" t="n">
        <v>2013</v>
      </c>
      <c r="D43" s="1199"/>
      <c r="E43" s="226" t="n">
        <v>0</v>
      </c>
      <c r="F43" s="1198" t="s">
        <v>135</v>
      </c>
      <c r="G43" s="221" t="n">
        <v>8</v>
      </c>
      <c r="H43" s="1198" t="s">
        <v>135</v>
      </c>
      <c r="I43" s="221" t="n">
        <v>104</v>
      </c>
      <c r="J43" s="1198" t="s">
        <v>135</v>
      </c>
      <c r="K43" s="1201"/>
      <c r="L43" s="1197"/>
      <c r="M43" s="1197"/>
      <c r="N43" s="1169"/>
      <c r="O43" s="1169"/>
      <c r="P43" s="1169"/>
      <c r="Q43" s="1169"/>
      <c r="R43" s="1169"/>
      <c r="S43" s="1169"/>
      <c r="T43" s="1169"/>
      <c r="U43" s="1169"/>
      <c r="V43" s="1169"/>
    </row>
    <row r="44" s="1169" customFormat="true" ht="18.95" hidden="false" customHeight="true" outlineLevel="0" collapsed="false">
      <c r="A44" s="1205"/>
      <c r="C44" s="1040" t="n">
        <v>2014</v>
      </c>
      <c r="D44" s="1194"/>
      <c r="E44" s="1203" t="n">
        <v>0</v>
      </c>
      <c r="F44" s="1203" t="s">
        <v>135</v>
      </c>
      <c r="G44" s="1305" t="n">
        <v>8</v>
      </c>
      <c r="H44" s="1203" t="s">
        <v>135</v>
      </c>
      <c r="I44" s="1305" t="n">
        <v>133</v>
      </c>
      <c r="J44" s="1203" t="s">
        <v>135</v>
      </c>
      <c r="K44" s="204"/>
      <c r="L44" s="204"/>
      <c r="M44" s="222"/>
      <c r="N44" s="204"/>
      <c r="O44" s="204"/>
      <c r="P44" s="204"/>
      <c r="Q44" s="204"/>
      <c r="R44" s="204"/>
      <c r="S44" s="204"/>
      <c r="T44" s="204"/>
      <c r="U44" s="204"/>
      <c r="V44" s="204"/>
    </row>
    <row r="45" s="204" customFormat="true" ht="18.95" hidden="false" customHeight="true" outlineLevel="0" collapsed="false">
      <c r="A45" s="1208"/>
      <c r="C45" s="1044"/>
      <c r="D45" s="1207"/>
      <c r="E45" s="1329"/>
      <c r="F45" s="1197"/>
      <c r="G45" s="1305"/>
      <c r="H45" s="1197"/>
      <c r="I45" s="1305"/>
      <c r="J45" s="1307"/>
      <c r="K45" s="1201"/>
      <c r="L45" s="1169"/>
      <c r="M45" s="1197"/>
      <c r="N45" s="1169"/>
      <c r="O45" s="1169"/>
      <c r="P45" s="1169"/>
      <c r="Q45" s="1169"/>
      <c r="R45" s="1169"/>
      <c r="S45" s="1169"/>
      <c r="T45" s="1169"/>
      <c r="U45" s="1169"/>
      <c r="V45" s="1169"/>
    </row>
    <row r="46" s="1169" customFormat="true" ht="18.95" hidden="false" customHeight="true" outlineLevel="0" collapsed="false">
      <c r="A46" s="1205" t="s">
        <v>691</v>
      </c>
      <c r="C46" s="1033" t="n">
        <v>2013</v>
      </c>
      <c r="D46" s="1194"/>
      <c r="E46" s="226" t="n">
        <v>0</v>
      </c>
      <c r="F46" s="1198" t="s">
        <v>138</v>
      </c>
      <c r="G46" s="221" t="n">
        <v>0</v>
      </c>
      <c r="H46" s="1198" t="s">
        <v>135</v>
      </c>
      <c r="I46" s="221" t="n">
        <v>4</v>
      </c>
      <c r="J46" s="1198" t="s">
        <v>135</v>
      </c>
      <c r="K46" s="1201"/>
      <c r="L46" s="1197"/>
      <c r="M46" s="1197"/>
      <c r="N46" s="204"/>
      <c r="O46" s="204"/>
      <c r="P46" s="204"/>
      <c r="Q46" s="204"/>
      <c r="R46" s="204"/>
      <c r="S46" s="204"/>
      <c r="T46" s="204"/>
      <c r="U46" s="204"/>
      <c r="V46" s="204"/>
    </row>
    <row r="47" s="204" customFormat="true" ht="18.95" hidden="false" customHeight="true" outlineLevel="0" collapsed="false">
      <c r="A47" s="1208"/>
      <c r="C47" s="1040" t="n">
        <v>2014</v>
      </c>
      <c r="D47" s="1199"/>
      <c r="E47" s="1203" t="s">
        <v>148</v>
      </c>
      <c r="F47" s="1203" t="s">
        <v>149</v>
      </c>
      <c r="G47" s="1203" t="s">
        <v>148</v>
      </c>
      <c r="H47" s="1203" t="s">
        <v>149</v>
      </c>
      <c r="I47" s="1203" t="s">
        <v>148</v>
      </c>
      <c r="J47" s="1203" t="s">
        <v>149</v>
      </c>
      <c r="M47" s="222"/>
    </row>
    <row r="48" s="204" customFormat="true" ht="18.95" hidden="false" customHeight="true" outlineLevel="0" collapsed="false">
      <c r="A48" s="1208"/>
      <c r="C48" s="1044"/>
      <c r="D48" s="1207"/>
      <c r="E48" s="1329"/>
      <c r="F48" s="1197"/>
      <c r="G48" s="1305"/>
      <c r="H48" s="1197"/>
      <c r="I48" s="1305"/>
      <c r="J48" s="1307"/>
      <c r="K48" s="1201"/>
      <c r="L48" s="1169"/>
      <c r="M48" s="1197"/>
      <c r="N48" s="1169"/>
      <c r="O48" s="1169"/>
      <c r="P48" s="1169"/>
      <c r="Q48" s="1169"/>
      <c r="R48" s="1169"/>
      <c r="S48" s="1169"/>
      <c r="T48" s="1169"/>
      <c r="U48" s="1169"/>
      <c r="V48" s="1169"/>
    </row>
    <row r="49" s="1169" customFormat="true" ht="18.95" hidden="false" customHeight="true" outlineLevel="0" collapsed="false">
      <c r="A49" s="1205" t="s">
        <v>653</v>
      </c>
      <c r="C49" s="1033" t="n">
        <v>2013</v>
      </c>
      <c r="D49" s="1194"/>
      <c r="E49" s="226" t="n">
        <v>0</v>
      </c>
      <c r="F49" s="1198" t="s">
        <v>135</v>
      </c>
      <c r="G49" s="221" t="n">
        <v>3</v>
      </c>
      <c r="H49" s="1198" t="s">
        <v>135</v>
      </c>
      <c r="I49" s="221" t="n">
        <v>67</v>
      </c>
      <c r="J49" s="1198" t="s">
        <v>135</v>
      </c>
      <c r="K49" s="1201"/>
      <c r="L49" s="1197"/>
      <c r="M49" s="1197"/>
      <c r="N49" s="204"/>
      <c r="O49" s="204"/>
      <c r="P49" s="204"/>
      <c r="Q49" s="204"/>
      <c r="R49" s="204"/>
      <c r="S49" s="204"/>
      <c r="T49" s="204"/>
      <c r="U49" s="204"/>
      <c r="V49" s="204"/>
    </row>
    <row r="50" s="204" customFormat="true" ht="18.95" hidden="false" customHeight="true" outlineLevel="0" collapsed="false">
      <c r="A50" s="1208"/>
      <c r="C50" s="1040" t="n">
        <v>2014</v>
      </c>
      <c r="D50" s="1199"/>
      <c r="E50" s="1203" t="n">
        <v>0</v>
      </c>
      <c r="F50" s="1203" t="s">
        <v>135</v>
      </c>
      <c r="G50" s="1305" t="n">
        <v>2</v>
      </c>
      <c r="H50" s="1203" t="s">
        <v>135</v>
      </c>
      <c r="I50" s="1305" t="n">
        <v>64</v>
      </c>
      <c r="J50" s="1203" t="s">
        <v>135</v>
      </c>
      <c r="M50" s="222"/>
    </row>
    <row r="51" s="204" customFormat="true" ht="18.95" hidden="false" customHeight="true" outlineLevel="0" collapsed="false">
      <c r="A51" s="1208"/>
      <c r="C51" s="1044"/>
      <c r="D51" s="1207"/>
      <c r="E51" s="1329"/>
      <c r="F51" s="1197"/>
      <c r="G51" s="1305"/>
      <c r="H51" s="1197"/>
      <c r="I51" s="1305"/>
      <c r="J51" s="1307"/>
      <c r="K51" s="1197"/>
      <c r="L51" s="1169"/>
      <c r="M51" s="1197"/>
      <c r="N51" s="1169"/>
      <c r="O51" s="1169"/>
      <c r="P51" s="1169"/>
      <c r="Q51" s="1169"/>
      <c r="R51" s="1169"/>
      <c r="S51" s="1169"/>
      <c r="T51" s="1169"/>
      <c r="U51" s="1169"/>
      <c r="V51" s="1169"/>
    </row>
    <row r="52" s="1169" customFormat="true" ht="18.95" hidden="false" customHeight="true" outlineLevel="0" collapsed="false">
      <c r="A52" s="1205" t="s">
        <v>692</v>
      </c>
      <c r="C52" s="1033" t="n">
        <v>2013</v>
      </c>
      <c r="D52" s="1194"/>
      <c r="E52" s="226" t="n">
        <v>0</v>
      </c>
      <c r="F52" s="1198" t="s">
        <v>135</v>
      </c>
      <c r="G52" s="1339" t="s">
        <v>337</v>
      </c>
      <c r="H52" s="1294"/>
      <c r="I52" s="1339" t="s">
        <v>337</v>
      </c>
      <c r="J52" s="1294"/>
      <c r="K52" s="1215"/>
      <c r="L52" s="1197"/>
      <c r="M52" s="1197"/>
      <c r="N52" s="204"/>
      <c r="O52" s="204"/>
      <c r="P52" s="204"/>
      <c r="Q52" s="204"/>
      <c r="R52" s="204"/>
      <c r="S52" s="204"/>
      <c r="T52" s="204"/>
      <c r="U52" s="204"/>
      <c r="V52" s="204"/>
    </row>
    <row r="53" s="204" customFormat="true" ht="18.95" hidden="false" customHeight="true" outlineLevel="0" collapsed="false">
      <c r="A53" s="1210"/>
      <c r="C53" s="1040" t="n">
        <v>2014</v>
      </c>
      <c r="D53" s="1199"/>
      <c r="E53" s="1203" t="n">
        <v>0</v>
      </c>
      <c r="F53" s="1203" t="s">
        <v>135</v>
      </c>
      <c r="G53" s="1305" t="n">
        <v>0</v>
      </c>
      <c r="H53" s="1203" t="s">
        <v>135</v>
      </c>
      <c r="I53" s="1305" t="n">
        <v>8</v>
      </c>
      <c r="J53" s="1203" t="s">
        <v>135</v>
      </c>
      <c r="M53" s="222"/>
      <c r="U53" s="236"/>
      <c r="V53" s="236"/>
    </row>
    <row r="54" customFormat="false" ht="15" hidden="false" customHeight="true" outlineLevel="0" collapsed="false">
      <c r="B54" s="1169"/>
      <c r="C54" s="1211"/>
      <c r="D54" s="1165"/>
    </row>
    <row r="55" customFormat="false" ht="15" hidden="false" customHeight="true" outlineLevel="0" collapsed="false">
      <c r="A55" s="1308"/>
      <c r="B55" s="1169"/>
      <c r="C55" s="1217"/>
      <c r="D55" s="1218"/>
      <c r="E55" s="1219"/>
      <c r="F55" s="1220"/>
      <c r="G55" s="1310"/>
      <c r="I55" s="1316"/>
      <c r="J55" s="1214"/>
      <c r="K55" s="1215"/>
      <c r="M55" s="1152"/>
    </row>
    <row r="56" customFormat="false" ht="15" hidden="false" customHeight="true" outlineLevel="0" collapsed="false">
      <c r="A56" s="1254"/>
      <c r="B56" s="1169"/>
      <c r="E56" s="1219"/>
      <c r="F56" s="1219"/>
      <c r="G56" s="1315"/>
      <c r="H56" s="1219"/>
      <c r="I56" s="1315"/>
      <c r="J56" s="1219"/>
      <c r="K56" s="1219"/>
      <c r="M56" s="1152"/>
    </row>
    <row r="57" customFormat="false" ht="15.75" hidden="false" customHeight="true" outlineLevel="0" collapsed="false">
      <c r="B57" s="1169"/>
      <c r="E57" s="1219"/>
      <c r="F57" s="1219"/>
      <c r="G57" s="1315"/>
      <c r="H57" s="1219"/>
      <c r="I57" s="1315"/>
      <c r="J57" s="1219"/>
      <c r="K57" s="1219"/>
      <c r="L57" s="1219"/>
      <c r="M57" s="1152"/>
      <c r="N57" s="1219"/>
      <c r="O57" s="1184"/>
      <c r="P57" s="1219"/>
      <c r="Q57" s="1215"/>
    </row>
    <row r="58" customFormat="false" ht="15.75" hidden="false" customHeight="true" outlineLevel="0" collapsed="false">
      <c r="A58" s="241" t="s">
        <v>36</v>
      </c>
      <c r="B58" s="1169"/>
      <c r="E58" s="1223"/>
      <c r="F58" s="1223"/>
      <c r="G58" s="1320"/>
      <c r="H58" s="1223"/>
      <c r="I58" s="1320"/>
      <c r="J58" s="1223"/>
      <c r="K58" s="1223"/>
      <c r="L58" s="1219"/>
      <c r="M58" s="1152"/>
      <c r="N58" s="1219"/>
      <c r="O58" s="1184"/>
      <c r="P58" s="1219"/>
      <c r="Q58" s="1215"/>
    </row>
    <row r="59" customFormat="false" ht="15.75" hidden="false" customHeight="true" outlineLevel="0" collapsed="false">
      <c r="E59" s="1223"/>
      <c r="F59" s="1223"/>
      <c r="G59" s="1320"/>
      <c r="H59" s="1223"/>
      <c r="I59" s="1316"/>
      <c r="J59" s="1223"/>
      <c r="K59" s="1215"/>
      <c r="L59" s="1223"/>
      <c r="M59" s="1152"/>
      <c r="N59" s="1223"/>
      <c r="O59" s="1184"/>
      <c r="P59" s="1223"/>
      <c r="Q59" s="1215"/>
    </row>
    <row r="60" customFormat="false" ht="14.1" hidden="false" customHeight="true" outlineLevel="0" collapsed="false">
      <c r="E60" s="1223"/>
      <c r="F60" s="1223"/>
      <c r="G60" s="1320"/>
      <c r="H60" s="1223"/>
      <c r="I60" s="1316"/>
      <c r="J60" s="1223"/>
      <c r="K60" s="1215"/>
    </row>
    <row r="61" customFormat="false" ht="14.1" hidden="false" customHeight="true" outlineLevel="0" collapsed="false">
      <c r="E61" s="1223"/>
      <c r="F61" s="1223"/>
      <c r="G61" s="1320"/>
      <c r="H61" s="1223"/>
      <c r="I61" s="1316"/>
      <c r="J61" s="1223"/>
      <c r="K61" s="1215"/>
    </row>
    <row r="62" customFormat="false" ht="15.75" hidden="false" customHeight="false" outlineLevel="0" collapsed="false">
      <c r="E62" s="1223"/>
      <c r="F62" s="1223"/>
      <c r="G62" s="1320"/>
      <c r="H62" s="1223"/>
      <c r="I62" s="1316"/>
      <c r="J62" s="1223"/>
      <c r="K62" s="1215"/>
    </row>
    <row r="63" customFormat="false" ht="15.75" hidden="false" customHeight="false" outlineLevel="0" collapsed="false">
      <c r="E63" s="1223"/>
      <c r="F63" s="1223"/>
      <c r="G63" s="1320"/>
      <c r="H63" s="1223"/>
      <c r="I63" s="1316"/>
      <c r="J63" s="1223"/>
      <c r="K63" s="1215"/>
    </row>
    <row r="64" customFormat="false" ht="15.75" hidden="false" customHeight="false" outlineLevel="0" collapsed="false">
      <c r="E64" s="1223"/>
      <c r="F64" s="1223"/>
      <c r="G64" s="1320"/>
      <c r="H64" s="1223"/>
      <c r="I64" s="1316"/>
      <c r="J64" s="1223"/>
      <c r="K64" s="1215"/>
    </row>
    <row r="65" customFormat="false" ht="15.75" hidden="false" customHeight="false" outlineLevel="0" collapsed="false">
      <c r="E65" s="1223"/>
      <c r="F65" s="1223"/>
      <c r="G65" s="1320"/>
      <c r="H65" s="1223"/>
      <c r="I65" s="1316"/>
      <c r="J65" s="1223"/>
      <c r="K65" s="1215"/>
    </row>
    <row r="66" customFormat="false" ht="15.75" hidden="false" customHeight="false" outlineLevel="0" collapsed="false">
      <c r="E66" s="1223"/>
      <c r="F66" s="1223"/>
      <c r="G66" s="1320"/>
      <c r="H66" s="1223"/>
      <c r="I66" s="1316"/>
      <c r="J66" s="1223"/>
      <c r="K66" s="1215"/>
    </row>
    <row r="67" customFormat="false" ht="15.75" hidden="false" customHeight="false" outlineLevel="0" collapsed="false">
      <c r="E67" s="236"/>
      <c r="F67" s="236"/>
      <c r="G67" s="1310"/>
      <c r="H67" s="236"/>
      <c r="I67" s="1311"/>
      <c r="J67" s="236"/>
    </row>
    <row r="68" customFormat="false" ht="15.75" hidden="false" customHeight="false" outlineLevel="0" collapsed="false">
      <c r="E68" s="1223"/>
      <c r="F68" s="1223"/>
      <c r="G68" s="1320"/>
      <c r="H68" s="1223"/>
      <c r="I68" s="1316"/>
      <c r="J68" s="1223"/>
      <c r="K68" s="1215"/>
    </row>
    <row r="69" customFormat="false" ht="15.75" hidden="false" customHeight="false" outlineLevel="0" collapsed="false">
      <c r="E69" s="1223"/>
      <c r="F69" s="1223"/>
      <c r="G69" s="1320"/>
      <c r="H69" s="1223"/>
      <c r="I69" s="1316"/>
      <c r="J69" s="1223"/>
      <c r="K69" s="1215"/>
    </row>
    <row r="70" customFormat="false" ht="15.75" hidden="false" customHeight="false" outlineLevel="0" collapsed="false">
      <c r="E70" s="1223"/>
      <c r="F70" s="1223"/>
      <c r="G70" s="1320"/>
      <c r="H70" s="1223"/>
      <c r="I70" s="1316"/>
      <c r="J70" s="1223"/>
      <c r="K70" s="1215"/>
    </row>
    <row r="71" customFormat="false" ht="15.75" hidden="false" customHeight="false" outlineLevel="0" collapsed="false">
      <c r="E71" s="1223"/>
      <c r="F71" s="1223"/>
      <c r="G71" s="1320"/>
      <c r="H71" s="1223"/>
      <c r="I71" s="1316"/>
      <c r="J71" s="1223"/>
      <c r="K71" s="1215"/>
    </row>
    <row r="72" customFormat="false" ht="15.75" hidden="false" customHeight="false" outlineLevel="0" collapsed="false">
      <c r="E72" s="1223"/>
      <c r="F72" s="1223"/>
      <c r="G72" s="1320"/>
      <c r="H72" s="1223"/>
      <c r="I72" s="1311"/>
      <c r="J72" s="1223"/>
      <c r="K72" s="1215"/>
    </row>
    <row r="73" customFormat="false" ht="15.75" hidden="false" customHeight="false" outlineLevel="0" collapsed="false">
      <c r="E73" s="1223"/>
      <c r="F73" s="1223"/>
      <c r="G73" s="1320"/>
      <c r="H73" s="1223"/>
      <c r="I73" s="1311"/>
      <c r="J73" s="1223"/>
      <c r="K73" s="1215"/>
    </row>
    <row r="74" customFormat="false" ht="15.75" hidden="false" customHeight="false" outlineLevel="0" collapsed="false">
      <c r="E74" s="1223"/>
      <c r="F74" s="1223"/>
      <c r="G74" s="1320"/>
      <c r="H74" s="1223"/>
      <c r="I74" s="1311"/>
      <c r="J74" s="1223"/>
      <c r="K74" s="1215"/>
    </row>
    <row r="75" customFormat="false" ht="15.75" hidden="false" customHeight="false" outlineLevel="0" collapsed="false">
      <c r="E75" s="1223"/>
      <c r="F75" s="1223"/>
      <c r="G75" s="1320"/>
      <c r="H75" s="1223"/>
      <c r="I75" s="1311"/>
      <c r="J75" s="1223"/>
      <c r="K75" s="1215"/>
    </row>
    <row r="76" customFormat="false" ht="15.75" hidden="false" customHeight="false" outlineLevel="0" collapsed="false">
      <c r="E76" s="1223"/>
      <c r="F76" s="1223"/>
      <c r="G76" s="1320"/>
      <c r="H76" s="1223"/>
      <c r="I76" s="1311"/>
      <c r="J76" s="1223"/>
      <c r="K76" s="1215"/>
    </row>
    <row r="77" customFormat="false" ht="15.75" hidden="false" customHeight="false" outlineLevel="0" collapsed="false">
      <c r="E77" s="1223"/>
      <c r="F77" s="1223"/>
      <c r="G77" s="1320"/>
      <c r="H77" s="1223"/>
      <c r="I77" s="1311"/>
      <c r="J77" s="1223"/>
      <c r="K77" s="1215"/>
    </row>
    <row r="78" customFormat="false" ht="15.75" hidden="false" customHeight="false" outlineLevel="0" collapsed="false">
      <c r="E78" s="1223"/>
      <c r="F78" s="1223"/>
      <c r="G78" s="1320"/>
      <c r="H78" s="1223"/>
      <c r="I78" s="1311"/>
      <c r="J78" s="1223"/>
      <c r="K78" s="1215"/>
    </row>
    <row r="79" customFormat="false" ht="15.75" hidden="false" customHeight="false" outlineLevel="0" collapsed="false">
      <c r="E79" s="1223"/>
      <c r="F79" s="1223"/>
      <c r="G79" s="1320"/>
      <c r="H79" s="1223"/>
      <c r="I79" s="1311"/>
      <c r="J79" s="1223"/>
      <c r="K79" s="1215"/>
    </row>
    <row r="80" customFormat="false" ht="15.75" hidden="false" customHeight="false" outlineLevel="0" collapsed="false">
      <c r="E80" s="1223"/>
      <c r="F80" s="1223"/>
      <c r="G80" s="1320"/>
      <c r="H80" s="1223"/>
      <c r="I80" s="1311"/>
      <c r="J80" s="1223"/>
      <c r="K80" s="1215"/>
    </row>
    <row r="81" customFormat="false" ht="15.75" hidden="false" customHeight="false" outlineLevel="0" collapsed="false">
      <c r="E81" s="1223"/>
      <c r="F81" s="1224"/>
      <c r="G81" s="1320"/>
      <c r="H81" s="1224"/>
      <c r="I81" s="1311"/>
      <c r="J81" s="1224"/>
      <c r="K81" s="1215"/>
    </row>
    <row r="82" customFormat="false" ht="15.75" hidden="false" customHeight="false" outlineLevel="0" collapsed="false">
      <c r="E82" s="1223"/>
      <c r="F82" s="1224"/>
      <c r="G82" s="1320"/>
      <c r="H82" s="1224"/>
      <c r="I82" s="1311"/>
      <c r="J82" s="1224"/>
      <c r="K82" s="1215"/>
    </row>
    <row r="83" customFormat="false" ht="15.75" hidden="false" customHeight="false" outlineLevel="0" collapsed="false">
      <c r="E83" s="1223"/>
      <c r="F83" s="1224"/>
      <c r="G83" s="1320"/>
      <c r="H83" s="1224"/>
      <c r="I83" s="1311"/>
      <c r="J83" s="1224"/>
      <c r="K83" s="1215"/>
    </row>
    <row r="84" customFormat="false" ht="15.75" hidden="false" customHeight="false" outlineLevel="0" collapsed="false">
      <c r="E84" s="1223"/>
      <c r="F84" s="1224"/>
      <c r="G84" s="1320"/>
      <c r="H84" s="1224"/>
      <c r="I84" s="1311"/>
      <c r="J84" s="1224"/>
      <c r="K84" s="1215"/>
    </row>
    <row r="85" customFormat="false" ht="15.75" hidden="false" customHeight="false" outlineLevel="0" collapsed="false">
      <c r="E85" s="1223"/>
      <c r="F85" s="1224"/>
      <c r="G85" s="1320"/>
      <c r="H85" s="1224"/>
      <c r="I85" s="1311"/>
      <c r="J85" s="1224"/>
      <c r="K85" s="1215"/>
    </row>
    <row r="86" customFormat="false" ht="15.75" hidden="false" customHeight="false" outlineLevel="0" collapsed="false">
      <c r="E86" s="1225"/>
      <c r="F86" s="1224"/>
      <c r="G86" s="1337"/>
      <c r="H86" s="1224"/>
      <c r="I86" s="1311"/>
      <c r="J86" s="1224"/>
      <c r="K86" s="1215"/>
    </row>
    <row r="87" customFormat="false" ht="15.75" hidden="false" customHeight="false" outlineLevel="0" collapsed="false">
      <c r="E87" s="1225"/>
      <c r="F87" s="1224"/>
      <c r="G87" s="1337"/>
      <c r="H87" s="1224"/>
      <c r="I87" s="1311"/>
      <c r="J87" s="1224"/>
      <c r="K87" s="1215"/>
    </row>
    <row r="88" customFormat="false" ht="15.75" hidden="false" customHeight="false" outlineLevel="0" collapsed="false">
      <c r="E88" s="1225"/>
      <c r="F88" s="1224"/>
      <c r="G88" s="1337"/>
      <c r="H88" s="1224"/>
      <c r="I88" s="1311"/>
      <c r="J88" s="1224"/>
      <c r="K88" s="1215"/>
    </row>
    <row r="89" customFormat="false" ht="15.75" hidden="false" customHeight="false" outlineLevel="0" collapsed="false">
      <c r="E89" s="1225"/>
      <c r="F89" s="1224"/>
      <c r="G89" s="1337"/>
      <c r="H89" s="1224"/>
      <c r="I89" s="1311"/>
      <c r="J89" s="1224"/>
      <c r="K89" s="1215"/>
    </row>
    <row r="90" customFormat="false" ht="15.75" hidden="false" customHeight="false" outlineLevel="0" collapsed="false">
      <c r="E90" s="1225"/>
      <c r="F90" s="1214"/>
      <c r="G90" s="1337"/>
      <c r="H90" s="1214"/>
      <c r="I90" s="1311"/>
      <c r="J90" s="1214"/>
      <c r="K90" s="1215"/>
    </row>
    <row r="91" customFormat="false" ht="15.75" hidden="false" customHeight="false" outlineLevel="0" collapsed="false">
      <c r="E91" s="1225"/>
      <c r="F91" s="1214"/>
      <c r="G91" s="1337"/>
      <c r="H91" s="1214"/>
      <c r="I91" s="1311"/>
      <c r="J91" s="1214"/>
      <c r="K91" s="1215"/>
    </row>
    <row r="92" customFormat="false" ht="15.75" hidden="false" customHeight="false" outlineLevel="0" collapsed="false">
      <c r="E92" s="1225"/>
      <c r="F92" s="1214"/>
      <c r="G92" s="1337"/>
      <c r="H92" s="1214"/>
      <c r="I92" s="1311"/>
      <c r="J92" s="1214"/>
      <c r="K92" s="1215"/>
    </row>
    <row r="93" customFormat="false" ht="15.75" hidden="false" customHeight="false" outlineLevel="0" collapsed="false">
      <c r="E93" s="1225"/>
      <c r="F93" s="1214"/>
      <c r="G93" s="1337"/>
      <c r="H93" s="1214"/>
      <c r="I93" s="1311"/>
      <c r="J93" s="1214"/>
      <c r="K93" s="1215"/>
    </row>
    <row r="94" customFormat="false" ht="15.75" hidden="false" customHeight="false" outlineLevel="0" collapsed="false">
      <c r="E94" s="1225"/>
      <c r="F94" s="1214"/>
      <c r="G94" s="1337"/>
      <c r="H94" s="1214"/>
      <c r="I94" s="1311"/>
      <c r="J94" s="1214"/>
      <c r="K94" s="1215"/>
    </row>
    <row r="95" customFormat="false" ht="15.75" hidden="false" customHeight="false" outlineLevel="0" collapsed="false">
      <c r="E95" s="1225"/>
      <c r="F95" s="1214"/>
      <c r="G95" s="1337"/>
      <c r="H95" s="1214"/>
      <c r="I95" s="1311"/>
      <c r="J95" s="1214"/>
      <c r="K95" s="1215"/>
    </row>
    <row r="96" customFormat="false" ht="15.75" hidden="false" customHeight="false" outlineLevel="0" collapsed="false">
      <c r="E96" s="1225"/>
      <c r="F96" s="1214"/>
      <c r="G96" s="1337"/>
      <c r="H96" s="1214"/>
      <c r="I96" s="1311"/>
      <c r="J96" s="1214"/>
      <c r="K96" s="1215"/>
    </row>
    <row r="97" customFormat="false" ht="15.75" hidden="false" customHeight="false" outlineLevel="0" collapsed="false">
      <c r="E97" s="1225"/>
      <c r="F97" s="1214"/>
      <c r="G97" s="1337"/>
      <c r="H97" s="1214"/>
      <c r="I97" s="1311"/>
      <c r="J97" s="1214"/>
      <c r="K97" s="1215"/>
    </row>
    <row r="98" customFormat="false" ht="15.75" hidden="false" customHeight="false" outlineLevel="0" collapsed="false">
      <c r="E98" s="1225"/>
      <c r="F98" s="1214"/>
      <c r="G98" s="1337"/>
      <c r="H98" s="1214"/>
      <c r="I98" s="1311"/>
      <c r="J98" s="1214"/>
      <c r="K98" s="1215"/>
    </row>
    <row r="99" customFormat="false" ht="15.75" hidden="false" customHeight="false" outlineLevel="0" collapsed="false">
      <c r="E99" s="1225"/>
      <c r="F99" s="1214"/>
      <c r="G99" s="1337"/>
      <c r="H99" s="1214"/>
      <c r="I99" s="1311"/>
      <c r="J99" s="1214"/>
      <c r="K99" s="1215"/>
    </row>
    <row r="100" customFormat="false" ht="15.75" hidden="false" customHeight="false" outlineLevel="0" collapsed="false">
      <c r="E100" s="1225"/>
      <c r="F100" s="1214"/>
      <c r="G100" s="1337"/>
      <c r="H100" s="1214"/>
      <c r="I100" s="1311"/>
      <c r="J100" s="1214"/>
      <c r="K100" s="1215"/>
    </row>
    <row r="101" customFormat="false" ht="15.75" hidden="false" customHeight="false" outlineLevel="0" collapsed="false">
      <c r="E101" s="1225"/>
      <c r="F101" s="1214"/>
      <c r="G101" s="1337"/>
      <c r="H101" s="1214"/>
      <c r="I101" s="1311"/>
      <c r="J101" s="1214"/>
      <c r="K101" s="1215"/>
    </row>
    <row r="102" customFormat="false" ht="15.75" hidden="false" customHeight="false" outlineLevel="0" collapsed="false">
      <c r="E102" s="1225"/>
      <c r="F102" s="1214"/>
      <c r="G102" s="1337"/>
      <c r="H102" s="1214"/>
      <c r="I102" s="1311"/>
      <c r="J102" s="1214"/>
      <c r="K102" s="1215"/>
    </row>
    <row r="103" customFormat="false" ht="15.75" hidden="false" customHeight="false" outlineLevel="0" collapsed="false">
      <c r="E103" s="1225"/>
      <c r="F103" s="1214"/>
      <c r="G103" s="1337"/>
      <c r="H103" s="1214"/>
      <c r="I103" s="1311"/>
      <c r="J103" s="1214"/>
      <c r="K103" s="1215"/>
    </row>
    <row r="104" customFormat="false" ht="15.75" hidden="false" customHeight="false" outlineLevel="0" collapsed="false">
      <c r="E104" s="1225"/>
      <c r="F104" s="1214"/>
      <c r="G104" s="1337"/>
      <c r="H104" s="1214"/>
      <c r="I104" s="1311"/>
      <c r="J104" s="1214"/>
      <c r="K104" s="1215"/>
    </row>
    <row r="105" customFormat="false" ht="15.75" hidden="false" customHeight="false" outlineLevel="0" collapsed="false">
      <c r="E105" s="1225"/>
      <c r="F105" s="1214"/>
      <c r="G105" s="1337"/>
      <c r="H105" s="1214"/>
      <c r="I105" s="1311"/>
      <c r="J105" s="1214"/>
      <c r="K105" s="1215"/>
    </row>
    <row r="106" customFormat="false" ht="15.75" hidden="false" customHeight="false" outlineLevel="0" collapsed="false">
      <c r="E106" s="1225"/>
      <c r="F106" s="1214"/>
      <c r="G106" s="1337"/>
      <c r="H106" s="1214"/>
      <c r="I106" s="1311"/>
      <c r="J106" s="1214"/>
      <c r="K106" s="1215"/>
    </row>
    <row r="107" customFormat="false" ht="15.75" hidden="false" customHeight="false" outlineLevel="0" collapsed="false">
      <c r="E107" s="1225"/>
      <c r="F107" s="1214"/>
      <c r="G107" s="1337"/>
      <c r="H107" s="1214"/>
      <c r="I107" s="1311"/>
      <c r="J107" s="1214"/>
      <c r="K107" s="1215"/>
    </row>
    <row r="108" customFormat="false" ht="15.75" hidden="false" customHeight="false" outlineLevel="0" collapsed="false">
      <c r="E108" s="1225"/>
      <c r="F108" s="1214"/>
      <c r="G108" s="1337"/>
      <c r="H108" s="1214"/>
      <c r="I108" s="1311"/>
      <c r="J108" s="1214"/>
      <c r="K108" s="1215"/>
    </row>
    <row r="109" customFormat="false" ht="15.75" hidden="false" customHeight="false" outlineLevel="0" collapsed="false">
      <c r="E109" s="1225"/>
      <c r="F109" s="1214"/>
      <c r="G109" s="1337"/>
      <c r="H109" s="1214"/>
      <c r="I109" s="1214"/>
      <c r="J109" s="1214"/>
      <c r="K109" s="1215"/>
    </row>
    <row r="110" customFormat="false" ht="15.75" hidden="false" customHeight="false" outlineLevel="0" collapsed="false">
      <c r="E110" s="1225"/>
      <c r="F110" s="1214"/>
      <c r="G110" s="1337"/>
      <c r="H110" s="1214"/>
      <c r="I110" s="1214"/>
      <c r="J110" s="1214"/>
      <c r="K110" s="1215"/>
    </row>
    <row r="111" customFormat="false" ht="15.75" hidden="false" customHeight="false" outlineLevel="0" collapsed="false">
      <c r="E111" s="1225"/>
      <c r="F111" s="1214"/>
      <c r="G111" s="1337"/>
      <c r="H111" s="1214"/>
      <c r="I111" s="1214"/>
      <c r="J111" s="1214"/>
      <c r="K111" s="1215"/>
    </row>
    <row r="112" customFormat="false" ht="15.75" hidden="false" customHeight="false" outlineLevel="0" collapsed="false">
      <c r="E112" s="1225"/>
      <c r="F112" s="1214"/>
      <c r="G112" s="1337"/>
      <c r="H112" s="1214"/>
      <c r="I112" s="1214"/>
      <c r="J112" s="1214"/>
      <c r="K112" s="1215"/>
    </row>
    <row r="113" customFormat="false" ht="15.75" hidden="false" customHeight="false" outlineLevel="0" collapsed="false">
      <c r="E113" s="1225"/>
      <c r="F113" s="1214"/>
      <c r="G113" s="1337"/>
      <c r="H113" s="1214"/>
      <c r="I113" s="1214"/>
      <c r="J113" s="1214"/>
      <c r="K113" s="1215"/>
    </row>
    <row r="114" customFormat="false" ht="15.75" hidden="false" customHeight="false" outlineLevel="0" collapsed="false">
      <c r="E114" s="1225"/>
      <c r="F114" s="1214"/>
      <c r="G114" s="1337"/>
      <c r="H114" s="1214"/>
      <c r="I114" s="1214"/>
      <c r="J114" s="1214"/>
      <c r="K114" s="1215"/>
    </row>
    <row r="115" customFormat="false" ht="15.75" hidden="false" customHeight="false" outlineLevel="0" collapsed="false">
      <c r="E115" s="1225"/>
      <c r="F115" s="1214"/>
      <c r="G115" s="1337"/>
      <c r="H115" s="1214"/>
      <c r="I115" s="1214"/>
      <c r="J115" s="1214"/>
      <c r="K115" s="1215"/>
    </row>
    <row r="116" customFormat="false" ht="15.75" hidden="false" customHeight="false" outlineLevel="0" collapsed="false">
      <c r="E116" s="1225"/>
      <c r="F116" s="1214"/>
      <c r="G116" s="1337"/>
      <c r="H116" s="1214"/>
      <c r="I116" s="1214"/>
      <c r="J116" s="1214"/>
      <c r="K116" s="1215"/>
    </row>
    <row r="117" customFormat="false" ht="15.75" hidden="false" customHeight="false" outlineLevel="0" collapsed="false">
      <c r="E117" s="1225"/>
      <c r="F117" s="1214"/>
      <c r="G117" s="1337"/>
      <c r="H117" s="1214"/>
      <c r="I117" s="1214"/>
      <c r="J117" s="1214"/>
      <c r="K117" s="1215"/>
    </row>
    <row r="118" customFormat="false" ht="15.75" hidden="false" customHeight="false" outlineLevel="0" collapsed="false">
      <c r="E118" s="1225"/>
      <c r="F118" s="1214"/>
      <c r="G118" s="1337"/>
      <c r="H118" s="1214"/>
      <c r="I118" s="1214"/>
      <c r="J118" s="1214"/>
      <c r="K118" s="1215"/>
    </row>
    <row r="119" customFormat="false" ht="15.75" hidden="false" customHeight="false" outlineLevel="0" collapsed="false">
      <c r="E119" s="1225"/>
      <c r="F119" s="1214"/>
      <c r="G119" s="1337"/>
      <c r="H119" s="1214"/>
      <c r="I119" s="1214"/>
      <c r="J119" s="1214"/>
      <c r="K119" s="1215"/>
    </row>
    <row r="120" customFormat="false" ht="15.75" hidden="false" customHeight="false" outlineLevel="0" collapsed="false">
      <c r="E120" s="1225"/>
      <c r="F120" s="1214"/>
      <c r="G120" s="1337"/>
      <c r="H120" s="1214"/>
      <c r="I120" s="1214"/>
      <c r="J120" s="1214"/>
      <c r="K120" s="1215"/>
    </row>
    <row r="121" customFormat="false" ht="15.75" hidden="false" customHeight="false" outlineLevel="0" collapsed="false">
      <c r="E121" s="1225"/>
      <c r="F121" s="1214"/>
      <c r="G121" s="1337"/>
      <c r="H121" s="1214"/>
      <c r="I121" s="1214"/>
      <c r="J121" s="1214"/>
      <c r="K121" s="1215"/>
    </row>
    <row r="122" customFormat="false" ht="15.75" hidden="false" customHeight="false" outlineLevel="0" collapsed="false">
      <c r="E122" s="1225"/>
      <c r="F122" s="1214"/>
      <c r="G122" s="1337"/>
      <c r="H122" s="1214"/>
      <c r="I122" s="1214"/>
      <c r="J122" s="1214"/>
      <c r="K122" s="1215"/>
    </row>
    <row r="123" customFormat="false" ht="15.75" hidden="false" customHeight="false" outlineLevel="0" collapsed="false">
      <c r="E123" s="1225"/>
      <c r="F123" s="1214"/>
      <c r="G123" s="1337"/>
      <c r="H123" s="1214"/>
      <c r="I123" s="1214"/>
      <c r="J123" s="1214"/>
      <c r="K123" s="1215"/>
    </row>
    <row r="124" customFormat="false" ht="15.75" hidden="false" customHeight="false" outlineLevel="0" collapsed="false">
      <c r="E124" s="1225"/>
      <c r="F124" s="1214"/>
      <c r="G124" s="1337"/>
      <c r="H124" s="1214"/>
      <c r="I124" s="1214"/>
      <c r="J124" s="1214"/>
      <c r="K124" s="1215"/>
    </row>
    <row r="125" customFormat="false" ht="15.75" hidden="false" customHeight="false" outlineLevel="0" collapsed="false">
      <c r="E125" s="1225"/>
      <c r="F125" s="1214"/>
      <c r="G125" s="1337"/>
      <c r="H125" s="1214"/>
      <c r="I125" s="1214"/>
      <c r="J125" s="1214"/>
      <c r="K125" s="1215"/>
    </row>
    <row r="126" customFormat="false" ht="15.75" hidden="false" customHeight="false" outlineLevel="0" collapsed="false">
      <c r="E126" s="1225"/>
      <c r="F126" s="1214"/>
      <c r="G126" s="1337"/>
      <c r="H126" s="1214"/>
      <c r="I126" s="1214"/>
      <c r="J126" s="1214"/>
      <c r="K126" s="1215"/>
    </row>
    <row r="127" customFormat="false" ht="15.75" hidden="false" customHeight="false" outlineLevel="0" collapsed="false">
      <c r="E127" s="1225"/>
      <c r="F127" s="1214"/>
      <c r="G127" s="1337"/>
      <c r="H127" s="1214"/>
      <c r="I127" s="1214"/>
      <c r="J127" s="1214"/>
      <c r="K127" s="1215"/>
    </row>
    <row r="128" customFormat="false" ht="15.75" hidden="false" customHeight="false" outlineLevel="0" collapsed="false">
      <c r="E128" s="1225"/>
      <c r="F128" s="1214"/>
      <c r="G128" s="1337"/>
      <c r="H128" s="1214"/>
      <c r="I128" s="1214"/>
      <c r="J128" s="1214"/>
      <c r="K128" s="1215"/>
    </row>
    <row r="129" customFormat="false" ht="15.75" hidden="false" customHeight="false" outlineLevel="0" collapsed="false">
      <c r="E129" s="1225"/>
      <c r="F129" s="1214"/>
      <c r="G129" s="1337"/>
      <c r="H129" s="1214"/>
      <c r="I129" s="1214"/>
      <c r="J129" s="1214"/>
      <c r="K129" s="1215"/>
    </row>
    <row r="130" customFormat="false" ht="15.75" hidden="false" customHeight="false" outlineLevel="0" collapsed="false">
      <c r="E130" s="1225"/>
      <c r="F130" s="1214"/>
      <c r="G130" s="1337"/>
      <c r="H130" s="1214"/>
      <c r="I130" s="1214"/>
      <c r="J130" s="1214"/>
      <c r="K130" s="1215"/>
    </row>
    <row r="131" customFormat="false" ht="15.75" hidden="false" customHeight="false" outlineLevel="0" collapsed="false">
      <c r="E131" s="1225"/>
      <c r="F131" s="1214"/>
      <c r="G131" s="1337"/>
      <c r="H131" s="1214"/>
      <c r="I131" s="1214"/>
      <c r="J131" s="1214"/>
      <c r="K131" s="1215"/>
    </row>
    <row r="132" customFormat="false" ht="15.75" hidden="false" customHeight="false" outlineLevel="0" collapsed="false">
      <c r="E132" s="1225"/>
      <c r="F132" s="1214"/>
      <c r="G132" s="1337"/>
      <c r="H132" s="1214"/>
      <c r="I132" s="1214"/>
      <c r="J132" s="1214"/>
      <c r="K132" s="1215"/>
    </row>
    <row r="133" customFormat="false" ht="15.75" hidden="false" customHeight="false" outlineLevel="0" collapsed="false">
      <c r="E133" s="1338"/>
    </row>
    <row r="135" customFormat="false" ht="15.75" hidden="false" customHeight="false" outlineLevel="0" collapsed="false">
      <c r="L135" s="1169"/>
    </row>
  </sheetData>
  <mergeCells count="10">
    <mergeCell ref="A4:A7"/>
    <mergeCell ref="C4:D7"/>
    <mergeCell ref="E4:J5"/>
    <mergeCell ref="E6:F6"/>
    <mergeCell ref="G6:H6"/>
    <mergeCell ref="I6:J6"/>
    <mergeCell ref="E7:F7"/>
    <mergeCell ref="G7:H7"/>
    <mergeCell ref="I7:J7"/>
    <mergeCell ref="C9:D9"/>
  </mergeCells>
  <printOptions headings="false" gridLines="false" gridLinesSet="true" horizontalCentered="true" verticalCentered="false"/>
  <pageMargins left="0.984027777777778" right="0.984027777777778" top="0.669444444444445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0.7"/>
    <col collapsed="false" customWidth="true" hidden="false" outlineLevel="0" max="7" min="2" style="43" width="14.7"/>
    <col collapsed="false" customWidth="false" hidden="false" outlineLevel="0" max="8" min="8" style="857" width="9.14"/>
    <col collapsed="false" customWidth="false" hidden="false" outlineLevel="0" max="257" min="9" style="43" width="9.14"/>
  </cols>
  <sheetData>
    <row r="1" customFormat="false" ht="15.75" hidden="false" customHeight="false" outlineLevel="0" collapsed="false">
      <c r="A1" s="1001" t="s">
        <v>789</v>
      </c>
      <c r="B1" s="1002"/>
      <c r="C1" s="1002"/>
      <c r="D1" s="1002"/>
      <c r="E1" s="1002"/>
      <c r="F1" s="1002"/>
      <c r="G1" s="1003"/>
      <c r="H1" s="43"/>
    </row>
    <row r="2" customFormat="false" ht="15.75" hidden="false" customHeight="false" outlineLevel="0" collapsed="false">
      <c r="A2" s="1005"/>
      <c r="B2" s="1006"/>
      <c r="C2" s="1007"/>
      <c r="D2" s="1006"/>
      <c r="E2" s="1007"/>
      <c r="F2" s="1006"/>
      <c r="G2" s="1008"/>
      <c r="H2" s="43"/>
    </row>
    <row r="3" customFormat="false" ht="12.75" hidden="false" customHeight="false" outlineLevel="0" collapsed="false">
      <c r="A3" s="1071"/>
      <c r="B3" s="1011"/>
      <c r="C3" s="1011"/>
      <c r="D3" s="1011"/>
      <c r="E3" s="1011"/>
      <c r="F3" s="1012"/>
      <c r="G3" s="1013"/>
      <c r="H3" s="43"/>
    </row>
    <row r="4" customFormat="false" ht="27.75" hidden="false" customHeight="true" outlineLevel="0" collapsed="false">
      <c r="A4" s="1346" t="s">
        <v>213</v>
      </c>
      <c r="B4" s="1347" t="s">
        <v>42</v>
      </c>
      <c r="C4" s="1347"/>
      <c r="D4" s="1348" t="s">
        <v>790</v>
      </c>
      <c r="E4" s="1348"/>
      <c r="F4" s="1349" t="s">
        <v>115</v>
      </c>
      <c r="G4" s="1349"/>
    </row>
    <row r="5" customFormat="false" ht="15" hidden="false" customHeight="false" outlineLevel="0" collapsed="false">
      <c r="A5" s="1346"/>
      <c r="B5" s="1350" t="s">
        <v>791</v>
      </c>
      <c r="C5" s="1351" t="n">
        <v>2014</v>
      </c>
      <c r="D5" s="1352" t="s">
        <v>791</v>
      </c>
      <c r="E5" s="1353" t="n">
        <v>2014</v>
      </c>
      <c r="F5" s="1354" t="n">
        <v>2013</v>
      </c>
      <c r="G5" s="1351" t="n">
        <v>2014</v>
      </c>
    </row>
    <row r="6" customFormat="false" ht="14.25" hidden="false" customHeight="true" outlineLevel="0" collapsed="false">
      <c r="A6" s="1346"/>
      <c r="B6" s="1347" t="s">
        <v>60</v>
      </c>
      <c r="C6" s="1347"/>
      <c r="D6" s="1355" t="s">
        <v>792</v>
      </c>
      <c r="E6" s="1355"/>
      <c r="F6" s="1349" t="s">
        <v>133</v>
      </c>
      <c r="G6" s="1349"/>
    </row>
    <row r="7" customFormat="false" ht="15" hidden="false" customHeight="false" outlineLevel="0" collapsed="false">
      <c r="A7" s="1356"/>
      <c r="B7" s="1357"/>
      <c r="C7" s="1358"/>
      <c r="D7" s="1358"/>
      <c r="E7" s="1358"/>
      <c r="F7" s="1356"/>
      <c r="G7" s="1359"/>
    </row>
    <row r="8" customFormat="false" ht="12.75" hidden="false" customHeight="false" outlineLevel="0" collapsed="false">
      <c r="A8" s="1360" t="s">
        <v>793</v>
      </c>
      <c r="B8" s="1361" t="n">
        <v>35</v>
      </c>
      <c r="C8" s="1361" t="n">
        <v>34</v>
      </c>
      <c r="D8" s="1362" t="n">
        <v>2640</v>
      </c>
      <c r="E8" s="1361" t="n">
        <v>2605</v>
      </c>
      <c r="F8" s="1363" t="n">
        <v>59884.4</v>
      </c>
      <c r="G8" s="1363" t="n">
        <v>59923</v>
      </c>
    </row>
    <row r="9" customFormat="false" ht="12.75" hidden="false" customHeight="false" outlineLevel="0" collapsed="false">
      <c r="A9" s="1360" t="s">
        <v>794</v>
      </c>
      <c r="B9" s="1364"/>
      <c r="C9" s="1364"/>
      <c r="D9" s="1365"/>
      <c r="E9" s="1366"/>
      <c r="F9" s="1363"/>
      <c r="G9" s="1363"/>
    </row>
    <row r="10" customFormat="false" ht="12.75" hidden="false" customHeight="false" outlineLevel="0" collapsed="false">
      <c r="A10" s="1360" t="s">
        <v>795</v>
      </c>
      <c r="B10" s="1361" t="n">
        <v>31</v>
      </c>
      <c r="C10" s="1361" t="n">
        <v>29</v>
      </c>
      <c r="D10" s="1362" t="n">
        <v>2615</v>
      </c>
      <c r="E10" s="1361" t="n">
        <v>2489</v>
      </c>
      <c r="F10" s="1363" t="n">
        <v>59193.3</v>
      </c>
      <c r="G10" s="1363" t="n">
        <v>58445</v>
      </c>
    </row>
    <row r="11" customFormat="false" ht="12.75" hidden="false" customHeight="false" outlineLevel="0" collapsed="false">
      <c r="A11" s="1360" t="s">
        <v>796</v>
      </c>
      <c r="B11" s="1361" t="n">
        <v>3</v>
      </c>
      <c r="C11" s="1361" t="n">
        <v>3</v>
      </c>
      <c r="D11" s="1367" t="s">
        <v>337</v>
      </c>
      <c r="E11" s="1368" t="s">
        <v>337</v>
      </c>
      <c r="F11" s="1369" t="s">
        <v>337</v>
      </c>
      <c r="G11" s="1369" t="s">
        <v>337</v>
      </c>
    </row>
    <row r="12" customFormat="false" ht="12.75" hidden="false" customHeight="false" outlineLevel="0" collapsed="false">
      <c r="A12" s="1360" t="s">
        <v>797</v>
      </c>
      <c r="B12" s="1361" t="n">
        <v>4</v>
      </c>
      <c r="C12" s="1361" t="n">
        <v>4</v>
      </c>
      <c r="D12" s="1362" t="n">
        <v>13</v>
      </c>
      <c r="E12" s="1361" t="n">
        <v>44</v>
      </c>
      <c r="F12" s="1363" t="n">
        <v>185.3</v>
      </c>
      <c r="G12" s="1363" t="n">
        <v>207.8</v>
      </c>
    </row>
    <row r="13" customFormat="false" ht="12.75" hidden="false" customHeight="false" outlineLevel="0" collapsed="false">
      <c r="A13" s="1360" t="s">
        <v>798</v>
      </c>
      <c r="B13" s="1361" t="n">
        <v>3</v>
      </c>
      <c r="C13" s="1361" t="n">
        <v>5</v>
      </c>
      <c r="D13" s="1367" t="s">
        <v>337</v>
      </c>
      <c r="E13" s="1368" t="s">
        <v>337</v>
      </c>
      <c r="F13" s="1369" t="s">
        <v>337</v>
      </c>
      <c r="G13" s="1369" t="s">
        <v>337</v>
      </c>
    </row>
    <row r="14" customFormat="false" ht="25.5" hidden="false" customHeight="false" outlineLevel="0" collapsed="false">
      <c r="A14" s="1370" t="s">
        <v>799</v>
      </c>
      <c r="B14" s="1364"/>
      <c r="C14" s="1364"/>
      <c r="D14" s="1365"/>
      <c r="E14" s="1366"/>
      <c r="F14" s="1363"/>
      <c r="G14" s="1363"/>
    </row>
    <row r="15" customFormat="false" ht="12.75" hidden="false" customHeight="false" outlineLevel="0" collapsed="false">
      <c r="A15" s="1360" t="s">
        <v>800</v>
      </c>
      <c r="B15" s="1361" t="n">
        <v>15</v>
      </c>
      <c r="C15" s="1361" t="n">
        <v>14</v>
      </c>
      <c r="D15" s="1367" t="s">
        <v>337</v>
      </c>
      <c r="E15" s="1368" t="s">
        <v>337</v>
      </c>
      <c r="F15" s="1363" t="n">
        <v>27339</v>
      </c>
      <c r="G15" s="1369" t="s">
        <v>337</v>
      </c>
    </row>
    <row r="16" customFormat="false" ht="12.75" hidden="false" customHeight="false" outlineLevel="0" collapsed="false">
      <c r="A16" s="1360" t="s">
        <v>801</v>
      </c>
      <c r="B16" s="1361" t="n">
        <v>11</v>
      </c>
      <c r="C16" s="1361" t="n">
        <v>12</v>
      </c>
      <c r="D16" s="1362" t="n">
        <v>495</v>
      </c>
      <c r="E16" s="1361" t="n">
        <v>362</v>
      </c>
      <c r="F16" s="1363" t="n">
        <v>11661.1</v>
      </c>
      <c r="G16" s="1363" t="n">
        <v>6936</v>
      </c>
    </row>
    <row r="17" customFormat="false" ht="14.25" hidden="false" customHeight="false" outlineLevel="0" collapsed="false">
      <c r="A17" s="1360" t="s">
        <v>802</v>
      </c>
      <c r="B17" s="1361" t="n">
        <v>4</v>
      </c>
      <c r="C17" s="1361" t="n">
        <v>2</v>
      </c>
      <c r="D17" s="1368" t="s">
        <v>337</v>
      </c>
      <c r="E17" s="1368" t="s">
        <v>337</v>
      </c>
      <c r="F17" s="1363" t="n">
        <v>15677.9</v>
      </c>
      <c r="G17" s="1369" t="s">
        <v>337</v>
      </c>
    </row>
    <row r="19" customFormat="false" ht="15" hidden="false" customHeight="true" outlineLevel="0" collapsed="false">
      <c r="A19" s="1364" t="s">
        <v>803</v>
      </c>
      <c r="B19" s="1361"/>
      <c r="C19" s="1361"/>
      <c r="D19" s="1361"/>
      <c r="E19" s="1361"/>
      <c r="F19" s="1361"/>
      <c r="G19" s="1359"/>
    </row>
    <row r="20" customFormat="false" ht="12.75" hidden="false" customHeight="true" outlineLevel="0" collapsed="false">
      <c r="A20" s="1364" t="s">
        <v>804</v>
      </c>
      <c r="B20" s="1364"/>
      <c r="C20" s="1364"/>
      <c r="D20" s="1364"/>
      <c r="E20" s="1364"/>
      <c r="F20" s="1364"/>
      <c r="G20" s="1359"/>
    </row>
    <row r="21" customFormat="false" ht="15" hidden="false" customHeight="false" outlineLevel="0" collapsed="false">
      <c r="A21" s="1371" t="s">
        <v>805</v>
      </c>
      <c r="B21" s="1371"/>
      <c r="C21" s="1371"/>
      <c r="D21" s="1371"/>
      <c r="E21" s="1371"/>
      <c r="F21" s="1371"/>
      <c r="G21" s="1359"/>
    </row>
    <row r="22" customFormat="false" ht="15" hidden="false" customHeight="false" outlineLevel="0" collapsed="false">
      <c r="A22" s="1372"/>
      <c r="B22" s="1359"/>
      <c r="C22" s="1359"/>
      <c r="D22" s="1359"/>
      <c r="E22" s="1359"/>
      <c r="F22" s="1359"/>
      <c r="G22" s="1359"/>
    </row>
    <row r="23" customFormat="false" ht="12.75" hidden="false" customHeight="false" outlineLevel="0" collapsed="false">
      <c r="A23" s="857"/>
      <c r="B23" s="857"/>
      <c r="C23" s="857"/>
      <c r="D23" s="857"/>
      <c r="E23" s="857"/>
      <c r="F23" s="857"/>
      <c r="G23" s="857"/>
    </row>
    <row r="24" customFormat="false" ht="12.75" hidden="false" customHeight="false" outlineLevel="0" collapsed="false">
      <c r="B24" s="857"/>
      <c r="C24" s="857"/>
      <c r="D24" s="857"/>
      <c r="E24" s="857"/>
      <c r="F24" s="857"/>
      <c r="G24" s="857"/>
    </row>
    <row r="25" customFormat="false" ht="12.75" hidden="false" customHeight="false" outlineLevel="0" collapsed="false">
      <c r="B25" s="857"/>
      <c r="C25" s="857"/>
      <c r="D25" s="857"/>
      <c r="E25" s="857"/>
      <c r="F25" s="857"/>
      <c r="G25" s="857"/>
    </row>
    <row r="26" customFormat="false" ht="12.75" hidden="false" customHeight="false" outlineLevel="0" collapsed="false">
      <c r="A26" s="857"/>
      <c r="B26" s="857"/>
      <c r="C26" s="857"/>
      <c r="D26" s="857"/>
      <c r="E26" s="857"/>
      <c r="F26" s="857"/>
      <c r="G26" s="857"/>
    </row>
    <row r="27" customFormat="false" ht="12.75" hidden="false" customHeight="false" outlineLevel="0" collapsed="false">
      <c r="A27" s="857"/>
      <c r="B27" s="857"/>
      <c r="C27" s="857"/>
      <c r="D27" s="857"/>
      <c r="E27" s="857"/>
      <c r="F27" s="857"/>
      <c r="G27" s="857"/>
    </row>
    <row r="28" customFormat="false" ht="12.75" hidden="false" customHeight="false" outlineLevel="0" collapsed="false">
      <c r="A28" s="857"/>
      <c r="B28" s="857"/>
      <c r="C28" s="857"/>
      <c r="D28" s="857"/>
      <c r="E28" s="857"/>
      <c r="F28" s="857"/>
      <c r="G28" s="857"/>
    </row>
    <row r="29" customFormat="false" ht="12.75" hidden="false" customHeight="false" outlineLevel="0" collapsed="false">
      <c r="A29" s="857"/>
      <c r="B29" s="857"/>
      <c r="C29" s="857"/>
      <c r="D29" s="857"/>
      <c r="E29" s="857"/>
      <c r="F29" s="857"/>
      <c r="G29" s="857"/>
    </row>
    <row r="30" customFormat="false" ht="12.75" hidden="false" customHeight="false" outlineLevel="0" collapsed="false">
      <c r="A30" s="857"/>
      <c r="B30" s="857"/>
      <c r="C30" s="857"/>
      <c r="D30" s="857"/>
      <c r="E30" s="857"/>
      <c r="F30" s="857"/>
      <c r="G30" s="857"/>
    </row>
    <row r="31" customFormat="false" ht="12.75" hidden="false" customHeight="false" outlineLevel="0" collapsed="false">
      <c r="A31" s="857"/>
      <c r="B31" s="857"/>
      <c r="C31" s="857"/>
      <c r="D31" s="857"/>
      <c r="E31" s="857"/>
      <c r="F31" s="857"/>
      <c r="G31" s="857"/>
    </row>
    <row r="32" customFormat="false" ht="12.75" hidden="false" customHeight="false" outlineLevel="0" collapsed="false">
      <c r="A32" s="857"/>
      <c r="B32" s="857"/>
      <c r="C32" s="857"/>
      <c r="D32" s="857"/>
      <c r="E32" s="857"/>
      <c r="F32" s="857"/>
      <c r="G32" s="857"/>
    </row>
    <row r="33" customFormat="false" ht="12.75" hidden="false" customHeight="false" outlineLevel="0" collapsed="false">
      <c r="A33" s="857"/>
      <c r="B33" s="857"/>
      <c r="C33" s="857"/>
      <c r="D33" s="857"/>
      <c r="E33" s="857"/>
      <c r="F33" s="857"/>
      <c r="G33" s="857"/>
    </row>
    <row r="34" customFormat="false" ht="12.75" hidden="false" customHeight="false" outlineLevel="0" collapsed="false">
      <c r="A34" s="857"/>
      <c r="B34" s="857"/>
      <c r="C34" s="857"/>
      <c r="D34" s="857"/>
      <c r="E34" s="857"/>
      <c r="F34" s="857"/>
      <c r="G34" s="857"/>
    </row>
    <row r="35" customFormat="false" ht="12.75" hidden="false" customHeight="false" outlineLevel="0" collapsed="false">
      <c r="A35" s="857"/>
      <c r="B35" s="857"/>
      <c r="C35" s="857"/>
      <c r="D35" s="857"/>
      <c r="E35" s="857"/>
      <c r="F35" s="857"/>
      <c r="G35" s="857"/>
    </row>
    <row r="36" customFormat="false" ht="12.75" hidden="false" customHeight="false" outlineLevel="0" collapsed="false">
      <c r="A36" s="857"/>
      <c r="B36" s="857"/>
      <c r="C36" s="857"/>
      <c r="D36" s="857"/>
      <c r="E36" s="857"/>
      <c r="F36" s="857"/>
      <c r="G36" s="857"/>
    </row>
    <row r="37" customFormat="false" ht="12.75" hidden="false" customHeight="false" outlineLevel="0" collapsed="false">
      <c r="B37" s="857"/>
      <c r="C37" s="857"/>
      <c r="D37" s="857"/>
      <c r="E37" s="857"/>
      <c r="F37" s="857"/>
      <c r="G37" s="857"/>
    </row>
    <row r="38" customFormat="false" ht="12.75" hidden="false" customHeight="false" outlineLevel="0" collapsed="false">
      <c r="B38" s="857"/>
      <c r="C38" s="857"/>
      <c r="D38" s="857"/>
      <c r="E38" s="857"/>
      <c r="F38" s="857"/>
      <c r="G38" s="857"/>
    </row>
    <row r="39" customFormat="false" ht="12.75" hidden="false" customHeight="false" outlineLevel="0" collapsed="false">
      <c r="A39" s="857"/>
      <c r="B39" s="857"/>
      <c r="C39" s="857"/>
      <c r="D39" s="857"/>
      <c r="E39" s="857"/>
      <c r="F39" s="857"/>
      <c r="G39" s="857"/>
    </row>
    <row r="40" customFormat="false" ht="12.75" hidden="false" customHeight="false" outlineLevel="0" collapsed="false">
      <c r="A40" s="857"/>
      <c r="B40" s="857"/>
      <c r="C40" s="857"/>
      <c r="D40" s="857"/>
      <c r="E40" s="857"/>
      <c r="F40" s="857"/>
      <c r="G40" s="857"/>
    </row>
    <row r="41" customFormat="false" ht="12.75" hidden="false" customHeight="false" outlineLevel="0" collapsed="false">
      <c r="A41" s="857"/>
      <c r="B41" s="857"/>
      <c r="C41" s="857"/>
      <c r="D41" s="857"/>
      <c r="E41" s="857"/>
      <c r="F41" s="857"/>
      <c r="G41" s="857"/>
    </row>
    <row r="42" customFormat="false" ht="12.75" hidden="false" customHeight="false" outlineLevel="0" collapsed="false">
      <c r="B42" s="857"/>
      <c r="C42" s="857"/>
      <c r="D42" s="857"/>
      <c r="E42" s="857"/>
      <c r="F42" s="857"/>
      <c r="G42" s="857"/>
    </row>
    <row r="73" customFormat="false" ht="12.75" hidden="false" customHeight="false" outlineLevel="0" collapsed="false">
      <c r="A73" s="1373"/>
    </row>
    <row r="77" customFormat="false" ht="12.75" hidden="false" customHeight="false" outlineLevel="0" collapsed="false">
      <c r="A77" s="387" t="s">
        <v>36</v>
      </c>
    </row>
  </sheetData>
  <mergeCells count="8">
    <mergeCell ref="A4:A6"/>
    <mergeCell ref="B4:C4"/>
    <mergeCell ref="D4:E4"/>
    <mergeCell ref="F4:G4"/>
    <mergeCell ref="B6:C6"/>
    <mergeCell ref="D6:E6"/>
    <mergeCell ref="F6:G6"/>
    <mergeCell ref="A20:D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12.85"/>
    <col collapsed="false" customWidth="true" hidden="false" outlineLevel="0" max="3" min="3" style="128" width="12.42"/>
    <col collapsed="false" customWidth="true" hidden="false" outlineLevel="0" max="4" min="4" style="274" width="13.85"/>
    <col collapsed="false" customWidth="true" hidden="false" outlineLevel="0" max="5" min="5" style="274" width="18.28"/>
    <col collapsed="false" customWidth="true" hidden="false" outlineLevel="0" max="7" min="6" style="274" width="15.13"/>
    <col collapsed="false" customWidth="false" hidden="false" outlineLevel="0" max="257" min="8" style="275" width="11.42"/>
  </cols>
  <sheetData>
    <row r="1" s="1378" customFormat="true" ht="15" hidden="false" customHeight="false" outlineLevel="0" collapsed="false">
      <c r="A1" s="1374" t="s">
        <v>806</v>
      </c>
      <c r="B1" s="1375"/>
      <c r="C1" s="1376"/>
      <c r="D1" s="1376"/>
      <c r="E1" s="1376"/>
      <c r="F1" s="1376"/>
      <c r="G1" s="1376"/>
      <c r="H1" s="1377"/>
      <c r="I1" s="1377"/>
      <c r="J1" s="1377"/>
    </row>
    <row r="2" s="1378" customFormat="true" ht="5.25" hidden="false" customHeight="true" outlineLevel="0" collapsed="false">
      <c r="A2" s="1379"/>
      <c r="B2" s="1376"/>
      <c r="C2" s="1376"/>
      <c r="D2" s="1376"/>
      <c r="E2" s="1376"/>
      <c r="F2" s="1376"/>
      <c r="G2" s="1376"/>
      <c r="H2" s="1377"/>
      <c r="I2" s="1377"/>
      <c r="J2" s="1377"/>
    </row>
    <row r="3" s="1378" customFormat="true" ht="15" hidden="false" customHeight="true" outlineLevel="0" collapsed="false">
      <c r="A3" s="1380" t="s">
        <v>807</v>
      </c>
      <c r="B3" s="1381"/>
      <c r="C3" s="1381"/>
      <c r="D3" s="1381"/>
      <c r="E3" s="1381"/>
      <c r="F3" s="1381"/>
      <c r="G3" s="1381"/>
      <c r="H3" s="1377"/>
      <c r="I3" s="1377"/>
      <c r="J3" s="1377"/>
    </row>
    <row r="4" s="1378" customFormat="true" ht="5.25" hidden="false" customHeight="true" outlineLevel="0" collapsed="false">
      <c r="A4" s="1382"/>
      <c r="B4" s="1381"/>
      <c r="C4" s="1381"/>
      <c r="D4" s="1381"/>
      <c r="E4" s="1381"/>
      <c r="F4" s="1381"/>
      <c r="G4" s="1381"/>
      <c r="H4" s="1377"/>
      <c r="I4" s="1377"/>
      <c r="J4" s="1377"/>
    </row>
    <row r="5" s="1378" customFormat="true" ht="15" hidden="false" customHeight="true" outlineLevel="0" collapsed="false">
      <c r="A5" s="1383" t="s">
        <v>808</v>
      </c>
      <c r="B5" s="1384"/>
      <c r="C5" s="1384"/>
      <c r="D5" s="1384"/>
      <c r="E5" s="1384"/>
      <c r="F5" s="1384"/>
      <c r="G5" s="1384"/>
    </row>
    <row r="6" s="1378" customFormat="true" ht="13.5" hidden="false" customHeight="true" outlineLevel="0" collapsed="false">
      <c r="A6" s="1385"/>
      <c r="B6" s="1384"/>
      <c r="C6" s="1384"/>
      <c r="D6" s="1384"/>
      <c r="E6" s="1384"/>
      <c r="F6" s="1384"/>
      <c r="G6" s="1384"/>
    </row>
    <row r="7" customFormat="false" ht="17.25" hidden="false" customHeight="true" outlineLevel="0" collapsed="false">
      <c r="A7" s="283" t="s">
        <v>285</v>
      </c>
      <c r="B7" s="614" t="s">
        <v>55</v>
      </c>
      <c r="C7" s="285" t="s">
        <v>194</v>
      </c>
      <c r="D7" s="285"/>
      <c r="E7" s="285"/>
      <c r="F7" s="285"/>
      <c r="G7" s="285"/>
      <c r="H7" s="286"/>
    </row>
    <row r="8" customFormat="false" ht="76.5" hidden="false" customHeight="true" outlineLevel="0" collapsed="false">
      <c r="A8" s="283"/>
      <c r="B8" s="614"/>
      <c r="C8" s="1386" t="s">
        <v>195</v>
      </c>
      <c r="D8" s="1386" t="s">
        <v>196</v>
      </c>
      <c r="E8" s="1386" t="s">
        <v>197</v>
      </c>
      <c r="F8" s="1386" t="s">
        <v>809</v>
      </c>
      <c r="G8" s="1387" t="s">
        <v>810</v>
      </c>
      <c r="H8" s="286"/>
    </row>
    <row r="9" customFormat="false" ht="15" hidden="false" customHeight="true" outlineLevel="0" collapsed="false">
      <c r="A9" s="283"/>
      <c r="B9" s="284" t="n">
        <v>1</v>
      </c>
      <c r="C9" s="284" t="n">
        <v>2</v>
      </c>
      <c r="D9" s="284" t="n">
        <v>3</v>
      </c>
      <c r="E9" s="284" t="n">
        <v>4</v>
      </c>
      <c r="F9" s="284" t="n">
        <v>5</v>
      </c>
      <c r="G9" s="614" t="n">
        <v>6</v>
      </c>
      <c r="H9" s="286"/>
    </row>
    <row r="10" customFormat="false" ht="15.75" hidden="false" customHeight="true" outlineLevel="0" collapsed="false">
      <c r="A10" s="1388"/>
      <c r="B10" s="1389"/>
      <c r="C10" s="1389"/>
      <c r="D10" s="1388"/>
      <c r="E10" s="1388"/>
      <c r="F10" s="1388"/>
      <c r="G10" s="1388"/>
      <c r="H10" s="286"/>
    </row>
    <row r="11" customFormat="false" ht="15.75" hidden="false" customHeight="true" outlineLevel="0" collapsed="false">
      <c r="A11" s="1388"/>
      <c r="B11" s="292" t="s">
        <v>42</v>
      </c>
      <c r="C11" s="291"/>
      <c r="D11" s="291"/>
      <c r="E11" s="291"/>
      <c r="F11" s="291"/>
      <c r="G11" s="291"/>
    </row>
    <row r="12" customFormat="false" ht="15.75" hidden="false" customHeight="true" outlineLevel="0" collapsed="false">
      <c r="A12" s="1388"/>
      <c r="B12" s="273"/>
      <c r="C12" s="273"/>
      <c r="F12" s="128"/>
      <c r="G12" s="128"/>
    </row>
    <row r="13" customFormat="false" ht="15.75" hidden="false" customHeight="true" outlineLevel="0" collapsed="false">
      <c r="A13" s="1390" t="s">
        <v>37</v>
      </c>
      <c r="B13" s="295" t="n">
        <v>4449</v>
      </c>
      <c r="C13" s="296" t="n">
        <v>844</v>
      </c>
      <c r="D13" s="296" t="n">
        <v>161</v>
      </c>
      <c r="E13" s="296" t="n">
        <v>3264</v>
      </c>
      <c r="F13" s="296" t="n">
        <v>2431</v>
      </c>
      <c r="G13" s="296" t="n">
        <v>2832</v>
      </c>
    </row>
    <row r="14" customFormat="false" ht="15.75" hidden="false" customHeight="true" outlineLevel="0" collapsed="false">
      <c r="A14" s="1391" t="s">
        <v>590</v>
      </c>
      <c r="B14" s="295" t="n">
        <v>759</v>
      </c>
      <c r="C14" s="296" t="n">
        <v>105</v>
      </c>
      <c r="D14" s="296" t="n">
        <v>6</v>
      </c>
      <c r="E14" s="296" t="n">
        <v>502</v>
      </c>
      <c r="F14" s="296" t="n">
        <v>501</v>
      </c>
      <c r="G14" s="296" t="n">
        <v>526</v>
      </c>
    </row>
    <row r="15" customFormat="false" ht="15.75" hidden="false" customHeight="true" outlineLevel="0" collapsed="false">
      <c r="A15" s="1391" t="s">
        <v>591</v>
      </c>
      <c r="B15" s="295" t="n">
        <v>620</v>
      </c>
      <c r="C15" s="296" t="n">
        <v>147</v>
      </c>
      <c r="D15" s="296" t="n">
        <v>35</v>
      </c>
      <c r="E15" s="296" t="n">
        <v>449</v>
      </c>
      <c r="F15" s="296" t="n">
        <v>415</v>
      </c>
      <c r="G15" s="296" t="n">
        <v>361</v>
      </c>
    </row>
    <row r="16" customFormat="false" ht="15.75" hidden="false" customHeight="true" outlineLevel="0" collapsed="false">
      <c r="A16" s="1391" t="s">
        <v>811</v>
      </c>
      <c r="B16" s="295" t="n">
        <v>24</v>
      </c>
      <c r="C16" s="296" t="n">
        <v>7</v>
      </c>
      <c r="D16" s="296" t="n">
        <v>1</v>
      </c>
      <c r="E16" s="296" t="n">
        <v>19</v>
      </c>
      <c r="F16" s="296" t="n">
        <v>4</v>
      </c>
      <c r="G16" s="296" t="n">
        <v>21</v>
      </c>
    </row>
    <row r="17" customFormat="false" ht="15.75" hidden="false" customHeight="true" outlineLevel="0" collapsed="false">
      <c r="A17" s="1391" t="s">
        <v>592</v>
      </c>
      <c r="B17" s="295" t="n">
        <v>84</v>
      </c>
      <c r="C17" s="296" t="n">
        <v>10</v>
      </c>
      <c r="D17" s="296" t="n">
        <v>4</v>
      </c>
      <c r="E17" s="296" t="n">
        <v>73</v>
      </c>
      <c r="F17" s="296" t="n">
        <v>47</v>
      </c>
      <c r="G17" s="296" t="n">
        <v>55</v>
      </c>
    </row>
    <row r="18" customFormat="false" ht="15.75" hidden="false" customHeight="true" outlineLevel="0" collapsed="false">
      <c r="A18" s="1391" t="s">
        <v>633</v>
      </c>
      <c r="B18" s="295" t="n">
        <v>249</v>
      </c>
      <c r="C18" s="296" t="n">
        <v>41</v>
      </c>
      <c r="D18" s="296" t="n">
        <v>13</v>
      </c>
      <c r="E18" s="296" t="n">
        <v>125</v>
      </c>
      <c r="F18" s="296" t="n">
        <v>174</v>
      </c>
      <c r="G18" s="296" t="n">
        <v>137</v>
      </c>
    </row>
    <row r="19" customFormat="false" ht="15.75" hidden="false" customHeight="true" outlineLevel="0" collapsed="false">
      <c r="A19" s="1391" t="s">
        <v>543</v>
      </c>
      <c r="B19" s="295" t="n">
        <v>260</v>
      </c>
      <c r="C19" s="296" t="n">
        <v>33</v>
      </c>
      <c r="D19" s="296" t="n">
        <v>9</v>
      </c>
      <c r="E19" s="296" t="n">
        <v>157</v>
      </c>
      <c r="F19" s="296" t="n">
        <v>163</v>
      </c>
      <c r="G19" s="296" t="n">
        <v>128</v>
      </c>
    </row>
    <row r="20" customFormat="false" ht="15.75" hidden="false" customHeight="true" outlineLevel="0" collapsed="false">
      <c r="A20" s="1391" t="s">
        <v>593</v>
      </c>
      <c r="B20" s="295" t="n">
        <v>40</v>
      </c>
      <c r="C20" s="296" t="n">
        <v>9</v>
      </c>
      <c r="D20" s="1392" t="s">
        <v>382</v>
      </c>
      <c r="E20" s="296" t="n">
        <v>36</v>
      </c>
      <c r="F20" s="296" t="n">
        <v>24</v>
      </c>
      <c r="G20" s="296" t="n">
        <v>17</v>
      </c>
    </row>
    <row r="21" customFormat="false" ht="15.75" hidden="false" customHeight="true" outlineLevel="0" collapsed="false">
      <c r="A21" s="1391" t="s">
        <v>594</v>
      </c>
      <c r="B21" s="295" t="n">
        <v>487</v>
      </c>
      <c r="C21" s="296" t="n">
        <v>118</v>
      </c>
      <c r="D21" s="296" t="n">
        <v>20</v>
      </c>
      <c r="E21" s="296" t="n">
        <v>382</v>
      </c>
      <c r="F21" s="296" t="n">
        <v>225</v>
      </c>
      <c r="G21" s="296" t="n">
        <v>278</v>
      </c>
    </row>
    <row r="22" customFormat="false" ht="15.75" hidden="false" customHeight="true" outlineLevel="0" collapsed="false">
      <c r="A22" s="1391" t="s">
        <v>595</v>
      </c>
      <c r="B22" s="295" t="n">
        <v>1153</v>
      </c>
      <c r="C22" s="296" t="n">
        <v>229</v>
      </c>
      <c r="D22" s="296" t="n">
        <v>27</v>
      </c>
      <c r="E22" s="296" t="n">
        <v>882</v>
      </c>
      <c r="F22" s="296" t="n">
        <v>459</v>
      </c>
      <c r="G22" s="296" t="n">
        <v>753</v>
      </c>
    </row>
    <row r="23" customFormat="false" ht="15.75" hidden="false" customHeight="true" outlineLevel="0" collapsed="false">
      <c r="A23" s="1391" t="s">
        <v>596</v>
      </c>
      <c r="B23" s="295" t="n">
        <v>201</v>
      </c>
      <c r="C23" s="296" t="n">
        <v>39</v>
      </c>
      <c r="D23" s="296" t="n">
        <v>9</v>
      </c>
      <c r="E23" s="296" t="n">
        <v>148</v>
      </c>
      <c r="F23" s="296" t="n">
        <v>110</v>
      </c>
      <c r="G23" s="296" t="n">
        <v>117</v>
      </c>
    </row>
    <row r="24" customFormat="false" ht="15.75" hidden="false" customHeight="true" outlineLevel="0" collapsed="false">
      <c r="A24" s="1391" t="s">
        <v>597</v>
      </c>
      <c r="B24" s="295" t="n">
        <v>37</v>
      </c>
      <c r="C24" s="296" t="n">
        <v>5</v>
      </c>
      <c r="D24" s="296" t="n">
        <v>3</v>
      </c>
      <c r="E24" s="296" t="n">
        <v>32</v>
      </c>
      <c r="F24" s="296" t="n">
        <v>14</v>
      </c>
      <c r="G24" s="296" t="n">
        <v>28</v>
      </c>
    </row>
    <row r="25" customFormat="false" ht="15.75" hidden="false" customHeight="true" outlineLevel="0" collapsed="false">
      <c r="A25" s="1391" t="s">
        <v>598</v>
      </c>
      <c r="B25" s="295" t="n">
        <v>247</v>
      </c>
      <c r="C25" s="296" t="n">
        <v>34</v>
      </c>
      <c r="D25" s="296" t="n">
        <v>12</v>
      </c>
      <c r="E25" s="296" t="n">
        <v>224</v>
      </c>
      <c r="F25" s="296" t="n">
        <v>150</v>
      </c>
      <c r="G25" s="296" t="n">
        <v>222</v>
      </c>
    </row>
    <row r="26" customFormat="false" ht="15.75" hidden="false" customHeight="true" outlineLevel="0" collapsed="false">
      <c r="A26" s="1391" t="s">
        <v>599</v>
      </c>
      <c r="B26" s="295" t="n">
        <v>59</v>
      </c>
      <c r="C26" s="296" t="n">
        <v>13</v>
      </c>
      <c r="D26" s="296" t="n">
        <v>6</v>
      </c>
      <c r="E26" s="296" t="n">
        <v>45</v>
      </c>
      <c r="F26" s="296" t="n">
        <v>29</v>
      </c>
      <c r="G26" s="296" t="n">
        <v>31</v>
      </c>
    </row>
    <row r="27" customFormat="false" ht="15.75" hidden="false" customHeight="true" outlineLevel="0" collapsed="false">
      <c r="A27" s="1391" t="s">
        <v>635</v>
      </c>
      <c r="B27" s="295" t="n">
        <v>139</v>
      </c>
      <c r="C27" s="296" t="n">
        <v>30</v>
      </c>
      <c r="D27" s="296" t="n">
        <v>5</v>
      </c>
      <c r="E27" s="296" t="n">
        <v>107</v>
      </c>
      <c r="F27" s="296" t="n">
        <v>71</v>
      </c>
      <c r="G27" s="296" t="n">
        <v>77</v>
      </c>
    </row>
    <row r="28" customFormat="false" ht="15.75" hidden="false" customHeight="true" outlineLevel="0" collapsed="false">
      <c r="A28" s="1391" t="s">
        <v>608</v>
      </c>
      <c r="B28" s="295" t="n">
        <v>90</v>
      </c>
      <c r="C28" s="296" t="n">
        <v>24</v>
      </c>
      <c r="D28" s="296" t="n">
        <v>11</v>
      </c>
      <c r="E28" s="296" t="n">
        <v>83</v>
      </c>
      <c r="F28" s="296" t="n">
        <v>45</v>
      </c>
      <c r="G28" s="296" t="n">
        <v>81</v>
      </c>
    </row>
    <row r="29" customFormat="false" ht="15.75" hidden="false" customHeight="true" outlineLevel="0" collapsed="false"/>
    <row r="30" customFormat="false" ht="15.75" hidden="false" customHeight="true" outlineLevel="0" collapsed="false">
      <c r="B30" s="289"/>
      <c r="C30" s="290"/>
      <c r="D30" s="128"/>
      <c r="E30" s="128"/>
      <c r="F30" s="128"/>
      <c r="G30" s="128"/>
    </row>
    <row r="31" customFormat="false" ht="15.75" hidden="false" customHeight="true" outlineLevel="0" collapsed="false">
      <c r="A31" s="1390"/>
      <c r="B31" s="292" t="s">
        <v>210</v>
      </c>
      <c r="C31" s="291"/>
      <c r="D31" s="291"/>
      <c r="E31" s="291"/>
      <c r="F31" s="291"/>
      <c r="G31" s="291"/>
    </row>
    <row r="32" customFormat="false" ht="15.75" hidden="false" customHeight="true" outlineLevel="0" collapsed="false">
      <c r="A32" s="1393"/>
      <c r="B32" s="289"/>
      <c r="C32" s="290"/>
      <c r="D32" s="128"/>
      <c r="E32" s="128"/>
      <c r="F32" s="128"/>
      <c r="G32" s="128"/>
    </row>
    <row r="33" customFormat="false" ht="15.75" hidden="false" customHeight="true" outlineLevel="0" collapsed="false">
      <c r="A33" s="1390" t="s">
        <v>37</v>
      </c>
      <c r="B33" s="300" t="n">
        <v>6741.2</v>
      </c>
      <c r="C33" s="301" t="n">
        <v>332</v>
      </c>
      <c r="D33" s="301" t="n">
        <v>270.4</v>
      </c>
      <c r="E33" s="301" t="n">
        <v>3149.8</v>
      </c>
      <c r="F33" s="301" t="n">
        <v>2989</v>
      </c>
      <c r="G33" s="301" t="n">
        <v>1280.5</v>
      </c>
    </row>
    <row r="34" customFormat="false" ht="15.75" hidden="false" customHeight="true" outlineLevel="0" collapsed="false">
      <c r="A34" s="1391" t="s">
        <v>590</v>
      </c>
      <c r="B34" s="1394" t="n">
        <v>732</v>
      </c>
      <c r="C34" s="1395" t="n">
        <v>12.9</v>
      </c>
      <c r="D34" s="1395" t="n">
        <v>4.1</v>
      </c>
      <c r="E34" s="1395" t="n">
        <v>249.3</v>
      </c>
      <c r="F34" s="1395" t="n">
        <v>465.7</v>
      </c>
      <c r="G34" s="1395" t="n">
        <v>186.1</v>
      </c>
    </row>
    <row r="35" customFormat="false" ht="15.75" hidden="false" customHeight="true" outlineLevel="0" collapsed="false">
      <c r="A35" s="1391" t="s">
        <v>591</v>
      </c>
      <c r="B35" s="1394" t="n">
        <v>697.5</v>
      </c>
      <c r="C35" s="1395" t="n">
        <v>14.6</v>
      </c>
      <c r="D35" s="1395" t="n">
        <v>12.9</v>
      </c>
      <c r="E35" s="1395" t="n">
        <v>264.4</v>
      </c>
      <c r="F35" s="1395" t="n">
        <v>405.5</v>
      </c>
      <c r="G35" s="1395" t="n">
        <v>120.4</v>
      </c>
    </row>
    <row r="36" s="299" customFormat="true" ht="15.75" hidden="false" customHeight="true" outlineLevel="0" collapsed="false">
      <c r="A36" s="1391" t="s">
        <v>811</v>
      </c>
      <c r="B36" s="300" t="n">
        <v>12.4</v>
      </c>
      <c r="C36" s="1396" t="s">
        <v>337</v>
      </c>
      <c r="D36" s="1396" t="s">
        <v>337</v>
      </c>
      <c r="E36" s="301" t="n">
        <v>7.8</v>
      </c>
      <c r="F36" s="301" t="n">
        <v>3.1</v>
      </c>
      <c r="G36" s="301" t="n">
        <v>6.9</v>
      </c>
    </row>
    <row r="37" customFormat="false" ht="15.75" hidden="false" customHeight="true" outlineLevel="0" collapsed="false">
      <c r="A37" s="1391" t="s">
        <v>592</v>
      </c>
      <c r="B37" s="1394" t="n">
        <v>90.1</v>
      </c>
      <c r="C37" s="1395" t="n">
        <v>2.3</v>
      </c>
      <c r="D37" s="1395" t="n">
        <v>8.5</v>
      </c>
      <c r="E37" s="1395" t="n">
        <v>49.8</v>
      </c>
      <c r="F37" s="1395" t="n">
        <v>29.5</v>
      </c>
      <c r="G37" s="1395" t="n">
        <v>30.8</v>
      </c>
    </row>
    <row r="38" customFormat="false" ht="15.75" hidden="false" customHeight="true" outlineLevel="0" collapsed="false">
      <c r="A38" s="1391" t="s">
        <v>633</v>
      </c>
      <c r="B38" s="1394" t="n">
        <v>243.5</v>
      </c>
      <c r="C38" s="1395" t="n">
        <v>6.7</v>
      </c>
      <c r="D38" s="1395" t="n">
        <v>1.1</v>
      </c>
      <c r="E38" s="1395" t="n">
        <v>68.5</v>
      </c>
      <c r="F38" s="1395" t="n">
        <v>167.3</v>
      </c>
      <c r="G38" s="1395" t="n">
        <v>45.4</v>
      </c>
    </row>
    <row r="39" customFormat="false" ht="15.75" hidden="false" customHeight="true" outlineLevel="0" collapsed="false">
      <c r="A39" s="1391" t="s">
        <v>543</v>
      </c>
      <c r="B39" s="1394" t="n">
        <v>315.8</v>
      </c>
      <c r="C39" s="1395" t="n">
        <v>9.4</v>
      </c>
      <c r="D39" s="1395" t="n">
        <v>3.2</v>
      </c>
      <c r="E39" s="1395" t="n">
        <v>122.6</v>
      </c>
      <c r="F39" s="1395" t="n">
        <v>180.7</v>
      </c>
      <c r="G39" s="1395" t="n">
        <v>43.2</v>
      </c>
    </row>
    <row r="40" customFormat="false" ht="15.75" hidden="false" customHeight="true" outlineLevel="0" collapsed="false">
      <c r="A40" s="1391" t="s">
        <v>593</v>
      </c>
      <c r="B40" s="1394" t="n">
        <v>19.9</v>
      </c>
      <c r="C40" s="1395" t="n">
        <v>0.9</v>
      </c>
      <c r="D40" s="1397" t="s">
        <v>382</v>
      </c>
      <c r="E40" s="1395" t="n">
        <v>13.1</v>
      </c>
      <c r="F40" s="1395" t="n">
        <v>6</v>
      </c>
      <c r="G40" s="1395" t="n">
        <v>4.3</v>
      </c>
    </row>
    <row r="41" customFormat="false" ht="15.75" hidden="false" customHeight="true" outlineLevel="0" collapsed="false">
      <c r="A41" s="1391" t="s">
        <v>594</v>
      </c>
      <c r="B41" s="1394" t="n">
        <v>708.5</v>
      </c>
      <c r="C41" s="1395" t="n">
        <v>72.1</v>
      </c>
      <c r="D41" s="1395" t="n">
        <v>5.2</v>
      </c>
      <c r="E41" s="1395" t="n">
        <v>440.3</v>
      </c>
      <c r="F41" s="1395" t="n">
        <v>191</v>
      </c>
      <c r="G41" s="1395" t="n">
        <v>166.2</v>
      </c>
    </row>
    <row r="42" customFormat="false" ht="15.75" hidden="false" customHeight="true" outlineLevel="0" collapsed="false">
      <c r="A42" s="1391" t="s">
        <v>595</v>
      </c>
      <c r="B42" s="1394" t="n">
        <v>2925.8</v>
      </c>
      <c r="C42" s="1395" t="n">
        <v>166.7</v>
      </c>
      <c r="D42" s="1395" t="n">
        <v>67</v>
      </c>
      <c r="E42" s="1395" t="n">
        <v>1606</v>
      </c>
      <c r="F42" s="1395" t="n">
        <v>1086.2</v>
      </c>
      <c r="G42" s="1395" t="n">
        <v>500.1</v>
      </c>
    </row>
    <row r="43" customFormat="false" ht="15.75" hidden="false" customHeight="true" outlineLevel="0" collapsed="false">
      <c r="A43" s="1391" t="s">
        <v>596</v>
      </c>
      <c r="B43" s="1394" t="n">
        <v>258</v>
      </c>
      <c r="C43" s="1395" t="n">
        <v>15.4</v>
      </c>
      <c r="D43" s="1395" t="n">
        <v>0.6</v>
      </c>
      <c r="E43" s="1395" t="n">
        <v>55.8</v>
      </c>
      <c r="F43" s="1395" t="n">
        <v>186.1</v>
      </c>
      <c r="G43" s="1395" t="n">
        <v>39.2</v>
      </c>
    </row>
    <row r="44" customFormat="false" ht="15.75" hidden="false" customHeight="true" outlineLevel="0" collapsed="false">
      <c r="A44" s="1391" t="s">
        <v>597</v>
      </c>
      <c r="B44" s="1394" t="n">
        <v>17.4</v>
      </c>
      <c r="C44" s="1396" t="s">
        <v>337</v>
      </c>
      <c r="D44" s="1396" t="s">
        <v>337</v>
      </c>
      <c r="E44" s="1395" t="n">
        <v>12.6</v>
      </c>
      <c r="F44" s="1395" t="n">
        <v>3.6</v>
      </c>
      <c r="G44" s="1395" t="n">
        <v>9.5</v>
      </c>
    </row>
    <row r="45" customFormat="false" ht="15.75" hidden="false" customHeight="true" outlineLevel="0" collapsed="false">
      <c r="A45" s="1391" t="s">
        <v>598</v>
      </c>
      <c r="B45" s="1394" t="n">
        <v>222.7</v>
      </c>
      <c r="C45" s="1395" t="n">
        <v>13</v>
      </c>
      <c r="D45" s="1395" t="n">
        <v>2.8</v>
      </c>
      <c r="E45" s="1395" t="n">
        <v>118.2</v>
      </c>
      <c r="F45" s="1395" t="n">
        <v>88.7</v>
      </c>
      <c r="G45" s="1395" t="n">
        <v>64.1</v>
      </c>
    </row>
    <row r="46" customFormat="false" ht="15.75" hidden="false" customHeight="true" outlineLevel="0" collapsed="false">
      <c r="A46" s="1391" t="s">
        <v>599</v>
      </c>
      <c r="B46" s="1394" t="n">
        <v>130.8</v>
      </c>
      <c r="C46" s="1395" t="n">
        <v>1.3</v>
      </c>
      <c r="D46" s="1395" t="n">
        <v>83.7</v>
      </c>
      <c r="E46" s="1395" t="n">
        <v>32.6</v>
      </c>
      <c r="F46" s="1395" t="n">
        <v>13.2</v>
      </c>
      <c r="G46" s="1395" t="n">
        <v>10.4</v>
      </c>
    </row>
    <row r="47" customFormat="false" ht="15.75" hidden="false" customHeight="true" outlineLevel="0" collapsed="false">
      <c r="A47" s="1391" t="s">
        <v>635</v>
      </c>
      <c r="B47" s="1394" t="n">
        <v>188</v>
      </c>
      <c r="C47" s="1395" t="n">
        <v>12.6</v>
      </c>
      <c r="D47" s="1395" t="n">
        <v>9.6</v>
      </c>
      <c r="E47" s="1395" t="n">
        <v>73.6</v>
      </c>
      <c r="F47" s="1395" t="n">
        <v>92.3</v>
      </c>
      <c r="G47" s="1395" t="n">
        <v>28.1</v>
      </c>
    </row>
    <row r="48" customFormat="false" ht="15.75" hidden="false" customHeight="true" outlineLevel="0" collapsed="false">
      <c r="A48" s="1391" t="s">
        <v>608</v>
      </c>
      <c r="B48" s="1394" t="n">
        <v>178.7</v>
      </c>
      <c r="C48" s="1395" t="n">
        <v>1.6</v>
      </c>
      <c r="D48" s="1395" t="n">
        <v>71.5</v>
      </c>
      <c r="E48" s="1395" t="n">
        <v>35.4</v>
      </c>
      <c r="F48" s="1395" t="n">
        <v>70.2</v>
      </c>
      <c r="G48" s="1395" t="n">
        <v>25.8</v>
      </c>
    </row>
    <row r="49" customFormat="false" ht="19.5" hidden="false" customHeight="true" outlineLevel="0" collapsed="false">
      <c r="A49" s="275"/>
      <c r="B49" s="275"/>
      <c r="C49" s="275"/>
      <c r="D49" s="275"/>
      <c r="E49" s="275"/>
      <c r="F49" s="275"/>
      <c r="G49" s="275"/>
    </row>
    <row r="50" customFormat="false" ht="15.75" hidden="false" customHeight="true" outlineLevel="0" collapsed="false">
      <c r="A50" s="143" t="s">
        <v>36</v>
      </c>
      <c r="B50" s="289"/>
      <c r="C50" s="290"/>
      <c r="D50" s="128"/>
      <c r="E50" s="128"/>
      <c r="F50" s="128"/>
      <c r="G50" s="128"/>
    </row>
    <row r="51" customFormat="false" ht="15.75" hidden="false" customHeight="true" outlineLevel="0" collapsed="false">
      <c r="A51" s="289"/>
      <c r="B51" s="289"/>
      <c r="C51" s="290"/>
      <c r="D51" s="128"/>
      <c r="E51" s="128"/>
      <c r="F51" s="128"/>
      <c r="G51" s="128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3">
    <mergeCell ref="A7:A9"/>
    <mergeCell ref="B7:B8"/>
    <mergeCell ref="C7:G7"/>
  </mergeCells>
  <conditionalFormatting sqref="A1:IV6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12.85"/>
    <col collapsed="false" customWidth="true" hidden="false" outlineLevel="0" max="3" min="3" style="128" width="15.7"/>
    <col collapsed="false" customWidth="true" hidden="false" outlineLevel="0" max="4" min="4" style="274" width="15.7"/>
    <col collapsed="false" customWidth="true" hidden="false" outlineLevel="0" max="6" min="5" style="274" width="18.7"/>
    <col collapsed="false" customWidth="false" hidden="false" outlineLevel="0" max="257" min="7" style="275" width="11.42"/>
  </cols>
  <sheetData>
    <row r="1" s="1378" customFormat="true" ht="15" hidden="false" customHeight="false" outlineLevel="0" collapsed="false">
      <c r="A1" s="1374" t="s">
        <v>806</v>
      </c>
      <c r="B1" s="96"/>
      <c r="C1" s="96"/>
      <c r="D1" s="1398"/>
      <c r="E1" s="1398"/>
      <c r="F1" s="1398"/>
    </row>
    <row r="2" s="1378" customFormat="true" ht="5.25" hidden="false" customHeight="true" outlineLevel="0" collapsed="false">
      <c r="A2" s="1379"/>
      <c r="B2" s="96"/>
      <c r="C2" s="96"/>
      <c r="D2" s="1398"/>
      <c r="E2" s="1398"/>
      <c r="F2" s="1398"/>
    </row>
    <row r="3" s="1378" customFormat="true" ht="15" hidden="false" customHeight="true" outlineLevel="0" collapsed="false">
      <c r="A3" s="1382" t="s">
        <v>812</v>
      </c>
      <c r="B3" s="1384"/>
      <c r="C3" s="1384"/>
      <c r="D3" s="1384"/>
      <c r="E3" s="1384"/>
      <c r="F3" s="1384"/>
      <c r="G3" s="1377"/>
      <c r="H3" s="1377"/>
      <c r="I3" s="1377"/>
    </row>
    <row r="4" s="1378" customFormat="true" ht="5.25" hidden="false" customHeight="true" outlineLevel="0" collapsed="false">
      <c r="A4" s="1385"/>
      <c r="B4" s="1384"/>
      <c r="C4" s="1384"/>
      <c r="D4" s="1384"/>
      <c r="E4" s="1384"/>
      <c r="F4" s="1384"/>
      <c r="G4" s="1377"/>
      <c r="H4" s="1377"/>
      <c r="I4" s="1377"/>
    </row>
    <row r="5" s="1378" customFormat="true" ht="15" hidden="false" customHeight="true" outlineLevel="0" collapsed="false">
      <c r="A5" s="1383" t="s">
        <v>813</v>
      </c>
      <c r="B5" s="1384"/>
      <c r="C5" s="1384"/>
      <c r="D5" s="1384"/>
      <c r="E5" s="1384"/>
      <c r="F5" s="1384"/>
    </row>
    <row r="6" s="1378" customFormat="true" ht="13.5" hidden="false" customHeight="true" outlineLevel="0" collapsed="false">
      <c r="A6" s="1385"/>
      <c r="B6" s="1384"/>
      <c r="C6" s="1384"/>
      <c r="D6" s="1384"/>
      <c r="E6" s="1384"/>
      <c r="F6" s="1384"/>
    </row>
    <row r="7" customFormat="false" ht="17.25" hidden="false" customHeight="true" outlineLevel="0" collapsed="false">
      <c r="A7" s="283" t="s">
        <v>285</v>
      </c>
      <c r="B7" s="614" t="s">
        <v>55</v>
      </c>
      <c r="C7" s="285" t="s">
        <v>194</v>
      </c>
      <c r="D7" s="285"/>
      <c r="E7" s="285"/>
      <c r="F7" s="285"/>
      <c r="G7" s="286"/>
    </row>
    <row r="8" customFormat="false" ht="76.5" hidden="false" customHeight="true" outlineLevel="0" collapsed="false">
      <c r="A8" s="283"/>
      <c r="B8" s="614"/>
      <c r="C8" s="1386" t="s">
        <v>195</v>
      </c>
      <c r="D8" s="1386" t="s">
        <v>196</v>
      </c>
      <c r="E8" s="1386" t="s">
        <v>197</v>
      </c>
      <c r="F8" s="1387" t="s">
        <v>809</v>
      </c>
      <c r="G8" s="286"/>
    </row>
    <row r="9" customFormat="false" ht="15" hidden="false" customHeight="true" outlineLevel="0" collapsed="false">
      <c r="A9" s="283"/>
      <c r="B9" s="284" t="n">
        <v>1</v>
      </c>
      <c r="C9" s="284" t="n">
        <v>2</v>
      </c>
      <c r="D9" s="284" t="n">
        <v>3</v>
      </c>
      <c r="E9" s="284" t="n">
        <v>4</v>
      </c>
      <c r="F9" s="614" t="n">
        <v>5</v>
      </c>
      <c r="G9" s="286"/>
    </row>
    <row r="10" customFormat="false" ht="15.75" hidden="false" customHeight="true" outlineLevel="0" collapsed="false">
      <c r="A10" s="1388"/>
      <c r="B10" s="1389"/>
      <c r="C10" s="1389"/>
      <c r="D10" s="1388"/>
      <c r="E10" s="1388"/>
      <c r="F10" s="1388"/>
      <c r="G10" s="286"/>
    </row>
    <row r="11" customFormat="false" ht="15.75" hidden="false" customHeight="true" outlineLevel="0" collapsed="false">
      <c r="A11" s="1388"/>
      <c r="B11" s="292" t="s">
        <v>42</v>
      </c>
      <c r="C11" s="291"/>
      <c r="D11" s="291"/>
      <c r="E11" s="291"/>
      <c r="F11" s="291"/>
      <c r="G11" s="286"/>
    </row>
    <row r="12" customFormat="false" ht="15.75" hidden="false" customHeight="true" outlineLevel="0" collapsed="false">
      <c r="A12" s="1388"/>
      <c r="B12" s="273"/>
      <c r="C12" s="273"/>
      <c r="F12" s="128"/>
    </row>
    <row r="13" customFormat="false" ht="15.75" hidden="false" customHeight="true" outlineLevel="0" collapsed="false">
      <c r="A13" s="1390" t="s">
        <v>37</v>
      </c>
      <c r="B13" s="295" t="n">
        <v>3091</v>
      </c>
      <c r="C13" s="296" t="n">
        <v>159</v>
      </c>
      <c r="D13" s="296" t="n">
        <v>66</v>
      </c>
      <c r="E13" s="296" t="n">
        <v>1293</v>
      </c>
      <c r="F13" s="296" t="n">
        <v>2051</v>
      </c>
    </row>
    <row r="14" customFormat="false" ht="15.75" hidden="false" customHeight="true" outlineLevel="0" collapsed="false">
      <c r="A14" s="1391" t="s">
        <v>590</v>
      </c>
      <c r="B14" s="295" t="n">
        <v>559</v>
      </c>
      <c r="C14" s="296" t="n">
        <v>11</v>
      </c>
      <c r="D14" s="296" t="n">
        <v>3</v>
      </c>
      <c r="E14" s="296" t="n">
        <v>161</v>
      </c>
      <c r="F14" s="296" t="n">
        <v>452</v>
      </c>
    </row>
    <row r="15" customFormat="false" ht="15.75" hidden="false" customHeight="true" outlineLevel="0" collapsed="false">
      <c r="A15" s="1391" t="s">
        <v>591</v>
      </c>
      <c r="B15" s="295" t="n">
        <v>417</v>
      </c>
      <c r="C15" s="296" t="n">
        <v>12</v>
      </c>
      <c r="D15" s="296" t="n">
        <v>8</v>
      </c>
      <c r="E15" s="296" t="n">
        <v>136</v>
      </c>
      <c r="F15" s="296" t="n">
        <v>334</v>
      </c>
    </row>
    <row r="16" customFormat="false" ht="15.75" hidden="false" customHeight="true" outlineLevel="0" collapsed="false">
      <c r="A16" s="1391" t="s">
        <v>811</v>
      </c>
      <c r="B16" s="295" t="n">
        <v>8</v>
      </c>
      <c r="C16" s="1399" t="s">
        <v>337</v>
      </c>
      <c r="D16" s="1392" t="s">
        <v>382</v>
      </c>
      <c r="E16" s="296" t="n">
        <v>5</v>
      </c>
      <c r="F16" s="296" t="n">
        <v>4</v>
      </c>
    </row>
    <row r="17" customFormat="false" ht="15.75" hidden="false" customHeight="true" outlineLevel="0" collapsed="false">
      <c r="A17" s="1391" t="s">
        <v>592</v>
      </c>
      <c r="B17" s="295" t="n">
        <v>60</v>
      </c>
      <c r="C17" s="296" t="n">
        <v>1</v>
      </c>
      <c r="D17" s="296" t="n">
        <v>2</v>
      </c>
      <c r="E17" s="296" t="n">
        <v>29</v>
      </c>
      <c r="F17" s="296" t="n">
        <v>41</v>
      </c>
    </row>
    <row r="18" customFormat="false" ht="15.75" hidden="false" customHeight="true" outlineLevel="0" collapsed="false">
      <c r="A18" s="1391" t="s">
        <v>633</v>
      </c>
      <c r="B18" s="295" t="n">
        <v>196</v>
      </c>
      <c r="C18" s="296" t="n">
        <v>9</v>
      </c>
      <c r="D18" s="296" t="n">
        <v>4</v>
      </c>
      <c r="E18" s="296" t="n">
        <v>57</v>
      </c>
      <c r="F18" s="296" t="n">
        <v>154</v>
      </c>
    </row>
    <row r="19" customFormat="false" ht="15.75" hidden="false" customHeight="true" outlineLevel="0" collapsed="false">
      <c r="A19" s="1391" t="s">
        <v>543</v>
      </c>
      <c r="B19" s="295" t="n">
        <v>199</v>
      </c>
      <c r="C19" s="296" t="n">
        <v>13</v>
      </c>
      <c r="D19" s="296" t="n">
        <v>2</v>
      </c>
      <c r="E19" s="296" t="n">
        <v>62</v>
      </c>
      <c r="F19" s="296" t="n">
        <v>152</v>
      </c>
    </row>
    <row r="20" customFormat="false" ht="15.75" hidden="false" customHeight="true" outlineLevel="0" collapsed="false">
      <c r="A20" s="1391" t="s">
        <v>593</v>
      </c>
      <c r="B20" s="295" t="n">
        <v>25</v>
      </c>
      <c r="C20" s="296" t="n">
        <v>2</v>
      </c>
      <c r="D20" s="1392" t="s">
        <v>382</v>
      </c>
      <c r="E20" s="296" t="n">
        <v>14</v>
      </c>
      <c r="F20" s="296" t="n">
        <v>19</v>
      </c>
    </row>
    <row r="21" customFormat="false" ht="15.75" hidden="false" customHeight="true" outlineLevel="0" collapsed="false">
      <c r="A21" s="1391" t="s">
        <v>594</v>
      </c>
      <c r="B21" s="295" t="n">
        <v>330</v>
      </c>
      <c r="C21" s="296" t="n">
        <v>25</v>
      </c>
      <c r="D21" s="296" t="n">
        <v>8</v>
      </c>
      <c r="E21" s="296" t="n">
        <v>163</v>
      </c>
      <c r="F21" s="296" t="n">
        <v>204</v>
      </c>
    </row>
    <row r="22" customFormat="false" ht="15.75" hidden="false" customHeight="true" outlineLevel="0" collapsed="false">
      <c r="A22" s="1391" t="s">
        <v>595</v>
      </c>
      <c r="B22" s="295" t="n">
        <v>786</v>
      </c>
      <c r="C22" s="296" t="n">
        <v>52</v>
      </c>
      <c r="D22" s="296" t="n">
        <v>17</v>
      </c>
      <c r="E22" s="296" t="n">
        <v>442</v>
      </c>
      <c r="F22" s="296" t="n">
        <v>355</v>
      </c>
    </row>
    <row r="23" customFormat="false" ht="15.75" hidden="false" customHeight="true" outlineLevel="0" collapsed="false">
      <c r="A23" s="1391" t="s">
        <v>596</v>
      </c>
      <c r="B23" s="295" t="n">
        <v>135</v>
      </c>
      <c r="C23" s="1399" t="s">
        <v>337</v>
      </c>
      <c r="D23" s="1399" t="s">
        <v>337</v>
      </c>
      <c r="E23" s="296" t="n">
        <v>52</v>
      </c>
      <c r="F23" s="296" t="n">
        <v>92</v>
      </c>
    </row>
    <row r="24" customFormat="false" ht="15.75" hidden="false" customHeight="true" outlineLevel="0" collapsed="false">
      <c r="A24" s="1391" t="s">
        <v>597</v>
      </c>
      <c r="B24" s="295" t="n">
        <v>21</v>
      </c>
      <c r="C24" s="296" t="n">
        <v>1</v>
      </c>
      <c r="D24" s="1399" t="s">
        <v>337</v>
      </c>
      <c r="E24" s="296" t="n">
        <v>14</v>
      </c>
      <c r="F24" s="296" t="n">
        <v>9</v>
      </c>
    </row>
    <row r="25" customFormat="false" ht="15.75" hidden="false" customHeight="true" outlineLevel="0" collapsed="false">
      <c r="A25" s="1391" t="s">
        <v>598</v>
      </c>
      <c r="B25" s="295" t="n">
        <v>163</v>
      </c>
      <c r="C25" s="296" t="n">
        <v>11</v>
      </c>
      <c r="D25" s="296" t="n">
        <v>7</v>
      </c>
      <c r="E25" s="296" t="n">
        <v>77</v>
      </c>
      <c r="F25" s="296" t="n">
        <v>111</v>
      </c>
    </row>
    <row r="26" customFormat="false" ht="15.75" hidden="false" customHeight="true" outlineLevel="0" collapsed="false">
      <c r="A26" s="1391" t="s">
        <v>599</v>
      </c>
      <c r="B26" s="295" t="n">
        <v>43</v>
      </c>
      <c r="C26" s="1392" t="s">
        <v>382</v>
      </c>
      <c r="D26" s="296" t="n">
        <v>4</v>
      </c>
      <c r="E26" s="296" t="n">
        <v>16</v>
      </c>
      <c r="F26" s="296" t="n">
        <v>25</v>
      </c>
    </row>
    <row r="27" customFormat="false" ht="15.75" hidden="false" customHeight="true" outlineLevel="0" collapsed="false">
      <c r="A27" s="1391" t="s">
        <v>635</v>
      </c>
      <c r="B27" s="295" t="n">
        <v>95</v>
      </c>
      <c r="C27" s="296" t="n">
        <v>8</v>
      </c>
      <c r="D27" s="296" t="n">
        <v>1</v>
      </c>
      <c r="E27" s="296" t="n">
        <v>38</v>
      </c>
      <c r="F27" s="296" t="n">
        <v>63</v>
      </c>
    </row>
    <row r="28" customFormat="false" ht="15.75" hidden="false" customHeight="true" outlineLevel="0" collapsed="false">
      <c r="A28" s="1391" t="s">
        <v>608</v>
      </c>
      <c r="B28" s="295" t="n">
        <v>54</v>
      </c>
      <c r="C28" s="296" t="n">
        <v>3</v>
      </c>
      <c r="D28" s="296" t="n">
        <v>9</v>
      </c>
      <c r="E28" s="296" t="n">
        <v>27</v>
      </c>
      <c r="F28" s="296" t="n">
        <v>36</v>
      </c>
    </row>
    <row r="29" customFormat="false" ht="15.75" hidden="false" customHeight="true" outlineLevel="0" collapsed="false">
      <c r="B29" s="289"/>
      <c r="C29" s="290"/>
      <c r="D29" s="128"/>
      <c r="E29" s="128"/>
      <c r="F29" s="128"/>
    </row>
    <row r="30" customFormat="false" ht="15.75" hidden="false" customHeight="true" outlineLevel="0" collapsed="false">
      <c r="A30" s="1390"/>
      <c r="B30" s="292" t="s">
        <v>210</v>
      </c>
      <c r="C30" s="291"/>
      <c r="D30" s="291"/>
      <c r="E30" s="291"/>
      <c r="F30" s="291"/>
    </row>
    <row r="31" customFormat="false" ht="15.75" hidden="false" customHeight="true" outlineLevel="0" collapsed="false">
      <c r="A31" s="1393"/>
      <c r="B31" s="289"/>
      <c r="C31" s="290"/>
      <c r="D31" s="128"/>
      <c r="E31" s="128"/>
      <c r="F31" s="128"/>
    </row>
    <row r="32" customFormat="false" ht="15.75" hidden="false" customHeight="true" outlineLevel="0" collapsed="false">
      <c r="A32" s="1390" t="s">
        <v>37</v>
      </c>
      <c r="B32" s="300" t="n">
        <v>4892.8</v>
      </c>
      <c r="C32" s="301" t="n">
        <v>166.6</v>
      </c>
      <c r="D32" s="301" t="n">
        <v>254.3</v>
      </c>
      <c r="E32" s="301" t="n">
        <v>1771.9</v>
      </c>
      <c r="F32" s="301" t="n">
        <v>2700</v>
      </c>
    </row>
    <row r="33" customFormat="false" ht="15.75" hidden="false" customHeight="true" outlineLevel="0" collapsed="false">
      <c r="A33" s="1391" t="s">
        <v>590</v>
      </c>
      <c r="B33" s="300" t="n">
        <v>518.9</v>
      </c>
      <c r="C33" s="301" t="n">
        <v>2.8</v>
      </c>
      <c r="D33" s="301" t="n">
        <v>4</v>
      </c>
      <c r="E33" s="301" t="n">
        <v>86</v>
      </c>
      <c r="F33" s="301" t="n">
        <v>426</v>
      </c>
    </row>
    <row r="34" customFormat="false" ht="15.75" hidden="false" customHeight="true" outlineLevel="0" collapsed="false">
      <c r="A34" s="1391" t="s">
        <v>591</v>
      </c>
      <c r="B34" s="300" t="n">
        <v>521.5</v>
      </c>
      <c r="C34" s="301" t="n">
        <v>2.5</v>
      </c>
      <c r="D34" s="301" t="n">
        <v>11.6</v>
      </c>
      <c r="E34" s="301" t="n">
        <v>122.2</v>
      </c>
      <c r="F34" s="301" t="n">
        <v>385.3</v>
      </c>
    </row>
    <row r="35" customFormat="false" ht="15.75" hidden="false" customHeight="true" outlineLevel="0" collapsed="false">
      <c r="A35" s="1391" t="s">
        <v>811</v>
      </c>
      <c r="B35" s="300" t="n">
        <v>3.3</v>
      </c>
      <c r="C35" s="1396" t="s">
        <v>337</v>
      </c>
      <c r="D35" s="1397" t="s">
        <v>382</v>
      </c>
      <c r="E35" s="301" t="n">
        <v>0.5</v>
      </c>
      <c r="F35" s="1396" t="s">
        <v>337</v>
      </c>
    </row>
    <row r="36" customFormat="false" ht="15.75" hidden="false" customHeight="true" outlineLevel="0" collapsed="false">
      <c r="A36" s="1391" t="s">
        <v>592</v>
      </c>
      <c r="B36" s="300" t="n">
        <v>46.8</v>
      </c>
      <c r="C36" s="1396" t="s">
        <v>337</v>
      </c>
      <c r="D36" s="1396" t="s">
        <v>337</v>
      </c>
      <c r="E36" s="301" t="n">
        <v>16.7</v>
      </c>
      <c r="F36" s="301" t="n">
        <v>27.1</v>
      </c>
    </row>
    <row r="37" customFormat="false" ht="15.75" hidden="false" customHeight="true" outlineLevel="0" collapsed="false">
      <c r="A37" s="1391" t="s">
        <v>633</v>
      </c>
      <c r="B37" s="300" t="n">
        <v>147.2</v>
      </c>
      <c r="C37" s="301" t="n">
        <v>2.6</v>
      </c>
      <c r="D37" s="301" t="n">
        <v>0.5</v>
      </c>
      <c r="E37" s="301" t="n">
        <v>34.9</v>
      </c>
      <c r="F37" s="301" t="n">
        <v>109.3</v>
      </c>
    </row>
    <row r="38" customFormat="false" ht="15.75" hidden="false" customHeight="true" outlineLevel="0" collapsed="false">
      <c r="A38" s="1391" t="s">
        <v>543</v>
      </c>
      <c r="B38" s="300" t="n">
        <v>255.5</v>
      </c>
      <c r="C38" s="1396" t="s">
        <v>337</v>
      </c>
      <c r="D38" s="1396" t="s">
        <v>337</v>
      </c>
      <c r="E38" s="301" t="n">
        <v>74.6</v>
      </c>
      <c r="F38" s="301" t="n">
        <v>175.7</v>
      </c>
    </row>
    <row r="39" customFormat="false" ht="15.75" hidden="false" customHeight="true" outlineLevel="0" collapsed="false">
      <c r="A39" s="1391" t="s">
        <v>593</v>
      </c>
      <c r="B39" s="300" t="n">
        <v>7.7</v>
      </c>
      <c r="C39" s="1396" t="s">
        <v>337</v>
      </c>
      <c r="D39" s="1397" t="s">
        <v>382</v>
      </c>
      <c r="E39" s="301" t="n">
        <v>2.7</v>
      </c>
      <c r="F39" s="1396" t="s">
        <v>337</v>
      </c>
    </row>
    <row r="40" customFormat="false" ht="15.75" hidden="false" customHeight="true" outlineLevel="0" collapsed="false">
      <c r="A40" s="1391" t="s">
        <v>594</v>
      </c>
      <c r="B40" s="300" t="n">
        <v>460.2</v>
      </c>
      <c r="C40" s="301" t="n">
        <v>42.3</v>
      </c>
      <c r="D40" s="301" t="n">
        <v>3.8</v>
      </c>
      <c r="E40" s="301" t="n">
        <v>241.4</v>
      </c>
      <c r="F40" s="301" t="n">
        <v>172.7</v>
      </c>
    </row>
    <row r="41" customFormat="false" ht="15.75" hidden="false" customHeight="true" outlineLevel="0" collapsed="false">
      <c r="A41" s="1391" t="s">
        <v>595</v>
      </c>
      <c r="B41" s="300" t="n">
        <v>2180.2</v>
      </c>
      <c r="C41" s="301" t="n">
        <v>94</v>
      </c>
      <c r="D41" s="301" t="n">
        <v>62.8</v>
      </c>
      <c r="E41" s="301" t="n">
        <v>1053.6</v>
      </c>
      <c r="F41" s="301" t="n">
        <v>969.9</v>
      </c>
    </row>
    <row r="42" customFormat="false" ht="15.75" hidden="false" customHeight="true" outlineLevel="0" collapsed="false">
      <c r="A42" s="1391" t="s">
        <v>596</v>
      </c>
      <c r="B42" s="300" t="n">
        <v>193.4</v>
      </c>
      <c r="C42" s="1396" t="s">
        <v>337</v>
      </c>
      <c r="D42" s="1396" t="s">
        <v>337</v>
      </c>
      <c r="E42" s="301" t="n">
        <v>13.1</v>
      </c>
      <c r="F42" s="301" t="n">
        <v>175.2</v>
      </c>
    </row>
    <row r="43" customFormat="false" ht="15.75" hidden="false" customHeight="true" outlineLevel="0" collapsed="false">
      <c r="A43" s="1391" t="s">
        <v>597</v>
      </c>
      <c r="B43" s="300" t="n">
        <v>6</v>
      </c>
      <c r="C43" s="1396" t="s">
        <v>337</v>
      </c>
      <c r="D43" s="1396" t="s">
        <v>337</v>
      </c>
      <c r="E43" s="301" t="n">
        <v>3.9</v>
      </c>
      <c r="F43" s="301" t="n">
        <v>2.1</v>
      </c>
    </row>
    <row r="44" customFormat="false" ht="15.75" hidden="false" customHeight="true" outlineLevel="0" collapsed="false">
      <c r="A44" s="1391" t="s">
        <v>598</v>
      </c>
      <c r="B44" s="300" t="n">
        <v>147.6</v>
      </c>
      <c r="C44" s="301" t="n">
        <v>4.5</v>
      </c>
      <c r="D44" s="301" t="n">
        <v>2.6</v>
      </c>
      <c r="E44" s="301" t="n">
        <v>60.1</v>
      </c>
      <c r="F44" s="301" t="n">
        <v>80.4</v>
      </c>
    </row>
    <row r="45" customFormat="false" ht="15.75" hidden="false" customHeight="true" outlineLevel="0" collapsed="false">
      <c r="A45" s="1391" t="s">
        <v>599</v>
      </c>
      <c r="B45" s="300" t="n">
        <v>113.6</v>
      </c>
      <c r="C45" s="1397" t="s">
        <v>382</v>
      </c>
      <c r="D45" s="301" t="n">
        <v>83.1</v>
      </c>
      <c r="E45" s="301" t="n">
        <v>17.9</v>
      </c>
      <c r="F45" s="301" t="n">
        <v>12.5</v>
      </c>
    </row>
    <row r="46" customFormat="false" ht="15.75" hidden="false" customHeight="true" outlineLevel="0" collapsed="false">
      <c r="A46" s="1391" t="s">
        <v>635</v>
      </c>
      <c r="B46" s="300" t="n">
        <v>140.2</v>
      </c>
      <c r="C46" s="1396" t="s">
        <v>337</v>
      </c>
      <c r="D46" s="1396" t="s">
        <v>337</v>
      </c>
      <c r="E46" s="301" t="n">
        <v>34</v>
      </c>
      <c r="F46" s="301" t="n">
        <v>87.2</v>
      </c>
    </row>
    <row r="47" customFormat="false" ht="15.75" hidden="false" customHeight="true" outlineLevel="0" collapsed="false">
      <c r="A47" s="1391" t="s">
        <v>608</v>
      </c>
      <c r="B47" s="300" t="n">
        <v>150.7</v>
      </c>
      <c r="C47" s="301" t="n">
        <v>0.1</v>
      </c>
      <c r="D47" s="301" t="n">
        <v>71.1</v>
      </c>
      <c r="E47" s="301" t="n">
        <v>10.3</v>
      </c>
      <c r="F47" s="301" t="n">
        <v>69.2</v>
      </c>
    </row>
    <row r="48" customFormat="false" ht="19.5" hidden="false" customHeight="true" outlineLevel="0" collapsed="false">
      <c r="A48" s="289"/>
      <c r="B48" s="289"/>
      <c r="C48" s="290"/>
      <c r="D48" s="128"/>
      <c r="E48" s="128"/>
      <c r="F48" s="128"/>
    </row>
    <row r="49" customFormat="false" ht="15.75" hidden="false" customHeight="true" outlineLevel="0" collapsed="false">
      <c r="A49" s="143" t="s">
        <v>36</v>
      </c>
      <c r="B49" s="289"/>
      <c r="C49" s="290"/>
      <c r="D49" s="128"/>
      <c r="E49" s="128"/>
      <c r="F49" s="128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3">
    <mergeCell ref="A7:A9"/>
    <mergeCell ref="B7:B8"/>
    <mergeCell ref="C7:F7"/>
  </mergeCells>
  <conditionalFormatting sqref="A2:IV6 B1:IV1">
    <cfRule type="cellIs" priority="2" operator="equal" aboveAverage="0" equalAverage="0" bottom="0" percent="0" rank="0" text="" dxfId="17">
      <formula>"."</formula>
    </cfRule>
  </conditionalFormatting>
  <conditionalFormatting sqref="A1">
    <cfRule type="cellIs" priority="3" operator="equal" aboveAverage="0" equalAverage="0" bottom="0" percent="0" rank="0" text="" dxfId="18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 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2.99"/>
    <col collapsed="false" customWidth="true" hidden="false" outlineLevel="0" max="2" min="2" style="128" width="12.85"/>
    <col collapsed="false" customWidth="true" hidden="false" outlineLevel="0" max="3" min="3" style="128" width="12.42"/>
    <col collapsed="false" customWidth="true" hidden="false" outlineLevel="0" max="4" min="4" style="274" width="13.85"/>
    <col collapsed="false" customWidth="true" hidden="false" outlineLevel="0" max="5" min="5" style="274" width="18.28"/>
    <col collapsed="false" customWidth="true" hidden="false" outlineLevel="0" max="7" min="6" style="274" width="15.13"/>
    <col collapsed="false" customWidth="false" hidden="false" outlineLevel="0" max="8" min="8" style="286" width="11.42"/>
    <col collapsed="false" customWidth="false" hidden="false" outlineLevel="0" max="257" min="9" style="275" width="11.42"/>
  </cols>
  <sheetData>
    <row r="1" s="1378" customFormat="true" ht="15" hidden="false" customHeight="false" outlineLevel="0" collapsed="false">
      <c r="A1" s="1374" t="s">
        <v>806</v>
      </c>
      <c r="B1" s="96"/>
      <c r="C1" s="96"/>
      <c r="D1" s="1398"/>
      <c r="E1" s="1398"/>
      <c r="F1" s="1398"/>
      <c r="G1" s="1398"/>
      <c r="H1" s="1400"/>
    </row>
    <row r="2" s="1378" customFormat="true" ht="5.25" hidden="false" customHeight="true" outlineLevel="0" collapsed="false">
      <c r="A2" s="91"/>
      <c r="B2" s="97"/>
      <c r="C2" s="97"/>
      <c r="D2" s="1401"/>
      <c r="E2" s="1401"/>
      <c r="F2" s="1401"/>
      <c r="G2" s="1401"/>
      <c r="H2" s="1400"/>
    </row>
    <row r="3" s="1378" customFormat="true" ht="15" hidden="false" customHeight="false" outlineLevel="0" collapsed="false">
      <c r="A3" s="1382" t="s">
        <v>812</v>
      </c>
      <c r="B3" s="1376"/>
      <c r="C3" s="1376"/>
      <c r="D3" s="1376"/>
      <c r="E3" s="1376"/>
      <c r="F3" s="1376"/>
      <c r="G3" s="1376"/>
      <c r="H3" s="1402"/>
      <c r="I3" s="1377"/>
      <c r="J3" s="1377"/>
    </row>
    <row r="4" s="1378" customFormat="true" ht="5.25" hidden="false" customHeight="true" outlineLevel="0" collapsed="false">
      <c r="A4" s="1385"/>
      <c r="B4" s="1384"/>
      <c r="C4" s="1384"/>
      <c r="D4" s="1384"/>
      <c r="E4" s="1384"/>
      <c r="F4" s="1384"/>
      <c r="G4" s="1384"/>
      <c r="H4" s="1402"/>
      <c r="I4" s="1377"/>
      <c r="J4" s="1377"/>
    </row>
    <row r="5" s="1378" customFormat="true" ht="15" hidden="false" customHeight="true" outlineLevel="0" collapsed="false">
      <c r="A5" s="1403" t="s">
        <v>814</v>
      </c>
      <c r="B5" s="1381"/>
      <c r="C5" s="1381"/>
      <c r="D5" s="1381"/>
      <c r="E5" s="1381"/>
      <c r="F5" s="1381"/>
      <c r="G5" s="1381"/>
      <c r="H5" s="1400"/>
    </row>
    <row r="6" customFormat="false" ht="13.5" hidden="false" customHeight="true" outlineLevel="0" collapsed="false">
      <c r="A6" s="1404"/>
      <c r="B6" s="1404"/>
      <c r="C6" s="1404"/>
      <c r="D6" s="1404"/>
      <c r="E6" s="1404"/>
      <c r="F6" s="1404"/>
      <c r="G6" s="1404"/>
    </row>
    <row r="7" customFormat="false" ht="15" hidden="false" customHeight="true" outlineLevel="0" collapsed="false">
      <c r="A7" s="283" t="s">
        <v>285</v>
      </c>
      <c r="B7" s="614" t="s">
        <v>55</v>
      </c>
      <c r="C7" s="285" t="s">
        <v>194</v>
      </c>
      <c r="D7" s="285"/>
      <c r="E7" s="285"/>
      <c r="F7" s="285"/>
      <c r="G7" s="285"/>
    </row>
    <row r="8" customFormat="false" ht="76.5" hidden="false" customHeight="true" outlineLevel="0" collapsed="false">
      <c r="A8" s="283"/>
      <c r="B8" s="614"/>
      <c r="C8" s="1386" t="s">
        <v>195</v>
      </c>
      <c r="D8" s="1386" t="s">
        <v>196</v>
      </c>
      <c r="E8" s="1386" t="s">
        <v>197</v>
      </c>
      <c r="F8" s="1386" t="s">
        <v>809</v>
      </c>
      <c r="G8" s="1387" t="s">
        <v>810</v>
      </c>
    </row>
    <row r="9" customFormat="false" ht="15" hidden="false" customHeight="true" outlineLevel="0" collapsed="false">
      <c r="A9" s="283"/>
      <c r="B9" s="284" t="n">
        <v>1</v>
      </c>
      <c r="C9" s="284" t="n">
        <v>2</v>
      </c>
      <c r="D9" s="284" t="n">
        <v>3</v>
      </c>
      <c r="E9" s="284" t="n">
        <v>4</v>
      </c>
      <c r="F9" s="284" t="n">
        <v>5</v>
      </c>
      <c r="G9" s="614" t="n">
        <v>6</v>
      </c>
    </row>
    <row r="10" customFormat="false" ht="15.75" hidden="false" customHeight="true" outlineLevel="0" collapsed="false">
      <c r="A10" s="1388"/>
      <c r="B10" s="1389"/>
      <c r="C10" s="1389"/>
      <c r="D10" s="1388"/>
      <c r="E10" s="1388"/>
      <c r="F10" s="1388"/>
      <c r="G10" s="1388"/>
    </row>
    <row r="11" customFormat="false" ht="15.75" hidden="false" customHeight="true" outlineLevel="0" collapsed="false">
      <c r="A11" s="1388"/>
      <c r="B11" s="292" t="s">
        <v>42</v>
      </c>
      <c r="C11" s="291"/>
      <c r="D11" s="291"/>
      <c r="E11" s="291"/>
      <c r="F11" s="291"/>
      <c r="G11" s="291"/>
    </row>
    <row r="12" customFormat="false" ht="15.75" hidden="false" customHeight="true" outlineLevel="0" collapsed="false">
      <c r="A12" s="1388"/>
      <c r="B12" s="273"/>
      <c r="C12" s="273"/>
      <c r="F12" s="128"/>
      <c r="G12" s="128"/>
    </row>
    <row r="13" customFormat="false" ht="15.75" hidden="false" customHeight="true" outlineLevel="0" collapsed="false">
      <c r="A13" s="1390" t="s">
        <v>37</v>
      </c>
      <c r="B13" s="295" t="n">
        <v>3672</v>
      </c>
      <c r="C13" s="296" t="n">
        <v>785</v>
      </c>
      <c r="D13" s="296" t="n">
        <v>109</v>
      </c>
      <c r="E13" s="296" t="n">
        <v>3128</v>
      </c>
      <c r="F13" s="296" t="n">
        <v>1312</v>
      </c>
      <c r="G13" s="296" t="n">
        <v>2832</v>
      </c>
    </row>
    <row r="14" customFormat="false" ht="15.75" hidden="false" customHeight="true" outlineLevel="0" collapsed="false">
      <c r="A14" s="1391" t="s">
        <v>590</v>
      </c>
      <c r="B14" s="295" t="n">
        <v>539</v>
      </c>
      <c r="C14" s="296" t="n">
        <v>101</v>
      </c>
      <c r="D14" s="296" t="n">
        <v>3</v>
      </c>
      <c r="E14" s="296" t="n">
        <v>494</v>
      </c>
      <c r="F14" s="296" t="n">
        <v>203</v>
      </c>
      <c r="G14" s="296" t="n">
        <v>526</v>
      </c>
    </row>
    <row r="15" customFormat="false" ht="15.75" hidden="false" customHeight="true" outlineLevel="0" collapsed="false">
      <c r="A15" s="1391" t="s">
        <v>591</v>
      </c>
      <c r="B15" s="295" t="n">
        <v>486</v>
      </c>
      <c r="C15" s="296" t="n">
        <v>145</v>
      </c>
      <c r="D15" s="296" t="n">
        <v>28</v>
      </c>
      <c r="E15" s="296" t="n">
        <v>440</v>
      </c>
      <c r="F15" s="296" t="n">
        <v>246</v>
      </c>
      <c r="G15" s="296" t="n">
        <v>361</v>
      </c>
    </row>
    <row r="16" customFormat="false" ht="15.75" hidden="false" customHeight="true" outlineLevel="0" collapsed="false">
      <c r="A16" s="1391" t="s">
        <v>811</v>
      </c>
      <c r="B16" s="295" t="n">
        <v>22</v>
      </c>
      <c r="C16" s="1399" t="s">
        <v>337</v>
      </c>
      <c r="D16" s="296" t="n">
        <v>1</v>
      </c>
      <c r="E16" s="296" t="n">
        <v>19</v>
      </c>
      <c r="F16" s="296" t="n">
        <v>2</v>
      </c>
      <c r="G16" s="296" t="n">
        <v>21</v>
      </c>
    </row>
    <row r="17" customFormat="false" ht="15.75" hidden="false" customHeight="true" outlineLevel="0" collapsed="false">
      <c r="A17" s="1391" t="s">
        <v>592</v>
      </c>
      <c r="B17" s="295" t="n">
        <v>76</v>
      </c>
      <c r="C17" s="296" t="n">
        <v>10</v>
      </c>
      <c r="D17" s="296" t="n">
        <v>2</v>
      </c>
      <c r="E17" s="296" t="n">
        <v>70</v>
      </c>
      <c r="F17" s="296" t="n">
        <v>31</v>
      </c>
      <c r="G17" s="296" t="n">
        <v>55</v>
      </c>
    </row>
    <row r="18" customFormat="false" ht="15.75" hidden="false" customHeight="true" outlineLevel="0" collapsed="false">
      <c r="A18" s="1391" t="s">
        <v>633</v>
      </c>
      <c r="B18" s="295" t="n">
        <v>241</v>
      </c>
      <c r="C18" s="296" t="n">
        <v>37</v>
      </c>
      <c r="D18" s="296" t="n">
        <v>9</v>
      </c>
      <c r="E18" s="296" t="n">
        <v>116</v>
      </c>
      <c r="F18" s="296" t="n">
        <v>163</v>
      </c>
      <c r="G18" s="296" t="n">
        <v>137</v>
      </c>
    </row>
    <row r="19" customFormat="false" ht="15.75" hidden="false" customHeight="true" outlineLevel="0" collapsed="false">
      <c r="A19" s="1391" t="s">
        <v>543</v>
      </c>
      <c r="B19" s="295" t="n">
        <v>164</v>
      </c>
      <c r="C19" s="296" t="n">
        <v>25</v>
      </c>
      <c r="D19" s="296" t="n">
        <v>7</v>
      </c>
      <c r="E19" s="296" t="n">
        <v>143</v>
      </c>
      <c r="F19" s="296" t="n">
        <v>35</v>
      </c>
      <c r="G19" s="296" t="n">
        <v>128</v>
      </c>
    </row>
    <row r="20" customFormat="false" ht="15.75" hidden="false" customHeight="true" outlineLevel="0" collapsed="false">
      <c r="A20" s="1391" t="s">
        <v>593</v>
      </c>
      <c r="B20" s="295" t="n">
        <v>37</v>
      </c>
      <c r="C20" s="296" t="n">
        <v>9</v>
      </c>
      <c r="D20" s="1392" t="s">
        <v>382</v>
      </c>
      <c r="E20" s="296" t="n">
        <v>33</v>
      </c>
      <c r="F20" s="296" t="n">
        <v>18</v>
      </c>
      <c r="G20" s="296" t="n">
        <v>17</v>
      </c>
    </row>
    <row r="21" customFormat="false" ht="15.75" hidden="false" customHeight="true" outlineLevel="0" collapsed="false">
      <c r="A21" s="1391" t="s">
        <v>594</v>
      </c>
      <c r="B21" s="295" t="n">
        <v>404</v>
      </c>
      <c r="C21" s="296" t="n">
        <v>107</v>
      </c>
      <c r="D21" s="296" t="n">
        <v>13</v>
      </c>
      <c r="E21" s="296" t="n">
        <v>350</v>
      </c>
      <c r="F21" s="296" t="n">
        <v>97</v>
      </c>
      <c r="G21" s="296" t="n">
        <v>278</v>
      </c>
    </row>
    <row r="22" customFormat="false" ht="15.75" hidden="false" customHeight="true" outlineLevel="0" collapsed="false">
      <c r="A22" s="1391" t="s">
        <v>595</v>
      </c>
      <c r="B22" s="295" t="n">
        <v>1046</v>
      </c>
      <c r="C22" s="296" t="n">
        <v>212</v>
      </c>
      <c r="D22" s="296" t="n">
        <v>15</v>
      </c>
      <c r="E22" s="296" t="n">
        <v>841</v>
      </c>
      <c r="F22" s="296" t="n">
        <v>277</v>
      </c>
      <c r="G22" s="296" t="n">
        <v>753</v>
      </c>
    </row>
    <row r="23" customFormat="false" ht="15.75" hidden="false" customHeight="true" outlineLevel="0" collapsed="false">
      <c r="A23" s="1391" t="s">
        <v>596</v>
      </c>
      <c r="B23" s="295" t="n">
        <v>156</v>
      </c>
      <c r="C23" s="296" t="n">
        <v>34</v>
      </c>
      <c r="D23" s="296" t="n">
        <v>8</v>
      </c>
      <c r="E23" s="296" t="n">
        <v>143</v>
      </c>
      <c r="F23" s="296" t="n">
        <v>48</v>
      </c>
      <c r="G23" s="296" t="n">
        <v>117</v>
      </c>
    </row>
    <row r="24" customFormat="false" ht="15.75" hidden="false" customHeight="true" outlineLevel="0" collapsed="false">
      <c r="A24" s="1391" t="s">
        <v>597</v>
      </c>
      <c r="B24" s="295" t="n">
        <v>32</v>
      </c>
      <c r="C24" s="296" t="n">
        <v>4</v>
      </c>
      <c r="D24" s="296" t="n">
        <v>3</v>
      </c>
      <c r="E24" s="296" t="n">
        <v>30</v>
      </c>
      <c r="F24" s="296" t="n">
        <v>9</v>
      </c>
      <c r="G24" s="296" t="n">
        <v>28</v>
      </c>
    </row>
    <row r="25" customFormat="false" ht="15.75" hidden="false" customHeight="true" outlineLevel="0" collapsed="false">
      <c r="A25" s="1391" t="s">
        <v>598</v>
      </c>
      <c r="B25" s="295" t="n">
        <v>227</v>
      </c>
      <c r="C25" s="296" t="n">
        <v>32</v>
      </c>
      <c r="D25" s="296" t="n">
        <v>8</v>
      </c>
      <c r="E25" s="296" t="n">
        <v>219</v>
      </c>
      <c r="F25" s="296" t="n">
        <v>115</v>
      </c>
      <c r="G25" s="296" t="n">
        <v>222</v>
      </c>
    </row>
    <row r="26" customFormat="false" ht="15.75" hidden="false" customHeight="true" outlineLevel="0" collapsed="false">
      <c r="A26" s="1391" t="s">
        <v>599</v>
      </c>
      <c r="B26" s="295" t="n">
        <v>47</v>
      </c>
      <c r="C26" s="296" t="n">
        <v>13</v>
      </c>
      <c r="D26" s="296" t="n">
        <v>3</v>
      </c>
      <c r="E26" s="296" t="n">
        <v>44</v>
      </c>
      <c r="F26" s="296" t="n">
        <v>14</v>
      </c>
      <c r="G26" s="296" t="n">
        <v>31</v>
      </c>
    </row>
    <row r="27" customFormat="false" ht="15.75" hidden="false" customHeight="true" outlineLevel="0" collapsed="false">
      <c r="A27" s="1391" t="s">
        <v>635</v>
      </c>
      <c r="B27" s="295" t="n">
        <v>111</v>
      </c>
      <c r="C27" s="296" t="n">
        <v>25</v>
      </c>
      <c r="D27" s="296" t="n">
        <v>4</v>
      </c>
      <c r="E27" s="296" t="n">
        <v>103</v>
      </c>
      <c r="F27" s="296" t="n">
        <v>25</v>
      </c>
      <c r="G27" s="296" t="n">
        <v>77</v>
      </c>
    </row>
    <row r="28" customFormat="false" ht="15.75" hidden="false" customHeight="true" outlineLevel="0" collapsed="false">
      <c r="A28" s="1391" t="s">
        <v>608</v>
      </c>
      <c r="B28" s="295" t="n">
        <v>84</v>
      </c>
      <c r="C28" s="296" t="n">
        <v>24</v>
      </c>
      <c r="D28" s="296" t="n">
        <v>5</v>
      </c>
      <c r="E28" s="296" t="n">
        <v>83</v>
      </c>
      <c r="F28" s="296" t="n">
        <v>29</v>
      </c>
      <c r="G28" s="296" t="n">
        <v>81</v>
      </c>
    </row>
    <row r="29" customFormat="false" ht="15.75" hidden="false" customHeight="true" outlineLevel="0" collapsed="false"/>
    <row r="30" customFormat="false" ht="15.75" hidden="false" customHeight="true" outlineLevel="0" collapsed="false">
      <c r="B30" s="289"/>
      <c r="C30" s="290"/>
      <c r="D30" s="128"/>
      <c r="E30" s="128"/>
      <c r="F30" s="128"/>
      <c r="G30" s="128"/>
    </row>
    <row r="31" customFormat="false" ht="15.75" hidden="false" customHeight="true" outlineLevel="0" collapsed="false">
      <c r="A31" s="1390"/>
      <c r="B31" s="292" t="s">
        <v>210</v>
      </c>
      <c r="C31" s="291"/>
      <c r="D31" s="291"/>
      <c r="E31" s="291"/>
      <c r="F31" s="291"/>
      <c r="G31" s="291"/>
    </row>
    <row r="32" customFormat="false" ht="15.75" hidden="false" customHeight="true" outlineLevel="0" collapsed="false">
      <c r="A32" s="1393"/>
      <c r="B32" s="289"/>
      <c r="C32" s="290"/>
      <c r="D32" s="128"/>
      <c r="E32" s="128"/>
      <c r="F32" s="128"/>
      <c r="G32" s="128"/>
    </row>
    <row r="33" customFormat="false" ht="15.75" hidden="false" customHeight="true" outlineLevel="0" collapsed="false">
      <c r="A33" s="1390" t="s">
        <v>37</v>
      </c>
      <c r="B33" s="300" t="n">
        <v>1848.4</v>
      </c>
      <c r="C33" s="301" t="n">
        <v>165.5</v>
      </c>
      <c r="D33" s="301" t="n">
        <v>16.1</v>
      </c>
      <c r="E33" s="301" t="n">
        <v>1377.9</v>
      </c>
      <c r="F33" s="301" t="n">
        <v>288.9</v>
      </c>
      <c r="G33" s="301" t="n">
        <v>1280.5</v>
      </c>
    </row>
    <row r="34" customFormat="false" ht="15.75" hidden="false" customHeight="true" outlineLevel="0" collapsed="false">
      <c r="A34" s="1391" t="s">
        <v>590</v>
      </c>
      <c r="B34" s="300" t="n">
        <v>213.2</v>
      </c>
      <c r="C34" s="301" t="n">
        <v>10.1</v>
      </c>
      <c r="D34" s="301" t="n">
        <v>0</v>
      </c>
      <c r="E34" s="301" t="n">
        <v>163.3</v>
      </c>
      <c r="F34" s="301" t="n">
        <v>39.7</v>
      </c>
      <c r="G34" s="301" t="n">
        <v>186.1</v>
      </c>
    </row>
    <row r="35" customFormat="false" ht="15.75" hidden="false" customHeight="true" outlineLevel="0" collapsed="false">
      <c r="A35" s="1391" t="s">
        <v>591</v>
      </c>
      <c r="B35" s="300" t="n">
        <v>175.9</v>
      </c>
      <c r="C35" s="301" t="n">
        <v>12.1</v>
      </c>
      <c r="D35" s="301" t="n">
        <v>1.3</v>
      </c>
      <c r="E35" s="301" t="n">
        <v>142.3</v>
      </c>
      <c r="F35" s="301" t="n">
        <v>20.2</v>
      </c>
      <c r="G35" s="301" t="n">
        <v>120.4</v>
      </c>
    </row>
    <row r="36" customFormat="false" ht="15.75" hidden="false" customHeight="true" outlineLevel="0" collapsed="false">
      <c r="A36" s="1391" t="s">
        <v>811</v>
      </c>
      <c r="B36" s="300" t="n">
        <v>9</v>
      </c>
      <c r="C36" s="301" t="n">
        <v>1.4</v>
      </c>
      <c r="D36" s="1396" t="s">
        <v>337</v>
      </c>
      <c r="E36" s="301" t="n">
        <v>7.3</v>
      </c>
      <c r="F36" s="1396" t="s">
        <v>337</v>
      </c>
      <c r="G36" s="301" t="n">
        <v>6.9</v>
      </c>
    </row>
    <row r="37" customFormat="false" ht="15.75" hidden="false" customHeight="true" outlineLevel="0" collapsed="false">
      <c r="A37" s="1391" t="s">
        <v>592</v>
      </c>
      <c r="B37" s="300" t="n">
        <v>43.3</v>
      </c>
      <c r="C37" s="1396" t="s">
        <v>337</v>
      </c>
      <c r="D37" s="1396" t="s">
        <v>337</v>
      </c>
      <c r="E37" s="301" t="n">
        <v>33.1</v>
      </c>
      <c r="F37" s="301" t="n">
        <v>2.4</v>
      </c>
      <c r="G37" s="301" t="n">
        <v>30.8</v>
      </c>
    </row>
    <row r="38" customFormat="false" ht="15.75" hidden="false" customHeight="true" outlineLevel="0" collapsed="false">
      <c r="A38" s="1391" t="s">
        <v>633</v>
      </c>
      <c r="B38" s="300" t="n">
        <v>96.3</v>
      </c>
      <c r="C38" s="301" t="n">
        <v>4.1</v>
      </c>
      <c r="D38" s="301" t="n">
        <v>0.6</v>
      </c>
      <c r="E38" s="301" t="n">
        <v>33.6</v>
      </c>
      <c r="F38" s="301" t="n">
        <v>58</v>
      </c>
      <c r="G38" s="301" t="n">
        <v>45.4</v>
      </c>
    </row>
    <row r="39" customFormat="false" ht="15.75" hidden="false" customHeight="true" outlineLevel="0" collapsed="false">
      <c r="A39" s="1391" t="s">
        <v>543</v>
      </c>
      <c r="B39" s="300" t="n">
        <v>60.3</v>
      </c>
      <c r="C39" s="301" t="n">
        <v>6.7</v>
      </c>
      <c r="D39" s="301" t="n">
        <v>0.7</v>
      </c>
      <c r="E39" s="301" t="n">
        <v>48</v>
      </c>
      <c r="F39" s="301" t="n">
        <v>5</v>
      </c>
      <c r="G39" s="301" t="n">
        <v>43.2</v>
      </c>
    </row>
    <row r="40" customFormat="false" ht="15.75" hidden="false" customHeight="true" outlineLevel="0" collapsed="false">
      <c r="A40" s="1391" t="s">
        <v>593</v>
      </c>
      <c r="B40" s="300" t="n">
        <v>12.2</v>
      </c>
      <c r="C40" s="1396" t="s">
        <v>337</v>
      </c>
      <c r="D40" s="1397" t="s">
        <v>382</v>
      </c>
      <c r="E40" s="301" t="n">
        <v>10.3</v>
      </c>
      <c r="F40" s="1396" t="s">
        <v>337</v>
      </c>
      <c r="G40" s="301" t="n">
        <v>4.3</v>
      </c>
    </row>
    <row r="41" customFormat="false" ht="15.75" hidden="false" customHeight="true" outlineLevel="0" collapsed="false">
      <c r="A41" s="1391" t="s">
        <v>594</v>
      </c>
      <c r="B41" s="300" t="n">
        <v>248.3</v>
      </c>
      <c r="C41" s="301" t="n">
        <v>29.8</v>
      </c>
      <c r="D41" s="301" t="n">
        <v>1.4</v>
      </c>
      <c r="E41" s="301" t="n">
        <v>198.8</v>
      </c>
      <c r="F41" s="301" t="n">
        <v>18.3</v>
      </c>
      <c r="G41" s="301" t="n">
        <v>166.2</v>
      </c>
    </row>
    <row r="42" customFormat="false" ht="15.75" hidden="false" customHeight="true" outlineLevel="0" collapsed="false">
      <c r="A42" s="1391" t="s">
        <v>595</v>
      </c>
      <c r="B42" s="300" t="n">
        <v>745.6</v>
      </c>
      <c r="C42" s="301" t="n">
        <v>72.7</v>
      </c>
      <c r="D42" s="301" t="n">
        <v>4.3</v>
      </c>
      <c r="E42" s="301" t="n">
        <v>552.4</v>
      </c>
      <c r="F42" s="301" t="n">
        <v>116.3</v>
      </c>
      <c r="G42" s="301" t="n">
        <v>500.1</v>
      </c>
    </row>
    <row r="43" customFormat="false" ht="15.75" hidden="false" customHeight="true" outlineLevel="0" collapsed="false">
      <c r="A43" s="1391" t="s">
        <v>596</v>
      </c>
      <c r="B43" s="300" t="n">
        <v>64.6</v>
      </c>
      <c r="C43" s="301" t="n">
        <v>10.3</v>
      </c>
      <c r="D43" s="301" t="n">
        <v>0.6</v>
      </c>
      <c r="E43" s="301" t="n">
        <v>42.7</v>
      </c>
      <c r="F43" s="301" t="n">
        <v>10.9</v>
      </c>
      <c r="G43" s="301" t="n">
        <v>39.2</v>
      </c>
    </row>
    <row r="44" customFormat="false" ht="15.75" hidden="false" customHeight="true" outlineLevel="0" collapsed="false">
      <c r="A44" s="1391" t="s">
        <v>597</v>
      </c>
      <c r="B44" s="300" t="n">
        <v>11.4</v>
      </c>
      <c r="C44" s="301" t="n">
        <v>1</v>
      </c>
      <c r="D44" s="301" t="n">
        <v>0.3</v>
      </c>
      <c r="E44" s="301" t="n">
        <v>8.7</v>
      </c>
      <c r="F44" s="301" t="n">
        <v>1.5</v>
      </c>
      <c r="G44" s="301" t="n">
        <v>9.5</v>
      </c>
    </row>
    <row r="45" customFormat="false" ht="15.75" hidden="false" customHeight="true" outlineLevel="0" collapsed="false">
      <c r="A45" s="1391" t="s">
        <v>598</v>
      </c>
      <c r="B45" s="300" t="n">
        <v>75.2</v>
      </c>
      <c r="C45" s="301" t="n">
        <v>8.5</v>
      </c>
      <c r="D45" s="301" t="n">
        <v>0.2</v>
      </c>
      <c r="E45" s="301" t="n">
        <v>58.1</v>
      </c>
      <c r="F45" s="301" t="n">
        <v>8.3</v>
      </c>
      <c r="G45" s="301" t="n">
        <v>64.1</v>
      </c>
    </row>
    <row r="46" customFormat="false" ht="15.75" hidden="false" customHeight="true" outlineLevel="0" collapsed="false">
      <c r="A46" s="1391" t="s">
        <v>599</v>
      </c>
      <c r="B46" s="300" t="n">
        <v>17.3</v>
      </c>
      <c r="C46" s="301" t="n">
        <v>1.3</v>
      </c>
      <c r="D46" s="301" t="n">
        <v>0.6</v>
      </c>
      <c r="E46" s="301" t="n">
        <v>14.7</v>
      </c>
      <c r="F46" s="301" t="n">
        <v>0.7</v>
      </c>
      <c r="G46" s="301" t="n">
        <v>10.4</v>
      </c>
    </row>
    <row r="47" customFormat="false" ht="15.75" hidden="false" customHeight="true" outlineLevel="0" collapsed="false">
      <c r="A47" s="1391" t="s">
        <v>635</v>
      </c>
      <c r="B47" s="300" t="n">
        <v>47.8</v>
      </c>
      <c r="C47" s="301" t="n">
        <v>3</v>
      </c>
      <c r="D47" s="301" t="n">
        <v>0.1</v>
      </c>
      <c r="E47" s="301" t="n">
        <v>39.6</v>
      </c>
      <c r="F47" s="301" t="n">
        <v>5</v>
      </c>
      <c r="G47" s="301" t="n">
        <v>28.1</v>
      </c>
    </row>
    <row r="48" customFormat="false" ht="15.75" hidden="false" customHeight="true" outlineLevel="0" collapsed="false">
      <c r="A48" s="1391" t="s">
        <v>608</v>
      </c>
      <c r="B48" s="300" t="n">
        <v>28</v>
      </c>
      <c r="C48" s="301" t="n">
        <v>1.5</v>
      </c>
      <c r="D48" s="301" t="n">
        <v>0.4</v>
      </c>
      <c r="E48" s="301" t="n">
        <v>25</v>
      </c>
      <c r="F48" s="301" t="n">
        <v>1</v>
      </c>
      <c r="G48" s="301" t="n">
        <v>25.8</v>
      </c>
    </row>
    <row r="49" customFormat="false" ht="19.5" hidden="false" customHeight="true" outlineLevel="0" collapsed="false">
      <c r="A49" s="275"/>
      <c r="B49" s="275"/>
      <c r="C49" s="275"/>
      <c r="D49" s="275"/>
      <c r="E49" s="275"/>
      <c r="F49" s="275"/>
      <c r="G49" s="275"/>
    </row>
    <row r="50" customFormat="false" ht="15.75" hidden="false" customHeight="true" outlineLevel="0" collapsed="false">
      <c r="A50" s="143" t="s">
        <v>36</v>
      </c>
      <c r="B50" s="289"/>
      <c r="C50" s="290"/>
      <c r="D50" s="128"/>
      <c r="E50" s="128"/>
      <c r="F50" s="128"/>
      <c r="G50" s="128"/>
    </row>
    <row r="51" customFormat="false" ht="15.75" hidden="false" customHeight="true" outlineLevel="0" collapsed="false">
      <c r="B51" s="289"/>
      <c r="C51" s="290"/>
      <c r="D51" s="128"/>
      <c r="E51" s="128"/>
      <c r="F51" s="128"/>
      <c r="G51" s="128"/>
    </row>
    <row r="52" customFormat="false" ht="7.5" hidden="false" customHeight="true" outlineLevel="0" collapsed="false">
      <c r="A52" s="289"/>
      <c r="B52" s="289"/>
      <c r="C52" s="290"/>
      <c r="D52" s="128"/>
      <c r="E52" s="128"/>
      <c r="F52" s="128"/>
      <c r="G52" s="128"/>
    </row>
  </sheetData>
  <mergeCells count="3">
    <mergeCell ref="A7:A9"/>
    <mergeCell ref="B7:B8"/>
    <mergeCell ref="C7:G7"/>
  </mergeCells>
  <conditionalFormatting sqref="A2:IV5 B1:IV1">
    <cfRule type="cellIs" priority="2" operator="equal" aboveAverage="0" equalAverage="0" bottom="0" percent="0" rank="0" text="" dxfId="19">
      <formula>"."</formula>
    </cfRule>
  </conditionalFormatting>
  <conditionalFormatting sqref="A1">
    <cfRule type="cellIs" priority="3" operator="equal" aboveAverage="0" equalAverage="0" bottom="0" percent="0" rank="0" text="" dxfId="2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3.7"/>
    <col collapsed="false" customWidth="true" hidden="false" outlineLevel="0" max="5" min="2" style="128" width="14.7"/>
    <col collapsed="false" customWidth="true" hidden="false" outlineLevel="0" max="7" min="6" style="1405" width="14.7"/>
    <col collapsed="false" customWidth="true" hidden="false" outlineLevel="0" max="8" min="8" style="1406" width="12.28"/>
    <col collapsed="false" customWidth="false" hidden="false" outlineLevel="0" max="257" min="9" style="1405" width="11.42"/>
  </cols>
  <sheetData>
    <row r="1" s="1409" customFormat="true" ht="15" hidden="false" customHeight="false" outlineLevel="0" collapsed="false">
      <c r="A1" s="1374" t="s">
        <v>806</v>
      </c>
      <c r="B1" s="96"/>
      <c r="C1" s="96"/>
      <c r="D1" s="96"/>
      <c r="E1" s="96"/>
      <c r="F1" s="1407"/>
      <c r="G1" s="1407"/>
      <c r="H1" s="1408"/>
    </row>
    <row r="2" s="1409" customFormat="true" ht="5.25" hidden="false" customHeight="true" outlineLevel="0" collapsed="false">
      <c r="A2" s="91"/>
      <c r="B2" s="97"/>
      <c r="C2" s="97"/>
      <c r="D2" s="97"/>
      <c r="E2" s="97"/>
      <c r="H2" s="1408"/>
    </row>
    <row r="3" s="1409" customFormat="true" ht="15" hidden="false" customHeight="true" outlineLevel="0" collapsed="false">
      <c r="A3" s="1410" t="s">
        <v>815</v>
      </c>
      <c r="B3" s="1410"/>
      <c r="C3" s="1410"/>
      <c r="D3" s="1410"/>
      <c r="E3" s="1410"/>
      <c r="F3" s="1410"/>
      <c r="G3" s="1410"/>
      <c r="H3" s="1408"/>
    </row>
    <row r="4" s="1409" customFormat="true" ht="13.5" hidden="false" customHeight="true" outlineLevel="0" collapsed="false">
      <c r="A4" s="1411"/>
      <c r="B4" s="1412"/>
      <c r="C4" s="1412"/>
      <c r="D4" s="1412"/>
      <c r="E4" s="1412"/>
      <c r="F4" s="1413"/>
      <c r="G4" s="1413"/>
      <c r="H4" s="1408"/>
    </row>
    <row r="5" customFormat="false" ht="15" hidden="false" customHeight="true" outlineLevel="0" collapsed="false">
      <c r="A5" s="283" t="s">
        <v>285</v>
      </c>
      <c r="B5" s="1414" t="s">
        <v>816</v>
      </c>
      <c r="C5" s="1414"/>
      <c r="D5" s="1414"/>
      <c r="E5" s="1415" t="s">
        <v>817</v>
      </c>
      <c r="F5" s="1415"/>
      <c r="G5" s="1415"/>
    </row>
    <row r="6" customFormat="false" ht="15" hidden="false" customHeight="true" outlineLevel="0" collapsed="false">
      <c r="A6" s="283"/>
      <c r="B6" s="1416" t="s">
        <v>55</v>
      </c>
      <c r="C6" s="1414" t="s">
        <v>818</v>
      </c>
      <c r="D6" s="1414"/>
      <c r="E6" s="1416" t="s">
        <v>55</v>
      </c>
      <c r="F6" s="1415" t="s">
        <v>819</v>
      </c>
      <c r="G6" s="1415"/>
    </row>
    <row r="7" customFormat="false" ht="15" hidden="false" customHeight="true" outlineLevel="0" collapsed="false">
      <c r="A7" s="283"/>
      <c r="B7" s="1416"/>
      <c r="C7" s="1416" t="s">
        <v>820</v>
      </c>
      <c r="D7" s="1416" t="s">
        <v>821</v>
      </c>
      <c r="E7" s="1416"/>
      <c r="F7" s="1416" t="s">
        <v>820</v>
      </c>
      <c r="G7" s="1417" t="s">
        <v>821</v>
      </c>
    </row>
    <row r="8" customFormat="false" ht="15" hidden="false" customHeight="true" outlineLevel="0" collapsed="false">
      <c r="A8" s="283"/>
      <c r="B8" s="1416"/>
      <c r="C8" s="1416"/>
      <c r="D8" s="1416"/>
      <c r="E8" s="1416"/>
      <c r="F8" s="1416"/>
      <c r="G8" s="1417"/>
    </row>
    <row r="9" customFormat="false" ht="15" hidden="false" customHeight="true" outlineLevel="0" collapsed="false">
      <c r="A9" s="283"/>
      <c r="B9" s="1416"/>
      <c r="C9" s="1416"/>
      <c r="D9" s="1416"/>
      <c r="E9" s="1416"/>
      <c r="F9" s="1416"/>
      <c r="G9" s="1417"/>
    </row>
    <row r="10" customFormat="false" ht="15" hidden="false" customHeight="true" outlineLevel="0" collapsed="false">
      <c r="A10" s="283"/>
      <c r="B10" s="1416"/>
      <c r="C10" s="1416"/>
      <c r="D10" s="1416"/>
      <c r="E10" s="1416"/>
      <c r="F10" s="1416"/>
      <c r="G10" s="1417"/>
    </row>
    <row r="11" customFormat="false" ht="15" hidden="false" customHeight="true" outlineLevel="0" collapsed="false">
      <c r="A11" s="283"/>
      <c r="B11" s="284" t="n">
        <v>1</v>
      </c>
      <c r="C11" s="1418" t="n">
        <v>2</v>
      </c>
      <c r="D11" s="1418" t="n">
        <v>3</v>
      </c>
      <c r="E11" s="1418" t="n">
        <v>4</v>
      </c>
      <c r="F11" s="1418" t="n">
        <v>5</v>
      </c>
      <c r="G11" s="1415" t="n">
        <v>6</v>
      </c>
    </row>
    <row r="12" customFormat="false" ht="15.75" hidden="false" customHeight="true" outlineLevel="0" collapsed="false">
      <c r="A12" s="1388"/>
      <c r="B12" s="1389"/>
      <c r="C12" s="1419"/>
      <c r="D12" s="1419"/>
      <c r="E12" s="1419"/>
      <c r="F12" s="1419"/>
      <c r="G12" s="1419"/>
    </row>
    <row r="13" customFormat="false" ht="15.75" hidden="false" customHeight="true" outlineLevel="0" collapsed="false">
      <c r="A13" s="1406"/>
      <c r="B13" s="1420" t="s">
        <v>42</v>
      </c>
      <c r="C13" s="1421"/>
      <c r="D13" s="1421"/>
      <c r="E13" s="1421"/>
      <c r="F13" s="1421"/>
      <c r="G13" s="1421"/>
    </row>
    <row r="14" customFormat="false" ht="15.75" hidden="false" customHeight="true" outlineLevel="0" collapsed="false">
      <c r="A14" s="273"/>
      <c r="B14" s="273"/>
      <c r="C14" s="291"/>
      <c r="D14" s="273"/>
      <c r="E14" s="273"/>
      <c r="F14" s="291"/>
      <c r="G14" s="291"/>
    </row>
    <row r="15" customFormat="false" ht="15.75" hidden="false" customHeight="true" outlineLevel="0" collapsed="false">
      <c r="A15" s="1390" t="s">
        <v>37</v>
      </c>
      <c r="B15" s="295" t="n">
        <v>2070</v>
      </c>
      <c r="C15" s="296" t="n">
        <v>231</v>
      </c>
      <c r="D15" s="296" t="n">
        <v>2012</v>
      </c>
      <c r="E15" s="296" t="n">
        <v>3252</v>
      </c>
      <c r="F15" s="296" t="n">
        <v>428</v>
      </c>
      <c r="G15" s="296" t="n">
        <v>3155</v>
      </c>
    </row>
    <row r="16" customFormat="false" ht="15.75" hidden="false" customHeight="true" outlineLevel="0" collapsed="false">
      <c r="A16" s="1391" t="s">
        <v>590</v>
      </c>
      <c r="B16" s="295" t="n">
        <v>358</v>
      </c>
      <c r="C16" s="296" t="n">
        <v>35</v>
      </c>
      <c r="D16" s="296" t="n">
        <v>355</v>
      </c>
      <c r="E16" s="296" t="n">
        <v>497</v>
      </c>
      <c r="F16" s="296" t="n">
        <v>72</v>
      </c>
      <c r="G16" s="296" t="n">
        <v>490</v>
      </c>
    </row>
    <row r="17" customFormat="false" ht="15.75" hidden="false" customHeight="true" outlineLevel="0" collapsed="false">
      <c r="A17" s="1391" t="s">
        <v>591</v>
      </c>
      <c r="B17" s="295" t="n">
        <v>358</v>
      </c>
      <c r="C17" s="296" t="n">
        <v>24</v>
      </c>
      <c r="D17" s="296" t="n">
        <v>351</v>
      </c>
      <c r="E17" s="296" t="n">
        <v>465</v>
      </c>
      <c r="F17" s="296" t="n">
        <v>46</v>
      </c>
      <c r="G17" s="296" t="n">
        <v>451</v>
      </c>
    </row>
    <row r="18" customFormat="false" ht="15.75" hidden="false" customHeight="true" outlineLevel="0" collapsed="false">
      <c r="A18" s="1391" t="s">
        <v>811</v>
      </c>
      <c r="B18" s="295" t="n">
        <v>13</v>
      </c>
      <c r="C18" s="296" t="n">
        <v>3</v>
      </c>
      <c r="D18" s="296" t="n">
        <v>12</v>
      </c>
      <c r="E18" s="296" t="n">
        <v>19</v>
      </c>
      <c r="F18" s="296" t="n">
        <v>5</v>
      </c>
      <c r="G18" s="296" t="n">
        <v>16</v>
      </c>
    </row>
    <row r="19" customFormat="false" ht="15.75" hidden="false" customHeight="true" outlineLevel="0" collapsed="false">
      <c r="A19" s="1391" t="s">
        <v>592</v>
      </c>
      <c r="B19" s="295" t="n">
        <v>47</v>
      </c>
      <c r="C19" s="296" t="n">
        <v>1</v>
      </c>
      <c r="D19" s="296" t="n">
        <v>47</v>
      </c>
      <c r="E19" s="296" t="n">
        <v>74</v>
      </c>
      <c r="F19" s="296" t="n">
        <v>6</v>
      </c>
      <c r="G19" s="296" t="n">
        <v>72</v>
      </c>
    </row>
    <row r="20" customFormat="false" ht="15.75" hidden="false" customHeight="true" outlineLevel="0" collapsed="false">
      <c r="A20" s="1391" t="s">
        <v>633</v>
      </c>
      <c r="B20" s="295" t="n">
        <v>44</v>
      </c>
      <c r="C20" s="296" t="n">
        <v>5</v>
      </c>
      <c r="D20" s="296" t="n">
        <v>39</v>
      </c>
      <c r="E20" s="296" t="n">
        <v>126</v>
      </c>
      <c r="F20" s="296" t="n">
        <v>16</v>
      </c>
      <c r="G20" s="296" t="n">
        <v>117</v>
      </c>
    </row>
    <row r="21" customFormat="false" ht="15.75" hidden="false" customHeight="true" outlineLevel="0" collapsed="false">
      <c r="A21" s="1391" t="s">
        <v>543</v>
      </c>
      <c r="B21" s="295" t="n">
        <v>97</v>
      </c>
      <c r="C21" s="296" t="n">
        <v>17</v>
      </c>
      <c r="D21" s="296" t="n">
        <v>90</v>
      </c>
      <c r="E21" s="296" t="n">
        <v>159</v>
      </c>
      <c r="F21" s="296" t="n">
        <v>20</v>
      </c>
      <c r="G21" s="296" t="n">
        <v>156</v>
      </c>
    </row>
    <row r="22" customFormat="false" ht="15.75" hidden="false" customHeight="true" outlineLevel="0" collapsed="false">
      <c r="A22" s="1391" t="s">
        <v>593</v>
      </c>
      <c r="B22" s="295" t="n">
        <v>19</v>
      </c>
      <c r="C22" s="296" t="n">
        <v>1</v>
      </c>
      <c r="D22" s="296" t="n">
        <v>19</v>
      </c>
      <c r="E22" s="296" t="n">
        <v>36</v>
      </c>
      <c r="F22" s="296" t="n">
        <v>8</v>
      </c>
      <c r="G22" s="296" t="n">
        <v>35</v>
      </c>
    </row>
    <row r="23" customFormat="false" ht="15.75" hidden="false" customHeight="true" outlineLevel="0" collapsed="false">
      <c r="A23" s="1391" t="s">
        <v>594</v>
      </c>
      <c r="B23" s="295" t="n">
        <v>245</v>
      </c>
      <c r="C23" s="296" t="n">
        <v>36</v>
      </c>
      <c r="D23" s="296" t="n">
        <v>239</v>
      </c>
      <c r="E23" s="296" t="n">
        <v>385</v>
      </c>
      <c r="F23" s="296" t="n">
        <v>64</v>
      </c>
      <c r="G23" s="296" t="n">
        <v>370</v>
      </c>
    </row>
    <row r="24" customFormat="false" ht="15.75" hidden="false" customHeight="true" outlineLevel="0" collapsed="false">
      <c r="A24" s="1391" t="s">
        <v>595</v>
      </c>
      <c r="B24" s="295" t="n">
        <v>445</v>
      </c>
      <c r="C24" s="296" t="n">
        <v>62</v>
      </c>
      <c r="D24" s="296" t="n">
        <v>422</v>
      </c>
      <c r="E24" s="296" t="n">
        <v>863</v>
      </c>
      <c r="F24" s="296" t="n">
        <v>119</v>
      </c>
      <c r="G24" s="296" t="n">
        <v>830</v>
      </c>
    </row>
    <row r="25" customFormat="false" ht="15.75" hidden="false" customHeight="true" outlineLevel="0" collapsed="false">
      <c r="A25" s="1391" t="s">
        <v>596</v>
      </c>
      <c r="B25" s="295" t="n">
        <v>96</v>
      </c>
      <c r="C25" s="296" t="n">
        <v>13</v>
      </c>
      <c r="D25" s="296" t="n">
        <v>95</v>
      </c>
      <c r="E25" s="296" t="n">
        <v>138</v>
      </c>
      <c r="F25" s="296" t="n">
        <v>14</v>
      </c>
      <c r="G25" s="296" t="n">
        <v>136</v>
      </c>
    </row>
    <row r="26" customFormat="false" ht="15.75" hidden="false" customHeight="true" outlineLevel="0" collapsed="false">
      <c r="A26" s="1391" t="s">
        <v>597</v>
      </c>
      <c r="B26" s="295" t="n">
        <v>24</v>
      </c>
      <c r="C26" s="296" t="n">
        <v>3</v>
      </c>
      <c r="D26" s="296" t="n">
        <v>23</v>
      </c>
      <c r="E26" s="296" t="n">
        <v>32</v>
      </c>
      <c r="F26" s="296" t="n">
        <v>1</v>
      </c>
      <c r="G26" s="296" t="n">
        <v>31</v>
      </c>
    </row>
    <row r="27" customFormat="false" ht="15.75" hidden="false" customHeight="true" outlineLevel="0" collapsed="false">
      <c r="A27" s="1391" t="s">
        <v>598</v>
      </c>
      <c r="B27" s="295" t="n">
        <v>177</v>
      </c>
      <c r="C27" s="296" t="n">
        <v>19</v>
      </c>
      <c r="D27" s="296" t="n">
        <v>175</v>
      </c>
      <c r="E27" s="296" t="n">
        <v>224</v>
      </c>
      <c r="F27" s="296" t="n">
        <v>25</v>
      </c>
      <c r="G27" s="296" t="n">
        <v>220</v>
      </c>
    </row>
    <row r="28" customFormat="false" ht="15.75" hidden="false" customHeight="true" outlineLevel="0" collapsed="false">
      <c r="A28" s="1391" t="s">
        <v>599</v>
      </c>
      <c r="B28" s="295" t="n">
        <v>26</v>
      </c>
      <c r="C28" s="296" t="n">
        <v>2</v>
      </c>
      <c r="D28" s="296" t="n">
        <v>26</v>
      </c>
      <c r="E28" s="296" t="n">
        <v>46</v>
      </c>
      <c r="F28" s="296" t="n">
        <v>7</v>
      </c>
      <c r="G28" s="296" t="n">
        <v>46</v>
      </c>
    </row>
    <row r="29" customFormat="false" ht="15.75" hidden="false" customHeight="true" outlineLevel="0" collapsed="false">
      <c r="A29" s="1391" t="s">
        <v>635</v>
      </c>
      <c r="B29" s="295" t="n">
        <v>66</v>
      </c>
      <c r="C29" s="296" t="n">
        <v>7</v>
      </c>
      <c r="D29" s="296" t="n">
        <v>64</v>
      </c>
      <c r="E29" s="296" t="n">
        <v>106</v>
      </c>
      <c r="F29" s="296" t="n">
        <v>19</v>
      </c>
      <c r="G29" s="296" t="n">
        <v>103</v>
      </c>
    </row>
    <row r="30" customFormat="false" ht="15.75" hidden="false" customHeight="true" outlineLevel="0" collapsed="false">
      <c r="A30" s="1391" t="s">
        <v>608</v>
      </c>
      <c r="B30" s="295" t="n">
        <v>55</v>
      </c>
      <c r="C30" s="296" t="n">
        <v>3</v>
      </c>
      <c r="D30" s="296" t="n">
        <v>55</v>
      </c>
      <c r="E30" s="296" t="n">
        <v>82</v>
      </c>
      <c r="F30" s="296" t="n">
        <v>6</v>
      </c>
      <c r="G30" s="296" t="n">
        <v>82</v>
      </c>
    </row>
    <row r="31" customFormat="false" ht="15.75" hidden="false" customHeight="true" outlineLevel="0" collapsed="false">
      <c r="B31" s="1422"/>
      <c r="C31" s="1422"/>
      <c r="D31" s="1422"/>
      <c r="E31" s="1422"/>
      <c r="F31" s="1406"/>
      <c r="G31" s="1423"/>
    </row>
    <row r="32" customFormat="false" ht="15.75" hidden="false" customHeight="true" outlineLevel="0" collapsed="false">
      <c r="A32" s="1390"/>
      <c r="B32" s="1420" t="s">
        <v>822</v>
      </c>
      <c r="C32" s="1421"/>
      <c r="D32" s="1421"/>
      <c r="E32" s="1421"/>
      <c r="F32" s="1421"/>
      <c r="G32" s="1421"/>
    </row>
    <row r="33" customFormat="false" ht="15.75" hidden="false" customHeight="true" outlineLevel="0" collapsed="false">
      <c r="A33" s="1393"/>
      <c r="B33" s="1422"/>
      <c r="C33" s="1422"/>
      <c r="D33" s="1422"/>
      <c r="E33" s="1422"/>
      <c r="F33" s="1424"/>
      <c r="G33" s="1424"/>
    </row>
    <row r="34" customFormat="false" ht="15.75" hidden="false" customHeight="true" outlineLevel="0" collapsed="false">
      <c r="A34" s="1390" t="s">
        <v>37</v>
      </c>
      <c r="B34" s="1425" t="s">
        <v>136</v>
      </c>
      <c r="C34" s="296" t="n">
        <v>185382</v>
      </c>
      <c r="D34" s="296" t="n">
        <v>142340</v>
      </c>
      <c r="E34" s="1426" t="s">
        <v>136</v>
      </c>
      <c r="F34" s="296" t="n">
        <v>393349</v>
      </c>
      <c r="G34" s="1427" t="n">
        <v>1188342</v>
      </c>
    </row>
    <row r="35" customFormat="false" ht="15.75" hidden="false" customHeight="true" outlineLevel="0" collapsed="false">
      <c r="A35" s="1391" t="s">
        <v>590</v>
      </c>
      <c r="B35" s="1425" t="s">
        <v>136</v>
      </c>
      <c r="C35" s="296" t="n">
        <v>11233</v>
      </c>
      <c r="D35" s="296" t="n">
        <v>12690</v>
      </c>
      <c r="E35" s="1426" t="s">
        <v>136</v>
      </c>
      <c r="F35" s="296" t="n">
        <v>43776</v>
      </c>
      <c r="G35" s="296" t="n">
        <v>79465</v>
      </c>
    </row>
    <row r="36" customFormat="false" ht="15.75" hidden="false" customHeight="true" outlineLevel="0" collapsed="false">
      <c r="A36" s="1391" t="s">
        <v>591</v>
      </c>
      <c r="B36" s="1425" t="s">
        <v>136</v>
      </c>
      <c r="C36" s="296" t="n">
        <v>3592</v>
      </c>
      <c r="D36" s="296" t="n">
        <v>11372</v>
      </c>
      <c r="E36" s="1426" t="s">
        <v>136</v>
      </c>
      <c r="F36" s="296" t="n">
        <v>20216</v>
      </c>
      <c r="G36" s="296" t="n">
        <v>75338</v>
      </c>
    </row>
    <row r="37" customFormat="false" ht="15.75" hidden="false" customHeight="true" outlineLevel="0" collapsed="false">
      <c r="A37" s="1391" t="s">
        <v>811</v>
      </c>
      <c r="B37" s="1425" t="s">
        <v>136</v>
      </c>
      <c r="C37" s="296" t="n">
        <v>294</v>
      </c>
      <c r="D37" s="296" t="n">
        <v>462</v>
      </c>
      <c r="E37" s="1426" t="s">
        <v>136</v>
      </c>
      <c r="F37" s="1399" t="s">
        <v>337</v>
      </c>
      <c r="G37" s="296" t="n">
        <v>2955</v>
      </c>
    </row>
    <row r="38" customFormat="false" ht="15.75" hidden="false" customHeight="true" outlineLevel="0" collapsed="false">
      <c r="A38" s="1391" t="s">
        <v>592</v>
      </c>
      <c r="B38" s="1425" t="s">
        <v>136</v>
      </c>
      <c r="C38" s="1399" t="s">
        <v>337</v>
      </c>
      <c r="D38" s="296" t="n">
        <v>1753</v>
      </c>
      <c r="E38" s="1426" t="s">
        <v>136</v>
      </c>
      <c r="F38" s="296" t="n">
        <v>4596</v>
      </c>
      <c r="G38" s="296" t="n">
        <v>39965</v>
      </c>
    </row>
    <row r="39" customFormat="false" ht="15.75" hidden="false" customHeight="true" outlineLevel="0" collapsed="false">
      <c r="A39" s="1391" t="s">
        <v>633</v>
      </c>
      <c r="B39" s="1425" t="s">
        <v>136</v>
      </c>
      <c r="C39" s="296" t="n">
        <v>177</v>
      </c>
      <c r="D39" s="296" t="n">
        <v>1523</v>
      </c>
      <c r="E39" s="1426" t="s">
        <v>136</v>
      </c>
      <c r="F39" s="296" t="n">
        <v>13111</v>
      </c>
      <c r="G39" s="296" t="n">
        <v>20513</v>
      </c>
    </row>
    <row r="40" customFormat="false" ht="15.75" hidden="false" customHeight="true" outlineLevel="0" collapsed="false">
      <c r="A40" s="1391" t="s">
        <v>543</v>
      </c>
      <c r="B40" s="1425" t="s">
        <v>136</v>
      </c>
      <c r="C40" s="296" t="n">
        <v>264</v>
      </c>
      <c r="D40" s="296" t="n">
        <v>2118</v>
      </c>
      <c r="E40" s="1426" t="s">
        <v>136</v>
      </c>
      <c r="F40" s="296" t="n">
        <v>6459</v>
      </c>
      <c r="G40" s="296" t="n">
        <v>28644</v>
      </c>
    </row>
    <row r="41" customFormat="false" ht="15.75" hidden="false" customHeight="true" outlineLevel="0" collapsed="false">
      <c r="A41" s="1391" t="s">
        <v>593</v>
      </c>
      <c r="B41" s="1425" t="s">
        <v>136</v>
      </c>
      <c r="C41" s="1399" t="s">
        <v>337</v>
      </c>
      <c r="D41" s="296" t="n">
        <v>301</v>
      </c>
      <c r="E41" s="1426" t="s">
        <v>136</v>
      </c>
      <c r="F41" s="296" t="n">
        <v>380</v>
      </c>
      <c r="G41" s="296" t="n">
        <v>5070</v>
      </c>
    </row>
    <row r="42" customFormat="false" ht="15.75" hidden="false" customHeight="true" outlineLevel="0" collapsed="false">
      <c r="A42" s="1391" t="s">
        <v>594</v>
      </c>
      <c r="B42" s="1425" t="s">
        <v>136</v>
      </c>
      <c r="C42" s="296" t="n">
        <v>8045</v>
      </c>
      <c r="D42" s="296" t="n">
        <v>25859</v>
      </c>
      <c r="E42" s="1426" t="s">
        <v>136</v>
      </c>
      <c r="F42" s="296" t="n">
        <v>92059</v>
      </c>
      <c r="G42" s="296" t="n">
        <v>171645</v>
      </c>
    </row>
    <row r="43" customFormat="false" ht="15.75" hidden="false" customHeight="true" outlineLevel="0" collapsed="false">
      <c r="A43" s="1391" t="s">
        <v>595</v>
      </c>
      <c r="B43" s="1425" t="s">
        <v>136</v>
      </c>
      <c r="C43" s="296" t="n">
        <v>147119</v>
      </c>
      <c r="D43" s="296" t="n">
        <v>65354</v>
      </c>
      <c r="E43" s="1426" t="s">
        <v>136</v>
      </c>
      <c r="F43" s="296" t="n">
        <v>158809</v>
      </c>
      <c r="G43" s="296" t="n">
        <v>669811</v>
      </c>
    </row>
    <row r="44" customFormat="false" ht="15.75" hidden="false" customHeight="true" outlineLevel="0" collapsed="false">
      <c r="A44" s="1391" t="s">
        <v>596</v>
      </c>
      <c r="B44" s="1425" t="s">
        <v>136</v>
      </c>
      <c r="C44" s="296" t="n">
        <v>12560</v>
      </c>
      <c r="D44" s="296" t="n">
        <v>8444</v>
      </c>
      <c r="E44" s="1426" t="s">
        <v>136</v>
      </c>
      <c r="F44" s="296" t="n">
        <v>19374</v>
      </c>
      <c r="G44" s="296" t="n">
        <v>16967</v>
      </c>
    </row>
    <row r="45" customFormat="false" ht="15.75" hidden="false" customHeight="true" outlineLevel="0" collapsed="false">
      <c r="A45" s="1391" t="s">
        <v>597</v>
      </c>
      <c r="B45" s="1425" t="s">
        <v>136</v>
      </c>
      <c r="C45" s="296" t="n">
        <v>40</v>
      </c>
      <c r="D45" s="296" t="n">
        <v>327</v>
      </c>
      <c r="E45" s="1426" t="s">
        <v>136</v>
      </c>
      <c r="F45" s="1399" t="s">
        <v>337</v>
      </c>
      <c r="G45" s="296" t="n">
        <v>4601</v>
      </c>
    </row>
    <row r="46" customFormat="false" ht="15.75" hidden="false" customHeight="true" outlineLevel="0" collapsed="false">
      <c r="A46" s="1391" t="s">
        <v>598</v>
      </c>
      <c r="B46" s="1425" t="s">
        <v>136</v>
      </c>
      <c r="C46" s="296" t="n">
        <v>1433</v>
      </c>
      <c r="D46" s="296" t="n">
        <v>4940</v>
      </c>
      <c r="E46" s="1426" t="s">
        <v>136</v>
      </c>
      <c r="F46" s="296" t="n">
        <v>25990</v>
      </c>
      <c r="G46" s="296" t="n">
        <v>31723</v>
      </c>
    </row>
    <row r="47" customFormat="false" ht="15.75" hidden="false" customHeight="true" outlineLevel="0" collapsed="false">
      <c r="A47" s="1391" t="s">
        <v>599</v>
      </c>
      <c r="B47" s="1425" t="s">
        <v>136</v>
      </c>
      <c r="C47" s="1399" t="s">
        <v>337</v>
      </c>
      <c r="D47" s="296" t="n">
        <v>1131</v>
      </c>
      <c r="E47" s="1426" t="s">
        <v>136</v>
      </c>
      <c r="F47" s="296" t="n">
        <v>322</v>
      </c>
      <c r="G47" s="296" t="n">
        <v>8871</v>
      </c>
    </row>
    <row r="48" customFormat="false" ht="15.75" hidden="false" customHeight="true" outlineLevel="0" collapsed="false">
      <c r="A48" s="1391" t="s">
        <v>635</v>
      </c>
      <c r="B48" s="1425" t="s">
        <v>136</v>
      </c>
      <c r="C48" s="296" t="n">
        <v>127</v>
      </c>
      <c r="D48" s="296" t="n">
        <v>4574</v>
      </c>
      <c r="E48" s="1426" t="s">
        <v>136</v>
      </c>
      <c r="F48" s="296" t="n">
        <v>2766</v>
      </c>
      <c r="G48" s="296" t="n">
        <v>19784</v>
      </c>
    </row>
    <row r="49" customFormat="false" ht="15.75" hidden="false" customHeight="true" outlineLevel="0" collapsed="false">
      <c r="A49" s="1391" t="s">
        <v>608</v>
      </c>
      <c r="B49" s="1425" t="s">
        <v>136</v>
      </c>
      <c r="C49" s="296" t="n">
        <v>406</v>
      </c>
      <c r="D49" s="296" t="n">
        <v>1493</v>
      </c>
      <c r="E49" s="1426" t="s">
        <v>136</v>
      </c>
      <c r="F49" s="296" t="n">
        <v>4812</v>
      </c>
      <c r="G49" s="296" t="n">
        <v>12990</v>
      </c>
    </row>
    <row r="50" s="275" customFormat="true" ht="19.5" hidden="false" customHeight="true" outlineLevel="0" collapsed="false">
      <c r="H50" s="286"/>
    </row>
    <row r="51" customFormat="false" ht="15.75" hidden="false" customHeight="true" outlineLevel="0" collapsed="false">
      <c r="A51" s="143" t="s">
        <v>36</v>
      </c>
    </row>
    <row r="52" customFormat="false" ht="15.75" hidden="false" customHeight="true" outlineLevel="0" collapsed="false"/>
    <row r="53" customFormat="false" ht="15.75" hidden="false" customHeight="true" outlineLevel="0" collapsed="false"/>
  </sheetData>
  <mergeCells count="12">
    <mergeCell ref="A3:G3"/>
    <mergeCell ref="A5:A11"/>
    <mergeCell ref="B5:D5"/>
    <mergeCell ref="E5:G5"/>
    <mergeCell ref="B6:B10"/>
    <mergeCell ref="C6:D6"/>
    <mergeCell ref="E6:E10"/>
    <mergeCell ref="F6:G6"/>
    <mergeCell ref="C7:C10"/>
    <mergeCell ref="D7:D10"/>
    <mergeCell ref="F7:F10"/>
    <mergeCell ref="G7:G10"/>
  </mergeCells>
  <conditionalFormatting sqref="A2:A4 H1:IV4 B1:G2 B4:G4">
    <cfRule type="cellIs" priority="2" operator="equal" aboveAverage="0" equalAverage="0" bottom="0" percent="0" rank="0" text="" dxfId="21">
      <formula>"."</formula>
    </cfRule>
  </conditionalFormatting>
  <conditionalFormatting sqref="A1">
    <cfRule type="cellIs" priority="3" operator="equal" aboveAverage="0" equalAverage="0" bottom="0" percent="0" rank="0" text="" dxfId="22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1:51:14Z</dcterms:created>
  <dc:creator>Statistisches Bundesamt</dc:creator>
  <dc:description/>
  <cp:keywords>Bodenfläche Areal Nutzungsarten Forstbetriebe Nutzflächen Ernte Obst Gemüse Zierpflanzen Baumschulflächen Weinerzeugung Holzeinschlag</cp:keywords>
  <dc:language>en-US</dc:language>
  <cp:lastModifiedBy>Haas-Helfrich, Daniela (B305)</cp:lastModifiedBy>
  <cp:lastPrinted>2015-08-26T07:45:19Z</cp:lastPrinted>
  <dcterms:modified xsi:type="dcterms:W3CDTF">2015-08-26T08:00:00Z</dcterms:modified>
  <cp:revision>0</cp:revision>
  <dc:subject/>
  <dc:title>Landwirtschaftliche Bodennutzung und pflanzliche Erzeugung - Fachserie 3 Reihe 3 - 2014</dc:title>
</cp:coreProperties>
</file>