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 1" sheetId="3" state="visible" r:id="rId4"/>
    <sheet name="Tabelle 2" sheetId="4" state="visible" r:id="rId5"/>
    <sheet name="Tabelle 3 " sheetId="5" state="visible" r:id="rId6"/>
    <sheet name="Tabelle 4 " sheetId="6" state="visible" r:id="rId7"/>
    <sheet name="Glossar " sheetId="7" state="visible" r:id="rId8"/>
    <sheet name="Qualitätsbericht" sheetId="8" state="visible" r:id="rId9"/>
  </sheets>
  <definedNames>
    <definedName function="false" hidden="false" localSheetId="6" name="_xlnm.Print_Area" vbProcedure="false">'Glossar '!$A$1:$I$58</definedName>
    <definedName function="false" hidden="false" localSheetId="1" name="_xlnm.Print_Area" vbProcedure="false">'Inhalt  '!$A$1:$H$47</definedName>
    <definedName function="false" hidden="false" localSheetId="7" name="_xlnm.Print_Area" vbProcedure="false">Qualitätsbericht!$A$1:$I$25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2</definedName>
    <definedName function="false" hidden="false" localSheetId="5" name="_xlnm.Print_Titles" vbProcedure="false">'Tabelle 4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631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Januar 2015        </t>
  </si>
  <si>
    <t xml:space="preserve">Erscheinungsfolge: monatlich</t>
  </si>
  <si>
    <t xml:space="preserve">Erschienen am 15. April 2015</t>
  </si>
  <si>
    <t xml:space="preserve">Artikelnummer: 202041015101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Januar 2015) </t>
  </si>
  <si>
    <t xml:space="preserve">Unternehmensinsolvenzen nach ausgewählten Wirtschaftsbereichen (Januar 2015) </t>
  </si>
  <si>
    <t xml:space="preserve">Insolvenzen nach Ländern und Art des Schuldners (Januar 2015)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X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Berlin</t>
  </si>
  <si>
    <t xml:space="preserve">Deutschland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25 Mill. und mehr </t>
  </si>
  <si>
    <t xml:space="preserve">-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#\ ##0"/>
    <numFmt numFmtId="173" formatCode="0.0"/>
    <numFmt numFmtId="174" formatCode="#,##0.0"/>
    <numFmt numFmtId="175" formatCode="#\ ##0.0"/>
    <numFmt numFmtId="176" formatCode="#\ ##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8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  <c r="B18" s="31"/>
      <c r="C18" s="31"/>
      <c r="D18" s="31"/>
      <c r="E18" s="31"/>
      <c r="F18" s="31"/>
      <c r="G18" s="31"/>
      <c r="H18" s="30"/>
    </row>
    <row r="20" customFormat="false" ht="14.25" hidden="false" customHeight="false" outlineLevel="0" collapsed="false">
      <c r="A20" s="32" t="s">
        <v>20</v>
      </c>
      <c r="B20" s="33"/>
      <c r="D20" s="19"/>
      <c r="E20" s="19"/>
      <c r="F20" s="19"/>
    </row>
    <row r="21" customFormat="false" ht="8.25" hidden="false" customHeight="true" outlineLevel="0" collapsed="false">
      <c r="A21" s="33"/>
      <c r="B21" s="33"/>
      <c r="D21" s="19"/>
      <c r="E21" s="19"/>
      <c r="F21" s="19"/>
    </row>
    <row r="22" customFormat="false" ht="12.75" hidden="false" customHeight="false" outlineLevel="0" collapsed="false">
      <c r="A22" s="21"/>
      <c r="B22" s="19" t="s">
        <v>21</v>
      </c>
      <c r="C22" s="19"/>
      <c r="D22" s="19"/>
      <c r="E22" s="19"/>
      <c r="F22" s="19"/>
      <c r="G22" s="19"/>
      <c r="H22" s="30"/>
    </row>
    <row r="23" customFormat="false" ht="12.75" hidden="false" customHeight="false" outlineLevel="0" collapsed="false">
      <c r="A23" s="21"/>
      <c r="B23" s="34"/>
      <c r="C23" s="34"/>
      <c r="D23" s="34"/>
      <c r="E23" s="34"/>
      <c r="F23" s="34"/>
      <c r="G23" s="34"/>
    </row>
    <row r="24" customFormat="false" ht="12.75" hidden="false" customHeight="false" outlineLevel="0" collapsed="false">
      <c r="A24" s="21"/>
      <c r="B24" s="19" t="s">
        <v>22</v>
      </c>
      <c r="C24" s="19"/>
      <c r="D24" s="19"/>
      <c r="E24" s="19"/>
      <c r="F24" s="19"/>
      <c r="G24" s="19"/>
      <c r="H24" s="30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6"/>
      <c r="I25" s="37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6"/>
      <c r="I26" s="37"/>
    </row>
    <row r="27" customFormat="false" ht="12.75" hidden="false" customHeight="false" outlineLevel="0" collapsed="false">
      <c r="A27" s="38"/>
      <c r="B27" s="37"/>
      <c r="C27" s="37"/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8"/>
      <c r="B28" s="37"/>
      <c r="C28" s="37"/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8"/>
      <c r="B29" s="37"/>
      <c r="C29" s="37"/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8"/>
      <c r="B30" s="37"/>
      <c r="C30" s="37"/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8"/>
      <c r="B31" s="37"/>
      <c r="C31" s="37"/>
      <c r="D31" s="37"/>
      <c r="E31" s="37"/>
      <c r="F31" s="37"/>
      <c r="G31" s="37"/>
      <c r="H31" s="37"/>
      <c r="I31" s="37"/>
    </row>
    <row r="32" customFormat="false" ht="15" hidden="false" customHeight="false" outlineLevel="0" collapsed="false">
      <c r="A32" s="39" t="s">
        <v>23</v>
      </c>
      <c r="B32" s="40"/>
      <c r="C32" s="40"/>
      <c r="D32" s="40"/>
      <c r="E32" s="40"/>
      <c r="F32" s="40"/>
      <c r="G32" s="40"/>
      <c r="H32" s="40"/>
      <c r="I32" s="37"/>
    </row>
    <row r="33" customFormat="false" ht="10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37"/>
    </row>
    <row r="34" customFormat="false" ht="12.75" hidden="false" customHeight="false" outlineLevel="0" collapsed="false">
      <c r="A34" s="12" t="s">
        <v>24</v>
      </c>
      <c r="B34" s="12"/>
      <c r="C34" s="12"/>
      <c r="D34" s="12"/>
      <c r="E34" s="12"/>
      <c r="F34" s="12"/>
      <c r="G34" s="12"/>
      <c r="H34" s="12"/>
      <c r="I34" s="37"/>
    </row>
    <row r="35" customFormat="false" ht="12.7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37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7"/>
    </row>
    <row r="37" customFormat="false" ht="15" hidden="false" customHeight="false" outlineLevel="0" collapsed="false">
      <c r="A37" s="39" t="s">
        <v>26</v>
      </c>
      <c r="B37" s="40"/>
      <c r="C37" s="40"/>
      <c r="D37" s="40"/>
      <c r="E37" s="40"/>
      <c r="F37" s="40"/>
      <c r="G37" s="40"/>
      <c r="H37" s="40"/>
      <c r="I37" s="37"/>
    </row>
    <row r="38" customFormat="false" ht="10.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37"/>
    </row>
    <row r="39" customFormat="false" ht="12.75" hidden="false" customHeight="false" outlineLevel="0" collapsed="false">
      <c r="A39" s="30" t="s">
        <v>27</v>
      </c>
      <c r="B39" s="30" t="s">
        <v>28</v>
      </c>
      <c r="C39" s="12" t="s">
        <v>29</v>
      </c>
      <c r="D39" s="12"/>
      <c r="F39" s="12"/>
      <c r="G39" s="12"/>
      <c r="H39" s="12"/>
      <c r="I39" s="37"/>
    </row>
    <row r="40" customFormat="false" ht="12.75" hidden="false" customHeight="false" outlineLevel="0" collapsed="false">
      <c r="A40" s="30" t="s">
        <v>30</v>
      </c>
      <c r="B40" s="30" t="s">
        <v>28</v>
      </c>
      <c r="C40" s="12" t="s">
        <v>31</v>
      </c>
      <c r="D40" s="12"/>
      <c r="F40" s="12"/>
      <c r="G40" s="12"/>
      <c r="H40" s="12"/>
      <c r="I40" s="37"/>
    </row>
    <row r="41" customFormat="false" ht="12.75" hidden="false" customHeight="false" outlineLevel="0" collapsed="false">
      <c r="A41" s="30" t="s">
        <v>32</v>
      </c>
      <c r="B41" s="30" t="s">
        <v>28</v>
      </c>
      <c r="C41" s="12" t="s">
        <v>33</v>
      </c>
      <c r="D41" s="12"/>
      <c r="F41" s="12"/>
      <c r="G41" s="12"/>
      <c r="H41" s="12"/>
      <c r="I41" s="37"/>
    </row>
    <row r="42" customFormat="false" ht="12.75" hidden="false" customHeight="false" outlineLevel="0" collapsed="false">
      <c r="A42" s="30" t="s">
        <v>34</v>
      </c>
      <c r="B42" s="30" t="s">
        <v>28</v>
      </c>
      <c r="C42" s="12" t="s">
        <v>35</v>
      </c>
      <c r="D42" s="12"/>
      <c r="F42" s="12"/>
      <c r="G42" s="12"/>
      <c r="H42" s="12"/>
      <c r="I42" s="37"/>
    </row>
    <row r="43" customFormat="false" ht="12.75" hidden="false" customHeight="false" outlineLevel="0" collapsed="false">
      <c r="A43" s="30"/>
      <c r="B43" s="30"/>
      <c r="C43" s="12"/>
      <c r="D43" s="12"/>
      <c r="F43" s="12"/>
      <c r="G43" s="12"/>
      <c r="H43" s="12"/>
      <c r="I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</row>
    <row r="45" s="21" customFormat="true" ht="18.75" hidden="false" customHeight="true" outlineLevel="0" collapsed="false">
      <c r="A45" s="21" t="s">
        <v>36</v>
      </c>
    </row>
    <row r="46" s="21" customFormat="true" ht="12.75" hidden="false" customHeight="false" outlineLevel="0" collapsed="false">
      <c r="A46" s="21" t="s">
        <v>3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</row>
  </sheetData>
  <mergeCells count="10">
    <mergeCell ref="A1:H1"/>
    <mergeCell ref="A5:H5"/>
    <mergeCell ref="B9:G9"/>
    <mergeCell ref="B11:G11"/>
    <mergeCell ref="B12:G12"/>
    <mergeCell ref="B14:G14"/>
    <mergeCell ref="B16:G16"/>
    <mergeCell ref="B22:G22"/>
    <mergeCell ref="B24:G24"/>
    <mergeCell ref="A68:J68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Januar 2015) "/>
    <hyperlink ref="B14" location="'Tabelle 3'!A1" display="Unternehmensinsolvenzen nach ausgewählten Wirtschaftsbereichen (Januar 2015) "/>
    <hyperlink ref="B16" location="'Tabelle 4 '!A1" display="Insolvenzen nach Ländern und Art des Schuldners (Januar 2015) "/>
    <hyperlink ref="B22" location="'Glossar '!A1" display="Anhang 1 - Glossar"/>
    <hyperlink ref="B24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43" width="13.7"/>
    <col collapsed="false" customWidth="true" hidden="false" outlineLevel="0" max="9" min="9" style="43" width="13.56"/>
    <col collapsed="false" customWidth="false" hidden="false" outlineLevel="0" max="10" min="10" style="43" width="11.42"/>
    <col collapsed="false" customWidth="true" hidden="false" outlineLevel="0" max="11" min="11" style="43" width="13.7"/>
    <col collapsed="false" customWidth="false" hidden="true" outlineLevel="0" max="12" min="12" style="43" width="11.42"/>
    <col collapsed="false" customWidth="false" hidden="false" outlineLevel="0" max="257" min="13" style="43" width="11.42"/>
  </cols>
  <sheetData>
    <row r="1" s="46" customFormat="true" ht="14.25" hidden="false" customHeight="false" outlineLevel="0" collapsed="false">
      <c r="A1" s="44" t="s">
        <v>38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</row>
    <row r="2" customFormat="false" ht="6" hidden="false" customHeight="true" outlineLevel="0" collapsed="false">
      <c r="A2" s="43"/>
    </row>
    <row r="3" customFormat="false" ht="15" hidden="false" customHeight="true" outlineLevel="0" collapsed="false">
      <c r="A3" s="47" t="s">
        <v>39</v>
      </c>
      <c r="B3" s="48" t="s">
        <v>40</v>
      </c>
      <c r="C3" s="48"/>
      <c r="D3" s="48"/>
      <c r="E3" s="48"/>
      <c r="F3" s="48"/>
      <c r="G3" s="49" t="s">
        <v>41</v>
      </c>
      <c r="H3" s="49"/>
      <c r="I3" s="49"/>
      <c r="J3" s="49"/>
    </row>
    <row r="4" customFormat="false" ht="12" hidden="false" customHeight="true" outlineLevel="0" collapsed="false">
      <c r="A4" s="47"/>
      <c r="B4" s="50" t="s">
        <v>42</v>
      </c>
      <c r="C4" s="50" t="s">
        <v>43</v>
      </c>
      <c r="D4" s="51" t="s">
        <v>44</v>
      </c>
      <c r="E4" s="50" t="s">
        <v>45</v>
      </c>
      <c r="F4" s="50" t="s">
        <v>46</v>
      </c>
      <c r="G4" s="52" t="s">
        <v>47</v>
      </c>
      <c r="H4" s="50" t="s">
        <v>48</v>
      </c>
      <c r="I4" s="53" t="s">
        <v>49</v>
      </c>
      <c r="J4" s="53"/>
    </row>
    <row r="5" customFormat="false" ht="24.75" hidden="false" customHeight="true" outlineLevel="0" collapsed="false">
      <c r="A5" s="47"/>
      <c r="B5" s="50"/>
      <c r="C5" s="50"/>
      <c r="D5" s="51"/>
      <c r="E5" s="50"/>
      <c r="F5" s="50"/>
      <c r="G5" s="50"/>
      <c r="H5" s="50"/>
      <c r="I5" s="53"/>
      <c r="J5" s="53"/>
    </row>
    <row r="6" customFormat="false" ht="13.5" hidden="false" customHeight="true" outlineLevel="0" collapsed="false">
      <c r="A6" s="47"/>
      <c r="B6" s="50"/>
      <c r="C6" s="50"/>
      <c r="D6" s="51"/>
      <c r="E6" s="50"/>
      <c r="F6" s="50"/>
      <c r="G6" s="50"/>
      <c r="H6" s="50"/>
      <c r="I6" s="54" t="s">
        <v>50</v>
      </c>
      <c r="J6" s="48" t="s">
        <v>51</v>
      </c>
    </row>
    <row r="7" customFormat="false" ht="13.5" hidden="false" customHeight="true" outlineLevel="0" collapsed="false">
      <c r="A7" s="47"/>
      <c r="B7" s="50"/>
      <c r="C7" s="50"/>
      <c r="D7" s="51"/>
      <c r="E7" s="50"/>
      <c r="F7" s="50"/>
      <c r="G7" s="50"/>
      <c r="H7" s="50"/>
      <c r="I7" s="54"/>
      <c r="J7" s="54"/>
    </row>
    <row r="8" customFormat="false" ht="12.75" hidden="false" customHeight="true" outlineLevel="0" collapsed="false">
      <c r="A8" s="47"/>
      <c r="B8" s="55" t="s">
        <v>52</v>
      </c>
      <c r="C8" s="55"/>
      <c r="D8" s="55"/>
      <c r="E8" s="55"/>
      <c r="F8" s="55"/>
      <c r="G8" s="55"/>
      <c r="H8" s="55"/>
      <c r="I8" s="49" t="s">
        <v>53</v>
      </c>
      <c r="J8" s="49"/>
    </row>
    <row r="9" customFormat="false" ht="17.25" hidden="false" customHeight="true" outlineLevel="0" collapsed="false">
      <c r="A9" s="56"/>
      <c r="B9" s="57" t="s">
        <v>54</v>
      </c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8" t="n">
        <v>1996</v>
      </c>
      <c r="B10" s="59" t="n">
        <v>6053</v>
      </c>
      <c r="C10" s="59" t="n">
        <v>17010</v>
      </c>
      <c r="D10" s="60" t="s">
        <v>55</v>
      </c>
      <c r="E10" s="59" t="n">
        <v>23063</v>
      </c>
      <c r="F10" s="60" t="n">
        <v>53</v>
      </c>
      <c r="G10" s="59" t="n">
        <v>23078</v>
      </c>
      <c r="H10" s="59" t="n">
        <v>18111</v>
      </c>
      <c r="I10" s="61" t="n">
        <v>6.3</v>
      </c>
      <c r="J10" s="62" t="n">
        <v>10</v>
      </c>
    </row>
    <row r="11" customFormat="false" ht="12.75" hidden="false" customHeight="false" outlineLevel="0" collapsed="false">
      <c r="A11" s="58" t="n">
        <v>1997</v>
      </c>
      <c r="B11" s="59" t="n">
        <v>6195</v>
      </c>
      <c r="C11" s="59" t="n">
        <v>17982</v>
      </c>
      <c r="D11" s="60" t="s">
        <v>55</v>
      </c>
      <c r="E11" s="59" t="n">
        <v>24177</v>
      </c>
      <c r="F11" s="60" t="n">
        <v>35</v>
      </c>
      <c r="G11" s="59" t="n">
        <v>24212</v>
      </c>
      <c r="H11" s="59" t="n">
        <v>19348</v>
      </c>
      <c r="I11" s="63" t="n">
        <f aca="false">G11*100/G10-100</f>
        <v>4.9137706907011</v>
      </c>
      <c r="J11" s="63" t="n">
        <f aca="false">H11*100/H10-100</f>
        <v>6.83010325216719</v>
      </c>
    </row>
    <row r="12" customFormat="false" ht="12.75" hidden="false" customHeight="false" outlineLevel="0" collapsed="false">
      <c r="A12" s="58" t="n">
        <v>1998</v>
      </c>
      <c r="B12" s="60" t="n">
        <v>6268</v>
      </c>
      <c r="C12" s="59" t="n">
        <v>18134</v>
      </c>
      <c r="D12" s="60" t="s">
        <v>55</v>
      </c>
      <c r="E12" s="59" t="n">
        <v>24402</v>
      </c>
      <c r="F12" s="60" t="n">
        <v>30</v>
      </c>
      <c r="G12" s="59" t="n">
        <v>24432</v>
      </c>
      <c r="H12" s="59" t="n">
        <v>19213</v>
      </c>
      <c r="I12" s="63" t="n">
        <f aca="false">G12*100/G11-100</f>
        <v>0.908640343631262</v>
      </c>
      <c r="J12" s="63" t="n">
        <f aca="false">H12*100/H11-100</f>
        <v>-0.697746537109779</v>
      </c>
    </row>
    <row r="13" customFormat="false" ht="12.75" hidden="false" customHeight="false" outlineLevel="0" collapsed="false">
      <c r="A13" s="58" t="n">
        <v>1999</v>
      </c>
      <c r="B13" s="59" t="n">
        <v>8801</v>
      </c>
      <c r="C13" s="59" t="n">
        <v>13883</v>
      </c>
      <c r="D13" s="60" t="n">
        <v>234</v>
      </c>
      <c r="E13" s="59" t="n">
        <v>22918</v>
      </c>
      <c r="F13" s="60" t="s">
        <v>55</v>
      </c>
      <c r="G13" s="59" t="n">
        <v>22918</v>
      </c>
      <c r="H13" s="59" t="n">
        <v>16772</v>
      </c>
      <c r="I13" s="61" t="s">
        <v>55</v>
      </c>
      <c r="J13" s="61" t="s">
        <v>55</v>
      </c>
    </row>
    <row r="14" customFormat="false" ht="12.75" hidden="false" customHeight="false" outlineLevel="0" collapsed="false">
      <c r="A14" s="58" t="n">
        <v>2000</v>
      </c>
      <c r="B14" s="59" t="n">
        <v>14765</v>
      </c>
      <c r="C14" s="59" t="n">
        <v>13994</v>
      </c>
      <c r="D14" s="59" t="n">
        <v>1106</v>
      </c>
      <c r="E14" s="59" t="n">
        <v>29865</v>
      </c>
      <c r="F14" s="60" t="s">
        <v>55</v>
      </c>
      <c r="G14" s="59" t="n">
        <v>29865</v>
      </c>
      <c r="H14" s="59" t="n">
        <v>18062</v>
      </c>
      <c r="I14" s="63" t="n">
        <f aca="false">G14*100/G13-100</f>
        <v>30.3124181865782</v>
      </c>
      <c r="J14" s="63" t="n">
        <f aca="false">H14*100/H13-100</f>
        <v>7.69139041259241</v>
      </c>
    </row>
    <row r="15" customFormat="false" ht="12.75" hidden="false" customHeight="false" outlineLevel="0" collapsed="false">
      <c r="A15" s="58" t="n">
        <v>2001</v>
      </c>
      <c r="B15" s="59" t="n">
        <v>19383</v>
      </c>
      <c r="C15" s="59" t="n">
        <v>14972</v>
      </c>
      <c r="D15" s="59" t="n">
        <v>1515</v>
      </c>
      <c r="E15" s="59" t="n">
        <v>35870</v>
      </c>
      <c r="F15" s="60" t="s">
        <v>55</v>
      </c>
      <c r="G15" s="59" t="n">
        <v>35870</v>
      </c>
      <c r="H15" s="59" t="n">
        <v>21664</v>
      </c>
      <c r="I15" s="63" t="n">
        <f aca="false">G15*100/G14-100</f>
        <v>20.1071488364306</v>
      </c>
      <c r="J15" s="63" t="n">
        <f aca="false">H15*100/H14-100</f>
        <v>19.942420551434</v>
      </c>
    </row>
    <row r="16" customFormat="false" ht="12.75" hidden="false" customHeight="false" outlineLevel="0" collapsed="false">
      <c r="A16" s="58" t="n">
        <v>2002</v>
      </c>
      <c r="B16" s="59" t="n">
        <v>46827</v>
      </c>
      <c r="C16" s="59" t="n">
        <v>15045</v>
      </c>
      <c r="D16" s="59" t="n">
        <v>1001</v>
      </c>
      <c r="E16" s="59" t="n">
        <v>62873</v>
      </c>
      <c r="F16" s="60" t="s">
        <v>55</v>
      </c>
      <c r="G16" s="59" t="n">
        <v>62873</v>
      </c>
      <c r="H16" s="59" t="n">
        <v>26638</v>
      </c>
      <c r="I16" s="63" t="n">
        <f aca="false">G16*100/G15-100</f>
        <v>75.2801784220797</v>
      </c>
      <c r="J16" s="63" t="n">
        <f aca="false">H16*100/H15-100</f>
        <v>22.9597488921713</v>
      </c>
    </row>
    <row r="17" customFormat="false" ht="12.75" hidden="false" customHeight="false" outlineLevel="0" collapsed="false">
      <c r="A17" s="58" t="n">
        <v>2003</v>
      </c>
      <c r="B17" s="59" t="n">
        <v>59941</v>
      </c>
      <c r="C17" s="59" t="n">
        <v>15864</v>
      </c>
      <c r="D17" s="59" t="n">
        <v>1108</v>
      </c>
      <c r="E17" s="59" t="n">
        <v>76913</v>
      </c>
      <c r="F17" s="60" t="s">
        <v>55</v>
      </c>
      <c r="G17" s="59" t="n">
        <v>76913</v>
      </c>
      <c r="H17" s="59" t="n">
        <v>29584</v>
      </c>
      <c r="I17" s="63" t="n">
        <f aca="false">G17*100/G16-100</f>
        <v>22.3307302021535</v>
      </c>
      <c r="J17" s="63" t="n">
        <f aca="false">H17*100/H16-100</f>
        <v>11.0593888430062</v>
      </c>
    </row>
    <row r="18" customFormat="false" ht="12.75" hidden="false" customHeight="false" outlineLevel="0" collapsed="false">
      <c r="A18" s="58" t="n">
        <v>2004</v>
      </c>
      <c r="B18" s="59" t="n">
        <v>73754</v>
      </c>
      <c r="C18" s="59" t="n">
        <v>15461</v>
      </c>
      <c r="D18" s="59" t="n">
        <v>1476</v>
      </c>
      <c r="E18" s="59" t="n">
        <v>90691</v>
      </c>
      <c r="F18" s="60" t="s">
        <v>55</v>
      </c>
      <c r="G18" s="59" t="n">
        <v>90691</v>
      </c>
      <c r="H18" s="59" t="n">
        <v>30015</v>
      </c>
      <c r="I18" s="63" t="n">
        <f aca="false">G18*100/G17-100</f>
        <v>17.9137467008178</v>
      </c>
      <c r="J18" s="63" t="n">
        <f aca="false">H18*100/H17-100</f>
        <v>1.45686857760951</v>
      </c>
    </row>
    <row r="19" customFormat="false" ht="12.75" hidden="false" customHeight="false" outlineLevel="0" collapsed="false">
      <c r="A19" s="58" t="n">
        <v>2005</v>
      </c>
      <c r="B19" s="59" t="n">
        <v>88139</v>
      </c>
      <c r="C19" s="59" t="n">
        <v>14069</v>
      </c>
      <c r="D19" s="59" t="n">
        <v>1439</v>
      </c>
      <c r="E19" s="59" t="n">
        <v>103647</v>
      </c>
      <c r="F19" s="60" t="s">
        <v>55</v>
      </c>
      <c r="G19" s="59" t="n">
        <v>103647</v>
      </c>
      <c r="H19" s="59" t="n">
        <v>28017</v>
      </c>
      <c r="I19" s="63" t="n">
        <f aca="false">G19*100/G18-100</f>
        <v>14.2858718064637</v>
      </c>
      <c r="J19" s="63" t="n">
        <f aca="false">H19*100/H18-100</f>
        <v>-6.65667166416792</v>
      </c>
    </row>
    <row r="20" customFormat="false" ht="12.75" hidden="false" customHeight="false" outlineLevel="0" collapsed="false">
      <c r="A20" s="58" t="n">
        <v>2006</v>
      </c>
      <c r="B20" s="59" t="n">
        <v>109025</v>
      </c>
      <c r="C20" s="59" t="n">
        <v>11830</v>
      </c>
      <c r="D20" s="59" t="n">
        <v>1661</v>
      </c>
      <c r="E20" s="59" t="n">
        <v>122516</v>
      </c>
      <c r="F20" s="60" t="s">
        <v>55</v>
      </c>
      <c r="G20" s="59" t="n">
        <v>122516</v>
      </c>
      <c r="H20" s="59" t="n">
        <v>27020</v>
      </c>
      <c r="I20" s="63" t="n">
        <f aca="false">G20*100/G19-100</f>
        <v>18.205061410364</v>
      </c>
      <c r="J20" s="63" t="n">
        <f aca="false">H20*100/H19-100</f>
        <v>-3.55855373523218</v>
      </c>
    </row>
    <row r="21" customFormat="false" ht="12.75" hidden="false" customHeight="true" outlineLevel="0" collapsed="false">
      <c r="A21" s="58" t="n">
        <v>2007</v>
      </c>
      <c r="B21" s="59" t="n">
        <v>113381</v>
      </c>
      <c r="C21" s="59" t="n">
        <v>10237</v>
      </c>
      <c r="D21" s="59" t="n">
        <v>1536</v>
      </c>
      <c r="E21" s="59" t="n">
        <v>125154</v>
      </c>
      <c r="F21" s="60" t="s">
        <v>55</v>
      </c>
      <c r="G21" s="59" t="n">
        <v>125154</v>
      </c>
      <c r="H21" s="59" t="n">
        <v>23261</v>
      </c>
      <c r="I21" s="63" t="n">
        <f aca="false">G21*100/G20-100</f>
        <v>2.15318815501649</v>
      </c>
      <c r="J21" s="63" t="n">
        <f aca="false">H21*100/H20-100</f>
        <v>-13.9119170984456</v>
      </c>
    </row>
    <row r="22" customFormat="false" ht="12.75" hidden="false" customHeight="true" outlineLevel="0" collapsed="false">
      <c r="A22" s="58" t="s">
        <v>56</v>
      </c>
      <c r="B22" s="59" t="n">
        <v>109922</v>
      </c>
      <c r="C22" s="59" t="n">
        <v>9392</v>
      </c>
      <c r="D22" s="59" t="n">
        <v>1749</v>
      </c>
      <c r="E22" s="59" t="n">
        <v>121063</v>
      </c>
      <c r="F22" s="60" t="s">
        <v>55</v>
      </c>
      <c r="G22" s="59" t="n">
        <v>121063</v>
      </c>
      <c r="H22" s="59" t="n">
        <v>23534</v>
      </c>
      <c r="I22" s="63" t="n">
        <f aca="false">G22*100/G21-100</f>
        <v>-3.26877287182191</v>
      </c>
      <c r="J22" s="63" t="n">
        <f aca="false">H22*100/H21-100</f>
        <v>1.17363827866386</v>
      </c>
    </row>
    <row r="23" customFormat="false" ht="12.75" hidden="false" customHeight="true" outlineLevel="0" collapsed="false">
      <c r="A23" s="58" t="n">
        <v>2009</v>
      </c>
      <c r="B23" s="59" t="n">
        <v>115846</v>
      </c>
      <c r="C23" s="59" t="n">
        <v>9909</v>
      </c>
      <c r="D23" s="59" t="n">
        <v>1657</v>
      </c>
      <c r="E23" s="59" t="n">
        <v>127412</v>
      </c>
      <c r="F23" s="60" t="s">
        <v>55</v>
      </c>
      <c r="G23" s="59" t="n">
        <v>127412</v>
      </c>
      <c r="H23" s="59" t="n">
        <v>26376</v>
      </c>
      <c r="I23" s="63" t="n">
        <f aca="false">G23*100/G22-100</f>
        <v>5.24437689467467</v>
      </c>
      <c r="J23" s="63" t="n">
        <f aca="false">H23*100/H22-100</f>
        <v>12.0761451516954</v>
      </c>
    </row>
    <row r="24" customFormat="false" ht="12.75" hidden="false" customHeight="true" outlineLevel="0" collapsed="false">
      <c r="A24" s="58" t="n">
        <v>2010</v>
      </c>
      <c r="B24" s="59" t="n">
        <v>121200</v>
      </c>
      <c r="C24" s="59" t="n">
        <v>10010</v>
      </c>
      <c r="D24" s="59" t="n">
        <v>1826</v>
      </c>
      <c r="E24" s="59" t="n">
        <v>133036</v>
      </c>
      <c r="F24" s="60" t="s">
        <v>55</v>
      </c>
      <c r="G24" s="59" t="n">
        <v>133036</v>
      </c>
      <c r="H24" s="59" t="n">
        <v>26157</v>
      </c>
      <c r="I24" s="63" t="n">
        <f aca="false">G24*100/G23-100</f>
        <v>4.41402693623834</v>
      </c>
      <c r="J24" s="63" t="n">
        <f aca="false">H24*100/H23-100</f>
        <v>-0.830300272975435</v>
      </c>
    </row>
    <row r="25" customFormat="false" ht="12.75" hidden="false" customHeight="true" outlineLevel="0" collapsed="false">
      <c r="A25" s="58" t="n">
        <v>2011</v>
      </c>
      <c r="B25" s="59" t="n">
        <v>115460</v>
      </c>
      <c r="C25" s="59" t="n">
        <v>9219</v>
      </c>
      <c r="D25" s="59" t="n">
        <v>1646</v>
      </c>
      <c r="E25" s="59" t="n">
        <v>126325</v>
      </c>
      <c r="F25" s="60" t="s">
        <v>55</v>
      </c>
      <c r="G25" s="59" t="n">
        <v>126325</v>
      </c>
      <c r="H25" s="59" t="n">
        <v>24812</v>
      </c>
      <c r="I25" s="63" t="n">
        <f aca="false">G25*100/G24-100</f>
        <v>-5.04449923329024</v>
      </c>
      <c r="J25" s="63" t="n">
        <f aca="false">H25*100/H24-100</f>
        <v>-5.14202699086286</v>
      </c>
    </row>
    <row r="26" customFormat="false" ht="12.75" hidden="false" customHeight="true" outlineLevel="0" collapsed="false">
      <c r="A26" s="58" t="n">
        <v>2012</v>
      </c>
      <c r="B26" s="59" t="n">
        <v>109300</v>
      </c>
      <c r="C26" s="59" t="n">
        <v>8410</v>
      </c>
      <c r="D26" s="59" t="n">
        <v>1530</v>
      </c>
      <c r="E26" s="59" t="n">
        <v>119240</v>
      </c>
      <c r="F26" s="60" t="s">
        <v>55</v>
      </c>
      <c r="G26" s="59" t="n">
        <v>119240</v>
      </c>
      <c r="H26" s="59" t="n">
        <v>23465</v>
      </c>
      <c r="I26" s="63" t="n">
        <f aca="false">G26*100/G25-100</f>
        <v>-5.60854937660795</v>
      </c>
      <c r="J26" s="63" t="n">
        <f aca="false">H26*100/H25-100</f>
        <v>-5.42882476221183</v>
      </c>
    </row>
    <row r="27" customFormat="false" ht="12.75" hidden="false" customHeight="true" outlineLevel="0" collapsed="false">
      <c r="A27" s="58" t="n">
        <v>2013</v>
      </c>
      <c r="B27" s="59" t="n">
        <v>102638</v>
      </c>
      <c r="C27" s="59" t="n">
        <v>7891</v>
      </c>
      <c r="D27" s="59" t="n">
        <v>1531</v>
      </c>
      <c r="E27" s="59" t="n">
        <v>112060</v>
      </c>
      <c r="F27" s="60" t="s">
        <v>55</v>
      </c>
      <c r="G27" s="59" t="n">
        <v>112060</v>
      </c>
      <c r="H27" s="59" t="n">
        <v>21417</v>
      </c>
      <c r="I27" s="63" t="n">
        <f aca="false">G27*100/G26-100</f>
        <v>-6.02146930560215</v>
      </c>
      <c r="J27" s="63" t="n">
        <f aca="false">H27*100/H26-100</f>
        <v>-8.72789260600895</v>
      </c>
    </row>
    <row r="28" customFormat="false" ht="12.75" hidden="false" customHeight="true" outlineLevel="0" collapsed="false">
      <c r="A28" s="64" t="n">
        <v>2014</v>
      </c>
      <c r="B28" s="59" t="n">
        <v>98403</v>
      </c>
      <c r="C28" s="59" t="n">
        <v>7697</v>
      </c>
      <c r="D28" s="59" t="n">
        <v>1460</v>
      </c>
      <c r="E28" s="59" t="n">
        <v>107560</v>
      </c>
      <c r="F28" s="60" t="s">
        <v>55</v>
      </c>
      <c r="G28" s="59" t="n">
        <v>107560</v>
      </c>
      <c r="H28" s="59" t="n">
        <v>19832</v>
      </c>
      <c r="I28" s="63" t="n">
        <f aca="false">G28*100/G27-100</f>
        <v>-4.01570587185437</v>
      </c>
      <c r="J28" s="63" t="n">
        <f aca="false">H28*100/H27-100</f>
        <v>-7.40066302470001</v>
      </c>
    </row>
    <row r="29" customFormat="false" ht="15.75" hidden="false" customHeight="true" outlineLevel="0" collapsed="false">
      <c r="A29" s="65"/>
      <c r="B29" s="66" t="s">
        <v>57</v>
      </c>
      <c r="C29" s="65"/>
      <c r="D29" s="65"/>
      <c r="E29" s="65"/>
      <c r="F29" s="65"/>
      <c r="G29" s="65"/>
      <c r="H29" s="65"/>
      <c r="I29" s="65"/>
      <c r="J29" s="65"/>
    </row>
    <row r="30" customFormat="false" ht="12.75" hidden="false" customHeight="false" outlineLevel="0" collapsed="false">
      <c r="A30" s="58" t="n">
        <v>1996</v>
      </c>
      <c r="B30" s="59" t="n">
        <v>2557</v>
      </c>
      <c r="C30" s="59" t="n">
        <v>5836</v>
      </c>
      <c r="D30" s="60" t="s">
        <v>55</v>
      </c>
      <c r="E30" s="59" t="n">
        <v>8393</v>
      </c>
      <c r="F30" s="60" t="s">
        <v>55</v>
      </c>
      <c r="G30" s="59" t="n">
        <v>8393</v>
      </c>
      <c r="H30" s="59" t="n">
        <v>7419</v>
      </c>
      <c r="I30" s="61" t="n">
        <v>18.7</v>
      </c>
      <c r="J30" s="61" t="n">
        <v>26.3</v>
      </c>
    </row>
    <row r="31" customFormat="false" ht="12.75" hidden="false" customHeight="false" outlineLevel="0" collapsed="false">
      <c r="A31" s="58" t="n">
        <v>1997</v>
      </c>
      <c r="B31" s="59" t="n">
        <v>2639</v>
      </c>
      <c r="C31" s="59" t="n">
        <v>6547</v>
      </c>
      <c r="D31" s="60" t="s">
        <v>55</v>
      </c>
      <c r="E31" s="59" t="n">
        <v>9186</v>
      </c>
      <c r="F31" s="60" t="s">
        <v>55</v>
      </c>
      <c r="G31" s="59" t="n">
        <v>9186</v>
      </c>
      <c r="H31" s="59" t="n">
        <v>8126</v>
      </c>
      <c r="I31" s="63" t="n">
        <f aca="false">G31*100/G30-100</f>
        <v>9.44834981532229</v>
      </c>
      <c r="J31" s="63" t="n">
        <f aca="false">H31*100/H30-100</f>
        <v>9.52958619760075</v>
      </c>
    </row>
    <row r="32" customFormat="false" ht="12.75" hidden="false" customHeight="false" outlineLevel="0" collapsed="false">
      <c r="A32" s="58" t="n">
        <v>1998</v>
      </c>
      <c r="B32" s="59" t="n">
        <v>2695</v>
      </c>
      <c r="C32" s="59" t="n">
        <v>6850</v>
      </c>
      <c r="D32" s="60" t="s">
        <v>55</v>
      </c>
      <c r="E32" s="59" t="n">
        <v>9545</v>
      </c>
      <c r="F32" s="60" t="s">
        <v>55</v>
      </c>
      <c r="G32" s="59" t="n">
        <v>9545</v>
      </c>
      <c r="H32" s="59" t="n">
        <v>8615</v>
      </c>
      <c r="I32" s="63" t="n">
        <f aca="false">G32*100/G31-100</f>
        <v>3.90812105377749</v>
      </c>
      <c r="J32" s="63" t="n">
        <f aca="false">H32*100/H31-100</f>
        <v>6.01772089588974</v>
      </c>
    </row>
    <row r="33" customFormat="false" ht="12.75" hidden="false" customHeight="false" outlineLevel="0" collapsed="false">
      <c r="A33" s="58" t="n">
        <v>1999</v>
      </c>
      <c r="B33" s="59" t="n">
        <v>3044</v>
      </c>
      <c r="C33" s="59" t="n">
        <v>5703</v>
      </c>
      <c r="D33" s="60" t="n">
        <v>5</v>
      </c>
      <c r="E33" s="59" t="n">
        <v>8752</v>
      </c>
      <c r="F33" s="60" t="s">
        <v>55</v>
      </c>
      <c r="G33" s="59" t="n">
        <v>8752</v>
      </c>
      <c r="H33" s="59" t="n">
        <v>7567</v>
      </c>
      <c r="I33" s="63" t="s">
        <v>55</v>
      </c>
      <c r="J33" s="61" t="s">
        <v>55</v>
      </c>
    </row>
    <row r="34" customFormat="false" ht="12.75" hidden="false" customHeight="false" outlineLevel="0" collapsed="false">
      <c r="A34" s="58" t="n">
        <v>2000</v>
      </c>
      <c r="B34" s="59" t="n">
        <v>4277</v>
      </c>
      <c r="C34" s="59" t="n">
        <v>5536</v>
      </c>
      <c r="D34" s="60" t="n">
        <v>68</v>
      </c>
      <c r="E34" s="59" t="n">
        <v>9881</v>
      </c>
      <c r="F34" s="60" t="s">
        <v>55</v>
      </c>
      <c r="G34" s="59" t="n">
        <v>9881</v>
      </c>
      <c r="H34" s="59" t="n">
        <v>8047</v>
      </c>
      <c r="I34" s="63" t="n">
        <f aca="false">G34*100/G33-100</f>
        <v>12.8999085923218</v>
      </c>
      <c r="J34" s="63" t="n">
        <f aca="false">H34*100/H33-100</f>
        <v>6.34333289282411</v>
      </c>
    </row>
    <row r="35" customFormat="false" ht="12.75" hidden="false" customHeight="false" outlineLevel="0" collapsed="false">
      <c r="A35" s="58" t="n">
        <v>2001</v>
      </c>
      <c r="B35" s="59" t="n">
        <v>4979</v>
      </c>
      <c r="C35" s="59" t="n">
        <v>5691</v>
      </c>
      <c r="D35" s="60" t="n">
        <v>149</v>
      </c>
      <c r="E35" s="59" t="n">
        <v>10819</v>
      </c>
      <c r="F35" s="60" t="s">
        <v>55</v>
      </c>
      <c r="G35" s="59" t="n">
        <v>10819</v>
      </c>
      <c r="H35" s="59" t="n">
        <v>8506</v>
      </c>
      <c r="I35" s="63" t="n">
        <f aca="false">G35*100/G34-100</f>
        <v>9.4929662989576</v>
      </c>
      <c r="J35" s="63" t="n">
        <f aca="false">H35*100/H34-100</f>
        <v>5.70398906424755</v>
      </c>
    </row>
    <row r="36" customFormat="false" ht="12.75" hidden="false" customHeight="false" outlineLevel="0" collapsed="false">
      <c r="A36" s="58" t="n">
        <v>2002</v>
      </c>
      <c r="B36" s="59" t="n">
        <v>12158</v>
      </c>
      <c r="C36" s="59" t="n">
        <v>4830</v>
      </c>
      <c r="D36" s="60" t="n">
        <v>117</v>
      </c>
      <c r="E36" s="59" t="n">
        <v>17105</v>
      </c>
      <c r="F36" s="60" t="s">
        <v>55</v>
      </c>
      <c r="G36" s="59" t="n">
        <v>17105</v>
      </c>
      <c r="H36" s="59" t="n">
        <v>8847</v>
      </c>
      <c r="I36" s="63" t="n">
        <f aca="false">G36*100/G35-100</f>
        <v>58.101488122747</v>
      </c>
      <c r="J36" s="63" t="n">
        <f aca="false">H36*100/H35-100</f>
        <v>4.00893486950388</v>
      </c>
    </row>
    <row r="37" customFormat="false" ht="12.75" hidden="false" customHeight="false" outlineLevel="0" collapsed="false">
      <c r="A37" s="58" t="n">
        <v>2003</v>
      </c>
      <c r="B37" s="59" t="n">
        <v>13812</v>
      </c>
      <c r="C37" s="59" t="n">
        <v>4423</v>
      </c>
      <c r="D37" s="60" t="n">
        <v>155</v>
      </c>
      <c r="E37" s="59" t="n">
        <v>18390</v>
      </c>
      <c r="F37" s="60" t="s">
        <v>55</v>
      </c>
      <c r="G37" s="59" t="n">
        <v>18390</v>
      </c>
      <c r="H37" s="59" t="n">
        <v>7575</v>
      </c>
      <c r="I37" s="63" t="n">
        <f aca="false">G37*100/G36-100</f>
        <v>7.51242326805028</v>
      </c>
      <c r="J37" s="63" t="n">
        <f aca="false">H37*100/H36-100</f>
        <v>-14.3777551712445</v>
      </c>
    </row>
    <row r="38" customFormat="false" ht="12.75" hidden="false" customHeight="false" outlineLevel="0" collapsed="false">
      <c r="A38" s="58" t="n">
        <v>2004</v>
      </c>
      <c r="B38" s="59" t="n">
        <v>17013</v>
      </c>
      <c r="C38" s="59" t="n">
        <v>4361</v>
      </c>
      <c r="D38" s="60" t="n">
        <v>207</v>
      </c>
      <c r="E38" s="59" t="n">
        <v>21581</v>
      </c>
      <c r="F38" s="60" t="s">
        <v>55</v>
      </c>
      <c r="G38" s="59" t="n">
        <v>21581</v>
      </c>
      <c r="H38" s="59" t="n">
        <v>7296</v>
      </c>
      <c r="I38" s="63" t="n">
        <f aca="false">G38*100/G37-100</f>
        <v>17.3518216421969</v>
      </c>
      <c r="J38" s="63" t="n">
        <f aca="false">H38*100/H37-100</f>
        <v>-3.68316831683168</v>
      </c>
    </row>
    <row r="39" customFormat="false" ht="12.75" hidden="false" customHeight="false" outlineLevel="0" collapsed="false">
      <c r="A39" s="58" t="n">
        <v>2005</v>
      </c>
      <c r="B39" s="59" t="n">
        <v>22032</v>
      </c>
      <c r="C39" s="59" t="n">
        <v>3823</v>
      </c>
      <c r="D39" s="60" t="n">
        <v>258</v>
      </c>
      <c r="E39" s="59" t="n">
        <v>26113</v>
      </c>
      <c r="F39" s="60" t="s">
        <v>55</v>
      </c>
      <c r="G39" s="59" t="n">
        <v>26113</v>
      </c>
      <c r="H39" s="59" t="n">
        <v>7104</v>
      </c>
      <c r="I39" s="63" t="n">
        <f aca="false">G39*100/G38-100</f>
        <v>20.9999536629443</v>
      </c>
      <c r="J39" s="63" t="n">
        <f aca="false">H39*100/H38-100</f>
        <v>-2.63157894736843</v>
      </c>
    </row>
    <row r="40" customFormat="false" ht="12.75" hidden="false" customHeight="false" outlineLevel="0" collapsed="false">
      <c r="A40" s="58" t="n">
        <v>2006</v>
      </c>
      <c r="B40" s="59" t="n">
        <v>27249</v>
      </c>
      <c r="C40" s="59" t="n">
        <v>2904</v>
      </c>
      <c r="D40" s="60" t="n">
        <v>301</v>
      </c>
      <c r="E40" s="59" t="n">
        <v>30454</v>
      </c>
      <c r="F40" s="60" t="s">
        <v>55</v>
      </c>
      <c r="G40" s="59" t="n">
        <v>30454</v>
      </c>
      <c r="H40" s="59" t="n">
        <v>5736</v>
      </c>
      <c r="I40" s="63" t="n">
        <f aca="false">G40*100/G39-100</f>
        <v>16.6239038027036</v>
      </c>
      <c r="J40" s="63" t="n">
        <f aca="false">H40*100/H39-100</f>
        <v>-19.2567567567568</v>
      </c>
    </row>
    <row r="41" customFormat="false" ht="12.75" hidden="false" customHeight="false" outlineLevel="0" collapsed="false">
      <c r="A41" s="58" t="n">
        <v>2007</v>
      </c>
      <c r="B41" s="59" t="n">
        <v>27737</v>
      </c>
      <c r="C41" s="59" t="n">
        <v>2210</v>
      </c>
      <c r="D41" s="60" t="n">
        <v>290</v>
      </c>
      <c r="E41" s="59" t="n">
        <v>30237</v>
      </c>
      <c r="F41" s="60" t="s">
        <v>55</v>
      </c>
      <c r="G41" s="59" t="n">
        <v>30237</v>
      </c>
      <c r="H41" s="59" t="n">
        <v>4471</v>
      </c>
      <c r="I41" s="63" t="n">
        <f aca="false">G41*100/G40-100</f>
        <v>-0.712550075523737</v>
      </c>
      <c r="J41" s="63" t="n">
        <f aca="false">H41*100/H40-100</f>
        <v>-22.0536959553696</v>
      </c>
    </row>
    <row r="42" customFormat="false" ht="12.75" hidden="false" customHeight="false" outlineLevel="0" collapsed="false">
      <c r="A42" s="58" t="n">
        <v>2008</v>
      </c>
      <c r="B42" s="59" t="n">
        <v>24420</v>
      </c>
      <c r="C42" s="59" t="n">
        <v>2094</v>
      </c>
      <c r="D42" s="59" t="n">
        <v>299</v>
      </c>
      <c r="E42" s="59" t="n">
        <v>26813</v>
      </c>
      <c r="F42" s="60" t="s">
        <v>55</v>
      </c>
      <c r="G42" s="59" t="n">
        <v>26813</v>
      </c>
      <c r="H42" s="59" t="n">
        <v>4392</v>
      </c>
      <c r="I42" s="63" t="n">
        <f aca="false">G42*100/G41-100</f>
        <v>-11.3238747230215</v>
      </c>
      <c r="J42" s="63" t="n">
        <f aca="false">H42*100/H41-100</f>
        <v>-1.76694251845225</v>
      </c>
    </row>
    <row r="43" customFormat="false" ht="12.75" hidden="false" customHeight="false" outlineLevel="0" collapsed="false">
      <c r="A43" s="58" t="n">
        <v>2009</v>
      </c>
      <c r="B43" s="59" t="n">
        <v>25150</v>
      </c>
      <c r="C43" s="59" t="n">
        <v>2315</v>
      </c>
      <c r="D43" s="59" t="n">
        <v>282</v>
      </c>
      <c r="E43" s="59" t="n">
        <v>27747</v>
      </c>
      <c r="F43" s="60" t="s">
        <v>55</v>
      </c>
      <c r="G43" s="59" t="n">
        <v>27747</v>
      </c>
      <c r="H43" s="59" t="n">
        <v>4812</v>
      </c>
      <c r="I43" s="63" t="n">
        <f aca="false">G43*100/G42-100</f>
        <v>3.48338492522284</v>
      </c>
      <c r="J43" s="63" t="n">
        <f aca="false">H43*100/H42-100</f>
        <v>9.56284153005464</v>
      </c>
    </row>
    <row r="44" customFormat="false" ht="12.75" hidden="false" customHeight="false" outlineLevel="0" collapsed="false">
      <c r="A44" s="58" t="n">
        <v>2010</v>
      </c>
      <c r="B44" s="59" t="n">
        <v>25227</v>
      </c>
      <c r="C44" s="59" t="n">
        <v>2022</v>
      </c>
      <c r="D44" s="59" t="n">
        <v>263</v>
      </c>
      <c r="E44" s="59" t="n">
        <v>27512</v>
      </c>
      <c r="F44" s="60" t="s">
        <v>55</v>
      </c>
      <c r="G44" s="59" t="n">
        <v>27512</v>
      </c>
      <c r="H44" s="59" t="n">
        <v>4273</v>
      </c>
      <c r="I44" s="63" t="n">
        <f aca="false">G44*100/G43-100</f>
        <v>-0.8469384077558</v>
      </c>
      <c r="J44" s="63" t="n">
        <f aca="false">H44*100/H43-100</f>
        <v>-11.2011637572735</v>
      </c>
    </row>
    <row r="45" customFormat="false" ht="12.75" hidden="false" customHeight="false" outlineLevel="0" collapsed="false">
      <c r="A45" s="58" t="n">
        <v>2011</v>
      </c>
      <c r="B45" s="59" t="n">
        <v>23270</v>
      </c>
      <c r="C45" s="59" t="n">
        <v>1950</v>
      </c>
      <c r="D45" s="59" t="n">
        <v>217</v>
      </c>
      <c r="E45" s="59" t="n">
        <v>25437</v>
      </c>
      <c r="F45" s="60" t="s">
        <v>55</v>
      </c>
      <c r="G45" s="59" t="n">
        <v>25437</v>
      </c>
      <c r="H45" s="59" t="n">
        <v>3902</v>
      </c>
      <c r="I45" s="63" t="n">
        <f aca="false">G45*100/G44-100</f>
        <v>-7.54216341959872</v>
      </c>
      <c r="J45" s="63" t="n">
        <f aca="false">H45*100/H44-100</f>
        <v>-8.68242452609408</v>
      </c>
    </row>
    <row r="46" customFormat="false" ht="12.75" hidden="false" customHeight="false" outlineLevel="0" collapsed="false">
      <c r="A46" s="58" t="n">
        <v>2012</v>
      </c>
      <c r="B46" s="59" t="n">
        <v>21816</v>
      </c>
      <c r="C46" s="59" t="n">
        <v>1766</v>
      </c>
      <c r="D46" s="59" t="n">
        <v>240</v>
      </c>
      <c r="E46" s="59" t="n">
        <v>23822</v>
      </c>
      <c r="F46" s="60" t="s">
        <v>55</v>
      </c>
      <c r="G46" s="59" t="n">
        <v>23822</v>
      </c>
      <c r="H46" s="59" t="n">
        <v>3546</v>
      </c>
      <c r="I46" s="63" t="n">
        <f aca="false">G46*100/G45-100</f>
        <v>-6.34901914533947</v>
      </c>
      <c r="J46" s="63" t="n">
        <f aca="false">H46*100/H45-100</f>
        <v>-9.12352639671963</v>
      </c>
    </row>
    <row r="47" customFormat="false" ht="12.75" hidden="false" customHeight="false" outlineLevel="0" collapsed="false">
      <c r="A47" s="58" t="n">
        <v>2013</v>
      </c>
      <c r="B47" s="59" t="n">
        <v>20724</v>
      </c>
      <c r="C47" s="59" t="n">
        <v>1671</v>
      </c>
      <c r="D47" s="59" t="n">
        <v>186</v>
      </c>
      <c r="E47" s="59" t="n">
        <v>22581</v>
      </c>
      <c r="F47" s="60" t="s">
        <v>55</v>
      </c>
      <c r="G47" s="59" t="n">
        <v>22581</v>
      </c>
      <c r="H47" s="59" t="n">
        <v>3300</v>
      </c>
      <c r="I47" s="63" t="n">
        <f aca="false">G47*100/G46-100</f>
        <v>-5.2094702375955</v>
      </c>
      <c r="J47" s="63" t="n">
        <f aca="false">H47*100/H46-100</f>
        <v>-6.93739424703892</v>
      </c>
    </row>
    <row r="48" customFormat="false" ht="12.75" hidden="false" customHeight="false" outlineLevel="0" collapsed="false">
      <c r="A48" s="64" t="n">
        <v>2014</v>
      </c>
      <c r="B48" s="59" t="n">
        <v>19453</v>
      </c>
      <c r="C48" s="59" t="n">
        <v>1547</v>
      </c>
      <c r="D48" s="59" t="n">
        <v>164</v>
      </c>
      <c r="E48" s="59" t="n">
        <v>21164</v>
      </c>
      <c r="F48" s="60" t="s">
        <v>55</v>
      </c>
      <c r="G48" s="59" t="n">
        <v>21164</v>
      </c>
      <c r="H48" s="59" t="n">
        <v>2948</v>
      </c>
      <c r="I48" s="63" t="n">
        <f aca="false">G48*100/G47-100</f>
        <v>-6.27518710420264</v>
      </c>
      <c r="J48" s="63" t="n">
        <f aca="false">H48*100/H47-100</f>
        <v>-10.6666666666667</v>
      </c>
    </row>
    <row r="49" customFormat="false" ht="17.25" hidden="false" customHeight="true" outlineLevel="0" collapsed="false">
      <c r="B49" s="67" t="s">
        <v>58</v>
      </c>
      <c r="C49" s="67"/>
      <c r="D49" s="67"/>
      <c r="E49" s="67"/>
      <c r="F49" s="67"/>
      <c r="G49" s="59"/>
      <c r="H49" s="67"/>
      <c r="I49" s="67"/>
      <c r="J49" s="67"/>
    </row>
    <row r="50" customFormat="false" ht="12.75" hidden="false" customHeight="false" outlineLevel="0" collapsed="false">
      <c r="A50" s="58" t="n">
        <v>2003</v>
      </c>
      <c r="B50" s="59" t="n">
        <v>3484</v>
      </c>
      <c r="C50" s="59" t="n">
        <v>1847</v>
      </c>
      <c r="D50" s="60" t="n">
        <v>89</v>
      </c>
      <c r="E50" s="59" t="n">
        <v>5420</v>
      </c>
      <c r="F50" s="60" t="s">
        <v>55</v>
      </c>
      <c r="G50" s="59" t="n">
        <v>5420</v>
      </c>
      <c r="H50" s="59" t="n">
        <v>2161</v>
      </c>
      <c r="I50" s="61" t="n">
        <v>21.8</v>
      </c>
      <c r="J50" s="61" t="n">
        <v>3.2</v>
      </c>
    </row>
    <row r="51" customFormat="false" ht="12.75" hidden="false" customHeight="false" outlineLevel="0" collapsed="false">
      <c r="A51" s="58" t="n">
        <v>2004</v>
      </c>
      <c r="B51" s="59" t="n">
        <v>4268</v>
      </c>
      <c r="C51" s="59" t="n">
        <v>1628</v>
      </c>
      <c r="D51" s="60" t="n">
        <v>106</v>
      </c>
      <c r="E51" s="59" t="n">
        <v>6002</v>
      </c>
      <c r="F51" s="60" t="s">
        <v>55</v>
      </c>
      <c r="G51" s="59" t="n">
        <v>6002</v>
      </c>
      <c r="H51" s="59" t="n">
        <v>1902</v>
      </c>
      <c r="I51" s="63" t="n">
        <f aca="false">G51*100/G50-100</f>
        <v>10.7380073800738</v>
      </c>
      <c r="J51" s="63" t="n">
        <f aca="false">H51*100/H50-100</f>
        <v>-11.9851920407219</v>
      </c>
    </row>
    <row r="52" customFormat="false" ht="12.75" hidden="false" customHeight="false" outlineLevel="0" collapsed="false">
      <c r="A52" s="58" t="n">
        <v>2005</v>
      </c>
      <c r="B52" s="59" t="n">
        <v>5299</v>
      </c>
      <c r="C52" s="59" t="n">
        <v>1387</v>
      </c>
      <c r="D52" s="60" t="n">
        <v>108</v>
      </c>
      <c r="E52" s="59" t="n">
        <v>6794</v>
      </c>
      <c r="F52" s="60" t="s">
        <v>55</v>
      </c>
      <c r="G52" s="59" t="n">
        <v>6794</v>
      </c>
      <c r="H52" s="59" t="n">
        <v>1722</v>
      </c>
      <c r="I52" s="63" t="n">
        <f aca="false">G52*100/G51-100</f>
        <v>13.1956014661779</v>
      </c>
      <c r="J52" s="63" t="n">
        <f aca="false">H52*100/H51-100</f>
        <v>-9.46372239747635</v>
      </c>
    </row>
    <row r="53" customFormat="false" ht="12.75" hidden="false" customHeight="false" outlineLevel="0" collapsed="false">
      <c r="A53" s="58" t="n">
        <v>2006</v>
      </c>
      <c r="B53" s="59" t="n">
        <v>7507</v>
      </c>
      <c r="C53" s="60" t="n">
        <v>873</v>
      </c>
      <c r="D53" s="60" t="n">
        <v>80</v>
      </c>
      <c r="E53" s="59" t="n">
        <v>8460</v>
      </c>
      <c r="F53" s="60" t="s">
        <v>55</v>
      </c>
      <c r="G53" s="59" t="n">
        <v>8460</v>
      </c>
      <c r="H53" s="59" t="n">
        <v>1381</v>
      </c>
      <c r="I53" s="63" t="n">
        <f aca="false">G53*100/G52-100</f>
        <v>24.5216367382985</v>
      </c>
      <c r="J53" s="63" t="n">
        <f aca="false">H53*100/H52-100</f>
        <v>-19.8025551684088</v>
      </c>
    </row>
    <row r="54" customFormat="false" ht="12.75" hidden="false" customHeight="false" outlineLevel="0" collapsed="false">
      <c r="A54" s="58" t="n">
        <v>2007</v>
      </c>
      <c r="B54" s="59" t="n">
        <v>8371</v>
      </c>
      <c r="C54" s="60" t="n">
        <v>759</v>
      </c>
      <c r="D54" s="60" t="n">
        <v>76</v>
      </c>
      <c r="E54" s="59" t="n">
        <v>9206</v>
      </c>
      <c r="F54" s="60" t="s">
        <v>55</v>
      </c>
      <c r="G54" s="59" t="n">
        <v>9206</v>
      </c>
      <c r="H54" s="59" t="n">
        <v>1428</v>
      </c>
      <c r="I54" s="63" t="n">
        <f aca="false">G54*100/G53-100</f>
        <v>8.81796690307328</v>
      </c>
      <c r="J54" s="63" t="n">
        <f aca="false">H54*100/H53-100</f>
        <v>3.40333091962346</v>
      </c>
    </row>
    <row r="55" customFormat="false" ht="12.75" hidden="false" customHeight="false" outlineLevel="0" collapsed="false">
      <c r="A55" s="58" t="n">
        <v>2008</v>
      </c>
      <c r="B55" s="59" t="n">
        <v>6637</v>
      </c>
      <c r="C55" s="59" t="n">
        <v>621</v>
      </c>
      <c r="D55" s="60" t="n">
        <v>68</v>
      </c>
      <c r="E55" s="59" t="n">
        <v>7326</v>
      </c>
      <c r="F55" s="60" t="s">
        <v>55</v>
      </c>
      <c r="G55" s="59" t="n">
        <v>7326</v>
      </c>
      <c r="H55" s="59" t="n">
        <v>1365</v>
      </c>
      <c r="I55" s="63" t="n">
        <f aca="false">G55*100/G54-100</f>
        <v>-20.4214642624375</v>
      </c>
      <c r="J55" s="63" t="n">
        <f aca="false">H55*100/H54-100</f>
        <v>-4.41176470588235</v>
      </c>
    </row>
    <row r="56" customFormat="false" ht="12.75" hidden="false" customHeight="false" outlineLevel="0" collapsed="false">
      <c r="A56" s="58" t="n">
        <v>2009</v>
      </c>
      <c r="B56" s="59" t="n">
        <v>6978</v>
      </c>
      <c r="C56" s="59" t="n">
        <v>711</v>
      </c>
      <c r="D56" s="60" t="n">
        <v>59</v>
      </c>
      <c r="E56" s="59" t="n">
        <v>7748</v>
      </c>
      <c r="F56" s="60" t="s">
        <v>55</v>
      </c>
      <c r="G56" s="59" t="n">
        <v>7748</v>
      </c>
      <c r="H56" s="59" t="n">
        <v>1499</v>
      </c>
      <c r="I56" s="63" t="n">
        <f aca="false">G56*100/G55-100</f>
        <v>5.76030576030576</v>
      </c>
      <c r="J56" s="63" t="n">
        <f aca="false">H56*100/H55-100</f>
        <v>9.81684981684981</v>
      </c>
    </row>
    <row r="57" customFormat="false" ht="12.75" hidden="false" customHeight="false" outlineLevel="0" collapsed="false">
      <c r="A57" s="58" t="n">
        <v>2010</v>
      </c>
      <c r="B57" s="59" t="n">
        <v>7122</v>
      </c>
      <c r="C57" s="59" t="n">
        <v>738</v>
      </c>
      <c r="D57" s="60" t="n">
        <v>50</v>
      </c>
      <c r="E57" s="59" t="n">
        <v>7910</v>
      </c>
      <c r="F57" s="60" t="s">
        <v>55</v>
      </c>
      <c r="G57" s="59" t="n">
        <v>7910</v>
      </c>
      <c r="H57" s="59" t="n">
        <v>1568</v>
      </c>
      <c r="I57" s="63" t="n">
        <f aca="false">G57*100/G56-100</f>
        <v>2.09086215797625</v>
      </c>
      <c r="J57" s="63" t="n">
        <f aca="false">H57*100/H56-100</f>
        <v>4.60306871247498</v>
      </c>
    </row>
    <row r="58" customFormat="false" ht="12.75" hidden="false" customHeight="false" outlineLevel="0" collapsed="false">
      <c r="A58" s="58" t="n">
        <v>2011</v>
      </c>
      <c r="B58" s="59" t="n">
        <v>6972</v>
      </c>
      <c r="C58" s="59" t="n">
        <v>629</v>
      </c>
      <c r="D58" s="60" t="n">
        <v>55</v>
      </c>
      <c r="E58" s="59" t="n">
        <v>7656</v>
      </c>
      <c r="F58" s="60" t="s">
        <v>55</v>
      </c>
      <c r="G58" s="59" t="n">
        <v>7656</v>
      </c>
      <c r="H58" s="59" t="n">
        <v>1385</v>
      </c>
      <c r="I58" s="63" t="n">
        <f aca="false">G58*100/G57-100</f>
        <v>-3.21112515802781</v>
      </c>
      <c r="J58" s="63" t="n">
        <f aca="false">H58*100/H57-100</f>
        <v>-11.6709183673469</v>
      </c>
    </row>
    <row r="59" customFormat="false" ht="12.75" hidden="false" customHeight="false" outlineLevel="0" collapsed="false">
      <c r="A59" s="58" t="n">
        <v>2012</v>
      </c>
      <c r="B59" s="59" t="n">
        <v>6537</v>
      </c>
      <c r="C59" s="59" t="n">
        <v>650</v>
      </c>
      <c r="D59" s="60" t="n">
        <v>49</v>
      </c>
      <c r="E59" s="59" t="n">
        <v>7236</v>
      </c>
      <c r="F59" s="60" t="s">
        <v>55</v>
      </c>
      <c r="G59" s="59" t="n">
        <v>7236</v>
      </c>
      <c r="H59" s="59" t="n">
        <v>1286</v>
      </c>
      <c r="I59" s="63" t="n">
        <f aca="false">G59*100/G58-100</f>
        <v>-5.48589341692789</v>
      </c>
      <c r="J59" s="63" t="n">
        <f aca="false">H59*100/H58-100</f>
        <v>-7.14801444043322</v>
      </c>
    </row>
    <row r="60" customFormat="false" ht="12.75" hidden="false" customHeight="false" outlineLevel="0" collapsed="false">
      <c r="A60" s="58" t="n">
        <v>2013</v>
      </c>
      <c r="B60" s="59" t="n">
        <v>5907</v>
      </c>
      <c r="C60" s="59" t="n">
        <v>702</v>
      </c>
      <c r="D60" s="60" t="n">
        <v>82</v>
      </c>
      <c r="E60" s="59" t="n">
        <v>6691</v>
      </c>
      <c r="F60" s="60" t="s">
        <v>55</v>
      </c>
      <c r="G60" s="59" t="n">
        <v>6691</v>
      </c>
      <c r="H60" s="59" t="n">
        <v>1278</v>
      </c>
      <c r="I60" s="63" t="n">
        <f aca="false">G60*100/G59-100</f>
        <v>-7.53178551686014</v>
      </c>
      <c r="J60" s="63" t="n">
        <f aca="false">H60*100/H59-100</f>
        <v>-0.622083981337482</v>
      </c>
    </row>
    <row r="61" customFormat="false" ht="12.75" hidden="false" customHeight="false" outlineLevel="0" collapsed="false">
      <c r="A61" s="64" t="n">
        <v>2014</v>
      </c>
      <c r="B61" s="59" t="n">
        <v>5375</v>
      </c>
      <c r="C61" s="59" t="n">
        <v>680</v>
      </c>
      <c r="D61" s="60" t="n">
        <v>92</v>
      </c>
      <c r="E61" s="59" t="n">
        <v>6147</v>
      </c>
      <c r="F61" s="60" t="s">
        <v>55</v>
      </c>
      <c r="G61" s="59" t="n">
        <v>6147</v>
      </c>
      <c r="H61" s="59" t="n">
        <v>1305</v>
      </c>
      <c r="I61" s="63" t="n">
        <f aca="false">G61*100/G60-100</f>
        <v>-8.13032431624571</v>
      </c>
      <c r="J61" s="63" t="n">
        <f aca="false">H61*100/H60-100</f>
        <v>2.11267605633803</v>
      </c>
    </row>
    <row r="62" customFormat="false" ht="17.25" hidden="false" customHeight="true" outlineLevel="0" collapsed="false">
      <c r="B62" s="67" t="s">
        <v>59</v>
      </c>
      <c r="C62" s="59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58" t="n">
        <v>1996</v>
      </c>
      <c r="B63" s="59" t="n">
        <v>8610</v>
      </c>
      <c r="C63" s="59" t="n">
        <v>22846</v>
      </c>
      <c r="D63" s="60" t="s">
        <v>55</v>
      </c>
      <c r="E63" s="59" t="n">
        <v>31456</v>
      </c>
      <c r="F63" s="60" t="n">
        <v>53</v>
      </c>
      <c r="G63" s="59" t="n">
        <v>31471</v>
      </c>
      <c r="H63" s="59" t="n">
        <v>25530</v>
      </c>
      <c r="I63" s="61" t="n">
        <v>9.3</v>
      </c>
      <c r="J63" s="61" t="n">
        <v>14.3</v>
      </c>
    </row>
    <row r="64" customFormat="false" ht="12.75" hidden="false" customHeight="false" outlineLevel="0" collapsed="false">
      <c r="A64" s="58" t="n">
        <v>1997</v>
      </c>
      <c r="B64" s="59" t="n">
        <v>8834</v>
      </c>
      <c r="C64" s="59" t="n">
        <v>24529</v>
      </c>
      <c r="D64" s="60" t="s">
        <v>55</v>
      </c>
      <c r="E64" s="59" t="n">
        <v>33363</v>
      </c>
      <c r="F64" s="60" t="n">
        <v>35</v>
      </c>
      <c r="G64" s="59" t="n">
        <v>33398</v>
      </c>
      <c r="H64" s="59" t="n">
        <v>27474</v>
      </c>
      <c r="I64" s="63" t="n">
        <f aca="false">G64*100/G63-100</f>
        <v>6.12309745479966</v>
      </c>
      <c r="J64" s="63" t="n">
        <f aca="false">H64*100/H63-100</f>
        <v>7.61457109283197</v>
      </c>
    </row>
    <row r="65" customFormat="false" ht="12.75" hidden="false" customHeight="false" outlineLevel="0" collapsed="false">
      <c r="A65" s="58" t="n">
        <v>1998</v>
      </c>
      <c r="B65" s="59" t="n">
        <v>8963</v>
      </c>
      <c r="C65" s="59" t="n">
        <v>24984</v>
      </c>
      <c r="D65" s="60" t="s">
        <v>55</v>
      </c>
      <c r="E65" s="59" t="n">
        <v>33947</v>
      </c>
      <c r="F65" s="60" t="n">
        <v>30</v>
      </c>
      <c r="G65" s="59" t="n">
        <v>33977</v>
      </c>
      <c r="H65" s="59" t="n">
        <v>27828</v>
      </c>
      <c r="I65" s="63" t="n">
        <f aca="false">G65*100/G64-100</f>
        <v>1.73363674471526</v>
      </c>
      <c r="J65" s="63" t="n">
        <f aca="false">H65*100/H64-100</f>
        <v>1.28849093688578</v>
      </c>
    </row>
    <row r="66" customFormat="false" ht="12.75" hidden="false" customHeight="false" outlineLevel="0" collapsed="false">
      <c r="A66" s="58" t="n">
        <v>1999</v>
      </c>
      <c r="B66" s="59" t="n">
        <v>12255</v>
      </c>
      <c r="C66" s="59" t="n">
        <v>21542</v>
      </c>
      <c r="D66" s="60" t="n">
        <v>241</v>
      </c>
      <c r="E66" s="59" t="n">
        <v>34038</v>
      </c>
      <c r="F66" s="60" t="s">
        <v>55</v>
      </c>
      <c r="G66" s="59" t="n">
        <v>34038</v>
      </c>
      <c r="H66" s="59" t="n">
        <v>26476</v>
      </c>
      <c r="I66" s="63" t="n">
        <f aca="false">G66*100/G65-100</f>
        <v>0.179533213644518</v>
      </c>
      <c r="J66" s="63" t="n">
        <f aca="false">H66*100/H65-100</f>
        <v>-4.85841598390111</v>
      </c>
    </row>
    <row r="67" customFormat="false" ht="12.75" hidden="false" customHeight="false" outlineLevel="0" collapsed="false">
      <c r="A67" s="58" t="n">
        <v>2000</v>
      </c>
      <c r="B67" s="59" t="n">
        <v>19698</v>
      </c>
      <c r="C67" s="59" t="n">
        <v>21357</v>
      </c>
      <c r="D67" s="59" t="n">
        <v>1204</v>
      </c>
      <c r="E67" s="59" t="n">
        <v>42259</v>
      </c>
      <c r="F67" s="60" t="s">
        <v>55</v>
      </c>
      <c r="G67" s="59" t="n">
        <v>42259</v>
      </c>
      <c r="H67" s="59" t="n">
        <v>28235</v>
      </c>
      <c r="I67" s="63" t="n">
        <f aca="false">G67*100/G66-100</f>
        <v>24.1524178858922</v>
      </c>
      <c r="J67" s="63" t="n">
        <f aca="false">H67*100/H66-100</f>
        <v>6.64375283275419</v>
      </c>
    </row>
    <row r="68" customFormat="false" ht="12.75" hidden="false" customHeight="false" outlineLevel="0" collapsed="false">
      <c r="A68" s="58" t="n">
        <v>2001</v>
      </c>
      <c r="B68" s="59" t="n">
        <v>25230</v>
      </c>
      <c r="C68" s="59" t="n">
        <v>22360</v>
      </c>
      <c r="D68" s="59" t="n">
        <v>1736</v>
      </c>
      <c r="E68" s="59" t="n">
        <v>49326</v>
      </c>
      <c r="F68" s="60" t="s">
        <v>55</v>
      </c>
      <c r="G68" s="59" t="n">
        <v>49326</v>
      </c>
      <c r="H68" s="59" t="n">
        <v>32278</v>
      </c>
      <c r="I68" s="63" t="n">
        <f aca="false">G68*100/G67-100</f>
        <v>16.7230649092501</v>
      </c>
      <c r="J68" s="63" t="n">
        <f aca="false">H68*100/H67-100</f>
        <v>14.319107490703</v>
      </c>
    </row>
    <row r="69" customFormat="false" ht="12.75" hidden="false" customHeight="false" outlineLevel="0" collapsed="false">
      <c r="A69" s="58" t="n">
        <v>2002</v>
      </c>
      <c r="B69" s="59" t="n">
        <v>61691</v>
      </c>
      <c r="C69" s="59" t="n">
        <v>21551</v>
      </c>
      <c r="D69" s="59" t="n">
        <v>1186</v>
      </c>
      <c r="E69" s="59" t="n">
        <v>84428</v>
      </c>
      <c r="F69" s="60" t="s">
        <v>55</v>
      </c>
      <c r="G69" s="59" t="n">
        <v>84428</v>
      </c>
      <c r="H69" s="59" t="n">
        <v>37579</v>
      </c>
      <c r="I69" s="63" t="n">
        <f aca="false">G69*100/G68-100</f>
        <v>71.163281028261</v>
      </c>
      <c r="J69" s="63" t="n">
        <f aca="false">H69*100/H68-100</f>
        <v>16.422950616519</v>
      </c>
    </row>
    <row r="70" customFormat="false" ht="12.75" hidden="false" customHeight="false" outlineLevel="0" collapsed="false">
      <c r="A70" s="58" t="n">
        <v>2003</v>
      </c>
      <c r="B70" s="59" t="n">
        <v>77237</v>
      </c>
      <c r="C70" s="59" t="n">
        <v>22134</v>
      </c>
      <c r="D70" s="59" t="n">
        <v>1352</v>
      </c>
      <c r="E70" s="59" t="n">
        <v>100723</v>
      </c>
      <c r="F70" s="60" t="s">
        <v>55</v>
      </c>
      <c r="G70" s="59" t="n">
        <v>100723</v>
      </c>
      <c r="H70" s="59" t="n">
        <v>39320</v>
      </c>
      <c r="I70" s="63" t="n">
        <f aca="false">G70*100/G69-100</f>
        <v>19.3004690387075</v>
      </c>
      <c r="J70" s="63" t="n">
        <f aca="false">H70*100/H69-100</f>
        <v>4.63290667660129</v>
      </c>
    </row>
    <row r="71" customFormat="false" ht="12.75" hidden="false" customHeight="false" outlineLevel="0" collapsed="false">
      <c r="A71" s="58" t="n">
        <v>2004</v>
      </c>
      <c r="B71" s="59" t="n">
        <v>95035</v>
      </c>
      <c r="C71" s="59" t="n">
        <v>21450</v>
      </c>
      <c r="D71" s="59" t="n">
        <v>1789</v>
      </c>
      <c r="E71" s="59" t="n">
        <v>118274</v>
      </c>
      <c r="F71" s="60" t="s">
        <v>55</v>
      </c>
      <c r="G71" s="59" t="n">
        <v>118274</v>
      </c>
      <c r="H71" s="59" t="n">
        <v>39213</v>
      </c>
      <c r="I71" s="63" t="n">
        <f aca="false">G71*100/G70-100</f>
        <v>17.4250171261777</v>
      </c>
      <c r="J71" s="63" t="n">
        <f aca="false">H71*100/H70-100</f>
        <v>-0.272126144455754</v>
      </c>
    </row>
    <row r="72" customFormat="false" ht="12.75" hidden="false" customHeight="false" outlineLevel="0" collapsed="false">
      <c r="A72" s="58" t="n">
        <v>2005</v>
      </c>
      <c r="B72" s="59" t="n">
        <v>115470</v>
      </c>
      <c r="C72" s="59" t="n">
        <v>19279</v>
      </c>
      <c r="D72" s="59" t="n">
        <v>1805</v>
      </c>
      <c r="E72" s="59" t="n">
        <v>136554</v>
      </c>
      <c r="F72" s="60" t="s">
        <v>55</v>
      </c>
      <c r="G72" s="59" t="n">
        <v>136554</v>
      </c>
      <c r="H72" s="59" t="n">
        <v>36843</v>
      </c>
      <c r="I72" s="63" t="n">
        <f aca="false">G72*100/G71-100</f>
        <v>15.4556369109018</v>
      </c>
      <c r="J72" s="63" t="n">
        <f aca="false">H72*100/H71-100</f>
        <v>-6.04391400810955</v>
      </c>
    </row>
    <row r="73" customFormat="false" ht="12.75" hidden="false" customHeight="false" outlineLevel="0" collapsed="false">
      <c r="A73" s="58" t="n">
        <v>2006</v>
      </c>
      <c r="B73" s="59" t="n">
        <v>143781</v>
      </c>
      <c r="C73" s="59" t="n">
        <v>15607</v>
      </c>
      <c r="D73" s="59" t="n">
        <v>2042</v>
      </c>
      <c r="E73" s="59" t="n">
        <v>161430</v>
      </c>
      <c r="F73" s="60" t="s">
        <v>55</v>
      </c>
      <c r="G73" s="59" t="n">
        <v>161430</v>
      </c>
      <c r="H73" s="59" t="n">
        <v>34137</v>
      </c>
      <c r="I73" s="63" t="n">
        <f aca="false">G73*100/G72-100</f>
        <v>18.2169691111209</v>
      </c>
      <c r="J73" s="63" t="n">
        <f aca="false">H73*100/H72-100</f>
        <v>-7.34467877208697</v>
      </c>
    </row>
    <row r="74" customFormat="false" ht="12" hidden="false" customHeight="true" outlineLevel="0" collapsed="false">
      <c r="A74" s="58" t="n">
        <v>2007</v>
      </c>
      <c r="B74" s="59" t="n">
        <v>149489</v>
      </c>
      <c r="C74" s="59" t="n">
        <v>13206</v>
      </c>
      <c r="D74" s="59" t="n">
        <v>1902</v>
      </c>
      <c r="E74" s="59" t="n">
        <v>164597</v>
      </c>
      <c r="F74" s="60" t="s">
        <v>55</v>
      </c>
      <c r="G74" s="59" t="n">
        <v>164597</v>
      </c>
      <c r="H74" s="59" t="n">
        <v>29160</v>
      </c>
      <c r="I74" s="63" t="n">
        <f aca="false">G74*100/G73-100</f>
        <v>1.96184104565447</v>
      </c>
      <c r="J74" s="63" t="n">
        <f aca="false">H74*100/H73-100</f>
        <v>-14.5794885315054</v>
      </c>
    </row>
    <row r="75" customFormat="false" ht="12.75" hidden="false" customHeight="true" outlineLevel="0" collapsed="false">
      <c r="A75" s="58" t="s">
        <v>60</v>
      </c>
      <c r="B75" s="59" t="n">
        <v>140979</v>
      </c>
      <c r="C75" s="59" t="n">
        <v>12107</v>
      </c>
      <c r="D75" s="59" t="n">
        <v>2116</v>
      </c>
      <c r="E75" s="59" t="n">
        <v>155202</v>
      </c>
      <c r="F75" s="60" t="s">
        <v>55</v>
      </c>
      <c r="G75" s="59" t="n">
        <v>155202</v>
      </c>
      <c r="H75" s="59" t="n">
        <v>29291</v>
      </c>
      <c r="I75" s="63" t="n">
        <f aca="false">G75*100/G74-100</f>
        <v>-5.70788045954664</v>
      </c>
      <c r="J75" s="63" t="n">
        <f aca="false">H75*100/H74-100</f>
        <v>0.449245541838138</v>
      </c>
    </row>
    <row r="76" customFormat="false" ht="12.75" hidden="false" customHeight="true" outlineLevel="0" collapsed="false">
      <c r="A76" s="58" t="n">
        <v>2009</v>
      </c>
      <c r="B76" s="59" t="n">
        <v>147974</v>
      </c>
      <c r="C76" s="59" t="n">
        <v>12935</v>
      </c>
      <c r="D76" s="59" t="n">
        <v>1998</v>
      </c>
      <c r="E76" s="59" t="n">
        <v>162907</v>
      </c>
      <c r="F76" s="60" t="s">
        <v>55</v>
      </c>
      <c r="G76" s="59" t="n">
        <v>162907</v>
      </c>
      <c r="H76" s="59" t="n">
        <v>32687</v>
      </c>
      <c r="I76" s="63" t="n">
        <f aca="false">G76*100/G75-100</f>
        <v>4.96449788018195</v>
      </c>
      <c r="J76" s="63" t="n">
        <f aca="false">H76*100/H75-100</f>
        <v>11.5940049844662</v>
      </c>
    </row>
    <row r="77" customFormat="false" ht="12.75" hidden="false" customHeight="true" outlineLevel="0" collapsed="false">
      <c r="A77" s="58" t="n">
        <v>2010</v>
      </c>
      <c r="B77" s="59" t="n">
        <v>153549</v>
      </c>
      <c r="C77" s="59" t="n">
        <v>12770</v>
      </c>
      <c r="D77" s="59" t="n">
        <v>2139</v>
      </c>
      <c r="E77" s="59" t="n">
        <v>168458</v>
      </c>
      <c r="F77" s="60" t="s">
        <v>55</v>
      </c>
      <c r="G77" s="59" t="n">
        <v>168458</v>
      </c>
      <c r="H77" s="59" t="n">
        <v>31998</v>
      </c>
      <c r="I77" s="63" t="n">
        <f aca="false">G77*100/G76-100</f>
        <v>3.40746560921262</v>
      </c>
      <c r="J77" s="63" t="n">
        <f aca="false">H77*100/H76-100</f>
        <v>-2.10787163092361</v>
      </c>
    </row>
    <row r="78" customFormat="false" ht="12" hidden="false" customHeight="true" outlineLevel="0" collapsed="false">
      <c r="A78" s="58" t="n">
        <v>2011</v>
      </c>
      <c r="B78" s="59" t="n">
        <v>145702</v>
      </c>
      <c r="C78" s="59" t="n">
        <v>11798</v>
      </c>
      <c r="D78" s="59" t="n">
        <v>1918</v>
      </c>
      <c r="E78" s="59" t="n">
        <v>159418</v>
      </c>
      <c r="F78" s="60" t="s">
        <v>55</v>
      </c>
      <c r="G78" s="59" t="n">
        <v>159418</v>
      </c>
      <c r="H78" s="59" t="n">
        <v>30099</v>
      </c>
      <c r="I78" s="63" t="n">
        <f aca="false">G78*100/G77-100</f>
        <v>-5.36632276294388</v>
      </c>
      <c r="J78" s="63" t="n">
        <f aca="false">H78*100/H77-100</f>
        <v>-5.93474592162011</v>
      </c>
    </row>
    <row r="79" customFormat="false" ht="12.75" hidden="false" customHeight="true" outlineLevel="0" collapsed="false">
      <c r="A79" s="58" t="n">
        <v>2012</v>
      </c>
      <c r="B79" s="59" t="n">
        <v>137653</v>
      </c>
      <c r="C79" s="59" t="n">
        <v>10826</v>
      </c>
      <c r="D79" s="59" t="n">
        <v>1819</v>
      </c>
      <c r="E79" s="59" t="n">
        <v>150298</v>
      </c>
      <c r="F79" s="60" t="s">
        <v>55</v>
      </c>
      <c r="G79" s="59" t="n">
        <v>150298</v>
      </c>
      <c r="H79" s="59" t="n">
        <v>28297</v>
      </c>
      <c r="I79" s="63" t="n">
        <f aca="false">G79*100/G78-100</f>
        <v>-5.72080944435383</v>
      </c>
      <c r="J79" s="63" t="n">
        <f aca="false">H79*100/H78-100</f>
        <v>-5.98690986411509</v>
      </c>
    </row>
    <row r="80" customFormat="false" ht="12.75" hidden="false" customHeight="true" outlineLevel="0" collapsed="false">
      <c r="A80" s="58" t="n">
        <v>2013</v>
      </c>
      <c r="B80" s="59" t="n">
        <v>129269</v>
      </c>
      <c r="C80" s="59" t="n">
        <v>10264</v>
      </c>
      <c r="D80" s="59" t="n">
        <v>1799</v>
      </c>
      <c r="E80" s="59" t="n">
        <v>141332</v>
      </c>
      <c r="F80" s="60" t="s">
        <v>55</v>
      </c>
      <c r="G80" s="59" t="n">
        <v>141332</v>
      </c>
      <c r="H80" s="59" t="n">
        <v>25995</v>
      </c>
      <c r="I80" s="63" t="n">
        <f aca="false">G80*100/G79-100</f>
        <v>-5.96548190927358</v>
      </c>
      <c r="J80" s="63" t="n">
        <f aca="false">H80*100/H79-100</f>
        <v>-8.13513800049475</v>
      </c>
    </row>
    <row r="81" customFormat="false" ht="12.75" hidden="false" customHeight="true" outlineLevel="0" collapsed="false">
      <c r="A81" s="58" t="n">
        <v>2014</v>
      </c>
      <c r="B81" s="59" t="n">
        <v>123231</v>
      </c>
      <c r="C81" s="59" t="n">
        <v>9924</v>
      </c>
      <c r="D81" s="59" t="n">
        <v>1716</v>
      </c>
      <c r="E81" s="59" t="n">
        <v>134871</v>
      </c>
      <c r="F81" s="60" t="s">
        <v>55</v>
      </c>
      <c r="G81" s="59" t="n">
        <v>134871</v>
      </c>
      <c r="H81" s="59" t="n">
        <v>24085</v>
      </c>
      <c r="I81" s="63" t="n">
        <f aca="false">G81*100/G80-100</f>
        <v>-4.57150539156029</v>
      </c>
      <c r="J81" s="63" t="n">
        <f aca="false">H81*100/H80-100</f>
        <v>-7.34756683977687</v>
      </c>
    </row>
    <row r="82" customFormat="false" ht="12.75" hidden="false" customHeight="true" outlineLevel="0" collapsed="false">
      <c r="A82" s="64"/>
      <c r="B82" s="59"/>
      <c r="C82" s="59"/>
      <c r="D82" s="59"/>
      <c r="E82" s="59"/>
      <c r="F82" s="60"/>
      <c r="G82" s="59"/>
      <c r="H82" s="59"/>
      <c r="I82" s="61"/>
      <c r="J82" s="61"/>
    </row>
    <row r="83" customFormat="false" ht="51" hidden="false" customHeight="true" outlineLevel="0" collapsed="false">
      <c r="A83" s="68" t="s">
        <v>61</v>
      </c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196527777777778" right="0" top="0.7875" bottom="0.39375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70" customFormat="true" ht="29.25" hidden="false" customHeight="true" outlineLevel="0" collapsed="false">
      <c r="A1" s="69" t="s">
        <v>6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1.25" hidden="false" customHeight="true" outlineLevel="0" collapsed="false">
      <c r="B4" s="73"/>
      <c r="C4" s="71"/>
      <c r="D4" s="71"/>
      <c r="E4" s="71"/>
      <c r="F4" s="71"/>
      <c r="G4" s="73"/>
      <c r="H4" s="73"/>
      <c r="I4" s="73"/>
      <c r="J4" s="73"/>
    </row>
    <row r="5" customFormat="false" ht="12.75" hidden="false" customHeight="true" outlineLevel="0" collapsed="false">
      <c r="A5" s="74" t="s">
        <v>63</v>
      </c>
      <c r="B5" s="74"/>
      <c r="C5" s="75" t="s">
        <v>3</v>
      </c>
      <c r="D5" s="75"/>
      <c r="E5" s="75"/>
      <c r="F5" s="75"/>
      <c r="G5" s="76" t="s">
        <v>64</v>
      </c>
      <c r="H5" s="76" t="s">
        <v>65</v>
      </c>
      <c r="I5" s="77" t="s">
        <v>66</v>
      </c>
      <c r="J5" s="77" t="s">
        <v>67</v>
      </c>
    </row>
    <row r="6" customFormat="false" ht="11.25" hidden="false" customHeight="true" outlineLevel="0" collapsed="false">
      <c r="A6" s="74"/>
      <c r="B6" s="74"/>
      <c r="C6" s="76" t="s">
        <v>42</v>
      </c>
      <c r="D6" s="76" t="s">
        <v>68</v>
      </c>
      <c r="E6" s="76" t="s">
        <v>69</v>
      </c>
      <c r="F6" s="76" t="s">
        <v>70</v>
      </c>
      <c r="G6" s="76"/>
      <c r="H6" s="76"/>
      <c r="I6" s="77"/>
      <c r="J6" s="77"/>
    </row>
    <row r="7" customFormat="false" ht="12.75" hidden="false" customHeight="false" outlineLevel="0" collapsed="false">
      <c r="A7" s="74"/>
      <c r="B7" s="74"/>
      <c r="C7" s="76"/>
      <c r="D7" s="76"/>
      <c r="E7" s="76"/>
      <c r="F7" s="76"/>
      <c r="G7" s="76"/>
      <c r="H7" s="76"/>
      <c r="I7" s="77"/>
      <c r="J7" s="77"/>
    </row>
    <row r="8" customFormat="false" ht="12.75" hidden="false" customHeight="false" outlineLevel="0" collapsed="false">
      <c r="A8" s="74"/>
      <c r="B8" s="74"/>
      <c r="C8" s="76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74"/>
      <c r="B9" s="74"/>
      <c r="C9" s="76"/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74"/>
      <c r="B10" s="74"/>
      <c r="C10" s="76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74"/>
      <c r="B11" s="74"/>
      <c r="C11" s="76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74"/>
      <c r="B12" s="74"/>
      <c r="C12" s="76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74"/>
      <c r="B13" s="74"/>
      <c r="C13" s="76" t="s">
        <v>52</v>
      </c>
      <c r="D13" s="76"/>
      <c r="E13" s="76"/>
      <c r="F13" s="76"/>
      <c r="G13" s="76"/>
      <c r="H13" s="76" t="s">
        <v>53</v>
      </c>
      <c r="I13" s="76" t="s">
        <v>52</v>
      </c>
      <c r="J13" s="78" t="s">
        <v>71</v>
      </c>
    </row>
    <row r="14" customFormat="false" ht="7.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24.95" hidden="false" customHeight="true" outlineLevel="0" collapsed="false">
      <c r="B15" s="71"/>
      <c r="C15" s="69" t="s">
        <v>72</v>
      </c>
      <c r="D15" s="69"/>
      <c r="E15" s="69"/>
      <c r="F15" s="69"/>
      <c r="G15" s="69"/>
      <c r="H15" s="69"/>
      <c r="I15" s="69"/>
      <c r="J15" s="69"/>
    </row>
    <row r="16" customFormat="false" ht="19.5" hidden="false" customHeight="true" outlineLevel="0" collapsed="false">
      <c r="A16" s="79" t="s">
        <v>73</v>
      </c>
      <c r="B16" s="79"/>
      <c r="C16" s="80" t="n">
        <v>9140</v>
      </c>
      <c r="D16" s="80" t="n">
        <v>768</v>
      </c>
      <c r="E16" s="80" t="n">
        <v>171</v>
      </c>
      <c r="F16" s="80" t="n">
        <v>10079</v>
      </c>
      <c r="G16" s="80" t="n">
        <v>11520</v>
      </c>
      <c r="H16" s="81" t="n">
        <v>-12.5</v>
      </c>
      <c r="I16" s="80" t="n">
        <v>8648</v>
      </c>
      <c r="J16" s="82" t="n">
        <v>1996.402</v>
      </c>
    </row>
    <row r="17" customFormat="false" ht="24.95" hidden="false" customHeight="true" outlineLevel="0" collapsed="false">
      <c r="B17" s="71"/>
      <c r="C17" s="72" t="s">
        <v>74</v>
      </c>
      <c r="D17" s="72"/>
      <c r="E17" s="72"/>
      <c r="F17" s="72"/>
      <c r="G17" s="72"/>
      <c r="H17" s="72"/>
      <c r="I17" s="72"/>
      <c r="J17" s="72"/>
    </row>
    <row r="18" customFormat="false" ht="12.75" hidden="false" customHeight="true" outlineLevel="0" collapsed="false">
      <c r="A18" s="79" t="s">
        <v>75</v>
      </c>
      <c r="B18" s="79"/>
      <c r="C18" s="80" t="n">
        <v>9140</v>
      </c>
      <c r="D18" s="80" t="s">
        <v>55</v>
      </c>
      <c r="E18" s="80" t="s">
        <v>55</v>
      </c>
      <c r="F18" s="80" t="n">
        <v>9140</v>
      </c>
      <c r="G18" s="80" t="n">
        <v>10500</v>
      </c>
      <c r="H18" s="81" t="n">
        <v>-13</v>
      </c>
      <c r="I18" s="80" t="n">
        <v>8007</v>
      </c>
      <c r="J18" s="82" t="n">
        <v>1852.791</v>
      </c>
    </row>
    <row r="19" customFormat="false" ht="12.75" hidden="false" customHeight="true" outlineLevel="0" collapsed="false">
      <c r="A19" s="79" t="s">
        <v>76</v>
      </c>
      <c r="B19" s="79"/>
      <c r="C19" s="80" t="s">
        <v>55</v>
      </c>
      <c r="D19" s="80" t="n">
        <v>768</v>
      </c>
      <c r="E19" s="80" t="s">
        <v>55</v>
      </c>
      <c r="F19" s="80" t="n">
        <v>768</v>
      </c>
      <c r="G19" s="80" t="n">
        <v>854</v>
      </c>
      <c r="H19" s="81" t="n">
        <v>-10.1</v>
      </c>
      <c r="I19" s="80" t="n">
        <v>641</v>
      </c>
      <c r="J19" s="82" t="n">
        <v>120.771</v>
      </c>
    </row>
    <row r="20" customFormat="false" ht="12.75" hidden="false" customHeight="true" outlineLevel="0" collapsed="false">
      <c r="A20" s="79" t="s">
        <v>77</v>
      </c>
      <c r="B20" s="79"/>
      <c r="C20" s="80" t="s">
        <v>55</v>
      </c>
      <c r="D20" s="80" t="s">
        <v>55</v>
      </c>
      <c r="E20" s="80" t="n">
        <v>171</v>
      </c>
      <c r="F20" s="80" t="n">
        <v>171</v>
      </c>
      <c r="G20" s="80" t="n">
        <v>166</v>
      </c>
      <c r="H20" s="81" t="n">
        <v>3</v>
      </c>
      <c r="I20" s="80" t="s">
        <v>55</v>
      </c>
      <c r="J20" s="82" t="n">
        <v>22.84</v>
      </c>
    </row>
    <row r="21" customFormat="false" ht="24.95" hidden="false" customHeight="true" outlineLevel="0" collapsed="false">
      <c r="B21" s="71"/>
      <c r="C21" s="72" t="s">
        <v>78</v>
      </c>
      <c r="D21" s="72"/>
      <c r="E21" s="72"/>
      <c r="F21" s="72"/>
      <c r="G21" s="72"/>
      <c r="H21" s="72"/>
      <c r="I21" s="72"/>
      <c r="J21" s="72"/>
    </row>
    <row r="22" customFormat="false" ht="12.75" hidden="false" customHeight="true" outlineLevel="0" collapsed="false">
      <c r="A22" s="73" t="s">
        <v>79</v>
      </c>
      <c r="B22" s="73"/>
      <c r="C22" s="73"/>
      <c r="D22" s="73"/>
      <c r="E22" s="73"/>
      <c r="F22" s="73"/>
      <c r="G22" s="73"/>
      <c r="H22" s="83"/>
      <c r="I22" s="73"/>
      <c r="J22" s="73"/>
    </row>
    <row r="23" customFormat="false" ht="12.75" hidden="false" customHeight="true" outlineLevel="0" collapsed="false">
      <c r="A23" s="79" t="s">
        <v>80</v>
      </c>
      <c r="B23" s="79"/>
      <c r="C23" s="84" t="n">
        <v>279</v>
      </c>
      <c r="D23" s="84" t="n">
        <v>130</v>
      </c>
      <c r="E23" s="84" t="n">
        <v>14</v>
      </c>
      <c r="F23" s="84" t="n">
        <v>423</v>
      </c>
      <c r="G23" s="84" t="n">
        <v>488</v>
      </c>
      <c r="H23" s="81" t="n">
        <v>-13.3</v>
      </c>
      <c r="I23" s="84" t="n">
        <v>43</v>
      </c>
      <c r="J23" s="82" t="n">
        <v>1.347</v>
      </c>
    </row>
    <row r="24" customFormat="false" ht="12.75" hidden="false" customHeight="true" outlineLevel="0" collapsed="false">
      <c r="A24" s="79" t="s">
        <v>81</v>
      </c>
      <c r="B24" s="79"/>
      <c r="C24" s="84" t="n">
        <v>5422</v>
      </c>
      <c r="D24" s="84" t="n">
        <v>334</v>
      </c>
      <c r="E24" s="84" t="n">
        <v>114</v>
      </c>
      <c r="F24" s="84" t="n">
        <v>5870</v>
      </c>
      <c r="G24" s="84" t="n">
        <v>6700</v>
      </c>
      <c r="H24" s="81" t="n">
        <v>-12.4</v>
      </c>
      <c r="I24" s="84" t="n">
        <v>635</v>
      </c>
      <c r="J24" s="82" t="n">
        <v>135.754</v>
      </c>
    </row>
    <row r="25" customFormat="false" ht="12.75" hidden="false" customHeight="true" outlineLevel="0" collapsed="false">
      <c r="A25" s="79" t="s">
        <v>82</v>
      </c>
      <c r="B25" s="79"/>
      <c r="C25" s="84" t="n">
        <v>2558</v>
      </c>
      <c r="D25" s="84" t="n">
        <v>219</v>
      </c>
      <c r="E25" s="84" t="n">
        <v>33</v>
      </c>
      <c r="F25" s="84" t="n">
        <v>2810</v>
      </c>
      <c r="G25" s="84" t="n">
        <v>3229</v>
      </c>
      <c r="H25" s="81" t="n">
        <v>-13</v>
      </c>
      <c r="I25" s="84" t="n">
        <v>1816</v>
      </c>
      <c r="J25" s="82" t="n">
        <v>301.001</v>
      </c>
    </row>
    <row r="26" customFormat="false" ht="12.75" hidden="false" customHeight="true" outlineLevel="0" collapsed="false">
      <c r="A26" s="79" t="s">
        <v>83</v>
      </c>
      <c r="B26" s="79"/>
      <c r="C26" s="84" t="n">
        <v>424</v>
      </c>
      <c r="D26" s="84" t="n">
        <v>44</v>
      </c>
      <c r="E26" s="84" t="n">
        <v>4</v>
      </c>
      <c r="F26" s="84" t="n">
        <v>472</v>
      </c>
      <c r="G26" s="84" t="n">
        <v>532</v>
      </c>
      <c r="H26" s="81" t="n">
        <v>-11.3</v>
      </c>
      <c r="I26" s="84" t="n">
        <v>972</v>
      </c>
      <c r="J26" s="82" t="n">
        <v>161.82</v>
      </c>
    </row>
    <row r="27" customFormat="false" ht="12.75" hidden="false" customHeight="true" outlineLevel="0" collapsed="false">
      <c r="A27" s="79" t="s">
        <v>84</v>
      </c>
      <c r="B27" s="79"/>
      <c r="C27" s="84" t="n">
        <v>214</v>
      </c>
      <c r="D27" s="84" t="n">
        <v>27</v>
      </c>
      <c r="E27" s="84" t="n">
        <v>3</v>
      </c>
      <c r="F27" s="84" t="n">
        <v>244</v>
      </c>
      <c r="G27" s="84" t="n">
        <v>274</v>
      </c>
      <c r="H27" s="81" t="n">
        <v>-10.9</v>
      </c>
      <c r="I27" s="84" t="n">
        <v>1212</v>
      </c>
      <c r="J27" s="82" t="n">
        <v>165.924</v>
      </c>
    </row>
    <row r="28" customFormat="false" ht="12.75" hidden="false" customHeight="true" outlineLevel="0" collapsed="false">
      <c r="A28" s="79" t="s">
        <v>85</v>
      </c>
      <c r="B28" s="79"/>
      <c r="C28" s="84" t="n">
        <v>185</v>
      </c>
      <c r="D28" s="84" t="n">
        <v>10</v>
      </c>
      <c r="E28" s="84" t="n">
        <v>2</v>
      </c>
      <c r="F28" s="84" t="n">
        <v>197</v>
      </c>
      <c r="G28" s="84" t="n">
        <v>221</v>
      </c>
      <c r="H28" s="81" t="n">
        <v>-10.9</v>
      </c>
      <c r="I28" s="84" t="n">
        <v>2237</v>
      </c>
      <c r="J28" s="82" t="n">
        <v>396.626</v>
      </c>
    </row>
    <row r="29" customFormat="false" ht="12.75" hidden="false" customHeight="true" outlineLevel="0" collapsed="false">
      <c r="A29" s="79" t="s">
        <v>86</v>
      </c>
      <c r="B29" s="79"/>
      <c r="C29" s="84" t="n">
        <v>54</v>
      </c>
      <c r="D29" s="84" t="n">
        <v>4</v>
      </c>
      <c r="E29" s="84" t="n">
        <v>1</v>
      </c>
      <c r="F29" s="84" t="n">
        <v>59</v>
      </c>
      <c r="G29" s="84" t="n">
        <v>57</v>
      </c>
      <c r="H29" s="81" t="n">
        <v>3.5</v>
      </c>
      <c r="I29" s="84" t="n">
        <v>1072</v>
      </c>
      <c r="J29" s="82" t="n">
        <v>643.654</v>
      </c>
    </row>
    <row r="30" customFormat="false" ht="12.75" hidden="false" customHeight="true" outlineLevel="0" collapsed="false">
      <c r="A30" s="79" t="s">
        <v>87</v>
      </c>
      <c r="B30" s="79"/>
      <c r="C30" s="84" t="n">
        <v>4</v>
      </c>
      <c r="D30" s="84" t="s">
        <v>88</v>
      </c>
      <c r="E30" s="84" t="s">
        <v>88</v>
      </c>
      <c r="F30" s="84" t="n">
        <v>4</v>
      </c>
      <c r="G30" s="84" t="n">
        <v>19</v>
      </c>
      <c r="H30" s="81" t="n">
        <v>-78.9</v>
      </c>
      <c r="I30" s="84" t="n">
        <v>661</v>
      </c>
      <c r="J30" s="82" t="n">
        <v>190.275</v>
      </c>
    </row>
    <row r="31" customFormat="false" ht="24.95" hidden="false" customHeight="true" outlineLevel="0" collapsed="false">
      <c r="B31" s="71"/>
      <c r="C31" s="69" t="s">
        <v>89</v>
      </c>
      <c r="D31" s="69"/>
      <c r="E31" s="69"/>
      <c r="F31" s="69"/>
      <c r="G31" s="69"/>
      <c r="H31" s="69"/>
      <c r="I31" s="69"/>
      <c r="J31" s="69"/>
    </row>
    <row r="32" customFormat="false" ht="12.75" hidden="false" customHeight="true" outlineLevel="0" collapsed="false">
      <c r="A32" s="79" t="s">
        <v>90</v>
      </c>
      <c r="B32" s="79"/>
      <c r="C32" s="84" t="n">
        <v>1246</v>
      </c>
      <c r="D32" s="84" t="n">
        <v>493</v>
      </c>
      <c r="E32" s="84" t="s">
        <v>55</v>
      </c>
      <c r="F32" s="84" t="n">
        <v>1739</v>
      </c>
      <c r="G32" s="84" t="n">
        <v>2055</v>
      </c>
      <c r="H32" s="81" t="n">
        <v>-15.4</v>
      </c>
      <c r="I32" s="84" t="n">
        <v>8648</v>
      </c>
      <c r="J32" s="82" t="n">
        <v>1249.07</v>
      </c>
    </row>
    <row r="33" customFormat="false" ht="24.95" hidden="false" customHeight="true" outlineLevel="0" collapsed="false">
      <c r="B33" s="71"/>
      <c r="C33" s="72" t="s">
        <v>91</v>
      </c>
      <c r="D33" s="72"/>
      <c r="E33" s="72"/>
      <c r="F33" s="72"/>
      <c r="G33" s="72"/>
      <c r="H33" s="72"/>
      <c r="I33" s="72"/>
      <c r="J33" s="72"/>
    </row>
    <row r="34" customFormat="false" ht="12.75" hidden="false" customHeight="true" outlineLevel="0" collapsed="false">
      <c r="A34" s="79" t="s">
        <v>92</v>
      </c>
      <c r="B34" s="79"/>
      <c r="C34" s="84" t="n">
        <v>575</v>
      </c>
      <c r="D34" s="84" t="n">
        <v>129</v>
      </c>
      <c r="E34" s="84" t="s">
        <v>55</v>
      </c>
      <c r="F34" s="84" t="n">
        <v>704</v>
      </c>
      <c r="G34" s="84" t="n">
        <v>844</v>
      </c>
      <c r="H34" s="81" t="n">
        <v>-16.6</v>
      </c>
      <c r="I34" s="84" t="n">
        <v>1408</v>
      </c>
      <c r="J34" s="82" t="n">
        <v>132.673</v>
      </c>
    </row>
    <row r="35" customFormat="false" ht="12.75" hidden="false" customHeight="true" outlineLevel="0" collapsed="false">
      <c r="A35" s="79" t="s">
        <v>93</v>
      </c>
      <c r="B35" s="79"/>
      <c r="C35" s="84" t="n">
        <v>105</v>
      </c>
      <c r="D35" s="84" t="n">
        <v>38</v>
      </c>
      <c r="E35" s="84" t="s">
        <v>55</v>
      </c>
      <c r="F35" s="84" t="n">
        <v>143</v>
      </c>
      <c r="G35" s="84" t="n">
        <v>190</v>
      </c>
      <c r="H35" s="81" t="n">
        <v>-24.7</v>
      </c>
      <c r="I35" s="84" t="n">
        <v>1216</v>
      </c>
      <c r="J35" s="82" t="n">
        <v>258.717</v>
      </c>
    </row>
    <row r="36" customFormat="false" ht="12.75" hidden="false" customHeight="true" outlineLevel="0" collapsed="false">
      <c r="A36" s="85" t="s">
        <v>94</v>
      </c>
      <c r="B36" s="86" t="s">
        <v>95</v>
      </c>
      <c r="C36" s="84" t="n">
        <v>77</v>
      </c>
      <c r="D36" s="84" t="n">
        <v>27</v>
      </c>
      <c r="E36" s="84" t="s">
        <v>55</v>
      </c>
      <c r="F36" s="84" t="n">
        <v>104</v>
      </c>
      <c r="G36" s="84" t="n">
        <v>145</v>
      </c>
      <c r="H36" s="81" t="n">
        <v>-28.3</v>
      </c>
      <c r="I36" s="84" t="n">
        <v>1119</v>
      </c>
      <c r="J36" s="82" t="n">
        <v>238.875</v>
      </c>
    </row>
    <row r="37" customFormat="false" ht="12.75" hidden="false" customHeight="true" outlineLevel="0" collapsed="false">
      <c r="A37" s="87"/>
      <c r="B37" s="86" t="s">
        <v>96</v>
      </c>
      <c r="C37" s="84" t="n">
        <v>16</v>
      </c>
      <c r="D37" s="84" t="n">
        <v>9</v>
      </c>
      <c r="E37" s="84" t="s">
        <v>55</v>
      </c>
      <c r="F37" s="84" t="n">
        <v>25</v>
      </c>
      <c r="G37" s="84" t="n">
        <v>29</v>
      </c>
      <c r="H37" s="81" t="n">
        <v>-13.8</v>
      </c>
      <c r="I37" s="84" t="n">
        <v>51</v>
      </c>
      <c r="J37" s="82" t="n">
        <v>5.474</v>
      </c>
    </row>
    <row r="38" customFormat="false" ht="12.75" hidden="false" customHeight="true" outlineLevel="0" collapsed="false">
      <c r="A38" s="79" t="s">
        <v>97</v>
      </c>
      <c r="B38" s="79"/>
      <c r="C38" s="84" t="n">
        <v>546</v>
      </c>
      <c r="D38" s="84" t="n">
        <v>308</v>
      </c>
      <c r="E38" s="84" t="s">
        <v>55</v>
      </c>
      <c r="F38" s="84" t="n">
        <v>854</v>
      </c>
      <c r="G38" s="84" t="n">
        <v>952</v>
      </c>
      <c r="H38" s="81" t="n">
        <v>-10.3</v>
      </c>
      <c r="I38" s="84" t="n">
        <v>5859</v>
      </c>
      <c r="J38" s="82" t="n">
        <v>848.287</v>
      </c>
    </row>
    <row r="39" customFormat="false" ht="12.75" hidden="false" customHeight="true" outlineLevel="0" collapsed="false">
      <c r="A39" s="85" t="s">
        <v>98</v>
      </c>
      <c r="B39" s="88" t="s">
        <v>99</v>
      </c>
      <c r="C39" s="84"/>
      <c r="D39" s="84"/>
      <c r="E39" s="84"/>
      <c r="F39" s="84"/>
      <c r="G39" s="84"/>
      <c r="H39" s="81"/>
      <c r="I39" s="84"/>
      <c r="J39" s="82"/>
    </row>
    <row r="40" customFormat="false" ht="12.75" hidden="false" customHeight="true" outlineLevel="0" collapsed="false">
      <c r="A40" s="87"/>
      <c r="B40" s="86" t="s">
        <v>100</v>
      </c>
      <c r="C40" s="84" t="n">
        <v>483</v>
      </c>
      <c r="D40" s="84" t="n">
        <v>221</v>
      </c>
      <c r="E40" s="84" t="s">
        <v>55</v>
      </c>
      <c r="F40" s="84" t="n">
        <v>704</v>
      </c>
      <c r="G40" s="84" t="n">
        <v>798</v>
      </c>
      <c r="H40" s="81" t="n">
        <v>-11.8</v>
      </c>
      <c r="I40" s="84" t="n">
        <v>5633</v>
      </c>
      <c r="J40" s="82" t="n">
        <v>833.065</v>
      </c>
    </row>
    <row r="41" customFormat="false" ht="12.75" hidden="false" customHeight="true" outlineLevel="0" collapsed="false">
      <c r="A41" s="87"/>
      <c r="B41" s="88" t="s">
        <v>101</v>
      </c>
      <c r="C41" s="84"/>
      <c r="D41" s="84"/>
      <c r="E41" s="84"/>
      <c r="F41" s="84"/>
      <c r="G41" s="84"/>
      <c r="H41" s="81"/>
      <c r="I41" s="84"/>
      <c r="J41" s="82"/>
    </row>
    <row r="42" customFormat="false" ht="12.75" hidden="false" customHeight="true" outlineLevel="0" collapsed="false">
      <c r="A42" s="87"/>
      <c r="B42" s="86" t="s">
        <v>100</v>
      </c>
      <c r="C42" s="84" t="n">
        <v>63</v>
      </c>
      <c r="D42" s="84" t="n">
        <v>87</v>
      </c>
      <c r="E42" s="84" t="s">
        <v>55</v>
      </c>
      <c r="F42" s="84" t="n">
        <v>150</v>
      </c>
      <c r="G42" s="84" t="n">
        <v>154</v>
      </c>
      <c r="H42" s="81" t="n">
        <v>-2.6</v>
      </c>
      <c r="I42" s="84" t="n">
        <v>226</v>
      </c>
      <c r="J42" s="82" t="n">
        <v>15.222</v>
      </c>
    </row>
    <row r="43" customFormat="false" ht="12.75" hidden="false" customHeight="true" outlineLevel="0" collapsed="false">
      <c r="A43" s="79" t="s">
        <v>102</v>
      </c>
      <c r="B43" s="79"/>
      <c r="C43" s="84" t="n">
        <v>9</v>
      </c>
      <c r="D43" s="84" t="n">
        <v>4</v>
      </c>
      <c r="E43" s="84" t="s">
        <v>88</v>
      </c>
      <c r="F43" s="84" t="n">
        <v>13</v>
      </c>
      <c r="G43" s="84" t="n">
        <v>27</v>
      </c>
      <c r="H43" s="81" t="n">
        <v>-51.9</v>
      </c>
      <c r="I43" s="84" t="n">
        <v>70</v>
      </c>
      <c r="J43" s="82" t="n">
        <v>5.899</v>
      </c>
    </row>
    <row r="44" customFormat="false" ht="12.75" hidden="false" customHeight="true" outlineLevel="0" collapsed="false">
      <c r="A44" s="79" t="s">
        <v>103</v>
      </c>
      <c r="B44" s="79"/>
      <c r="C44" s="84" t="n">
        <v>3</v>
      </c>
      <c r="D44" s="84" t="n">
        <v>4</v>
      </c>
      <c r="E44" s="84" t="s">
        <v>55</v>
      </c>
      <c r="F44" s="84" t="n">
        <v>7</v>
      </c>
      <c r="G44" s="84" t="n">
        <v>13</v>
      </c>
      <c r="H44" s="81" t="n">
        <v>-46.2</v>
      </c>
      <c r="I44" s="84" t="s">
        <v>88</v>
      </c>
      <c r="J44" s="82" t="n">
        <v>0.595</v>
      </c>
    </row>
    <row r="45" customFormat="false" ht="12.75" hidden="false" customHeight="true" outlineLevel="0" collapsed="false">
      <c r="A45" s="79" t="s">
        <v>104</v>
      </c>
      <c r="B45" s="79"/>
      <c r="C45" s="84" t="n">
        <v>8</v>
      </c>
      <c r="D45" s="84" t="n">
        <v>10</v>
      </c>
      <c r="E45" s="84" t="s">
        <v>55</v>
      </c>
      <c r="F45" s="84" t="n">
        <v>18</v>
      </c>
      <c r="G45" s="84" t="n">
        <v>29</v>
      </c>
      <c r="H45" s="81" t="n">
        <v>-37.9</v>
      </c>
      <c r="I45" s="84" t="n">
        <v>95</v>
      </c>
      <c r="J45" s="82" t="n">
        <v>2.899</v>
      </c>
    </row>
    <row r="46" customFormat="false" ht="24.95" hidden="false" customHeight="true" outlineLevel="0" collapsed="false">
      <c r="B46" s="89"/>
      <c r="C46" s="72" t="s">
        <v>105</v>
      </c>
      <c r="D46" s="72"/>
      <c r="E46" s="72"/>
      <c r="F46" s="72"/>
      <c r="G46" s="72"/>
      <c r="H46" s="72"/>
      <c r="I46" s="72"/>
      <c r="J46" s="72"/>
    </row>
    <row r="47" customFormat="false" ht="12.75" hidden="false" customHeight="true" outlineLevel="0" collapsed="false">
      <c r="A47" s="79" t="s">
        <v>106</v>
      </c>
      <c r="B47" s="79"/>
      <c r="C47" s="84" t="n">
        <v>533</v>
      </c>
      <c r="D47" s="84" t="n">
        <v>291</v>
      </c>
      <c r="E47" s="84" t="s">
        <v>55</v>
      </c>
      <c r="F47" s="84" t="n">
        <v>824</v>
      </c>
      <c r="G47" s="84" t="n">
        <v>1030</v>
      </c>
      <c r="H47" s="81" t="n">
        <v>-20</v>
      </c>
      <c r="I47" s="84" t="n">
        <v>3888</v>
      </c>
      <c r="J47" s="82" t="n">
        <v>365.799</v>
      </c>
    </row>
    <row r="48" customFormat="false" ht="12.75" hidden="false" customHeight="true" outlineLevel="0" collapsed="false">
      <c r="A48" s="79" t="s">
        <v>107</v>
      </c>
      <c r="B48" s="79"/>
      <c r="C48" s="84" t="n">
        <v>201</v>
      </c>
      <c r="D48" s="84" t="n">
        <v>134</v>
      </c>
      <c r="E48" s="84" t="s">
        <v>55</v>
      </c>
      <c r="F48" s="84" t="n">
        <v>335</v>
      </c>
      <c r="G48" s="84" t="n">
        <v>427</v>
      </c>
      <c r="H48" s="81" t="n">
        <v>-21.5</v>
      </c>
      <c r="I48" s="84" t="n">
        <v>1356</v>
      </c>
      <c r="J48" s="82" t="n">
        <v>68.298</v>
      </c>
    </row>
    <row r="49" customFormat="false" ht="12.75" hidden="false" customHeight="true" outlineLevel="0" collapsed="false">
      <c r="A49" s="79" t="s">
        <v>108</v>
      </c>
      <c r="B49" s="79"/>
      <c r="C49" s="84" t="n">
        <v>573</v>
      </c>
      <c r="D49" s="84" t="n">
        <v>168</v>
      </c>
      <c r="E49" s="84" t="s">
        <v>55</v>
      </c>
      <c r="F49" s="84" t="n">
        <v>741</v>
      </c>
      <c r="G49" s="84" t="n">
        <v>850</v>
      </c>
      <c r="H49" s="81" t="n">
        <v>-12.8</v>
      </c>
      <c r="I49" s="84" t="n">
        <v>4487</v>
      </c>
      <c r="J49" s="82" t="n">
        <v>809.813</v>
      </c>
    </row>
    <row r="50" customFormat="false" ht="12.75" hidden="false" customHeight="true" outlineLevel="0" collapsed="false">
      <c r="A50" s="79" t="s">
        <v>109</v>
      </c>
      <c r="B50" s="79"/>
      <c r="C50" s="84" t="n">
        <v>140</v>
      </c>
      <c r="D50" s="84" t="n">
        <v>34</v>
      </c>
      <c r="E50" s="84" t="s">
        <v>55</v>
      </c>
      <c r="F50" s="84" t="n">
        <v>174</v>
      </c>
      <c r="G50" s="84" t="n">
        <v>175</v>
      </c>
      <c r="H50" s="81" t="n">
        <v>-0.6</v>
      </c>
      <c r="I50" s="84" t="n">
        <v>273</v>
      </c>
      <c r="J50" s="82" t="n">
        <v>73.458</v>
      </c>
    </row>
    <row r="51" customFormat="false" ht="24.95" hidden="false" customHeight="true" outlineLevel="0" collapsed="false">
      <c r="B51" s="73"/>
      <c r="C51" s="72" t="s">
        <v>110</v>
      </c>
      <c r="D51" s="72"/>
      <c r="E51" s="72"/>
      <c r="F51" s="72"/>
      <c r="G51" s="72"/>
      <c r="H51" s="72"/>
      <c r="I51" s="72"/>
      <c r="J51" s="72"/>
    </row>
    <row r="52" customFormat="false" ht="12.75" hidden="false" customHeight="true" outlineLevel="0" collapsed="false">
      <c r="A52" s="79" t="s">
        <v>111</v>
      </c>
      <c r="B52" s="79"/>
      <c r="C52" s="84" t="n">
        <v>506</v>
      </c>
      <c r="D52" s="84" t="n">
        <v>278</v>
      </c>
      <c r="E52" s="84" t="s">
        <v>55</v>
      </c>
      <c r="F52" s="84" t="n">
        <v>784</v>
      </c>
      <c r="G52" s="84" t="n">
        <v>962</v>
      </c>
      <c r="H52" s="81" t="n">
        <v>-18.5</v>
      </c>
      <c r="I52" s="84" t="s">
        <v>88</v>
      </c>
      <c r="J52" s="82" t="n">
        <v>422.154</v>
      </c>
    </row>
    <row r="53" customFormat="false" ht="12.75" hidden="false" customHeight="true" outlineLevel="0" collapsed="false">
      <c r="A53" s="79" t="s">
        <v>112</v>
      </c>
      <c r="B53" s="79"/>
      <c r="C53" s="84" t="n">
        <v>215</v>
      </c>
      <c r="D53" s="84" t="n">
        <v>104</v>
      </c>
      <c r="E53" s="84" t="s">
        <v>55</v>
      </c>
      <c r="F53" s="84" t="n">
        <v>319</v>
      </c>
      <c r="G53" s="84" t="n">
        <v>352</v>
      </c>
      <c r="H53" s="81" t="n">
        <v>-9.4</v>
      </c>
      <c r="I53" s="84" t="n">
        <v>319</v>
      </c>
      <c r="J53" s="82" t="n">
        <v>285.036</v>
      </c>
    </row>
    <row r="54" customFormat="false" ht="12.75" hidden="false" customHeight="true" outlineLevel="0" collapsed="false">
      <c r="A54" s="79" t="s">
        <v>113</v>
      </c>
      <c r="B54" s="79"/>
      <c r="C54" s="84" t="n">
        <v>227</v>
      </c>
      <c r="D54" s="84" t="n">
        <v>57</v>
      </c>
      <c r="E54" s="84" t="s">
        <v>55</v>
      </c>
      <c r="F54" s="84" t="n">
        <v>284</v>
      </c>
      <c r="G54" s="84" t="n">
        <v>309</v>
      </c>
      <c r="H54" s="81" t="n">
        <v>-8.1</v>
      </c>
      <c r="I54" s="84" t="n">
        <v>879</v>
      </c>
      <c r="J54" s="82" t="n">
        <v>93.163</v>
      </c>
    </row>
    <row r="55" customFormat="false" ht="12.75" hidden="false" customHeight="true" outlineLevel="0" collapsed="false">
      <c r="A55" s="79" t="s">
        <v>114</v>
      </c>
      <c r="B55" s="79"/>
      <c r="C55" s="84" t="n">
        <v>102</v>
      </c>
      <c r="D55" s="84" t="n">
        <v>16</v>
      </c>
      <c r="E55" s="84" t="s">
        <v>55</v>
      </c>
      <c r="F55" s="84" t="n">
        <v>118</v>
      </c>
      <c r="G55" s="84" t="n">
        <v>146</v>
      </c>
      <c r="H55" s="81" t="n">
        <v>-19.2</v>
      </c>
      <c r="I55" s="84" t="n">
        <v>885</v>
      </c>
      <c r="J55" s="82" t="n">
        <v>53.123</v>
      </c>
    </row>
    <row r="56" customFormat="false" ht="12.75" hidden="false" customHeight="true" outlineLevel="0" collapsed="false">
      <c r="A56" s="79" t="s">
        <v>115</v>
      </c>
      <c r="B56" s="79"/>
      <c r="C56" s="84" t="n">
        <v>155</v>
      </c>
      <c r="D56" s="84" t="n">
        <v>7</v>
      </c>
      <c r="E56" s="84" t="s">
        <v>55</v>
      </c>
      <c r="F56" s="84" t="n">
        <v>162</v>
      </c>
      <c r="G56" s="84" t="n">
        <v>201</v>
      </c>
      <c r="H56" s="81" t="n">
        <v>-19.4</v>
      </c>
      <c r="I56" s="84" t="n">
        <v>4480</v>
      </c>
      <c r="J56" s="82" t="n">
        <v>212.879</v>
      </c>
    </row>
    <row r="57" customFormat="false" ht="12.75" hidden="false" customHeight="true" outlineLevel="0" collapsed="false">
      <c r="A57" s="79" t="s">
        <v>116</v>
      </c>
      <c r="B57" s="79"/>
      <c r="C57" s="84" t="n">
        <v>10</v>
      </c>
      <c r="D57" s="84" t="n">
        <v>1</v>
      </c>
      <c r="E57" s="84" t="s">
        <v>55</v>
      </c>
      <c r="F57" s="84" t="n">
        <v>11</v>
      </c>
      <c r="G57" s="84" t="n">
        <v>17</v>
      </c>
      <c r="H57" s="81" t="n">
        <v>-35.3</v>
      </c>
      <c r="I57" s="84" t="n">
        <v>2085</v>
      </c>
      <c r="J57" s="82" t="n">
        <v>133.52</v>
      </c>
    </row>
    <row r="58" customFormat="false" ht="12.75" hidden="false" customHeight="true" outlineLevel="0" collapsed="false">
      <c r="A58" s="79" t="s">
        <v>109</v>
      </c>
      <c r="B58" s="79"/>
      <c r="C58" s="84" t="n">
        <v>31</v>
      </c>
      <c r="D58" s="84" t="n">
        <v>30</v>
      </c>
      <c r="E58" s="84" t="s">
        <v>55</v>
      </c>
      <c r="F58" s="84" t="n">
        <v>61</v>
      </c>
      <c r="G58" s="84" t="n">
        <v>68</v>
      </c>
      <c r="H58" s="81" t="n">
        <v>-10.3</v>
      </c>
      <c r="I58" s="84" t="s">
        <v>55</v>
      </c>
      <c r="J58" s="82" t="n">
        <v>49.195</v>
      </c>
    </row>
    <row r="59" customFormat="false" ht="24.95" hidden="false" customHeight="true" outlineLevel="0" collapsed="false">
      <c r="B59" s="73"/>
      <c r="C59" s="69" t="s">
        <v>117</v>
      </c>
      <c r="D59" s="69"/>
      <c r="E59" s="69"/>
      <c r="F59" s="69"/>
      <c r="G59" s="69"/>
      <c r="H59" s="69"/>
      <c r="I59" s="69"/>
      <c r="J59" s="69"/>
    </row>
    <row r="60" customFormat="false" ht="12.75" hidden="false" customHeight="true" outlineLevel="0" collapsed="false">
      <c r="A60" s="79" t="s">
        <v>90</v>
      </c>
      <c r="B60" s="79"/>
      <c r="C60" s="84" t="n">
        <v>7894</v>
      </c>
      <c r="D60" s="84" t="n">
        <v>275</v>
      </c>
      <c r="E60" s="84" t="n">
        <v>171</v>
      </c>
      <c r="F60" s="84" t="n">
        <v>8340</v>
      </c>
      <c r="G60" s="84" t="n">
        <v>9465</v>
      </c>
      <c r="H60" s="81" t="n">
        <v>-11.9</v>
      </c>
      <c r="I60" s="84" t="s">
        <v>55</v>
      </c>
      <c r="J60" s="82" t="n">
        <v>747.332</v>
      </c>
    </row>
    <row r="61" customFormat="false" ht="12.75" hidden="false" customHeight="true" outlineLevel="0" collapsed="false">
      <c r="A61" s="79" t="s">
        <v>118</v>
      </c>
      <c r="B61" s="79"/>
      <c r="C61" s="84" t="n">
        <v>59</v>
      </c>
      <c r="D61" s="84" t="n">
        <v>12</v>
      </c>
      <c r="E61" s="84" t="s">
        <v>55</v>
      </c>
      <c r="F61" s="84" t="n">
        <v>71</v>
      </c>
      <c r="G61" s="84" t="n">
        <v>70</v>
      </c>
      <c r="H61" s="81" t="n">
        <v>1.4</v>
      </c>
      <c r="I61" s="84" t="s">
        <v>55</v>
      </c>
      <c r="J61" s="82" t="n">
        <v>30.332</v>
      </c>
    </row>
    <row r="62" customFormat="false" ht="12.75" hidden="false" customHeight="true" outlineLevel="0" collapsed="false">
      <c r="A62" s="79" t="s">
        <v>119</v>
      </c>
      <c r="B62" s="79"/>
      <c r="C62" s="84" t="n">
        <v>1476</v>
      </c>
      <c r="D62" s="84" t="n">
        <v>147</v>
      </c>
      <c r="E62" s="84" t="n">
        <v>22</v>
      </c>
      <c r="F62" s="84" t="n">
        <v>1645</v>
      </c>
      <c r="G62" s="84" t="n">
        <v>1647</v>
      </c>
      <c r="H62" s="81" t="n">
        <v>-0.1</v>
      </c>
      <c r="I62" s="84" t="s">
        <v>55</v>
      </c>
      <c r="J62" s="82" t="n">
        <v>326.552</v>
      </c>
    </row>
    <row r="63" customFormat="false" ht="12.75" hidden="false" customHeight="false" outlineLevel="0" collapsed="false">
      <c r="A63" s="85" t="s">
        <v>98</v>
      </c>
      <c r="B63" s="86" t="s">
        <v>120</v>
      </c>
      <c r="C63" s="84" t="n">
        <v>961</v>
      </c>
      <c r="D63" s="84" t="n">
        <v>144</v>
      </c>
      <c r="E63" s="84" t="s">
        <v>55</v>
      </c>
      <c r="F63" s="84" t="n">
        <v>1105</v>
      </c>
      <c r="G63" s="84" t="n">
        <v>1195</v>
      </c>
      <c r="H63" s="81" t="n">
        <v>-7.5</v>
      </c>
      <c r="I63" s="84" t="s">
        <v>55</v>
      </c>
      <c r="J63" s="82" t="n">
        <v>253.379</v>
      </c>
    </row>
    <row r="64" customFormat="false" ht="12.75" hidden="false" customHeight="true" outlineLevel="0" collapsed="false">
      <c r="A64" s="87"/>
      <c r="B64" s="86" t="s">
        <v>121</v>
      </c>
      <c r="C64" s="84" t="n">
        <v>515</v>
      </c>
      <c r="D64" s="84" t="n">
        <v>3</v>
      </c>
      <c r="E64" s="84" t="n">
        <v>22</v>
      </c>
      <c r="F64" s="84" t="n">
        <v>540</v>
      </c>
      <c r="G64" s="84" t="n">
        <v>452</v>
      </c>
      <c r="H64" s="81" t="n">
        <v>19.5</v>
      </c>
      <c r="I64" s="84" t="s">
        <v>55</v>
      </c>
      <c r="J64" s="82" t="n">
        <v>73.173</v>
      </c>
    </row>
    <row r="65" customFormat="false" ht="12.75" hidden="false" customHeight="true" outlineLevel="0" collapsed="false">
      <c r="A65" s="79" t="s">
        <v>122</v>
      </c>
      <c r="B65" s="79"/>
      <c r="C65" s="84" t="n">
        <v>6227</v>
      </c>
      <c r="D65" s="84" t="n">
        <v>21</v>
      </c>
      <c r="E65" s="84" t="n">
        <v>149</v>
      </c>
      <c r="F65" s="84" t="n">
        <v>6397</v>
      </c>
      <c r="G65" s="84" t="n">
        <v>7482</v>
      </c>
      <c r="H65" s="81" t="n">
        <v>-14.5</v>
      </c>
      <c r="I65" s="84" t="s">
        <v>55</v>
      </c>
      <c r="J65" s="82" t="n">
        <v>358.449</v>
      </c>
    </row>
    <row r="66" customFormat="false" ht="12.75" hidden="false" customHeight="true" outlineLevel="0" collapsed="false">
      <c r="A66" s="79" t="s">
        <v>123</v>
      </c>
      <c r="B66" s="79"/>
      <c r="C66" s="84" t="n">
        <v>132</v>
      </c>
      <c r="D66" s="84" t="n">
        <v>95</v>
      </c>
      <c r="E66" s="84" t="s">
        <v>55</v>
      </c>
      <c r="F66" s="84" t="n">
        <v>227</v>
      </c>
      <c r="G66" s="84" t="n">
        <v>266</v>
      </c>
      <c r="H66" s="81" t="n">
        <v>-14.7</v>
      </c>
      <c r="I66" s="84" t="s">
        <v>55</v>
      </c>
      <c r="J66" s="82" t="n">
        <v>31.999</v>
      </c>
    </row>
    <row r="67" customFormat="false" ht="12.75" hidden="false" customHeight="false" outlineLevel="0" collapsed="false">
      <c r="B67" s="71"/>
      <c r="C67" s="73"/>
      <c r="D67" s="73"/>
      <c r="E67" s="73"/>
      <c r="F67" s="73"/>
      <c r="G67" s="73"/>
      <c r="H67" s="73"/>
      <c r="I67" s="73"/>
      <c r="J67" s="73"/>
    </row>
    <row r="68" customFormat="false" ht="12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s="90" customFormat="true" ht="12.75" hidden="false" customHeight="false" outlineLevel="0" collapsed="false"/>
    <row r="70" s="90" customFormat="true" ht="12.75" hidden="false" customHeight="false" outlineLevel="0" collapsed="false"/>
    <row r="71" s="90" customFormat="true" ht="12.75" hidden="false" customHeight="false" outlineLevel="0" collapsed="false"/>
    <row r="72" s="90" customFormat="true" ht="12.75" hidden="false" customHeight="false" outlineLevel="0" collapsed="false"/>
    <row r="73" s="90" customFormat="true" ht="12.75" hidden="false" customHeight="false" outlineLevel="0" collapsed="false"/>
    <row r="74" s="90" customFormat="true" ht="12.75" hidden="false" customHeight="false" outlineLevel="0" collapsed="false"/>
    <row r="75" s="90" customFormat="true" ht="12.75" hidden="false" customHeight="false" outlineLevel="0" collapsed="false"/>
    <row r="76" s="90" customFormat="true" ht="12.75" hidden="false" customHeight="false" outlineLevel="0" collapsed="false"/>
    <row r="77" s="90" customFormat="true" ht="12.75" hidden="false" customHeight="false" outlineLevel="0" collapsed="false"/>
    <row r="78" s="90" customFormat="true" ht="12.75" hidden="false" customHeight="false" outlineLevel="0" collapsed="false"/>
    <row r="79" s="90" customFormat="true" ht="12.75" hidden="false" customHeight="false" outlineLevel="0" collapsed="false"/>
    <row r="80" s="90" customFormat="true" ht="12.75" hidden="false" customHeight="false" outlineLevel="0" collapsed="false"/>
    <row r="81" s="90" customFormat="true" ht="12.75" hidden="false" customHeight="false" outlineLevel="0" collapsed="false"/>
    <row r="82" s="90" customFormat="true" ht="12.75" hidden="false" customHeight="false" outlineLevel="0" collapsed="false"/>
    <row r="83" s="90" customFormat="true" ht="12.75" hidden="false" customHeight="false" outlineLevel="0" collapsed="false"/>
    <row r="84" s="90" customFormat="true" ht="12.75" hidden="false" customHeight="false" outlineLevel="0" collapsed="false"/>
    <row r="85" s="90" customFormat="true" ht="12.75" hidden="false" customHeight="false" outlineLevel="0" collapsed="false"/>
    <row r="86" s="90" customFormat="true" ht="12.75" hidden="false" customHeight="false" outlineLevel="0" collapsed="false"/>
    <row r="87" s="90" customFormat="true" ht="12.75" hidden="false" customHeight="false" outlineLevel="0" collapsed="false"/>
    <row r="88" s="90" customFormat="true" ht="12.75" hidden="false" customHeight="false" outlineLevel="0" collapsed="false"/>
    <row r="89" s="90" customFormat="true" ht="12.75" hidden="false" customHeight="false" outlineLevel="0" collapsed="false"/>
    <row r="90" s="90" customFormat="true" ht="12.75" hidden="false" customHeight="false" outlineLevel="0" collapsed="false"/>
    <row r="91" s="90" customFormat="true" ht="12.75" hidden="false" customHeight="false" outlineLevel="0" collapsed="false"/>
    <row r="92" s="90" customFormat="true" ht="12.75" hidden="false" customHeight="false" outlineLevel="0" collapsed="false"/>
    <row r="93" s="90" customFormat="true" ht="12.75" hidden="false" customHeight="false" outlineLevel="0" collapsed="false"/>
    <row r="94" s="90" customFormat="true" ht="12.75" hidden="false" customHeight="false" outlineLevel="0" collapsed="false"/>
    <row r="95" s="90" customFormat="true" ht="12.75" hidden="false" customHeight="false" outlineLevel="0" collapsed="false"/>
    <row r="96" s="90" customFormat="true" ht="12.75" hidden="false" customHeight="false" outlineLevel="0" collapsed="false"/>
    <row r="97" s="90" customFormat="true" ht="12.75" hidden="false" customHeight="false" outlineLevel="0" collapsed="false"/>
    <row r="98" s="90" customFormat="true" ht="12.75" hidden="false" customHeight="false" outlineLevel="0" collapsed="false"/>
    <row r="99" s="90" customFormat="true" ht="12.75" hidden="false" customHeight="false" outlineLevel="0" collapsed="false"/>
    <row r="100" s="90" customFormat="true" ht="12.75" hidden="false" customHeight="false" outlineLevel="0" collapsed="false"/>
    <row r="101" s="90" customFormat="true" ht="12.75" hidden="false" customHeight="false" outlineLevel="0" collapsed="false"/>
    <row r="102" s="90" customFormat="true" ht="12.75" hidden="false" customHeight="false" outlineLevel="0" collapsed="false"/>
    <row r="103" s="90" customFormat="true" ht="12.75" hidden="false" customHeight="false" outlineLevel="0" collapsed="false"/>
    <row r="104" s="90" customFormat="true" ht="12.75" hidden="false" customHeight="false" outlineLevel="0" collapsed="false"/>
    <row r="105" s="90" customFormat="true" ht="12.75" hidden="false" customHeight="false" outlineLevel="0" collapsed="false"/>
    <row r="106" s="90" customFormat="true" ht="12.75" hidden="false" customHeight="false" outlineLevel="0" collapsed="false"/>
    <row r="107" s="90" customFormat="true" ht="12.75" hidden="false" customHeight="false" outlineLevel="0" collapsed="false"/>
    <row r="108" s="90" customFormat="true" ht="12.75" hidden="false" customHeight="false" outlineLevel="0" collapsed="false"/>
    <row r="109" s="90" customFormat="true" ht="12.75" hidden="false" customHeight="false" outlineLevel="0" collapsed="false"/>
    <row r="110" s="90" customFormat="true" ht="12.75" hidden="false" customHeight="false" outlineLevel="0" collapsed="false"/>
    <row r="111" s="90" customFormat="true" ht="12.75" hidden="false" customHeight="false" outlineLevel="0" collapsed="false"/>
    <row r="112" s="90" customFormat="true" ht="12.75" hidden="false" customHeight="false" outlineLevel="0" collapsed="false"/>
    <row r="113" s="90" customFormat="true" ht="12.75" hidden="false" customHeight="false" outlineLevel="0" collapsed="false"/>
    <row r="114" s="90" customFormat="true" ht="12.75" hidden="false" customHeight="false" outlineLevel="0" collapsed="false"/>
    <row r="115" s="90" customFormat="true" ht="12.75" hidden="false" customHeight="false" outlineLevel="0" collapsed="false"/>
    <row r="116" s="90" customFormat="true" ht="12.75" hidden="false" customHeight="false" outlineLevel="0" collapsed="false"/>
    <row r="117" s="90" customFormat="true" ht="12.75" hidden="false" customHeight="false" outlineLevel="0" collapsed="false"/>
    <row r="118" s="90" customFormat="true" ht="12.75" hidden="false" customHeight="false" outlineLevel="0" collapsed="false"/>
    <row r="119" s="90" customFormat="true" ht="12.75" hidden="false" customHeight="false" outlineLevel="0" collapsed="false"/>
    <row r="120" s="90" customFormat="true" ht="12.75" hidden="false" customHeight="false" outlineLevel="0" collapsed="false"/>
    <row r="121" s="90" customFormat="true" ht="12.75" hidden="false" customHeight="false" outlineLevel="0" collapsed="false"/>
    <row r="122" s="90" customFormat="true" ht="12.75" hidden="false" customHeight="false" outlineLevel="0" collapsed="false"/>
    <row r="123" s="90" customFormat="true" ht="12.75" hidden="false" customHeight="false" outlineLevel="0" collapsed="false"/>
    <row r="124" s="90" customFormat="true" ht="12.75" hidden="false" customHeight="false" outlineLevel="0" collapsed="false"/>
    <row r="125" s="90" customFormat="true" ht="12.75" hidden="false" customHeight="false" outlineLevel="0" collapsed="false"/>
    <row r="126" s="90" customFormat="true" ht="12.75" hidden="false" customHeight="false" outlineLevel="0" collapsed="false"/>
    <row r="127" s="90" customFormat="true" ht="12.75" hidden="false" customHeight="false" outlineLevel="0" collapsed="false"/>
    <row r="128" s="90" customFormat="true" ht="12.75" hidden="false" customHeight="false" outlineLevel="0" collapsed="false"/>
    <row r="129" s="90" customFormat="true" ht="12.75" hidden="false" customHeight="false" outlineLevel="0" collapsed="false"/>
    <row r="130" s="90" customFormat="true" ht="12.75" hidden="false" customHeight="false" outlineLevel="0" collapsed="false"/>
    <row r="131" s="90" customFormat="true" ht="12.75" hidden="false" customHeight="false" outlineLevel="0" collapsed="false"/>
    <row r="132" s="90" customFormat="true" ht="12.75" hidden="false" customHeight="false" outlineLevel="0" collapsed="false"/>
    <row r="133" s="90" customFormat="true" ht="12.75" hidden="false" customHeight="false" outlineLevel="0" collapsed="false"/>
    <row r="134" s="90" customFormat="true" ht="12.75" hidden="false" customHeight="false" outlineLevel="0" collapsed="false"/>
    <row r="135" s="90" customFormat="true" ht="12.75" hidden="false" customHeight="false" outlineLevel="0" collapsed="false"/>
    <row r="136" s="90" customFormat="true" ht="12.75" hidden="false" customHeight="false" outlineLevel="0" collapsed="false"/>
    <row r="137" s="90" customFormat="true" ht="12.75" hidden="false" customHeight="false" outlineLevel="0" collapsed="false"/>
    <row r="138" s="90" customFormat="true" ht="12.75" hidden="false" customHeight="false" outlineLevel="0" collapsed="false"/>
    <row r="139" s="90" customFormat="true" ht="12.75" hidden="false" customHeight="false" outlineLevel="0" collapsed="false"/>
    <row r="140" s="90" customFormat="true" ht="12.75" hidden="false" customHeight="false" outlineLevel="0" collapsed="false"/>
    <row r="141" s="90" customFormat="true" ht="12.75" hidden="false" customHeight="false" outlineLevel="0" collapsed="false"/>
    <row r="142" s="90" customFormat="true" ht="12.75" hidden="false" customHeight="false" outlineLevel="0" collapsed="false"/>
    <row r="143" s="90" customFormat="true" ht="12.75" hidden="false" customHeight="false" outlineLevel="0" collapsed="false"/>
    <row r="144" s="90" customFormat="true" ht="12.75" hidden="false" customHeight="false" outlineLevel="0" collapsed="false"/>
    <row r="145" s="90" customFormat="true" ht="12.75" hidden="false" customHeight="false" outlineLevel="0" collapsed="false"/>
    <row r="146" s="90" customFormat="true" ht="12.75" hidden="false" customHeight="false" outlineLevel="0" collapsed="false"/>
    <row r="147" s="90" customFormat="true" ht="12.75" hidden="false" customHeight="false" outlineLevel="0" collapsed="false"/>
    <row r="148" s="90" customFormat="true" ht="12.75" hidden="false" customHeight="false" outlineLevel="0" collapsed="false"/>
    <row r="149" s="90" customFormat="true" ht="12.75" hidden="false" customHeight="false" outlineLevel="0" collapsed="false"/>
    <row r="150" s="90" customFormat="true" ht="12.75" hidden="false" customHeight="false" outlineLevel="0" collapsed="false"/>
    <row r="151" s="90" customFormat="true" ht="12.75" hidden="false" customHeight="false" outlineLevel="0" collapsed="false"/>
    <row r="152" s="90" customFormat="true" ht="12.75" hidden="false" customHeight="false" outlineLevel="0" collapsed="false"/>
    <row r="153" s="90" customFormat="true" ht="12.75" hidden="false" customHeight="false" outlineLevel="0" collapsed="false"/>
    <row r="154" s="90" customFormat="true" ht="12.75" hidden="false" customHeight="false" outlineLevel="0" collapsed="false"/>
    <row r="155" s="90" customFormat="true" ht="12.75" hidden="false" customHeight="false" outlineLevel="0" collapsed="false"/>
    <row r="156" s="90" customFormat="true" ht="12.75" hidden="false" customHeight="false" outlineLevel="0" collapsed="false"/>
    <row r="157" s="90" customFormat="true" ht="12.75" hidden="false" customHeight="false" outlineLevel="0" collapsed="false"/>
    <row r="158" s="90" customFormat="true" ht="12.75" hidden="false" customHeight="false" outlineLevel="0" collapsed="false"/>
    <row r="159" s="90" customFormat="true" ht="12.75" hidden="false" customHeight="false" outlineLevel="0" collapsed="false"/>
    <row r="160" s="90" customFormat="true" ht="12.75" hidden="false" customHeight="false" outlineLevel="0" collapsed="false"/>
    <row r="161" s="90" customFormat="true" ht="12.75" hidden="false" customHeight="false" outlineLevel="0" collapsed="false"/>
    <row r="162" s="90" customFormat="true" ht="12.75" hidden="false" customHeight="false" outlineLevel="0" collapsed="false"/>
    <row r="163" s="90" customFormat="true" ht="12.75" hidden="false" customHeight="false" outlineLevel="0" collapsed="false"/>
    <row r="164" s="90" customFormat="true" ht="12.75" hidden="false" customHeight="false" outlineLevel="0" collapsed="false"/>
    <row r="165" s="90" customFormat="true" ht="12.75" hidden="false" customHeight="false" outlineLevel="0" collapsed="false"/>
    <row r="166" s="90" customFormat="true" ht="12.75" hidden="false" customHeight="false" outlineLevel="0" collapsed="false"/>
    <row r="167" s="90" customFormat="true" ht="12.75" hidden="false" customHeight="false" outlineLevel="0" collapsed="false"/>
    <row r="168" s="90" customFormat="true" ht="12.75" hidden="false" customHeight="false" outlineLevel="0" collapsed="false"/>
    <row r="169" s="90" customFormat="true" ht="12.75" hidden="false" customHeight="false" outlineLevel="0" collapsed="false"/>
    <row r="170" s="90" customFormat="true" ht="12.75" hidden="false" customHeight="false" outlineLevel="0" collapsed="false"/>
    <row r="171" s="90" customFormat="true" ht="12.75" hidden="false" customHeight="false" outlineLevel="0" collapsed="false"/>
    <row r="172" s="90" customFormat="true" ht="12.75" hidden="false" customHeight="false" outlineLevel="0" collapsed="false"/>
    <row r="173" s="90" customFormat="true" ht="12.75" hidden="false" customHeight="false" outlineLevel="0" collapsed="false"/>
    <row r="174" s="90" customFormat="true" ht="12.75" hidden="false" customHeight="false" outlineLevel="0" collapsed="false"/>
    <row r="175" s="90" customFormat="true" ht="12.75" hidden="false" customHeight="false" outlineLevel="0" collapsed="false"/>
    <row r="176" s="90" customFormat="true" ht="12.75" hidden="false" customHeight="false" outlineLevel="0" collapsed="false"/>
    <row r="177" s="90" customFormat="true" ht="12.75" hidden="false" customHeight="false" outlineLevel="0" collapsed="false"/>
    <row r="178" s="90" customFormat="true" ht="12.75" hidden="false" customHeight="false" outlineLevel="0" collapsed="false"/>
    <row r="179" s="90" customFormat="true" ht="12.75" hidden="false" customHeight="false" outlineLevel="0" collapsed="false"/>
    <row r="180" s="90" customFormat="true" ht="12.75" hidden="false" customHeight="false" outlineLevel="0" collapsed="false"/>
    <row r="181" s="90" customFormat="true" ht="12.75" hidden="false" customHeight="false" outlineLevel="0" collapsed="false"/>
    <row r="182" s="90" customFormat="true" ht="12.75" hidden="false" customHeight="false" outlineLevel="0" collapsed="false"/>
    <row r="183" s="90" customFormat="true" ht="12.75" hidden="false" customHeight="false" outlineLevel="0" collapsed="false"/>
    <row r="184" s="90" customFormat="true" ht="12.75" hidden="false" customHeight="false" outlineLevel="0" collapsed="false"/>
    <row r="185" s="90" customFormat="true" ht="12.75" hidden="false" customHeight="false" outlineLevel="0" collapsed="false"/>
    <row r="186" s="90" customFormat="true" ht="12.75" hidden="false" customHeight="false" outlineLevel="0" collapsed="false"/>
    <row r="187" s="90" customFormat="true" ht="12.75" hidden="false" customHeight="false" outlineLevel="0" collapsed="false"/>
    <row r="188" s="90" customFormat="true" ht="12.75" hidden="false" customHeight="false" outlineLevel="0" collapsed="false"/>
    <row r="189" s="90" customFormat="true" ht="12.75" hidden="false" customHeight="false" outlineLevel="0" collapsed="false"/>
    <row r="190" s="90" customFormat="true" ht="12.75" hidden="false" customHeight="false" outlineLevel="0" collapsed="false"/>
    <row r="191" s="90" customFormat="true" ht="12.75" hidden="false" customHeight="false" outlineLevel="0" collapsed="false"/>
    <row r="192" s="90" customFormat="true" ht="12.75" hidden="false" customHeight="false" outlineLevel="0" collapsed="false"/>
    <row r="193" s="90" customFormat="true" ht="12.75" hidden="false" customHeight="false" outlineLevel="0" collapsed="false"/>
    <row r="194" s="90" customFormat="true" ht="12.75" hidden="false" customHeight="false" outlineLevel="0" collapsed="false"/>
    <row r="195" s="90" customFormat="true" ht="12.75" hidden="false" customHeight="false" outlineLevel="0" collapsed="false"/>
    <row r="196" s="90" customFormat="true" ht="12.75" hidden="false" customHeight="false" outlineLevel="0" collapsed="false"/>
    <row r="197" s="90" customFormat="true" ht="12.75" hidden="false" customHeight="false" outlineLevel="0" collapsed="false"/>
    <row r="198" s="90" customFormat="true" ht="12.75" hidden="false" customHeight="false" outlineLevel="0" collapsed="false"/>
    <row r="199" s="90" customFormat="true" ht="12.75" hidden="false" customHeight="false" outlineLevel="0" collapsed="false"/>
    <row r="200" s="90" customFormat="true" ht="12.75" hidden="false" customHeight="false" outlineLevel="0" collapsed="false"/>
    <row r="201" s="90" customFormat="true" ht="12.75" hidden="false" customHeight="false" outlineLevel="0" collapsed="false"/>
    <row r="202" s="90" customFormat="true" ht="12.75" hidden="false" customHeight="false" outlineLevel="0" collapsed="false"/>
    <row r="203" s="90" customFormat="true" ht="12.75" hidden="false" customHeight="false" outlineLevel="0" collapsed="false"/>
    <row r="204" s="90" customFormat="true" ht="12.75" hidden="false" customHeight="false" outlineLevel="0" collapsed="false"/>
    <row r="205" s="90" customFormat="true" ht="12.75" hidden="false" customHeight="false" outlineLevel="0" collapsed="false"/>
    <row r="206" s="90" customFormat="true" ht="12.75" hidden="false" customHeight="false" outlineLevel="0" collapsed="false"/>
    <row r="207" s="90" customFormat="true" ht="12.75" hidden="false" customHeight="false" outlineLevel="0" collapsed="false"/>
    <row r="208" s="90" customFormat="true" ht="12.75" hidden="false" customHeight="false" outlineLevel="0" collapsed="false"/>
    <row r="209" s="90" customFormat="true" ht="12.75" hidden="false" customHeight="false" outlineLevel="0" collapsed="false"/>
    <row r="210" s="90" customFormat="true" ht="12.75" hidden="false" customHeight="false" outlineLevel="0" collapsed="false"/>
    <row r="211" s="90" customFormat="true" ht="12.75" hidden="false" customHeight="false" outlineLevel="0" collapsed="false"/>
    <row r="212" s="90" customFormat="true" ht="12.75" hidden="false" customHeight="false" outlineLevel="0" collapsed="false"/>
    <row r="213" s="90" customFormat="true" ht="12.75" hidden="false" customHeight="false" outlineLevel="0" collapsed="false"/>
    <row r="214" s="90" customFormat="true" ht="12.75" hidden="false" customHeight="false" outlineLevel="0" collapsed="false"/>
    <row r="215" s="90" customFormat="true" ht="12.75" hidden="false" customHeight="false" outlineLevel="0" collapsed="false"/>
    <row r="216" s="90" customFormat="true" ht="12.75" hidden="false" customHeight="false" outlineLevel="0" collapsed="false"/>
    <row r="217" s="90" customFormat="true" ht="12.75" hidden="false" customHeight="false" outlineLevel="0" collapsed="false"/>
    <row r="218" s="90" customFormat="true" ht="12.75" hidden="false" customHeight="false" outlineLevel="0" collapsed="false"/>
    <row r="219" s="90" customFormat="true" ht="12.75" hidden="false" customHeight="false" outlineLevel="0" collapsed="false"/>
    <row r="220" s="90" customFormat="true" ht="12.75" hidden="false" customHeight="false" outlineLevel="0" collapsed="false"/>
    <row r="221" s="90" customFormat="true" ht="12.75" hidden="false" customHeight="false" outlineLevel="0" collapsed="false"/>
    <row r="222" s="90" customFormat="true" ht="12.75" hidden="false" customHeight="false" outlineLevel="0" collapsed="false"/>
    <row r="223" s="90" customFormat="true" ht="12.75" hidden="false" customHeight="false" outlineLevel="0" collapsed="false"/>
    <row r="224" s="90" customFormat="true" ht="12.75" hidden="false" customHeight="false" outlineLevel="0" collapsed="false"/>
    <row r="225" s="90" customFormat="true" ht="12.75" hidden="false" customHeight="false" outlineLevel="0" collapsed="false"/>
    <row r="226" s="90" customFormat="true" ht="12.75" hidden="false" customHeight="false" outlineLevel="0" collapsed="false"/>
    <row r="227" s="90" customFormat="true" ht="12.75" hidden="false" customHeight="false" outlineLevel="0" collapsed="false"/>
    <row r="228" s="90" customFormat="true" ht="12.75" hidden="false" customHeight="false" outlineLevel="0" collapsed="false"/>
    <row r="229" s="90" customFormat="true" ht="12.75" hidden="false" customHeight="false" outlineLevel="0" collapsed="false"/>
    <row r="230" s="90" customFormat="true" ht="12.75" hidden="false" customHeight="false" outlineLevel="0" collapsed="false"/>
    <row r="231" s="90" customFormat="true" ht="12.75" hidden="false" customHeight="false" outlineLevel="0" collapsed="false"/>
    <row r="232" s="90" customFormat="true" ht="12.75" hidden="false" customHeight="false" outlineLevel="0" collapsed="false"/>
    <row r="233" s="90" customFormat="true" ht="12.75" hidden="false" customHeight="false" outlineLevel="0" collapsed="false"/>
    <row r="234" s="90" customFormat="true" ht="12.75" hidden="false" customHeight="false" outlineLevel="0" collapsed="false"/>
    <row r="235" s="90" customFormat="true" ht="12.75" hidden="false" customHeight="false" outlineLevel="0" collapsed="false"/>
    <row r="236" s="90" customFormat="true" ht="12.75" hidden="false" customHeight="false" outlineLevel="0" collapsed="false"/>
    <row r="237" s="90" customFormat="true" ht="12.75" hidden="false" customHeight="false" outlineLevel="0" collapsed="false"/>
    <row r="238" s="90" customFormat="true" ht="12.75" hidden="false" customHeight="false" outlineLevel="0" collapsed="false"/>
    <row r="239" s="90" customFormat="true" ht="12.75" hidden="false" customHeight="false" outlineLevel="0" collapsed="false"/>
    <row r="240" s="90" customFormat="true" ht="12.75" hidden="false" customHeight="false" outlineLevel="0" collapsed="false"/>
    <row r="241" s="90" customFormat="true" ht="12.75" hidden="false" customHeight="false" outlineLevel="0" collapsed="false"/>
    <row r="242" s="90" customFormat="true" ht="12.75" hidden="false" customHeight="false" outlineLevel="0" collapsed="false"/>
    <row r="243" s="90" customFormat="true" ht="12.75" hidden="false" customHeight="false" outlineLevel="0" collapsed="false"/>
    <row r="244" s="90" customFormat="true" ht="12.75" hidden="false" customHeight="false" outlineLevel="0" collapsed="false"/>
    <row r="245" s="90" customFormat="true" ht="12.75" hidden="false" customHeight="false" outlineLevel="0" collapsed="false"/>
    <row r="246" s="90" customFormat="true" ht="12.75" hidden="false" customHeight="false" outlineLevel="0" collapsed="false"/>
    <row r="247" s="90" customFormat="true" ht="12.75" hidden="false" customHeight="false" outlineLevel="0" collapsed="false"/>
    <row r="248" s="90" customFormat="true" ht="12.75" hidden="false" customHeight="false" outlineLevel="0" collapsed="false"/>
    <row r="249" s="90" customFormat="true" ht="12.75" hidden="false" customHeight="false" outlineLevel="0" collapsed="false"/>
    <row r="250" s="90" customFormat="true" ht="12.75" hidden="false" customHeight="false" outlineLevel="0" collapsed="false"/>
    <row r="251" s="90" customFormat="true" ht="12.75" hidden="false" customHeight="false" outlineLevel="0" collapsed="false"/>
    <row r="252" s="90" customFormat="true" ht="12.75" hidden="false" customHeight="false" outlineLevel="0" collapsed="false"/>
    <row r="253" s="90" customFormat="true" ht="12.75" hidden="false" customHeight="false" outlineLevel="0" collapsed="false"/>
    <row r="254" s="90" customFormat="true" ht="12.75" hidden="false" customHeight="false" outlineLevel="0" collapsed="false"/>
    <row r="255" s="90" customFormat="true" ht="12.75" hidden="false" customHeight="false" outlineLevel="0" collapsed="false"/>
    <row r="256" s="90" customFormat="true" ht="12.75" hidden="false" customHeight="false" outlineLevel="0" collapsed="false"/>
    <row r="257" s="90" customFormat="true" ht="12.75" hidden="false" customHeight="false" outlineLevel="0" collapsed="false"/>
    <row r="258" s="90" customFormat="true" ht="12.75" hidden="false" customHeight="false" outlineLevel="0" collapsed="false"/>
    <row r="259" s="90" customFormat="true" ht="12.75" hidden="false" customHeight="false" outlineLevel="0" collapsed="false"/>
    <row r="260" s="90" customFormat="true" ht="12.75" hidden="false" customHeight="false" outlineLevel="0" collapsed="false"/>
    <row r="261" s="90" customFormat="true" ht="12.75" hidden="false" customHeight="false" outlineLevel="0" collapsed="false"/>
    <row r="262" s="90" customFormat="true" ht="12.75" hidden="false" customHeight="false" outlineLevel="0" collapsed="false"/>
    <row r="263" s="90" customFormat="true" ht="12.75" hidden="false" customHeight="false" outlineLevel="0" collapsed="false"/>
    <row r="264" s="90" customFormat="true" ht="12.75" hidden="false" customHeight="false" outlineLevel="0" collapsed="false"/>
    <row r="265" s="90" customFormat="true" ht="12.75" hidden="false" customHeight="false" outlineLevel="0" collapsed="false"/>
    <row r="266" s="90" customFormat="true" ht="12.75" hidden="false" customHeight="false" outlineLevel="0" collapsed="false"/>
    <row r="267" s="90" customFormat="true" ht="12.75" hidden="false" customHeight="false" outlineLevel="0" collapsed="false"/>
    <row r="268" s="90" customFormat="true" ht="12.75" hidden="false" customHeight="false" outlineLevel="0" collapsed="false"/>
    <row r="269" s="90" customFormat="true" ht="12.75" hidden="false" customHeight="false" outlineLevel="0" collapsed="false"/>
    <row r="270" s="90" customFormat="true" ht="12.75" hidden="false" customHeight="false" outlineLevel="0" collapsed="false"/>
    <row r="271" s="90" customFormat="true" ht="12.75" hidden="false" customHeight="false" outlineLevel="0" collapsed="false"/>
    <row r="272" s="90" customFormat="true" ht="12.75" hidden="false" customHeight="false" outlineLevel="0" collapsed="false"/>
    <row r="273" s="90" customFormat="true" ht="12.75" hidden="false" customHeight="false" outlineLevel="0" collapsed="false"/>
    <row r="274" s="90" customFormat="true" ht="12.75" hidden="false" customHeight="false" outlineLevel="0" collapsed="false"/>
    <row r="275" s="90" customFormat="true" ht="12.75" hidden="false" customHeight="false" outlineLevel="0" collapsed="false"/>
    <row r="276" s="90" customFormat="true" ht="12.75" hidden="false" customHeight="false" outlineLevel="0" collapsed="false"/>
    <row r="277" s="90" customFormat="true" ht="12.75" hidden="false" customHeight="false" outlineLevel="0" collapsed="false"/>
    <row r="278" s="90" customFormat="true" ht="12.75" hidden="false" customHeight="false" outlineLevel="0" collapsed="false"/>
    <row r="279" s="90" customFormat="true" ht="12.75" hidden="false" customHeight="false" outlineLevel="0" collapsed="false"/>
    <row r="280" s="90" customFormat="true" ht="12.75" hidden="false" customHeight="false" outlineLevel="0" collapsed="false"/>
    <row r="281" s="90" customFormat="true" ht="12.75" hidden="false" customHeight="false" outlineLevel="0" collapsed="false"/>
    <row r="282" s="90" customFormat="true" ht="12.75" hidden="false" customHeight="false" outlineLevel="0" collapsed="false"/>
    <row r="283" s="90" customFormat="true" ht="12.75" hidden="false" customHeight="false" outlineLevel="0" collapsed="false"/>
    <row r="284" s="90" customFormat="true" ht="12.75" hidden="false" customHeight="false" outlineLevel="0" collapsed="false"/>
    <row r="285" s="90" customFormat="true" ht="12.75" hidden="false" customHeight="false" outlineLevel="0" collapsed="false"/>
    <row r="286" s="90" customFormat="true" ht="12.75" hidden="false" customHeight="false" outlineLevel="0" collapsed="false"/>
    <row r="287" s="90" customFormat="true" ht="12.75" hidden="false" customHeight="false" outlineLevel="0" collapsed="false"/>
    <row r="288" s="90" customFormat="true" ht="12.75" hidden="false" customHeight="false" outlineLevel="0" collapsed="false"/>
    <row r="289" s="90" customFormat="true" ht="12.75" hidden="false" customHeight="false" outlineLevel="0" collapsed="false"/>
    <row r="290" s="90" customFormat="true" ht="12.75" hidden="false" customHeight="false" outlineLevel="0" collapsed="false"/>
    <row r="291" s="90" customFormat="true" ht="12.75" hidden="false" customHeight="false" outlineLevel="0" collapsed="false"/>
    <row r="292" s="90" customFormat="true" ht="12.75" hidden="false" customHeight="false" outlineLevel="0" collapsed="false"/>
    <row r="293" s="90" customFormat="true" ht="12.75" hidden="false" customHeight="false" outlineLevel="0" collapsed="false"/>
    <row r="294" s="90" customFormat="true" ht="12.75" hidden="false" customHeight="false" outlineLevel="0" collapsed="false"/>
    <row r="295" s="90" customFormat="true" ht="12.75" hidden="false" customHeight="false" outlineLevel="0" collapsed="false"/>
    <row r="296" s="90" customFormat="true" ht="12.75" hidden="false" customHeight="false" outlineLevel="0" collapsed="false"/>
    <row r="297" s="90" customFormat="true" ht="12.75" hidden="false" customHeight="false" outlineLevel="0" collapsed="false"/>
    <row r="298" s="90" customFormat="true" ht="12.75" hidden="false" customHeight="false" outlineLevel="0" collapsed="false"/>
    <row r="299" s="90" customFormat="true" ht="12.75" hidden="false" customHeight="false" outlineLevel="0" collapsed="false"/>
    <row r="300" s="90" customFormat="true" ht="12.75" hidden="false" customHeight="false" outlineLevel="0" collapsed="false"/>
    <row r="301" s="90" customFormat="true" ht="12.75" hidden="false" customHeight="false" outlineLevel="0" collapsed="false"/>
    <row r="302" s="90" customFormat="true" ht="12.75" hidden="false" customHeight="false" outlineLevel="0" collapsed="false"/>
    <row r="303" s="90" customFormat="true" ht="12.75" hidden="false" customHeight="false" outlineLevel="0" collapsed="false"/>
    <row r="304" s="90" customFormat="true" ht="12.75" hidden="false" customHeight="false" outlineLevel="0" collapsed="false"/>
    <row r="305" s="90" customFormat="true" ht="12.75" hidden="false" customHeight="false" outlineLevel="0" collapsed="false"/>
    <row r="306" s="90" customFormat="true" ht="12.75" hidden="false" customHeight="false" outlineLevel="0" collapsed="false"/>
    <row r="307" s="90" customFormat="true" ht="12.75" hidden="false" customHeight="false" outlineLevel="0" collapsed="false"/>
    <row r="308" s="90" customFormat="true" ht="12.75" hidden="false" customHeight="false" outlineLevel="0" collapsed="false"/>
    <row r="309" s="90" customFormat="true" ht="12.75" hidden="false" customHeight="false" outlineLevel="0" collapsed="false"/>
    <row r="310" s="90" customFormat="true" ht="12.75" hidden="false" customHeight="false" outlineLevel="0" collapsed="false"/>
    <row r="311" s="90" customFormat="true" ht="12.75" hidden="false" customHeight="false" outlineLevel="0" collapsed="false"/>
    <row r="312" s="90" customFormat="true" ht="12.75" hidden="false" customHeight="false" outlineLevel="0" collapsed="false"/>
    <row r="313" s="90" customFormat="true" ht="12.75" hidden="false" customHeight="false" outlineLevel="0" collapsed="false"/>
    <row r="314" s="90" customFormat="true" ht="12.75" hidden="false" customHeight="false" outlineLevel="0" collapsed="false"/>
    <row r="315" s="90" customFormat="true" ht="12.75" hidden="false" customHeight="false" outlineLevel="0" collapsed="false"/>
    <row r="316" s="90" customFormat="true" ht="12.75" hidden="false" customHeight="false" outlineLevel="0" collapsed="false"/>
    <row r="317" s="90" customFormat="true" ht="12.75" hidden="false" customHeight="false" outlineLevel="0" collapsed="false"/>
    <row r="318" s="90" customFormat="true" ht="12.75" hidden="false" customHeight="false" outlineLevel="0" collapsed="false"/>
    <row r="319" s="90" customFormat="true" ht="12.75" hidden="false" customHeight="false" outlineLevel="0" collapsed="false"/>
    <row r="320" s="90" customFormat="true" ht="12.75" hidden="false" customHeight="false" outlineLevel="0" collapsed="false"/>
    <row r="321" s="90" customFormat="true" ht="12.75" hidden="false" customHeight="false" outlineLevel="0" collapsed="false"/>
    <row r="322" s="90" customFormat="true" ht="12.75" hidden="false" customHeight="false" outlineLevel="0" collapsed="false"/>
    <row r="323" s="90" customFormat="true" ht="12.75" hidden="false" customHeight="false" outlineLevel="0" collapsed="false"/>
    <row r="324" s="90" customFormat="true" ht="12.75" hidden="false" customHeight="false" outlineLevel="0" collapsed="false"/>
    <row r="325" s="90" customFormat="true" ht="12.75" hidden="false" customHeight="false" outlineLevel="0" collapsed="false"/>
    <row r="326" s="90" customFormat="true" ht="12.75" hidden="false" customHeight="false" outlineLevel="0" collapsed="false"/>
    <row r="327" s="90" customFormat="true" ht="12.75" hidden="false" customHeight="false" outlineLevel="0" collapsed="false"/>
    <row r="328" s="90" customFormat="true" ht="12.75" hidden="false" customHeight="false" outlineLevel="0" collapsed="false"/>
    <row r="329" s="90" customFormat="true" ht="12.75" hidden="false" customHeight="false" outlineLevel="0" collapsed="false"/>
    <row r="330" s="90" customFormat="true" ht="12.75" hidden="false" customHeight="false" outlineLevel="0" collapsed="false"/>
    <row r="331" s="90" customFormat="true" ht="12.75" hidden="false" customHeight="false" outlineLevel="0" collapsed="false"/>
    <row r="332" s="90" customFormat="true" ht="12.75" hidden="false" customHeight="false" outlineLevel="0" collapsed="false"/>
    <row r="333" s="90" customFormat="true" ht="12.75" hidden="false" customHeight="false" outlineLevel="0" collapsed="false"/>
    <row r="334" s="90" customFormat="true" ht="12.75" hidden="false" customHeight="false" outlineLevel="0" collapsed="false"/>
    <row r="335" s="90" customFormat="true" ht="12.75" hidden="false" customHeight="false" outlineLevel="0" collapsed="false"/>
    <row r="336" s="90" customFormat="true" ht="12.75" hidden="false" customHeight="false" outlineLevel="0" collapsed="false"/>
    <row r="337" s="90" customFormat="true" ht="12.75" hidden="false" customHeight="false" outlineLevel="0" collapsed="false"/>
    <row r="338" s="90" customFormat="true" ht="12.75" hidden="false" customHeight="false" outlineLevel="0" collapsed="false"/>
    <row r="339" s="90" customFormat="true" ht="12.75" hidden="false" customHeight="false" outlineLevel="0" collapsed="false"/>
    <row r="340" s="90" customFormat="true" ht="12.75" hidden="false" customHeight="false" outlineLevel="0" collapsed="false"/>
    <row r="341" s="90" customFormat="true" ht="12.75" hidden="false" customHeight="false" outlineLevel="0" collapsed="false"/>
    <row r="342" s="90" customFormat="true" ht="12.75" hidden="false" customHeight="false" outlineLevel="0" collapsed="false"/>
    <row r="343" s="90" customFormat="true" ht="12.75" hidden="false" customHeight="false" outlineLevel="0" collapsed="false"/>
    <row r="344" s="90" customFormat="true" ht="12.75" hidden="false" customHeight="false" outlineLevel="0" collapsed="false"/>
    <row r="345" s="90" customFormat="true" ht="12.75" hidden="false" customHeight="false" outlineLevel="0" collapsed="false"/>
    <row r="346" s="90" customFormat="true" ht="12.75" hidden="false" customHeight="false" outlineLevel="0" collapsed="false"/>
    <row r="347" s="90" customFormat="true" ht="12.75" hidden="false" customHeight="false" outlineLevel="0" collapsed="false"/>
    <row r="348" s="90" customFormat="true" ht="12.75" hidden="false" customHeight="false" outlineLevel="0" collapsed="false"/>
    <row r="349" s="90" customFormat="true" ht="12.75" hidden="false" customHeight="false" outlineLevel="0" collapsed="false"/>
    <row r="350" s="90" customFormat="true" ht="12.75" hidden="false" customHeight="false" outlineLevel="0" collapsed="false"/>
    <row r="351" s="90" customFormat="true" ht="12.75" hidden="false" customHeight="false" outlineLevel="0" collapsed="false"/>
    <row r="352" s="90" customFormat="true" ht="12.75" hidden="false" customHeight="false" outlineLevel="0" collapsed="false"/>
    <row r="353" s="90" customFormat="true" ht="12.75" hidden="false" customHeight="false" outlineLevel="0" collapsed="false"/>
    <row r="354" s="90" customFormat="true" ht="12.75" hidden="false" customHeight="false" outlineLevel="0" collapsed="false"/>
    <row r="355" s="90" customFormat="true" ht="12.75" hidden="false" customHeight="false" outlineLevel="0" collapsed="false"/>
    <row r="356" s="90" customFormat="true" ht="12.75" hidden="false" customHeight="false" outlineLevel="0" collapsed="false"/>
    <row r="357" s="90" customFormat="true" ht="12.75" hidden="false" customHeight="false" outlineLevel="0" collapsed="false"/>
    <row r="358" s="90" customFormat="true" ht="12.75" hidden="false" customHeight="false" outlineLevel="0" collapsed="false"/>
    <row r="359" s="90" customFormat="true" ht="12.75" hidden="false" customHeight="false" outlineLevel="0" collapsed="false"/>
    <row r="360" s="90" customFormat="true" ht="12.75" hidden="false" customHeight="false" outlineLevel="0" collapsed="false"/>
    <row r="361" s="90" customFormat="true" ht="12.75" hidden="false" customHeight="false" outlineLevel="0" collapsed="false"/>
    <row r="362" s="90" customFormat="true" ht="12.75" hidden="false" customHeight="false" outlineLevel="0" collapsed="false"/>
    <row r="363" s="90" customFormat="true" ht="12.75" hidden="false" customHeight="false" outlineLevel="0" collapsed="false"/>
    <row r="364" s="90" customFormat="true" ht="12.75" hidden="false" customHeight="false" outlineLevel="0" collapsed="false"/>
    <row r="365" s="90" customFormat="true" ht="12.75" hidden="false" customHeight="false" outlineLevel="0" collapsed="false"/>
    <row r="366" s="90" customFormat="true" ht="12.75" hidden="false" customHeight="false" outlineLevel="0" collapsed="false"/>
    <row r="367" s="90" customFormat="true" ht="12.75" hidden="false" customHeight="false" outlineLevel="0" collapsed="false"/>
    <row r="368" s="90" customFormat="true" ht="12.75" hidden="false" customHeight="false" outlineLevel="0" collapsed="false"/>
    <row r="369" s="90" customFormat="true" ht="12.75" hidden="false" customHeight="false" outlineLevel="0" collapsed="false"/>
    <row r="370" s="90" customFormat="true" ht="12.75" hidden="false" customHeight="false" outlineLevel="0" collapsed="false"/>
    <row r="371" s="90" customFormat="true" ht="12.75" hidden="false" customHeight="false" outlineLevel="0" collapsed="false"/>
    <row r="372" s="90" customFormat="true" ht="12.75" hidden="false" customHeight="false" outlineLevel="0" collapsed="false"/>
    <row r="373" s="90" customFormat="true" ht="12.75" hidden="false" customHeight="false" outlineLevel="0" collapsed="false"/>
    <row r="374" s="90" customFormat="true" ht="12.75" hidden="false" customHeight="false" outlineLevel="0" collapsed="false"/>
    <row r="375" s="90" customFormat="true" ht="12.75" hidden="false" customHeight="false" outlineLevel="0" collapsed="false"/>
    <row r="376" s="90" customFormat="true" ht="12.75" hidden="false" customHeight="false" outlineLevel="0" collapsed="false"/>
    <row r="377" s="90" customFormat="true" ht="12.75" hidden="false" customHeight="false" outlineLevel="0" collapsed="false"/>
    <row r="378" s="90" customFormat="true" ht="12.75" hidden="false" customHeight="false" outlineLevel="0" collapsed="false"/>
    <row r="379" s="90" customFormat="true" ht="12.75" hidden="false" customHeight="false" outlineLevel="0" collapsed="false"/>
    <row r="380" s="90" customFormat="true" ht="12.75" hidden="false" customHeight="false" outlineLevel="0" collapsed="false"/>
    <row r="381" s="90" customFormat="true" ht="12.75" hidden="false" customHeight="false" outlineLevel="0" collapsed="false"/>
    <row r="382" s="90" customFormat="true" ht="12.75" hidden="false" customHeight="false" outlineLevel="0" collapsed="false"/>
    <row r="383" s="90" customFormat="true" ht="12.75" hidden="false" customHeight="false" outlineLevel="0" collapsed="false"/>
    <row r="384" s="90" customFormat="true" ht="12.75" hidden="false" customHeight="false" outlineLevel="0" collapsed="false"/>
    <row r="385" s="90" customFormat="true" ht="12.75" hidden="false" customHeight="false" outlineLevel="0" collapsed="false"/>
    <row r="386" s="90" customFormat="true" ht="12.75" hidden="false" customHeight="false" outlineLevel="0" collapsed="false"/>
    <row r="387" s="90" customFormat="true" ht="12.75" hidden="false" customHeight="false" outlineLevel="0" collapsed="false"/>
    <row r="388" s="90" customFormat="true" ht="12.75" hidden="false" customHeight="false" outlineLevel="0" collapsed="false"/>
    <row r="389" s="90" customFormat="true" ht="12.75" hidden="false" customHeight="false" outlineLevel="0" collapsed="false"/>
    <row r="390" s="90" customFormat="true" ht="12.75" hidden="false" customHeight="false" outlineLevel="0" collapsed="false"/>
    <row r="391" s="90" customFormat="true" ht="12.75" hidden="false" customHeight="false" outlineLevel="0" collapsed="false"/>
    <row r="392" s="90" customFormat="true" ht="12.75" hidden="false" customHeight="false" outlineLevel="0" collapsed="false"/>
    <row r="393" s="90" customFormat="true" ht="12.75" hidden="false" customHeight="false" outlineLevel="0" collapsed="false"/>
    <row r="394" s="90" customFormat="true" ht="12.75" hidden="false" customHeight="false" outlineLevel="0" collapsed="false"/>
    <row r="395" s="90" customFormat="true" ht="12.75" hidden="false" customHeight="false" outlineLevel="0" collapsed="false"/>
    <row r="396" s="90" customFormat="true" ht="12.75" hidden="false" customHeight="false" outlineLevel="0" collapsed="false"/>
    <row r="397" s="90" customFormat="true" ht="12.75" hidden="false" customHeight="false" outlineLevel="0" collapsed="false"/>
    <row r="398" s="90" customFormat="true" ht="12.75" hidden="false" customHeight="false" outlineLevel="0" collapsed="false"/>
    <row r="399" s="90" customFormat="true" ht="12.75" hidden="false" customHeight="false" outlineLevel="0" collapsed="false"/>
    <row r="400" s="90" customFormat="true" ht="12.75" hidden="false" customHeight="false" outlineLevel="0" collapsed="false"/>
    <row r="401" s="90" customFormat="true" ht="12.75" hidden="false" customHeight="false" outlineLevel="0" collapsed="false"/>
    <row r="402" s="90" customFormat="true" ht="12.75" hidden="false" customHeight="false" outlineLevel="0" collapsed="false"/>
    <row r="403" s="90" customFormat="true" ht="12.75" hidden="false" customHeight="false" outlineLevel="0" collapsed="false"/>
    <row r="404" s="90" customFormat="true" ht="12.75" hidden="false" customHeight="false" outlineLevel="0" collapsed="false"/>
    <row r="405" s="90" customFormat="true" ht="12.75" hidden="false" customHeight="false" outlineLevel="0" collapsed="false"/>
    <row r="406" s="90" customFormat="true" ht="12.75" hidden="false" customHeight="false" outlineLevel="0" collapsed="false"/>
    <row r="407" s="90" customFormat="true" ht="12.75" hidden="false" customHeight="false" outlineLevel="0" collapsed="false"/>
    <row r="408" s="90" customFormat="true" ht="12.75" hidden="false" customHeight="false" outlineLevel="0" collapsed="false"/>
    <row r="409" s="90" customFormat="true" ht="12.75" hidden="false" customHeight="false" outlineLevel="0" collapsed="false"/>
    <row r="410" s="90" customFormat="true" ht="12.75" hidden="false" customHeight="false" outlineLevel="0" collapsed="false"/>
    <row r="411" s="90" customFormat="true" ht="12.75" hidden="false" customHeight="false" outlineLevel="0" collapsed="false"/>
    <row r="412" s="90" customFormat="true" ht="12.75" hidden="false" customHeight="false" outlineLevel="0" collapsed="false"/>
    <row r="413" s="90" customFormat="true" ht="12.75" hidden="false" customHeight="false" outlineLevel="0" collapsed="false"/>
    <row r="414" s="90" customFormat="true" ht="12.75" hidden="false" customHeight="false" outlineLevel="0" collapsed="false"/>
    <row r="415" s="90" customFormat="true" ht="12.75" hidden="false" customHeight="false" outlineLevel="0" collapsed="false"/>
    <row r="416" s="90" customFormat="true" ht="12.75" hidden="false" customHeight="false" outlineLevel="0" collapsed="false"/>
    <row r="417" s="90" customFormat="true" ht="12.75" hidden="false" customHeight="false" outlineLevel="0" collapsed="false"/>
    <row r="418" s="90" customFormat="true" ht="12.75" hidden="false" customHeight="false" outlineLevel="0" collapsed="false"/>
    <row r="419" s="90" customFormat="true" ht="12.75" hidden="false" customHeight="false" outlineLevel="0" collapsed="false"/>
    <row r="420" s="90" customFormat="true" ht="12.75" hidden="false" customHeight="false" outlineLevel="0" collapsed="false"/>
    <row r="421" s="90" customFormat="true" ht="12.75" hidden="false" customHeight="false" outlineLevel="0" collapsed="false"/>
    <row r="422" s="90" customFormat="true" ht="12.75" hidden="false" customHeight="false" outlineLevel="0" collapsed="false"/>
    <row r="423" s="90" customFormat="true" ht="12.75" hidden="false" customHeight="false" outlineLevel="0" collapsed="false"/>
    <row r="424" s="90" customFormat="true" ht="12.75" hidden="false" customHeight="false" outlineLevel="0" collapsed="false"/>
    <row r="425" s="90" customFormat="true" ht="12.75" hidden="false" customHeight="false" outlineLevel="0" collapsed="false"/>
    <row r="426" s="90" customFormat="true" ht="12.75" hidden="false" customHeight="false" outlineLevel="0" collapsed="false"/>
    <row r="427" s="90" customFormat="true" ht="12.75" hidden="false" customHeight="false" outlineLevel="0" collapsed="false"/>
    <row r="428" s="90" customFormat="true" ht="12.75" hidden="false" customHeight="false" outlineLevel="0" collapsed="false"/>
    <row r="429" s="90" customFormat="true" ht="12.75" hidden="false" customHeight="false" outlineLevel="0" collapsed="false"/>
    <row r="430" s="90" customFormat="true" ht="12.75" hidden="false" customHeight="false" outlineLevel="0" collapsed="false"/>
    <row r="431" s="90" customFormat="true" ht="12.75" hidden="false" customHeight="false" outlineLevel="0" collapsed="false"/>
    <row r="432" s="90" customFormat="true" ht="12.75" hidden="false" customHeight="false" outlineLevel="0" collapsed="false"/>
    <row r="433" s="90" customFormat="true" ht="12.75" hidden="false" customHeight="false" outlineLevel="0" collapsed="false"/>
    <row r="434" s="90" customFormat="true" ht="12.75" hidden="false" customHeight="false" outlineLevel="0" collapsed="false"/>
    <row r="435" s="90" customFormat="true" ht="12.75" hidden="false" customHeight="false" outlineLevel="0" collapsed="false"/>
    <row r="436" s="90" customFormat="true" ht="12.75" hidden="false" customHeight="false" outlineLevel="0" collapsed="false"/>
    <row r="437" s="90" customFormat="true" ht="12.75" hidden="false" customHeight="false" outlineLevel="0" collapsed="false"/>
    <row r="438" s="90" customFormat="true" ht="12.75" hidden="false" customHeight="false" outlineLevel="0" collapsed="false"/>
    <row r="439" s="90" customFormat="true" ht="12.75" hidden="false" customHeight="false" outlineLevel="0" collapsed="false"/>
    <row r="440" s="90" customFormat="true" ht="12.75" hidden="false" customHeight="false" outlineLevel="0" collapsed="false"/>
    <row r="441" s="90" customFormat="true" ht="12.75" hidden="false" customHeight="false" outlineLevel="0" collapsed="false"/>
    <row r="442" s="90" customFormat="true" ht="12.75" hidden="false" customHeight="false" outlineLevel="0" collapsed="false"/>
    <row r="443" s="90" customFormat="true" ht="12.75" hidden="false" customHeight="false" outlineLevel="0" collapsed="false"/>
    <row r="444" s="90" customFormat="true" ht="12.75" hidden="false" customHeight="false" outlineLevel="0" collapsed="false"/>
    <row r="445" s="90" customFormat="true" ht="12.75" hidden="false" customHeight="false" outlineLevel="0" collapsed="false"/>
    <row r="446" s="90" customFormat="true" ht="12.75" hidden="false" customHeight="false" outlineLevel="0" collapsed="false"/>
    <row r="447" s="90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5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9" t="s">
        <v>1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9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9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3"/>
    </row>
    <row r="5" customFormat="false" ht="12.75" hidden="false" customHeight="true" outlineLevel="0" collapsed="false">
      <c r="A5" s="91" t="s">
        <v>125</v>
      </c>
      <c r="B5" s="91"/>
      <c r="C5" s="92"/>
      <c r="D5" s="93" t="s">
        <v>3</v>
      </c>
      <c r="E5" s="93"/>
      <c r="F5" s="93"/>
      <c r="G5" s="76" t="s">
        <v>64</v>
      </c>
      <c r="H5" s="76" t="s">
        <v>65</v>
      </c>
      <c r="I5" s="77" t="s">
        <v>66</v>
      </c>
      <c r="J5" s="77" t="s">
        <v>67</v>
      </c>
    </row>
    <row r="6" customFormat="false" ht="12.75" hidden="false" customHeight="true" outlineLevel="0" collapsed="false">
      <c r="A6" s="91"/>
      <c r="B6" s="91"/>
      <c r="C6" s="94"/>
      <c r="D6" s="76" t="s">
        <v>42</v>
      </c>
      <c r="E6" s="76" t="s">
        <v>68</v>
      </c>
      <c r="F6" s="76" t="s">
        <v>70</v>
      </c>
      <c r="G6" s="76"/>
      <c r="H6" s="76"/>
      <c r="I6" s="77"/>
      <c r="J6" s="77"/>
    </row>
    <row r="7" customFormat="false" ht="12.75" hidden="false" customHeight="false" outlineLevel="0" collapsed="false">
      <c r="A7" s="91"/>
      <c r="B7" s="91"/>
      <c r="C7" s="94"/>
      <c r="D7" s="76"/>
      <c r="E7" s="76"/>
      <c r="F7" s="76"/>
      <c r="G7" s="76"/>
      <c r="H7" s="76"/>
      <c r="I7" s="77"/>
      <c r="J7" s="77"/>
    </row>
    <row r="8" customFormat="false" ht="12.75" hidden="false" customHeight="true" outlineLevel="0" collapsed="false">
      <c r="A8" s="91"/>
      <c r="B8" s="91"/>
      <c r="C8" s="94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91"/>
      <c r="B9" s="91"/>
      <c r="C9" s="95" t="s">
        <v>126</v>
      </c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91"/>
      <c r="B10" s="91"/>
      <c r="C10" s="94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91"/>
      <c r="B11" s="91"/>
      <c r="C11" s="94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91"/>
      <c r="B12" s="91"/>
      <c r="C12" s="94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91"/>
      <c r="B13" s="91"/>
      <c r="C13" s="94"/>
      <c r="D13" s="93" t="s">
        <v>52</v>
      </c>
      <c r="E13" s="93"/>
      <c r="F13" s="93"/>
      <c r="G13" s="93"/>
      <c r="H13" s="93" t="s">
        <v>53</v>
      </c>
      <c r="I13" s="93" t="s">
        <v>52</v>
      </c>
      <c r="J13" s="96" t="s">
        <v>71</v>
      </c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</row>
    <row r="15" customFormat="false" ht="12.75" hidden="false" customHeight="true" outlineLevel="0" collapsed="false">
      <c r="A15" s="98" t="s">
        <v>127</v>
      </c>
      <c r="B15" s="98"/>
      <c r="C15" s="99" t="s">
        <v>128</v>
      </c>
      <c r="D15" s="100" t="n">
        <v>1246</v>
      </c>
      <c r="E15" s="100" t="n">
        <v>493</v>
      </c>
      <c r="F15" s="100" t="n">
        <v>1739</v>
      </c>
      <c r="G15" s="100" t="n">
        <v>2055</v>
      </c>
      <c r="H15" s="101" t="n">
        <v>-15.4</v>
      </c>
      <c r="I15" s="100" t="n">
        <v>8648</v>
      </c>
      <c r="J15" s="82" t="n">
        <v>1249.07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102"/>
      <c r="Q15" s="12"/>
      <c r="R15" s="12"/>
    </row>
    <row r="16" customFormat="false" ht="12.75" hidden="false" customHeight="true" outlineLevel="0" collapsed="false">
      <c r="A16" s="98"/>
      <c r="B16" s="98"/>
      <c r="C16" s="99"/>
      <c r="D16" s="100"/>
      <c r="E16" s="100"/>
      <c r="F16" s="100"/>
      <c r="G16" s="100"/>
      <c r="H16" s="101"/>
      <c r="I16" s="100"/>
      <c r="J16" s="82"/>
      <c r="P16" s="102"/>
      <c r="Q16" s="12"/>
      <c r="R16" s="12"/>
    </row>
    <row r="17" s="12" customFormat="true" ht="12.75" hidden="false" customHeight="true" outlineLevel="0" collapsed="false">
      <c r="A17" s="103" t="s">
        <v>129</v>
      </c>
      <c r="B17" s="104"/>
      <c r="C17" s="105" t="s">
        <v>130</v>
      </c>
      <c r="D17" s="100" t="n">
        <v>10</v>
      </c>
      <c r="E17" s="100" t="n">
        <v>5</v>
      </c>
      <c r="F17" s="100" t="n">
        <v>15</v>
      </c>
      <c r="G17" s="100" t="n">
        <v>15</v>
      </c>
      <c r="H17" s="101" t="n">
        <v>0</v>
      </c>
      <c r="I17" s="100" t="n">
        <v>32</v>
      </c>
      <c r="J17" s="82" t="n">
        <v>4.2</v>
      </c>
    </row>
    <row r="18" customFormat="false" ht="12.75" hidden="false" customHeight="true" outlineLevel="0" collapsed="false">
      <c r="A18" s="106" t="s">
        <v>131</v>
      </c>
      <c r="B18" s="71"/>
      <c r="C18" s="107" t="s">
        <v>132</v>
      </c>
      <c r="D18" s="100" t="n">
        <v>7</v>
      </c>
      <c r="E18" s="100" t="n">
        <v>3</v>
      </c>
      <c r="F18" s="100" t="n">
        <v>10</v>
      </c>
      <c r="G18" s="100" t="n">
        <v>10</v>
      </c>
      <c r="H18" s="101" t="n">
        <v>0</v>
      </c>
      <c r="I18" s="100" t="n">
        <v>13</v>
      </c>
      <c r="J18" s="82" t="n">
        <v>3.315</v>
      </c>
      <c r="R18" s="12"/>
    </row>
    <row r="19" customFormat="false" ht="12.75" hidden="false" customHeight="true" outlineLevel="0" collapsed="false">
      <c r="A19" s="106" t="s">
        <v>133</v>
      </c>
      <c r="B19" s="71"/>
      <c r="C19" s="107" t="s">
        <v>134</v>
      </c>
      <c r="D19" s="100" t="s">
        <v>88</v>
      </c>
      <c r="E19" s="100" t="n">
        <v>1</v>
      </c>
      <c r="F19" s="100" t="n">
        <v>1</v>
      </c>
      <c r="G19" s="100" t="s">
        <v>88</v>
      </c>
      <c r="H19" s="101" t="s">
        <v>55</v>
      </c>
      <c r="I19" s="100" t="s">
        <v>30</v>
      </c>
      <c r="J19" s="82" t="s">
        <v>30</v>
      </c>
      <c r="R19" s="12"/>
    </row>
    <row r="20" customFormat="false" ht="12.75" hidden="false" customHeight="true" outlineLevel="0" collapsed="false">
      <c r="A20" s="106" t="s">
        <v>135</v>
      </c>
      <c r="B20" s="71"/>
      <c r="C20" s="107" t="s">
        <v>136</v>
      </c>
      <c r="D20" s="100" t="n">
        <v>110</v>
      </c>
      <c r="E20" s="100" t="n">
        <v>17</v>
      </c>
      <c r="F20" s="100" t="n">
        <v>127</v>
      </c>
      <c r="G20" s="100" t="n">
        <v>145</v>
      </c>
      <c r="H20" s="101" t="n">
        <v>-12.4</v>
      </c>
      <c r="I20" s="100" t="n">
        <v>2225</v>
      </c>
      <c r="J20" s="82" t="n">
        <v>161.281</v>
      </c>
      <c r="R20" s="12"/>
    </row>
    <row r="21" customFormat="false" ht="12.75" hidden="false" customHeight="true" outlineLevel="0" collapsed="false">
      <c r="A21" s="106" t="s">
        <v>137</v>
      </c>
      <c r="B21" s="71"/>
      <c r="C21" s="107" t="s">
        <v>138</v>
      </c>
      <c r="D21" s="100" t="n">
        <v>16</v>
      </c>
      <c r="E21" s="100" t="n">
        <v>1</v>
      </c>
      <c r="F21" s="100" t="n">
        <v>17</v>
      </c>
      <c r="G21" s="100" t="n">
        <v>19</v>
      </c>
      <c r="H21" s="101" t="n">
        <v>-10.5</v>
      </c>
      <c r="I21" s="100" t="n">
        <v>362</v>
      </c>
      <c r="J21" s="82" t="n">
        <v>13.854</v>
      </c>
      <c r="R21" s="12"/>
    </row>
    <row r="22" customFormat="false" ht="12.75" hidden="false" customHeight="true" outlineLevel="0" collapsed="false">
      <c r="A22" s="106" t="s">
        <v>139</v>
      </c>
      <c r="B22" s="71"/>
      <c r="C22" s="107" t="s">
        <v>140</v>
      </c>
      <c r="D22" s="100" t="n">
        <v>4</v>
      </c>
      <c r="E22" s="100" t="s">
        <v>88</v>
      </c>
      <c r="F22" s="100" t="n">
        <v>4</v>
      </c>
      <c r="G22" s="100" t="n">
        <v>6</v>
      </c>
      <c r="H22" s="101" t="n">
        <v>-33.3</v>
      </c>
      <c r="I22" s="100" t="n">
        <v>27</v>
      </c>
      <c r="J22" s="82" t="n">
        <v>1.412</v>
      </c>
      <c r="R22" s="12"/>
    </row>
    <row r="23" customFormat="false" ht="12.75" hidden="false" customHeight="true" outlineLevel="0" collapsed="false">
      <c r="A23" s="106" t="s">
        <v>141</v>
      </c>
      <c r="B23" s="71"/>
      <c r="C23" s="107" t="s">
        <v>142</v>
      </c>
      <c r="D23" s="100" t="n">
        <v>7</v>
      </c>
      <c r="E23" s="100" t="s">
        <v>88</v>
      </c>
      <c r="F23" s="100" t="n">
        <v>7</v>
      </c>
      <c r="G23" s="100" t="n">
        <v>8</v>
      </c>
      <c r="H23" s="101" t="n">
        <v>-12.5</v>
      </c>
      <c r="I23" s="100" t="n">
        <v>262</v>
      </c>
      <c r="J23" s="82" t="n">
        <v>4.269</v>
      </c>
      <c r="R23" s="12"/>
    </row>
    <row r="24" customFormat="false" ht="12.75" hidden="false" customHeight="true" outlineLevel="0" collapsed="false">
      <c r="A24" s="106" t="s">
        <v>143</v>
      </c>
      <c r="B24" s="71"/>
      <c r="C24" s="107" t="s">
        <v>144</v>
      </c>
      <c r="D24" s="100" t="n">
        <v>1</v>
      </c>
      <c r="E24" s="100" t="n">
        <v>1</v>
      </c>
      <c r="F24" s="100" t="n">
        <v>2</v>
      </c>
      <c r="G24" s="100" t="n">
        <v>1</v>
      </c>
      <c r="H24" s="101" t="n">
        <v>100</v>
      </c>
      <c r="I24" s="100" t="s">
        <v>30</v>
      </c>
      <c r="J24" s="82" t="s">
        <v>30</v>
      </c>
      <c r="R24" s="12"/>
    </row>
    <row r="25" customFormat="false" ht="12.75" hidden="false" customHeight="true" outlineLevel="0" collapsed="false">
      <c r="A25" s="106" t="s">
        <v>145</v>
      </c>
      <c r="B25" s="71"/>
      <c r="C25" s="107" t="s">
        <v>146</v>
      </c>
      <c r="D25" s="100" t="n">
        <v>1</v>
      </c>
      <c r="E25" s="100" t="s">
        <v>88</v>
      </c>
      <c r="F25" s="100" t="n">
        <v>1</v>
      </c>
      <c r="G25" s="100" t="n">
        <v>1</v>
      </c>
      <c r="H25" s="101" t="n">
        <v>0</v>
      </c>
      <c r="I25" s="100" t="s">
        <v>30</v>
      </c>
      <c r="J25" s="82" t="s">
        <v>30</v>
      </c>
      <c r="R25" s="12"/>
    </row>
    <row r="26" customFormat="false" ht="12.75" hidden="false" customHeight="true" outlineLevel="0" collapsed="false">
      <c r="A26" s="106" t="s">
        <v>147</v>
      </c>
      <c r="B26" s="71"/>
      <c r="C26" s="107" t="s">
        <v>148</v>
      </c>
      <c r="D26" s="100" t="n">
        <v>2</v>
      </c>
      <c r="E26" s="100" t="s">
        <v>88</v>
      </c>
      <c r="F26" s="100" t="n">
        <v>2</v>
      </c>
      <c r="G26" s="100" t="n">
        <v>4</v>
      </c>
      <c r="H26" s="101" t="n">
        <v>-50</v>
      </c>
      <c r="I26" s="100" t="s">
        <v>30</v>
      </c>
      <c r="J26" s="82" t="s">
        <v>30</v>
      </c>
      <c r="R26" s="12"/>
    </row>
    <row r="27" customFormat="false" ht="12.75" hidden="false" customHeight="true" outlineLevel="0" collapsed="false">
      <c r="A27" s="106" t="s">
        <v>149</v>
      </c>
      <c r="B27" s="71"/>
      <c r="C27" s="107" t="s">
        <v>150</v>
      </c>
      <c r="D27" s="100" t="n">
        <v>3</v>
      </c>
      <c r="E27" s="100" t="s">
        <v>88</v>
      </c>
      <c r="F27" s="100" t="n">
        <v>3</v>
      </c>
      <c r="G27" s="100" t="n">
        <v>7</v>
      </c>
      <c r="H27" s="101" t="n">
        <v>-57.1</v>
      </c>
      <c r="I27" s="100" t="n">
        <v>7</v>
      </c>
      <c r="J27" s="82" t="n">
        <v>1.689</v>
      </c>
      <c r="R27" s="12"/>
    </row>
    <row r="28" customFormat="false" ht="12.75" hidden="false" customHeight="true" outlineLevel="0" collapsed="false">
      <c r="A28" s="106" t="s">
        <v>151</v>
      </c>
      <c r="B28" s="71"/>
      <c r="C28" s="107" t="s">
        <v>152</v>
      </c>
      <c r="D28" s="100" t="n">
        <v>6</v>
      </c>
      <c r="E28" s="100" t="n">
        <v>1</v>
      </c>
      <c r="F28" s="100" t="n">
        <v>7</v>
      </c>
      <c r="G28" s="100" t="n">
        <v>17</v>
      </c>
      <c r="H28" s="101" t="n">
        <v>-58.8</v>
      </c>
      <c r="I28" s="100" t="n">
        <v>20</v>
      </c>
      <c r="J28" s="82" t="n">
        <v>1.39</v>
      </c>
      <c r="R28" s="12"/>
    </row>
    <row r="29" customFormat="false" ht="12.75" hidden="false" customHeight="true" outlineLevel="0" collapsed="false">
      <c r="A29" s="106" t="s">
        <v>153</v>
      </c>
      <c r="B29" s="71"/>
      <c r="C29" s="107" t="s">
        <v>154</v>
      </c>
      <c r="D29" s="100" t="n">
        <v>6</v>
      </c>
      <c r="E29" s="100" t="n">
        <v>1</v>
      </c>
      <c r="F29" s="100" t="n">
        <v>7</v>
      </c>
      <c r="G29" s="100" t="n">
        <v>16</v>
      </c>
      <c r="H29" s="101" t="n">
        <v>-56.3</v>
      </c>
      <c r="I29" s="100" t="n">
        <v>20</v>
      </c>
      <c r="J29" s="82" t="n">
        <v>1.39</v>
      </c>
      <c r="R29" s="12"/>
    </row>
    <row r="30" customFormat="false" ht="12.75" hidden="false" customHeight="true" outlineLevel="0" collapsed="false">
      <c r="A30" s="106" t="s">
        <v>155</v>
      </c>
      <c r="B30" s="71"/>
      <c r="C30" s="107" t="s">
        <v>156</v>
      </c>
      <c r="D30" s="100" t="n">
        <v>2</v>
      </c>
      <c r="E30" s="100" t="s">
        <v>88</v>
      </c>
      <c r="F30" s="100" t="n">
        <v>2</v>
      </c>
      <c r="G30" s="100" t="n">
        <v>6</v>
      </c>
      <c r="H30" s="101" t="n">
        <v>-66.7</v>
      </c>
      <c r="I30" s="100" t="s">
        <v>30</v>
      </c>
      <c r="J30" s="82" t="s">
        <v>30</v>
      </c>
      <c r="R30" s="12"/>
    </row>
    <row r="31" customFormat="false" ht="12.75" hidden="false" customHeight="true" outlineLevel="0" collapsed="false">
      <c r="A31" s="106" t="s">
        <v>157</v>
      </c>
      <c r="B31" s="71"/>
      <c r="C31" s="107" t="s">
        <v>158</v>
      </c>
      <c r="D31" s="100" t="s">
        <v>88</v>
      </c>
      <c r="E31" s="100" t="s">
        <v>88</v>
      </c>
      <c r="F31" s="100" t="s">
        <v>88</v>
      </c>
      <c r="G31" s="100" t="n">
        <v>2</v>
      </c>
      <c r="H31" s="101" t="s">
        <v>55</v>
      </c>
      <c r="I31" s="100" t="s">
        <v>88</v>
      </c>
      <c r="J31" s="82" t="s">
        <v>88</v>
      </c>
      <c r="R31" s="12"/>
    </row>
    <row r="32" customFormat="false" ht="12.75" hidden="false" customHeight="true" outlineLevel="0" collapsed="false">
      <c r="A32" s="106" t="s">
        <v>159</v>
      </c>
      <c r="B32" s="71"/>
      <c r="C32" s="107" t="s">
        <v>160</v>
      </c>
      <c r="D32" s="100" t="n">
        <v>5</v>
      </c>
      <c r="E32" s="100" t="s">
        <v>88</v>
      </c>
      <c r="F32" s="100" t="n">
        <v>5</v>
      </c>
      <c r="G32" s="100" t="n">
        <v>6</v>
      </c>
      <c r="H32" s="101" t="n">
        <v>-16.7</v>
      </c>
      <c r="I32" s="100" t="n">
        <v>145</v>
      </c>
      <c r="J32" s="82" t="n">
        <v>17.394</v>
      </c>
      <c r="R32" s="12"/>
    </row>
    <row r="33" customFormat="false" ht="12.75" hidden="false" customHeight="true" outlineLevel="0" collapsed="false">
      <c r="A33" s="106" t="s">
        <v>161</v>
      </c>
      <c r="B33" s="71"/>
      <c r="C33" s="107" t="s">
        <v>162</v>
      </c>
      <c r="D33" s="100" t="n">
        <v>3</v>
      </c>
      <c r="E33" s="100" t="s">
        <v>88</v>
      </c>
      <c r="F33" s="100" t="n">
        <v>3</v>
      </c>
      <c r="G33" s="100" t="n">
        <v>8</v>
      </c>
      <c r="H33" s="101" t="n">
        <v>-62.5</v>
      </c>
      <c r="I33" s="100" t="n">
        <v>28</v>
      </c>
      <c r="J33" s="82" t="n">
        <v>2.927</v>
      </c>
      <c r="R33" s="12"/>
    </row>
    <row r="34" customFormat="false" ht="12.75" hidden="false" customHeight="true" outlineLevel="0" collapsed="false">
      <c r="A34" s="106" t="s">
        <v>163</v>
      </c>
      <c r="B34" s="71"/>
      <c r="C34" s="107" t="s">
        <v>164</v>
      </c>
      <c r="D34" s="100" t="n">
        <v>2</v>
      </c>
      <c r="E34" s="100" t="s">
        <v>88</v>
      </c>
      <c r="F34" s="100" t="n">
        <v>2</v>
      </c>
      <c r="G34" s="100" t="s">
        <v>88</v>
      </c>
      <c r="H34" s="101" t="s">
        <v>55</v>
      </c>
      <c r="I34" s="100" t="s">
        <v>30</v>
      </c>
      <c r="J34" s="82" t="s">
        <v>30</v>
      </c>
      <c r="R34" s="12"/>
    </row>
    <row r="35" customFormat="false" ht="12.75" hidden="false" customHeight="true" outlineLevel="0" collapsed="false">
      <c r="A35" s="106" t="s">
        <v>165</v>
      </c>
      <c r="B35" s="71"/>
      <c r="C35" s="107" t="s">
        <v>166</v>
      </c>
      <c r="D35" s="100" t="n">
        <v>19</v>
      </c>
      <c r="E35" s="100" t="n">
        <v>6</v>
      </c>
      <c r="F35" s="100" t="n">
        <v>25</v>
      </c>
      <c r="G35" s="100" t="n">
        <v>22</v>
      </c>
      <c r="H35" s="101" t="n">
        <v>13.6</v>
      </c>
      <c r="I35" s="100" t="n">
        <v>182</v>
      </c>
      <c r="J35" s="82" t="n">
        <v>11.163</v>
      </c>
      <c r="R35" s="12"/>
    </row>
    <row r="36" customFormat="false" ht="12.75" hidden="false" customHeight="true" outlineLevel="0" collapsed="false">
      <c r="A36" s="106" t="s">
        <v>167</v>
      </c>
      <c r="B36" s="71"/>
      <c r="C36" s="107" t="s">
        <v>168</v>
      </c>
      <c r="D36" s="100" t="n">
        <v>5</v>
      </c>
      <c r="E36" s="100" t="s">
        <v>88</v>
      </c>
      <c r="F36" s="100" t="n">
        <v>5</v>
      </c>
      <c r="G36" s="100" t="n">
        <v>5</v>
      </c>
      <c r="H36" s="101" t="n">
        <v>0</v>
      </c>
      <c r="I36" s="100" t="n">
        <v>22</v>
      </c>
      <c r="J36" s="82" t="n">
        <v>1.88</v>
      </c>
      <c r="R36" s="12"/>
    </row>
    <row r="37" customFormat="false" ht="12.75" hidden="false" customHeight="true" outlineLevel="0" collapsed="false">
      <c r="A37" s="106" t="s">
        <v>169</v>
      </c>
      <c r="B37" s="71"/>
      <c r="C37" s="107" t="s">
        <v>170</v>
      </c>
      <c r="D37" s="100" t="n">
        <v>11</v>
      </c>
      <c r="E37" s="100" t="n">
        <v>5</v>
      </c>
      <c r="F37" s="100" t="n">
        <v>16</v>
      </c>
      <c r="G37" s="100" t="n">
        <v>12</v>
      </c>
      <c r="H37" s="101" t="n">
        <v>33.3</v>
      </c>
      <c r="I37" s="100" t="n">
        <v>89</v>
      </c>
      <c r="J37" s="82" t="n">
        <v>5.826</v>
      </c>
      <c r="R37" s="12"/>
    </row>
    <row r="38" customFormat="false" ht="12.75" hidden="false" customHeight="true" outlineLevel="0" collapsed="false">
      <c r="A38" s="106" t="s">
        <v>171</v>
      </c>
      <c r="B38" s="71"/>
      <c r="C38" s="107" t="s">
        <v>172</v>
      </c>
      <c r="D38" s="100" t="n">
        <v>1</v>
      </c>
      <c r="E38" s="100" t="n">
        <v>1</v>
      </c>
      <c r="F38" s="100" t="n">
        <v>2</v>
      </c>
      <c r="G38" s="100" t="n">
        <v>3</v>
      </c>
      <c r="H38" s="101" t="n">
        <v>-33.3</v>
      </c>
      <c r="I38" s="100" t="s">
        <v>30</v>
      </c>
      <c r="J38" s="82" t="s">
        <v>30</v>
      </c>
      <c r="R38" s="12"/>
    </row>
    <row r="39" customFormat="false" ht="12.75" hidden="false" customHeight="true" outlineLevel="0" collapsed="false">
      <c r="A39" s="106" t="s">
        <v>173</v>
      </c>
      <c r="B39" s="71"/>
      <c r="C39" s="107" t="s">
        <v>174</v>
      </c>
      <c r="D39" s="100" t="n">
        <v>4</v>
      </c>
      <c r="E39" s="100" t="n">
        <v>1</v>
      </c>
      <c r="F39" s="100" t="n">
        <v>5</v>
      </c>
      <c r="G39" s="100" t="n">
        <v>5</v>
      </c>
      <c r="H39" s="101" t="n">
        <v>0</v>
      </c>
      <c r="I39" s="100" t="n">
        <v>153</v>
      </c>
      <c r="J39" s="82" t="n">
        <v>12.3</v>
      </c>
      <c r="R39" s="12"/>
    </row>
    <row r="40" customFormat="false" ht="12.75" hidden="false" customHeight="true" outlineLevel="0" collapsed="false">
      <c r="A40" s="106" t="s">
        <v>175</v>
      </c>
      <c r="B40" s="71"/>
      <c r="C40" s="107" t="s">
        <v>176</v>
      </c>
      <c r="D40" s="100" t="n">
        <v>2</v>
      </c>
      <c r="E40" s="100" t="s">
        <v>88</v>
      </c>
      <c r="F40" s="100" t="n">
        <v>2</v>
      </c>
      <c r="G40" s="100" t="n">
        <v>1</v>
      </c>
      <c r="H40" s="101" t="n">
        <v>100</v>
      </c>
      <c r="I40" s="100" t="s">
        <v>30</v>
      </c>
      <c r="J40" s="82" t="s">
        <v>30</v>
      </c>
      <c r="R40" s="12"/>
    </row>
    <row r="41" customFormat="false" ht="12.75" hidden="false" customHeight="true" outlineLevel="0" collapsed="false">
      <c r="A41" s="106" t="s">
        <v>177</v>
      </c>
      <c r="B41" s="71"/>
      <c r="C41" s="107" t="s">
        <v>178</v>
      </c>
      <c r="D41" s="100" t="n">
        <v>21</v>
      </c>
      <c r="E41" s="100" t="n">
        <v>2</v>
      </c>
      <c r="F41" s="100" t="n">
        <v>23</v>
      </c>
      <c r="G41" s="100" t="n">
        <v>23</v>
      </c>
      <c r="H41" s="101" t="n">
        <v>0</v>
      </c>
      <c r="I41" s="100" t="n">
        <v>373</v>
      </c>
      <c r="J41" s="82" t="n">
        <v>36.427</v>
      </c>
      <c r="R41" s="12"/>
    </row>
    <row r="42" customFormat="false" ht="12.75" hidden="false" customHeight="true" outlineLevel="0" collapsed="false">
      <c r="A42" s="106" t="s">
        <v>179</v>
      </c>
      <c r="B42" s="71"/>
      <c r="C42" s="107" t="s">
        <v>180</v>
      </c>
      <c r="D42" s="100" t="n">
        <v>4</v>
      </c>
      <c r="E42" s="100" t="s">
        <v>88</v>
      </c>
      <c r="F42" s="100" t="n">
        <v>4</v>
      </c>
      <c r="G42" s="100" t="s">
        <v>88</v>
      </c>
      <c r="H42" s="101" t="s">
        <v>55</v>
      </c>
      <c r="I42" s="100" t="n">
        <v>26</v>
      </c>
      <c r="J42" s="82" t="n">
        <v>5.507</v>
      </c>
      <c r="R42" s="12"/>
    </row>
    <row r="43" customFormat="false" ht="12.75" hidden="false" customHeight="true" outlineLevel="0" collapsed="false">
      <c r="A43" s="106" t="s">
        <v>181</v>
      </c>
      <c r="B43" s="71"/>
      <c r="C43" s="107" t="s">
        <v>182</v>
      </c>
      <c r="D43" s="100" t="n">
        <v>2</v>
      </c>
      <c r="E43" s="100" t="s">
        <v>88</v>
      </c>
      <c r="F43" s="100" t="n">
        <v>2</v>
      </c>
      <c r="G43" s="100" t="s">
        <v>88</v>
      </c>
      <c r="H43" s="101" t="s">
        <v>55</v>
      </c>
      <c r="I43" s="100" t="s">
        <v>30</v>
      </c>
      <c r="J43" s="82" t="s">
        <v>30</v>
      </c>
      <c r="R43" s="12"/>
    </row>
    <row r="44" customFormat="false" ht="12.75" hidden="false" customHeight="true" outlineLevel="0" collapsed="false">
      <c r="A44" s="106" t="s">
        <v>183</v>
      </c>
      <c r="B44" s="71"/>
      <c r="C44" s="107" t="s">
        <v>184</v>
      </c>
      <c r="D44" s="100" t="n">
        <v>2</v>
      </c>
      <c r="E44" s="100" t="s">
        <v>88</v>
      </c>
      <c r="F44" s="100" t="n">
        <v>2</v>
      </c>
      <c r="G44" s="100" t="s">
        <v>88</v>
      </c>
      <c r="H44" s="101" t="s">
        <v>55</v>
      </c>
      <c r="I44" s="100" t="s">
        <v>30</v>
      </c>
      <c r="J44" s="82" t="s">
        <v>30</v>
      </c>
      <c r="R44" s="12"/>
    </row>
    <row r="45" customFormat="false" ht="12.75" hidden="false" customHeight="true" outlineLevel="0" collapsed="false">
      <c r="A45" s="106" t="s">
        <v>185</v>
      </c>
      <c r="B45" s="71"/>
      <c r="C45" s="107" t="s">
        <v>186</v>
      </c>
      <c r="D45" s="100" t="n">
        <v>2</v>
      </c>
      <c r="E45" s="100" t="n">
        <v>2</v>
      </c>
      <c r="F45" s="100" t="n">
        <v>4</v>
      </c>
      <c r="G45" s="100" t="n">
        <v>5</v>
      </c>
      <c r="H45" s="101" t="n">
        <v>-20</v>
      </c>
      <c r="I45" s="100" t="n">
        <v>67</v>
      </c>
      <c r="J45" s="82" t="n">
        <v>4.264</v>
      </c>
      <c r="R45" s="12"/>
    </row>
    <row r="46" customFormat="false" ht="12.75" hidden="false" customHeight="true" outlineLevel="0" collapsed="false">
      <c r="A46" s="106" t="s">
        <v>187</v>
      </c>
      <c r="B46" s="71"/>
      <c r="C46" s="107" t="s">
        <v>188</v>
      </c>
      <c r="D46" s="100" t="n">
        <v>4</v>
      </c>
      <c r="E46" s="100" t="n">
        <v>2</v>
      </c>
      <c r="F46" s="100" t="n">
        <v>6</v>
      </c>
      <c r="G46" s="100" t="n">
        <v>8</v>
      </c>
      <c r="H46" s="101" t="n">
        <v>-25</v>
      </c>
      <c r="I46" s="100" t="n">
        <v>78</v>
      </c>
      <c r="J46" s="82" t="n">
        <v>2.866</v>
      </c>
      <c r="R46" s="12"/>
    </row>
    <row r="47" customFormat="false" ht="12.75" hidden="false" customHeight="true" outlineLevel="0" collapsed="false">
      <c r="A47" s="106" t="s">
        <v>189</v>
      </c>
      <c r="B47" s="71"/>
      <c r="C47" s="107" t="s">
        <v>190</v>
      </c>
      <c r="D47" s="100" t="n">
        <v>2</v>
      </c>
      <c r="E47" s="100" t="n">
        <v>1</v>
      </c>
      <c r="F47" s="100" t="n">
        <v>3</v>
      </c>
      <c r="G47" s="100" t="n">
        <v>2</v>
      </c>
      <c r="H47" s="101" t="n">
        <v>50</v>
      </c>
      <c r="I47" s="100" t="n">
        <v>16</v>
      </c>
      <c r="J47" s="82" t="n">
        <v>0.365</v>
      </c>
      <c r="R47" s="12"/>
    </row>
    <row r="48" customFormat="false" ht="12.75" hidden="false" customHeight="true" outlineLevel="0" collapsed="false">
      <c r="A48" s="106" t="s">
        <v>191</v>
      </c>
      <c r="B48" s="71"/>
      <c r="C48" s="107" t="s">
        <v>192</v>
      </c>
      <c r="D48" s="100" t="n">
        <v>10</v>
      </c>
      <c r="E48" s="100" t="n">
        <v>1</v>
      </c>
      <c r="F48" s="100" t="n">
        <v>11</v>
      </c>
      <c r="G48" s="100" t="n">
        <v>10</v>
      </c>
      <c r="H48" s="101" t="n">
        <v>10</v>
      </c>
      <c r="I48" s="100" t="n">
        <v>449</v>
      </c>
      <c r="J48" s="82" t="n">
        <v>37.927</v>
      </c>
      <c r="R48" s="12"/>
    </row>
    <row r="49" customFormat="false" ht="12.75" hidden="false" customHeight="true" outlineLevel="0" collapsed="false">
      <c r="A49" s="106" t="s">
        <v>193</v>
      </c>
      <c r="B49" s="71"/>
      <c r="C49" s="107" t="s">
        <v>194</v>
      </c>
      <c r="D49" s="100" t="n">
        <v>4</v>
      </c>
      <c r="E49" s="100" t="n">
        <v>2</v>
      </c>
      <c r="F49" s="100" t="n">
        <v>6</v>
      </c>
      <c r="G49" s="100" t="n">
        <v>29</v>
      </c>
      <c r="H49" s="101" t="n">
        <v>-79.3</v>
      </c>
      <c r="I49" s="100" t="s">
        <v>30</v>
      </c>
      <c r="J49" s="82" t="s">
        <v>30</v>
      </c>
      <c r="R49" s="12"/>
    </row>
    <row r="50" customFormat="false" ht="12.75" hidden="false" customHeight="true" outlineLevel="0" collapsed="false">
      <c r="A50" s="106" t="s">
        <v>195</v>
      </c>
      <c r="B50" s="71"/>
      <c r="C50" s="107" t="s">
        <v>196</v>
      </c>
      <c r="D50" s="100" t="n">
        <v>4</v>
      </c>
      <c r="E50" s="100" t="n">
        <v>2</v>
      </c>
      <c r="F50" s="100" t="n">
        <v>6</v>
      </c>
      <c r="G50" s="100" t="n">
        <v>29</v>
      </c>
      <c r="H50" s="101" t="n">
        <v>-79.3</v>
      </c>
      <c r="I50" s="100" t="s">
        <v>30</v>
      </c>
      <c r="J50" s="82" t="s">
        <v>30</v>
      </c>
      <c r="R50" s="12"/>
    </row>
    <row r="51" customFormat="false" ht="12.75" hidden="false" customHeight="true" outlineLevel="0" collapsed="false">
      <c r="A51" s="106" t="s">
        <v>197</v>
      </c>
      <c r="B51" s="71"/>
      <c r="C51" s="107" t="s">
        <v>198</v>
      </c>
      <c r="D51" s="100" t="n">
        <v>1</v>
      </c>
      <c r="E51" s="100" t="n">
        <v>2</v>
      </c>
      <c r="F51" s="100" t="n">
        <v>3</v>
      </c>
      <c r="G51" s="100" t="n">
        <v>4</v>
      </c>
      <c r="H51" s="101" t="n">
        <v>-25</v>
      </c>
      <c r="I51" s="100" t="s">
        <v>30</v>
      </c>
      <c r="J51" s="82" t="s">
        <v>30</v>
      </c>
      <c r="R51" s="12"/>
    </row>
    <row r="52" customFormat="false" ht="12.75" hidden="false" customHeight="true" outlineLevel="0" collapsed="false">
      <c r="A52" s="106" t="s">
        <v>199</v>
      </c>
      <c r="B52" s="71"/>
      <c r="C52" s="107" t="s">
        <v>200</v>
      </c>
      <c r="D52" s="100" t="n">
        <v>3</v>
      </c>
      <c r="E52" s="100" t="s">
        <v>88</v>
      </c>
      <c r="F52" s="100" t="n">
        <v>3</v>
      </c>
      <c r="G52" s="100" t="n">
        <v>25</v>
      </c>
      <c r="H52" s="101" t="n">
        <v>-88</v>
      </c>
      <c r="I52" s="100" t="s">
        <v>30</v>
      </c>
      <c r="J52" s="82" t="s">
        <v>30</v>
      </c>
      <c r="R52" s="12"/>
    </row>
    <row r="53" customFormat="false" ht="12.75" hidden="false" customHeight="true" outlineLevel="0" collapsed="false">
      <c r="A53" s="106" t="s">
        <v>201</v>
      </c>
      <c r="B53" s="71"/>
      <c r="C53" s="107" t="s">
        <v>202</v>
      </c>
      <c r="D53" s="100" t="s">
        <v>88</v>
      </c>
      <c r="E53" s="100" t="s">
        <v>88</v>
      </c>
      <c r="F53" s="100" t="s">
        <v>88</v>
      </c>
      <c r="G53" s="100" t="s">
        <v>88</v>
      </c>
      <c r="H53" s="101" t="s">
        <v>88</v>
      </c>
      <c r="I53" s="100" t="s">
        <v>88</v>
      </c>
      <c r="J53" s="82" t="s">
        <v>88</v>
      </c>
      <c r="R53" s="12"/>
    </row>
    <row r="54" customFormat="false" ht="12.75" hidden="false" customHeight="true" outlineLevel="0" collapsed="false">
      <c r="A54" s="106" t="s">
        <v>203</v>
      </c>
      <c r="B54" s="71"/>
      <c r="C54" s="107" t="s">
        <v>204</v>
      </c>
      <c r="D54" s="100" t="n">
        <v>5</v>
      </c>
      <c r="E54" s="100" t="n">
        <v>5</v>
      </c>
      <c r="F54" s="100" t="n">
        <v>10</v>
      </c>
      <c r="G54" s="100" t="n">
        <v>12</v>
      </c>
      <c r="H54" s="101" t="n">
        <v>-16.7</v>
      </c>
      <c r="I54" s="100" t="n">
        <v>114</v>
      </c>
      <c r="J54" s="82" t="n">
        <v>8.228</v>
      </c>
      <c r="R54" s="12"/>
    </row>
    <row r="55" customFormat="false" ht="12.75" hidden="false" customHeight="true" outlineLevel="0" collapsed="false">
      <c r="A55" s="106" t="s">
        <v>205</v>
      </c>
      <c r="B55" s="71"/>
      <c r="C55" s="107" t="s">
        <v>206</v>
      </c>
      <c r="D55" s="100" t="n">
        <v>4</v>
      </c>
      <c r="E55" s="100" t="n">
        <v>1</v>
      </c>
      <c r="F55" s="100" t="n">
        <v>5</v>
      </c>
      <c r="G55" s="100" t="n">
        <v>10</v>
      </c>
      <c r="H55" s="101" t="n">
        <v>-50</v>
      </c>
      <c r="I55" s="100" t="n">
        <v>82</v>
      </c>
      <c r="J55" s="82" t="n">
        <v>8.132</v>
      </c>
      <c r="R55" s="12"/>
    </row>
    <row r="56" customFormat="false" ht="12.75" hidden="false" customHeight="true" outlineLevel="0" collapsed="false">
      <c r="A56" s="106" t="s">
        <v>207</v>
      </c>
      <c r="B56" s="71"/>
      <c r="C56" s="107" t="s">
        <v>208</v>
      </c>
      <c r="D56" s="100" t="n">
        <v>223</v>
      </c>
      <c r="E56" s="100" t="n">
        <v>75</v>
      </c>
      <c r="F56" s="100" t="n">
        <v>298</v>
      </c>
      <c r="G56" s="100" t="n">
        <v>340</v>
      </c>
      <c r="H56" s="101" t="n">
        <v>-12.4</v>
      </c>
      <c r="I56" s="100" t="n">
        <v>1286</v>
      </c>
      <c r="J56" s="82" t="n">
        <v>110.052</v>
      </c>
      <c r="R56" s="12"/>
    </row>
    <row r="57" customFormat="false" ht="12.75" hidden="false" customHeight="true" outlineLevel="0" collapsed="false">
      <c r="A57" s="106" t="s">
        <v>209</v>
      </c>
      <c r="B57" s="71"/>
      <c r="C57" s="107" t="s">
        <v>210</v>
      </c>
      <c r="D57" s="100" t="n">
        <v>39</v>
      </c>
      <c r="E57" s="100" t="n">
        <v>13</v>
      </c>
      <c r="F57" s="100" t="n">
        <v>52</v>
      </c>
      <c r="G57" s="100" t="n">
        <v>63</v>
      </c>
      <c r="H57" s="101" t="n">
        <v>-17.5</v>
      </c>
      <c r="I57" s="100" t="n">
        <v>359</v>
      </c>
      <c r="J57" s="82" t="n">
        <v>36.569</v>
      </c>
      <c r="R57" s="12"/>
    </row>
    <row r="58" customFormat="false" ht="12.75" hidden="false" customHeight="true" outlineLevel="0" collapsed="false">
      <c r="A58" s="106" t="s">
        <v>211</v>
      </c>
      <c r="B58" s="71"/>
      <c r="C58" s="107" t="s">
        <v>212</v>
      </c>
      <c r="D58" s="100" t="n">
        <v>9</v>
      </c>
      <c r="E58" s="100" t="n">
        <v>2</v>
      </c>
      <c r="F58" s="100" t="n">
        <v>11</v>
      </c>
      <c r="G58" s="100" t="n">
        <v>17</v>
      </c>
      <c r="H58" s="101" t="n">
        <v>-35.3</v>
      </c>
      <c r="I58" s="100" t="n">
        <v>82</v>
      </c>
      <c r="J58" s="82" t="n">
        <v>13.614</v>
      </c>
      <c r="R58" s="12"/>
    </row>
    <row r="59" customFormat="false" ht="12.75" hidden="false" customHeight="true" outlineLevel="0" collapsed="false">
      <c r="A59" s="106" t="s">
        <v>213</v>
      </c>
      <c r="B59" s="71"/>
      <c r="C59" s="107" t="s">
        <v>212</v>
      </c>
      <c r="D59" s="100" t="n">
        <v>9</v>
      </c>
      <c r="E59" s="100" t="n">
        <v>2</v>
      </c>
      <c r="F59" s="100" t="n">
        <v>11</v>
      </c>
      <c r="G59" s="100" t="n">
        <v>17</v>
      </c>
      <c r="H59" s="101" t="n">
        <v>-35.3</v>
      </c>
      <c r="I59" s="100" t="n">
        <v>82</v>
      </c>
      <c r="J59" s="82" t="n">
        <v>13.614</v>
      </c>
      <c r="R59" s="12"/>
    </row>
    <row r="60" customFormat="false" ht="12.75" hidden="false" customHeight="true" outlineLevel="0" collapsed="false">
      <c r="A60" s="106" t="s">
        <v>214</v>
      </c>
      <c r="B60" s="71"/>
      <c r="C60" s="107" t="s">
        <v>215</v>
      </c>
      <c r="D60" s="100" t="n">
        <v>8</v>
      </c>
      <c r="E60" s="100" t="n">
        <v>2</v>
      </c>
      <c r="F60" s="100" t="n">
        <v>10</v>
      </c>
      <c r="G60" s="100" t="n">
        <v>14</v>
      </c>
      <c r="H60" s="101" t="n">
        <v>-28.6</v>
      </c>
      <c r="I60" s="100" t="n">
        <v>82</v>
      </c>
      <c r="J60" s="82" t="n">
        <v>12.854</v>
      </c>
      <c r="R60" s="12"/>
    </row>
    <row r="61" customFormat="false" ht="12.75" hidden="false" customHeight="true" outlineLevel="0" collapsed="false">
      <c r="A61" s="106" t="s">
        <v>216</v>
      </c>
      <c r="B61" s="71"/>
      <c r="C61" s="107" t="s">
        <v>217</v>
      </c>
      <c r="D61" s="100" t="n">
        <v>30</v>
      </c>
      <c r="E61" s="100" t="n">
        <v>11</v>
      </c>
      <c r="F61" s="100" t="n">
        <v>41</v>
      </c>
      <c r="G61" s="100" t="n">
        <v>46</v>
      </c>
      <c r="H61" s="101" t="n">
        <v>-10.9</v>
      </c>
      <c r="I61" s="100" t="n">
        <v>277</v>
      </c>
      <c r="J61" s="82" t="n">
        <v>22.955</v>
      </c>
      <c r="R61" s="12"/>
    </row>
    <row r="62" customFormat="false" ht="12.75" hidden="false" customHeight="true" outlineLevel="0" collapsed="false">
      <c r="A62" s="106" t="s">
        <v>218</v>
      </c>
      <c r="B62" s="71"/>
      <c r="C62" s="107" t="s">
        <v>219</v>
      </c>
      <c r="D62" s="100" t="n">
        <v>7</v>
      </c>
      <c r="E62" s="100" t="n">
        <v>1</v>
      </c>
      <c r="F62" s="100" t="n">
        <v>8</v>
      </c>
      <c r="G62" s="100" t="n">
        <v>13</v>
      </c>
      <c r="H62" s="101" t="n">
        <v>-38.5</v>
      </c>
      <c r="I62" s="100" t="n">
        <v>90</v>
      </c>
      <c r="J62" s="82" t="n">
        <v>9.731</v>
      </c>
      <c r="R62" s="12"/>
    </row>
    <row r="63" customFormat="false" ht="12.75" hidden="false" customHeight="true" outlineLevel="0" collapsed="false">
      <c r="A63" s="106" t="s">
        <v>220</v>
      </c>
      <c r="B63" s="71"/>
      <c r="C63" s="107" t="s">
        <v>221</v>
      </c>
      <c r="D63" s="100" t="n">
        <v>177</v>
      </c>
      <c r="E63" s="100" t="n">
        <v>61</v>
      </c>
      <c r="F63" s="100" t="n">
        <v>238</v>
      </c>
      <c r="G63" s="100" t="n">
        <v>264</v>
      </c>
      <c r="H63" s="101" t="n">
        <v>-9.8</v>
      </c>
      <c r="I63" s="100" t="n">
        <v>837</v>
      </c>
      <c r="J63" s="82" t="n">
        <v>63.752</v>
      </c>
      <c r="R63" s="12"/>
    </row>
    <row r="64" customFormat="false" ht="12.75" hidden="false" customHeight="true" outlineLevel="0" collapsed="false">
      <c r="A64" s="106" t="s">
        <v>222</v>
      </c>
      <c r="B64" s="71"/>
      <c r="C64" s="107" t="s">
        <v>223</v>
      </c>
      <c r="D64" s="100" t="n">
        <v>5</v>
      </c>
      <c r="E64" s="100" t="n">
        <v>4</v>
      </c>
      <c r="F64" s="100" t="n">
        <v>9</v>
      </c>
      <c r="G64" s="100" t="n">
        <v>15</v>
      </c>
      <c r="H64" s="101" t="n">
        <v>-40</v>
      </c>
      <c r="I64" s="100" t="n">
        <v>17</v>
      </c>
      <c r="J64" s="82" t="n">
        <v>1.667</v>
      </c>
      <c r="R64" s="12"/>
    </row>
    <row r="65" customFormat="false" ht="12.75" hidden="false" customHeight="true" outlineLevel="0" collapsed="false">
      <c r="A65" s="106" t="s">
        <v>224</v>
      </c>
      <c r="B65" s="71"/>
      <c r="C65" s="107" t="s">
        <v>225</v>
      </c>
      <c r="D65" s="100" t="n">
        <v>4</v>
      </c>
      <c r="E65" s="100" t="n">
        <v>4</v>
      </c>
      <c r="F65" s="100" t="n">
        <v>8</v>
      </c>
      <c r="G65" s="100" t="n">
        <v>15</v>
      </c>
      <c r="H65" s="101" t="n">
        <v>-46.7</v>
      </c>
      <c r="I65" s="100" t="n">
        <v>17</v>
      </c>
      <c r="J65" s="82" t="n">
        <v>1.634</v>
      </c>
      <c r="R65" s="12"/>
    </row>
    <row r="66" customFormat="false" ht="12.75" hidden="false" customHeight="true" outlineLevel="0" collapsed="false">
      <c r="A66" s="106" t="s">
        <v>226</v>
      </c>
      <c r="B66" s="71"/>
      <c r="C66" s="107" t="s">
        <v>227</v>
      </c>
      <c r="D66" s="100" t="s">
        <v>88</v>
      </c>
      <c r="E66" s="100" t="s">
        <v>88</v>
      </c>
      <c r="F66" s="100" t="s">
        <v>88</v>
      </c>
      <c r="G66" s="100" t="s">
        <v>88</v>
      </c>
      <c r="H66" s="101" t="s">
        <v>88</v>
      </c>
      <c r="I66" s="100" t="s">
        <v>88</v>
      </c>
      <c r="J66" s="82" t="s">
        <v>88</v>
      </c>
      <c r="R66" s="12"/>
    </row>
    <row r="67" customFormat="false" ht="12.75" hidden="false" customHeight="true" outlineLevel="0" collapsed="false">
      <c r="A67" s="106" t="s">
        <v>228</v>
      </c>
      <c r="B67" s="71"/>
      <c r="C67" s="107" t="s">
        <v>229</v>
      </c>
      <c r="D67" s="100" t="n">
        <v>59</v>
      </c>
      <c r="E67" s="100" t="n">
        <v>17</v>
      </c>
      <c r="F67" s="100" t="n">
        <v>76</v>
      </c>
      <c r="G67" s="100" t="n">
        <v>91</v>
      </c>
      <c r="H67" s="101" t="n">
        <v>-16.5</v>
      </c>
      <c r="I67" s="100" t="n">
        <v>238</v>
      </c>
      <c r="J67" s="82" t="n">
        <v>17.981</v>
      </c>
      <c r="R67" s="12"/>
    </row>
    <row r="68" customFormat="false" ht="12.75" hidden="false" customHeight="true" outlineLevel="0" collapsed="false">
      <c r="A68" s="106" t="s">
        <v>230</v>
      </c>
      <c r="B68" s="71"/>
      <c r="C68" s="107" t="s">
        <v>231</v>
      </c>
      <c r="D68" s="100" t="n">
        <v>14</v>
      </c>
      <c r="E68" s="100" t="n">
        <v>2</v>
      </c>
      <c r="F68" s="100" t="n">
        <v>16</v>
      </c>
      <c r="G68" s="100" t="n">
        <v>18</v>
      </c>
      <c r="H68" s="101" t="n">
        <v>-11.1</v>
      </c>
      <c r="I68" s="100" t="n">
        <v>54</v>
      </c>
      <c r="J68" s="82" t="n">
        <v>3.213</v>
      </c>
      <c r="R68" s="12"/>
    </row>
    <row r="69" customFormat="false" ht="12.75" hidden="false" customHeight="true" outlineLevel="0" collapsed="false">
      <c r="A69" s="106" t="s">
        <v>232</v>
      </c>
      <c r="B69" s="71"/>
      <c r="C69" s="107" t="s">
        <v>233</v>
      </c>
      <c r="D69" s="100" t="n">
        <v>19</v>
      </c>
      <c r="E69" s="100" t="n">
        <v>5</v>
      </c>
      <c r="F69" s="100" t="n">
        <v>24</v>
      </c>
      <c r="G69" s="100" t="n">
        <v>23</v>
      </c>
      <c r="H69" s="101" t="n">
        <v>4.3</v>
      </c>
      <c r="I69" s="100" t="n">
        <v>144</v>
      </c>
      <c r="J69" s="82" t="n">
        <v>6.864</v>
      </c>
      <c r="R69" s="12"/>
    </row>
    <row r="70" customFormat="false" ht="12.75" hidden="false" customHeight="true" outlineLevel="0" collapsed="false">
      <c r="A70" s="106" t="s">
        <v>234</v>
      </c>
      <c r="B70" s="71"/>
      <c r="C70" s="107" t="s">
        <v>235</v>
      </c>
      <c r="D70" s="100" t="n">
        <v>26</v>
      </c>
      <c r="E70" s="100" t="n">
        <v>10</v>
      </c>
      <c r="F70" s="100" t="n">
        <v>36</v>
      </c>
      <c r="G70" s="100" t="n">
        <v>50</v>
      </c>
      <c r="H70" s="101" t="n">
        <v>-28</v>
      </c>
      <c r="I70" s="100" t="n">
        <v>40</v>
      </c>
      <c r="J70" s="82" t="n">
        <v>7.904</v>
      </c>
      <c r="R70" s="12"/>
    </row>
    <row r="71" customFormat="false" ht="12.75" hidden="false" customHeight="true" outlineLevel="0" collapsed="false">
      <c r="A71" s="106" t="s">
        <v>236</v>
      </c>
      <c r="B71" s="71"/>
      <c r="C71" s="107" t="s">
        <v>237</v>
      </c>
      <c r="D71" s="100" t="n">
        <v>72</v>
      </c>
      <c r="E71" s="100" t="n">
        <v>25</v>
      </c>
      <c r="F71" s="100" t="n">
        <v>97</v>
      </c>
      <c r="G71" s="100" t="n">
        <v>82</v>
      </c>
      <c r="H71" s="101" t="n">
        <v>18.3</v>
      </c>
      <c r="I71" s="100" t="n">
        <v>299</v>
      </c>
      <c r="J71" s="82" t="n">
        <v>23.619</v>
      </c>
      <c r="R71" s="12"/>
    </row>
    <row r="72" customFormat="false" ht="12.75" hidden="false" customHeight="true" outlineLevel="0" collapsed="false">
      <c r="A72" s="106" t="s">
        <v>238</v>
      </c>
      <c r="B72" s="71"/>
      <c r="C72" s="107" t="s">
        <v>239</v>
      </c>
      <c r="D72" s="100" t="n">
        <v>9</v>
      </c>
      <c r="E72" s="100" t="n">
        <v>5</v>
      </c>
      <c r="F72" s="100" t="n">
        <v>14</v>
      </c>
      <c r="G72" s="100" t="n">
        <v>6</v>
      </c>
      <c r="H72" s="101" t="n">
        <v>133.3</v>
      </c>
      <c r="I72" s="100" t="n">
        <v>44</v>
      </c>
      <c r="J72" s="82" t="n">
        <v>1.292</v>
      </c>
      <c r="R72" s="12"/>
    </row>
    <row r="73" customFormat="false" ht="12.75" hidden="false" customHeight="true" outlineLevel="0" collapsed="false">
      <c r="A73" s="106" t="s">
        <v>240</v>
      </c>
      <c r="B73" s="71"/>
      <c r="C73" s="107" t="s">
        <v>241</v>
      </c>
      <c r="D73" s="100" t="n">
        <v>17</v>
      </c>
      <c r="E73" s="100" t="n">
        <v>7</v>
      </c>
      <c r="F73" s="100" t="n">
        <v>24</v>
      </c>
      <c r="G73" s="100" t="n">
        <v>23</v>
      </c>
      <c r="H73" s="101" t="n">
        <v>4.3</v>
      </c>
      <c r="I73" s="100" t="n">
        <v>63</v>
      </c>
      <c r="J73" s="82" t="n">
        <v>4.895</v>
      </c>
      <c r="R73" s="12"/>
    </row>
    <row r="74" customFormat="false" ht="12.75" hidden="false" customHeight="true" outlineLevel="0" collapsed="false">
      <c r="A74" s="106" t="s">
        <v>242</v>
      </c>
      <c r="B74" s="71"/>
      <c r="C74" s="107" t="s">
        <v>243</v>
      </c>
      <c r="D74" s="100" t="n">
        <v>16</v>
      </c>
      <c r="E74" s="100" t="n">
        <v>7</v>
      </c>
      <c r="F74" s="100" t="n">
        <v>23</v>
      </c>
      <c r="G74" s="100" t="n">
        <v>29</v>
      </c>
      <c r="H74" s="101" t="n">
        <v>-20.7</v>
      </c>
      <c r="I74" s="100" t="n">
        <v>93</v>
      </c>
      <c r="J74" s="82" t="n">
        <v>9.008</v>
      </c>
      <c r="R74" s="12"/>
    </row>
    <row r="75" customFormat="false" ht="12.75" hidden="false" customHeight="true" outlineLevel="0" collapsed="false">
      <c r="A75" s="106" t="s">
        <v>244</v>
      </c>
      <c r="B75" s="71"/>
      <c r="C75" s="107" t="s">
        <v>245</v>
      </c>
      <c r="D75" s="100" t="n">
        <v>23</v>
      </c>
      <c r="E75" s="100" t="n">
        <v>3</v>
      </c>
      <c r="F75" s="100" t="n">
        <v>26</v>
      </c>
      <c r="G75" s="100" t="n">
        <v>19</v>
      </c>
      <c r="H75" s="101" t="n">
        <v>36.8</v>
      </c>
      <c r="I75" s="100" t="n">
        <v>88</v>
      </c>
      <c r="J75" s="82" t="n">
        <v>7.268</v>
      </c>
      <c r="R75" s="12"/>
    </row>
    <row r="76" customFormat="false" ht="12.75" hidden="false" customHeight="true" outlineLevel="0" collapsed="false">
      <c r="A76" s="106" t="s">
        <v>246</v>
      </c>
      <c r="B76" s="71"/>
      <c r="C76" s="107" t="s">
        <v>247</v>
      </c>
      <c r="D76" s="100" t="n">
        <v>7</v>
      </c>
      <c r="E76" s="100" t="n">
        <v>3</v>
      </c>
      <c r="F76" s="100" t="n">
        <v>10</v>
      </c>
      <c r="G76" s="100" t="n">
        <v>5</v>
      </c>
      <c r="H76" s="101" t="n">
        <v>100</v>
      </c>
      <c r="I76" s="100" t="n">
        <v>11</v>
      </c>
      <c r="J76" s="82" t="n">
        <v>1.157</v>
      </c>
      <c r="R76" s="12"/>
    </row>
    <row r="77" customFormat="false" ht="12.75" hidden="false" customHeight="true" outlineLevel="0" collapsed="false">
      <c r="A77" s="106" t="s">
        <v>248</v>
      </c>
      <c r="B77" s="71"/>
      <c r="C77" s="107" t="s">
        <v>249</v>
      </c>
      <c r="D77" s="100" t="n">
        <v>41</v>
      </c>
      <c r="E77" s="100" t="n">
        <v>15</v>
      </c>
      <c r="F77" s="100" t="n">
        <v>56</v>
      </c>
      <c r="G77" s="100" t="n">
        <v>76</v>
      </c>
      <c r="H77" s="101" t="n">
        <v>-26.3</v>
      </c>
      <c r="I77" s="100" t="n">
        <v>283</v>
      </c>
      <c r="J77" s="82" t="n">
        <v>20.485</v>
      </c>
      <c r="R77" s="12"/>
    </row>
    <row r="78" customFormat="false" ht="12.75" hidden="false" customHeight="true" outlineLevel="0" collapsed="false">
      <c r="A78" s="106" t="s">
        <v>250</v>
      </c>
      <c r="B78" s="71"/>
      <c r="C78" s="107" t="s">
        <v>251</v>
      </c>
      <c r="D78" s="100" t="n">
        <v>16</v>
      </c>
      <c r="E78" s="100" t="n">
        <v>1</v>
      </c>
      <c r="F78" s="100" t="n">
        <v>17</v>
      </c>
      <c r="G78" s="100" t="n">
        <v>31</v>
      </c>
      <c r="H78" s="101" t="n">
        <v>-45.2</v>
      </c>
      <c r="I78" s="100" t="n">
        <v>85</v>
      </c>
      <c r="J78" s="82" t="n">
        <v>6.772</v>
      </c>
      <c r="R78" s="12"/>
    </row>
    <row r="79" customFormat="false" ht="12.75" hidden="false" customHeight="true" outlineLevel="0" collapsed="false">
      <c r="A79" s="106" t="s">
        <v>252</v>
      </c>
      <c r="B79" s="71"/>
      <c r="C79" s="107" t="s">
        <v>253</v>
      </c>
      <c r="D79" s="100" t="n">
        <v>25</v>
      </c>
      <c r="E79" s="100" t="n">
        <v>14</v>
      </c>
      <c r="F79" s="100" t="n">
        <v>39</v>
      </c>
      <c r="G79" s="100" t="n">
        <v>45</v>
      </c>
      <c r="H79" s="101" t="n">
        <v>-13.3</v>
      </c>
      <c r="I79" s="100" t="n">
        <v>198</v>
      </c>
      <c r="J79" s="82" t="n">
        <v>13.713</v>
      </c>
      <c r="R79" s="12"/>
    </row>
    <row r="80" customFormat="false" ht="12.75" hidden="false" customHeight="true" outlineLevel="0" collapsed="false">
      <c r="A80" s="106" t="s">
        <v>254</v>
      </c>
      <c r="B80" s="71"/>
      <c r="C80" s="107" t="s">
        <v>255</v>
      </c>
      <c r="D80" s="100" t="n">
        <v>3</v>
      </c>
      <c r="E80" s="100" t="n">
        <v>1</v>
      </c>
      <c r="F80" s="100" t="n">
        <v>4</v>
      </c>
      <c r="G80" s="100" t="n">
        <v>6</v>
      </c>
      <c r="H80" s="101" t="n">
        <v>-33.3</v>
      </c>
      <c r="I80" s="100" t="n">
        <v>2</v>
      </c>
      <c r="J80" s="82" t="n">
        <v>1.628</v>
      </c>
      <c r="R80" s="12"/>
    </row>
    <row r="81" customFormat="false" ht="12.75" hidden="false" customHeight="true" outlineLevel="0" collapsed="false">
      <c r="A81" s="106" t="s">
        <v>256</v>
      </c>
      <c r="B81" s="71"/>
      <c r="C81" s="107" t="s">
        <v>257</v>
      </c>
      <c r="D81" s="100" t="n">
        <v>22</v>
      </c>
      <c r="E81" s="100" t="n">
        <v>13</v>
      </c>
      <c r="F81" s="100" t="n">
        <v>35</v>
      </c>
      <c r="G81" s="100" t="n">
        <v>37</v>
      </c>
      <c r="H81" s="101" t="n">
        <v>-5.4</v>
      </c>
      <c r="I81" s="100" t="n">
        <v>196</v>
      </c>
      <c r="J81" s="82" t="n">
        <v>12.085</v>
      </c>
      <c r="R81" s="12"/>
    </row>
    <row r="82" customFormat="false" ht="12.75" hidden="false" customHeight="true" outlineLevel="0" collapsed="false">
      <c r="A82" s="106" t="s">
        <v>258</v>
      </c>
      <c r="B82" s="71"/>
      <c r="C82" s="107" t="s">
        <v>259</v>
      </c>
      <c r="D82" s="100" t="n">
        <v>211</v>
      </c>
      <c r="E82" s="100" t="n">
        <v>86</v>
      </c>
      <c r="F82" s="100" t="n">
        <v>297</v>
      </c>
      <c r="G82" s="100" t="n">
        <v>399</v>
      </c>
      <c r="H82" s="101" t="n">
        <v>-25.6</v>
      </c>
      <c r="I82" s="100" t="n">
        <v>1380</v>
      </c>
      <c r="J82" s="82" t="n">
        <v>110.831</v>
      </c>
      <c r="R82" s="12"/>
    </row>
    <row r="83" customFormat="false" ht="12.75" hidden="false" customHeight="true" outlineLevel="0" collapsed="false">
      <c r="A83" s="106" t="s">
        <v>260</v>
      </c>
      <c r="B83" s="71"/>
      <c r="C83" s="107" t="s">
        <v>261</v>
      </c>
      <c r="D83" s="100" t="n">
        <v>39</v>
      </c>
      <c r="E83" s="100" t="n">
        <v>17</v>
      </c>
      <c r="F83" s="100" t="n">
        <v>56</v>
      </c>
      <c r="G83" s="100" t="n">
        <v>52</v>
      </c>
      <c r="H83" s="101" t="n">
        <v>7.7</v>
      </c>
      <c r="I83" s="100" t="n">
        <v>180</v>
      </c>
      <c r="J83" s="82" t="n">
        <v>9.392</v>
      </c>
      <c r="R83" s="12"/>
    </row>
    <row r="84" customFormat="false" ht="12.75" hidden="false" customHeight="true" outlineLevel="0" collapsed="false">
      <c r="A84" s="106" t="s">
        <v>262</v>
      </c>
      <c r="B84" s="71"/>
      <c r="C84" s="107" t="s">
        <v>263</v>
      </c>
      <c r="D84" s="100" t="n">
        <v>13</v>
      </c>
      <c r="E84" s="100" t="n">
        <v>9</v>
      </c>
      <c r="F84" s="100" t="n">
        <v>22</v>
      </c>
      <c r="G84" s="100" t="n">
        <v>26</v>
      </c>
      <c r="H84" s="101" t="n">
        <v>-15.4</v>
      </c>
      <c r="I84" s="100" t="n">
        <v>45</v>
      </c>
      <c r="J84" s="82" t="n">
        <v>2.819</v>
      </c>
      <c r="R84" s="12"/>
    </row>
    <row r="85" customFormat="false" ht="12.75" hidden="false" customHeight="true" outlineLevel="0" collapsed="false">
      <c r="A85" s="106" t="s">
        <v>264</v>
      </c>
      <c r="B85" s="71"/>
      <c r="C85" s="107" t="s">
        <v>265</v>
      </c>
      <c r="D85" s="100" t="n">
        <v>16</v>
      </c>
      <c r="E85" s="100" t="n">
        <v>3</v>
      </c>
      <c r="F85" s="100" t="n">
        <v>19</v>
      </c>
      <c r="G85" s="100" t="n">
        <v>18</v>
      </c>
      <c r="H85" s="101" t="n">
        <v>5.6</v>
      </c>
      <c r="I85" s="100" t="n">
        <v>81</v>
      </c>
      <c r="J85" s="82" t="n">
        <v>2.819</v>
      </c>
      <c r="R85" s="12"/>
    </row>
    <row r="86" customFormat="false" ht="12.75" hidden="false" customHeight="true" outlineLevel="0" collapsed="false">
      <c r="A86" s="106" t="s">
        <v>266</v>
      </c>
      <c r="B86" s="71"/>
      <c r="C86" s="107" t="s">
        <v>267</v>
      </c>
      <c r="D86" s="100" t="n">
        <v>6</v>
      </c>
      <c r="E86" s="100" t="n">
        <v>5</v>
      </c>
      <c r="F86" s="100" t="n">
        <v>11</v>
      </c>
      <c r="G86" s="100" t="n">
        <v>7</v>
      </c>
      <c r="H86" s="101" t="n">
        <v>57.1</v>
      </c>
      <c r="I86" s="100" t="n">
        <v>32</v>
      </c>
      <c r="J86" s="82" t="n">
        <v>2.454</v>
      </c>
      <c r="R86" s="12"/>
    </row>
    <row r="87" customFormat="false" ht="12.75" hidden="false" customHeight="true" outlineLevel="0" collapsed="false">
      <c r="A87" s="106" t="s">
        <v>268</v>
      </c>
      <c r="B87" s="71"/>
      <c r="C87" s="107" t="s">
        <v>269</v>
      </c>
      <c r="D87" s="100" t="n">
        <v>4</v>
      </c>
      <c r="E87" s="100" t="s">
        <v>88</v>
      </c>
      <c r="F87" s="100" t="n">
        <v>4</v>
      </c>
      <c r="G87" s="100" t="n">
        <v>1</v>
      </c>
      <c r="H87" s="101" t="n">
        <v>300</v>
      </c>
      <c r="I87" s="100" t="n">
        <v>22</v>
      </c>
      <c r="J87" s="82" t="n">
        <v>1.301</v>
      </c>
      <c r="R87" s="12"/>
    </row>
    <row r="88" customFormat="false" ht="12.75" hidden="false" customHeight="true" outlineLevel="0" collapsed="false">
      <c r="A88" s="106" t="s">
        <v>270</v>
      </c>
      <c r="B88" s="71"/>
      <c r="C88" s="107" t="s">
        <v>271</v>
      </c>
      <c r="D88" s="100" t="n">
        <v>50</v>
      </c>
      <c r="E88" s="100" t="n">
        <v>24</v>
      </c>
      <c r="F88" s="100" t="n">
        <v>74</v>
      </c>
      <c r="G88" s="100" t="n">
        <v>153</v>
      </c>
      <c r="H88" s="101" t="n">
        <v>-51.6</v>
      </c>
      <c r="I88" s="100" t="n">
        <v>359</v>
      </c>
      <c r="J88" s="82" t="n">
        <v>41.495</v>
      </c>
      <c r="R88" s="12"/>
    </row>
    <row r="89" customFormat="false" ht="12.75" hidden="false" customHeight="true" outlineLevel="0" collapsed="false">
      <c r="A89" s="106" t="s">
        <v>272</v>
      </c>
      <c r="B89" s="71"/>
      <c r="C89" s="107" t="s">
        <v>273</v>
      </c>
      <c r="D89" s="100" t="n">
        <v>8</v>
      </c>
      <c r="E89" s="100" t="n">
        <v>4</v>
      </c>
      <c r="F89" s="100" t="n">
        <v>12</v>
      </c>
      <c r="G89" s="100" t="n">
        <v>33</v>
      </c>
      <c r="H89" s="101" t="n">
        <v>-63.6</v>
      </c>
      <c r="I89" s="100" t="n">
        <v>8</v>
      </c>
      <c r="J89" s="82" t="n">
        <v>3.917</v>
      </c>
      <c r="R89" s="12"/>
    </row>
    <row r="90" customFormat="false" ht="12.75" hidden="false" customHeight="true" outlineLevel="0" collapsed="false">
      <c r="A90" s="106" t="s">
        <v>274</v>
      </c>
      <c r="B90" s="71"/>
      <c r="C90" s="107" t="s">
        <v>275</v>
      </c>
      <c r="D90" s="100" t="n">
        <v>7</v>
      </c>
      <c r="E90" s="100" t="n">
        <v>4</v>
      </c>
      <c r="F90" s="100" t="n">
        <v>11</v>
      </c>
      <c r="G90" s="100" t="n">
        <v>16</v>
      </c>
      <c r="H90" s="101" t="n">
        <v>-31.3</v>
      </c>
      <c r="I90" s="100" t="n">
        <v>145</v>
      </c>
      <c r="J90" s="82" t="n">
        <v>13.462</v>
      </c>
      <c r="R90" s="12"/>
    </row>
    <row r="91" customFormat="false" ht="12.75" hidden="false" customHeight="true" outlineLevel="0" collapsed="false">
      <c r="A91" s="106" t="s">
        <v>276</v>
      </c>
      <c r="B91" s="71"/>
      <c r="C91" s="107" t="s">
        <v>277</v>
      </c>
      <c r="D91" s="100" t="n">
        <v>2</v>
      </c>
      <c r="E91" s="100" t="s">
        <v>88</v>
      </c>
      <c r="F91" s="100" t="n">
        <v>2</v>
      </c>
      <c r="G91" s="100" t="n">
        <v>6</v>
      </c>
      <c r="H91" s="101" t="n">
        <v>-66.7</v>
      </c>
      <c r="I91" s="100" t="s">
        <v>30</v>
      </c>
      <c r="J91" s="82" t="s">
        <v>30</v>
      </c>
      <c r="R91" s="12"/>
    </row>
    <row r="92" customFormat="false" ht="12.75" hidden="false" customHeight="true" outlineLevel="0" collapsed="false">
      <c r="A92" s="106" t="s">
        <v>278</v>
      </c>
      <c r="B92" s="71"/>
      <c r="C92" s="107" t="s">
        <v>279</v>
      </c>
      <c r="D92" s="100" t="n">
        <v>15</v>
      </c>
      <c r="E92" s="100" t="n">
        <v>5</v>
      </c>
      <c r="F92" s="100" t="n">
        <v>20</v>
      </c>
      <c r="G92" s="100" t="n">
        <v>29</v>
      </c>
      <c r="H92" s="101" t="n">
        <v>-31</v>
      </c>
      <c r="I92" s="100" t="n">
        <v>8</v>
      </c>
      <c r="J92" s="82" t="n">
        <v>8.463</v>
      </c>
      <c r="R92" s="12"/>
    </row>
    <row r="93" customFormat="false" ht="12.75" hidden="false" customHeight="true" outlineLevel="0" collapsed="false">
      <c r="A93" s="106" t="s">
        <v>280</v>
      </c>
      <c r="B93" s="71"/>
      <c r="C93" s="107" t="s">
        <v>281</v>
      </c>
      <c r="D93" s="100" t="s">
        <v>88</v>
      </c>
      <c r="E93" s="100" t="s">
        <v>88</v>
      </c>
      <c r="F93" s="100" t="s">
        <v>88</v>
      </c>
      <c r="G93" s="100" t="n">
        <v>8</v>
      </c>
      <c r="H93" s="101" t="s">
        <v>55</v>
      </c>
      <c r="I93" s="100" t="s">
        <v>88</v>
      </c>
      <c r="J93" s="82" t="s">
        <v>88</v>
      </c>
      <c r="R93" s="12"/>
    </row>
    <row r="94" customFormat="false" ht="12.75" hidden="false" customHeight="true" outlineLevel="0" collapsed="false">
      <c r="A94" s="106" t="s">
        <v>282</v>
      </c>
      <c r="B94" s="71"/>
      <c r="C94" s="107" t="s">
        <v>283</v>
      </c>
      <c r="D94" s="100" t="n">
        <v>7</v>
      </c>
      <c r="E94" s="100" t="n">
        <v>5</v>
      </c>
      <c r="F94" s="100" t="n">
        <v>12</v>
      </c>
      <c r="G94" s="100" t="n">
        <v>26</v>
      </c>
      <c r="H94" s="101" t="n">
        <v>-53.8</v>
      </c>
      <c r="I94" s="100" t="n">
        <v>25</v>
      </c>
      <c r="J94" s="82" t="n">
        <v>4.592</v>
      </c>
      <c r="R94" s="12"/>
    </row>
    <row r="95" customFormat="false" ht="12.75" hidden="false" customHeight="true" outlineLevel="0" collapsed="false">
      <c r="A95" s="106" t="s">
        <v>284</v>
      </c>
      <c r="B95" s="71"/>
      <c r="C95" s="107" t="s">
        <v>285</v>
      </c>
      <c r="D95" s="100" t="n">
        <v>4</v>
      </c>
      <c r="E95" s="100" t="n">
        <v>3</v>
      </c>
      <c r="F95" s="100" t="n">
        <v>7</v>
      </c>
      <c r="G95" s="100" t="n">
        <v>27</v>
      </c>
      <c r="H95" s="101" t="n">
        <v>-74.1</v>
      </c>
      <c r="I95" s="100" t="n">
        <v>82</v>
      </c>
      <c r="J95" s="82" t="n">
        <v>6.552</v>
      </c>
      <c r="R95" s="12"/>
    </row>
    <row r="96" customFormat="false" ht="12.75" hidden="false" customHeight="true" outlineLevel="0" collapsed="false">
      <c r="A96" s="106" t="s">
        <v>286</v>
      </c>
      <c r="B96" s="71"/>
      <c r="C96" s="107" t="s">
        <v>287</v>
      </c>
      <c r="D96" s="100" t="n">
        <v>8</v>
      </c>
      <c r="E96" s="100" t="n">
        <v>3</v>
      </c>
      <c r="F96" s="100" t="n">
        <v>11</v>
      </c>
      <c r="G96" s="100" t="n">
        <v>12</v>
      </c>
      <c r="H96" s="101" t="n">
        <v>-8.3</v>
      </c>
      <c r="I96" s="100" t="n">
        <v>84</v>
      </c>
      <c r="J96" s="82" t="n">
        <v>4.321</v>
      </c>
      <c r="R96" s="12"/>
    </row>
    <row r="97" customFormat="false" ht="12.75" hidden="false" customHeight="true" outlineLevel="0" collapsed="false">
      <c r="A97" s="106" t="s">
        <v>288</v>
      </c>
      <c r="B97" s="71"/>
      <c r="C97" s="107" t="s">
        <v>289</v>
      </c>
      <c r="D97" s="100" t="n">
        <v>122</v>
      </c>
      <c r="E97" s="100" t="n">
        <v>45</v>
      </c>
      <c r="F97" s="100" t="n">
        <v>167</v>
      </c>
      <c r="G97" s="100" t="n">
        <v>194</v>
      </c>
      <c r="H97" s="101" t="n">
        <v>-13.9</v>
      </c>
      <c r="I97" s="100" t="n">
        <v>841</v>
      </c>
      <c r="J97" s="82" t="n">
        <v>59.943</v>
      </c>
      <c r="R97" s="12"/>
    </row>
    <row r="98" customFormat="false" ht="12.75" hidden="false" customHeight="true" outlineLevel="0" collapsed="false">
      <c r="A98" s="106" t="s">
        <v>290</v>
      </c>
      <c r="B98" s="71"/>
      <c r="C98" s="107" t="s">
        <v>291</v>
      </c>
      <c r="D98" s="100" t="n">
        <v>11</v>
      </c>
      <c r="E98" s="100" t="n">
        <v>7</v>
      </c>
      <c r="F98" s="100" t="n">
        <v>18</v>
      </c>
      <c r="G98" s="100" t="n">
        <v>31</v>
      </c>
      <c r="H98" s="101" t="n">
        <v>-41.9</v>
      </c>
      <c r="I98" s="100" t="n">
        <v>43</v>
      </c>
      <c r="J98" s="82" t="n">
        <v>6.192</v>
      </c>
      <c r="R98" s="12"/>
    </row>
    <row r="99" customFormat="false" ht="12.75" hidden="false" customHeight="true" outlineLevel="0" collapsed="false">
      <c r="A99" s="106" t="s">
        <v>292</v>
      </c>
      <c r="B99" s="71"/>
      <c r="C99" s="107" t="s">
        <v>293</v>
      </c>
      <c r="D99" s="100" t="n">
        <v>7</v>
      </c>
      <c r="E99" s="100" t="n">
        <v>5</v>
      </c>
      <c r="F99" s="100" t="n">
        <v>12</v>
      </c>
      <c r="G99" s="100" t="n">
        <v>19</v>
      </c>
      <c r="H99" s="101" t="n">
        <v>-36.8</v>
      </c>
      <c r="I99" s="100" t="n">
        <v>27</v>
      </c>
      <c r="J99" s="82" t="n">
        <v>1.494</v>
      </c>
      <c r="R99" s="12"/>
    </row>
    <row r="100" customFormat="false" ht="12.75" hidden="false" customHeight="true" outlineLevel="0" collapsed="false">
      <c r="A100" s="106" t="s">
        <v>294</v>
      </c>
      <c r="B100" s="71"/>
      <c r="C100" s="107" t="s">
        <v>295</v>
      </c>
      <c r="D100" s="100" t="n">
        <v>2</v>
      </c>
      <c r="E100" s="100" t="n">
        <v>2</v>
      </c>
      <c r="F100" s="100" t="n">
        <v>4</v>
      </c>
      <c r="G100" s="100" t="n">
        <v>11</v>
      </c>
      <c r="H100" s="101" t="n">
        <v>-63.6</v>
      </c>
      <c r="I100" s="100" t="n">
        <v>15</v>
      </c>
      <c r="J100" s="82" t="n">
        <v>0.781</v>
      </c>
      <c r="R100" s="12"/>
    </row>
    <row r="101" customFormat="false" ht="12.75" hidden="false" customHeight="true" outlineLevel="0" collapsed="false">
      <c r="A101" s="106" t="s">
        <v>296</v>
      </c>
      <c r="B101" s="71"/>
      <c r="C101" s="107" t="s">
        <v>297</v>
      </c>
      <c r="D101" s="100" t="n">
        <v>5</v>
      </c>
      <c r="E101" s="100" t="n">
        <v>3</v>
      </c>
      <c r="F101" s="100" t="n">
        <v>8</v>
      </c>
      <c r="G101" s="100" t="n">
        <v>8</v>
      </c>
      <c r="H101" s="101" t="n">
        <v>0</v>
      </c>
      <c r="I101" s="100" t="n">
        <v>12</v>
      </c>
      <c r="J101" s="82" t="n">
        <v>0.713</v>
      </c>
      <c r="R101" s="12"/>
    </row>
    <row r="102" customFormat="false" ht="12.75" hidden="false" customHeight="true" outlineLevel="0" collapsed="false">
      <c r="A102" s="106" t="s">
        <v>298</v>
      </c>
      <c r="B102" s="71"/>
      <c r="C102" s="107" t="s">
        <v>299</v>
      </c>
      <c r="D102" s="100" t="n">
        <v>4</v>
      </c>
      <c r="E102" s="100" t="n">
        <v>2</v>
      </c>
      <c r="F102" s="100" t="n">
        <v>6</v>
      </c>
      <c r="G102" s="100" t="n">
        <v>12</v>
      </c>
      <c r="H102" s="101" t="n">
        <v>-50</v>
      </c>
      <c r="I102" s="100" t="n">
        <v>16</v>
      </c>
      <c r="J102" s="82" t="n">
        <v>4.698</v>
      </c>
      <c r="R102" s="12"/>
    </row>
    <row r="103" customFormat="false" ht="12.75" hidden="false" customHeight="true" outlineLevel="0" collapsed="false">
      <c r="A103" s="106" t="s">
        <v>300</v>
      </c>
      <c r="B103" s="71"/>
      <c r="C103" s="107" t="s">
        <v>301</v>
      </c>
      <c r="D103" s="100" t="n">
        <v>14</v>
      </c>
      <c r="E103" s="100" t="n">
        <v>7</v>
      </c>
      <c r="F103" s="100" t="n">
        <v>21</v>
      </c>
      <c r="G103" s="100" t="n">
        <v>23</v>
      </c>
      <c r="H103" s="101" t="n">
        <v>-8.7</v>
      </c>
      <c r="I103" s="100" t="n">
        <v>31</v>
      </c>
      <c r="J103" s="82" t="n">
        <v>3.989</v>
      </c>
      <c r="R103" s="12"/>
    </row>
    <row r="104" customFormat="false" ht="12.75" hidden="false" customHeight="true" outlineLevel="0" collapsed="false">
      <c r="A104" s="106" t="s">
        <v>302</v>
      </c>
      <c r="B104" s="71"/>
      <c r="C104" s="107" t="s">
        <v>303</v>
      </c>
      <c r="D104" s="100" t="n">
        <v>4</v>
      </c>
      <c r="E104" s="100" t="n">
        <v>1</v>
      </c>
      <c r="F104" s="100" t="n">
        <v>5</v>
      </c>
      <c r="G104" s="100" t="n">
        <v>8</v>
      </c>
      <c r="H104" s="101" t="n">
        <v>-37.5</v>
      </c>
      <c r="I104" s="100" t="n">
        <v>20</v>
      </c>
      <c r="J104" s="82" t="n">
        <v>0.673</v>
      </c>
      <c r="R104" s="12"/>
    </row>
    <row r="105" customFormat="false" ht="12.75" hidden="false" customHeight="true" outlineLevel="0" collapsed="false">
      <c r="A105" s="106" t="s">
        <v>304</v>
      </c>
      <c r="B105" s="71"/>
      <c r="C105" s="107" t="s">
        <v>305</v>
      </c>
      <c r="D105" s="100" t="n">
        <v>3</v>
      </c>
      <c r="E105" s="100" t="n">
        <v>1</v>
      </c>
      <c r="F105" s="100" t="n">
        <v>4</v>
      </c>
      <c r="G105" s="100" t="n">
        <v>4</v>
      </c>
      <c r="H105" s="101" t="n">
        <v>0</v>
      </c>
      <c r="I105" s="100" t="s">
        <v>30</v>
      </c>
      <c r="J105" s="82" t="s">
        <v>30</v>
      </c>
      <c r="R105" s="12"/>
    </row>
    <row r="106" customFormat="false" ht="12.75" hidden="false" customHeight="true" outlineLevel="0" collapsed="false">
      <c r="A106" s="106" t="s">
        <v>306</v>
      </c>
      <c r="B106" s="71"/>
      <c r="C106" s="107" t="s">
        <v>307</v>
      </c>
      <c r="D106" s="100" t="n">
        <v>4</v>
      </c>
      <c r="E106" s="100" t="s">
        <v>88</v>
      </c>
      <c r="F106" s="100" t="n">
        <v>4</v>
      </c>
      <c r="G106" s="100" t="s">
        <v>88</v>
      </c>
      <c r="H106" s="101" t="s">
        <v>55</v>
      </c>
      <c r="I106" s="100" t="s">
        <v>30</v>
      </c>
      <c r="J106" s="82" t="s">
        <v>30</v>
      </c>
      <c r="R106" s="12"/>
    </row>
    <row r="107" customFormat="false" ht="12.75" hidden="false" customHeight="true" outlineLevel="0" collapsed="false">
      <c r="A107" s="106" t="s">
        <v>308</v>
      </c>
      <c r="B107" s="71"/>
      <c r="C107" s="107" t="s">
        <v>309</v>
      </c>
      <c r="D107" s="100" t="n">
        <v>7</v>
      </c>
      <c r="E107" s="100" t="n">
        <v>4</v>
      </c>
      <c r="F107" s="100" t="n">
        <v>11</v>
      </c>
      <c r="G107" s="100" t="n">
        <v>18</v>
      </c>
      <c r="H107" s="101" t="n">
        <v>-38.9</v>
      </c>
      <c r="I107" s="100" t="n">
        <v>18</v>
      </c>
      <c r="J107" s="82" t="n">
        <v>1.827</v>
      </c>
      <c r="R107" s="12"/>
    </row>
    <row r="108" customFormat="false" ht="12.75" hidden="false" customHeight="true" outlineLevel="0" collapsed="false">
      <c r="A108" s="106" t="s">
        <v>310</v>
      </c>
      <c r="B108" s="71"/>
      <c r="C108" s="107" t="s">
        <v>311</v>
      </c>
      <c r="D108" s="100" t="n">
        <v>3</v>
      </c>
      <c r="E108" s="100" t="n">
        <v>2</v>
      </c>
      <c r="F108" s="100" t="n">
        <v>5</v>
      </c>
      <c r="G108" s="100" t="n">
        <v>10</v>
      </c>
      <c r="H108" s="101" t="n">
        <v>-50</v>
      </c>
      <c r="I108" s="100" t="n">
        <v>16</v>
      </c>
      <c r="J108" s="82" t="n">
        <v>0.443</v>
      </c>
      <c r="R108" s="12"/>
    </row>
    <row r="109" customFormat="false" ht="12.75" hidden="false" customHeight="true" outlineLevel="0" collapsed="false">
      <c r="A109" s="106" t="s">
        <v>312</v>
      </c>
      <c r="B109" s="71"/>
      <c r="C109" s="107" t="s">
        <v>313</v>
      </c>
      <c r="D109" s="100" t="n">
        <v>3</v>
      </c>
      <c r="E109" s="100" t="n">
        <v>1</v>
      </c>
      <c r="F109" s="100" t="n">
        <v>4</v>
      </c>
      <c r="G109" s="100" t="n">
        <v>5</v>
      </c>
      <c r="H109" s="101" t="n">
        <v>-20</v>
      </c>
      <c r="I109" s="100" t="n">
        <v>2</v>
      </c>
      <c r="J109" s="82" t="n">
        <v>1.294</v>
      </c>
      <c r="R109" s="12"/>
    </row>
    <row r="110" customFormat="false" ht="12.75" hidden="false" customHeight="true" outlineLevel="0" collapsed="false">
      <c r="A110" s="106" t="s">
        <v>314</v>
      </c>
      <c r="B110" s="71"/>
      <c r="C110" s="107" t="s">
        <v>315</v>
      </c>
      <c r="D110" s="100" t="n">
        <v>1</v>
      </c>
      <c r="E110" s="100" t="n">
        <v>1</v>
      </c>
      <c r="F110" s="100" t="n">
        <v>2</v>
      </c>
      <c r="G110" s="100" t="n">
        <v>3</v>
      </c>
      <c r="H110" s="101" t="n">
        <v>-33.3</v>
      </c>
      <c r="I110" s="100" t="s">
        <v>30</v>
      </c>
      <c r="J110" s="82" t="s">
        <v>30</v>
      </c>
      <c r="R110" s="12"/>
    </row>
    <row r="111" customFormat="false" ht="12.75" hidden="false" customHeight="true" outlineLevel="0" collapsed="false">
      <c r="A111" s="106" t="s">
        <v>316</v>
      </c>
      <c r="B111" s="71"/>
      <c r="C111" s="107" t="s">
        <v>317</v>
      </c>
      <c r="D111" s="100" t="n">
        <v>28</v>
      </c>
      <c r="E111" s="100" t="n">
        <v>8</v>
      </c>
      <c r="F111" s="100" t="n">
        <v>36</v>
      </c>
      <c r="G111" s="100" t="n">
        <v>26</v>
      </c>
      <c r="H111" s="101" t="n">
        <v>38.5</v>
      </c>
      <c r="I111" s="100" t="n">
        <v>591</v>
      </c>
      <c r="J111" s="82" t="n">
        <v>25.269</v>
      </c>
      <c r="R111" s="12"/>
    </row>
    <row r="112" customFormat="false" ht="12.75" hidden="false" customHeight="true" outlineLevel="0" collapsed="false">
      <c r="A112" s="106" t="s">
        <v>318</v>
      </c>
      <c r="B112" s="71"/>
      <c r="C112" s="107" t="s">
        <v>319</v>
      </c>
      <c r="D112" s="100" t="n">
        <v>9</v>
      </c>
      <c r="E112" s="100" t="n">
        <v>3</v>
      </c>
      <c r="F112" s="100" t="n">
        <v>12</v>
      </c>
      <c r="G112" s="100" t="n">
        <v>8</v>
      </c>
      <c r="H112" s="101" t="n">
        <v>50</v>
      </c>
      <c r="I112" s="100" t="n">
        <v>336</v>
      </c>
      <c r="J112" s="82" t="n">
        <v>17.494</v>
      </c>
      <c r="R112" s="12"/>
    </row>
    <row r="113" customFormat="false" ht="12.75" hidden="false" customHeight="true" outlineLevel="0" collapsed="false">
      <c r="A113" s="106" t="s">
        <v>320</v>
      </c>
      <c r="B113" s="71"/>
      <c r="C113" s="107" t="s">
        <v>321</v>
      </c>
      <c r="D113" s="100" t="n">
        <v>2</v>
      </c>
      <c r="E113" s="100" t="s">
        <v>88</v>
      </c>
      <c r="F113" s="100" t="n">
        <v>2</v>
      </c>
      <c r="G113" s="100" t="n">
        <v>2</v>
      </c>
      <c r="H113" s="101" t="n">
        <v>0</v>
      </c>
      <c r="I113" s="100" t="s">
        <v>30</v>
      </c>
      <c r="J113" s="82" t="s">
        <v>30</v>
      </c>
      <c r="R113" s="12"/>
    </row>
    <row r="114" customFormat="false" ht="12.75" hidden="false" customHeight="true" outlineLevel="0" collapsed="false">
      <c r="A114" s="106" t="s">
        <v>322</v>
      </c>
      <c r="B114" s="71"/>
      <c r="C114" s="107" t="s">
        <v>323</v>
      </c>
      <c r="D114" s="100" t="n">
        <v>10</v>
      </c>
      <c r="E114" s="100" t="n">
        <v>3</v>
      </c>
      <c r="F114" s="100" t="n">
        <v>13</v>
      </c>
      <c r="G114" s="100" t="n">
        <v>9</v>
      </c>
      <c r="H114" s="101" t="n">
        <v>44.4</v>
      </c>
      <c r="I114" s="100" t="n">
        <v>84</v>
      </c>
      <c r="J114" s="82" t="n">
        <v>6.509</v>
      </c>
      <c r="R114" s="12"/>
    </row>
    <row r="115" customFormat="false" ht="12.75" hidden="false" customHeight="true" outlineLevel="0" collapsed="false">
      <c r="A115" s="106" t="s">
        <v>324</v>
      </c>
      <c r="B115" s="71"/>
      <c r="C115" s="107" t="s">
        <v>325</v>
      </c>
      <c r="D115" s="100" t="n">
        <v>10</v>
      </c>
      <c r="E115" s="100" t="n">
        <v>4</v>
      </c>
      <c r="F115" s="100" t="n">
        <v>14</v>
      </c>
      <c r="G115" s="100" t="n">
        <v>12</v>
      </c>
      <c r="H115" s="101" t="n">
        <v>16.7</v>
      </c>
      <c r="I115" s="100" t="n">
        <v>46</v>
      </c>
      <c r="J115" s="82" t="n">
        <v>7.071</v>
      </c>
      <c r="R115" s="12"/>
    </row>
    <row r="116" customFormat="false" ht="12.75" hidden="false" customHeight="true" outlineLevel="0" collapsed="false">
      <c r="A116" s="106" t="s">
        <v>326</v>
      </c>
      <c r="B116" s="71"/>
      <c r="C116" s="107" t="s">
        <v>327</v>
      </c>
      <c r="D116" s="100" t="n">
        <v>39</v>
      </c>
      <c r="E116" s="100" t="n">
        <v>11</v>
      </c>
      <c r="F116" s="100" t="n">
        <v>50</v>
      </c>
      <c r="G116" s="100" t="n">
        <v>53</v>
      </c>
      <c r="H116" s="101" t="n">
        <v>-5.7</v>
      </c>
      <c r="I116" s="100" t="n">
        <v>109</v>
      </c>
      <c r="J116" s="82" t="n">
        <v>10.325</v>
      </c>
      <c r="R116" s="12"/>
    </row>
    <row r="117" customFormat="false" ht="12.75" hidden="false" customHeight="true" outlineLevel="0" collapsed="false">
      <c r="A117" s="106" t="s">
        <v>328</v>
      </c>
      <c r="B117" s="71"/>
      <c r="C117" s="107" t="s">
        <v>329</v>
      </c>
      <c r="D117" s="100" t="n">
        <v>11</v>
      </c>
      <c r="E117" s="100" t="n">
        <v>1</v>
      </c>
      <c r="F117" s="100" t="n">
        <v>12</v>
      </c>
      <c r="G117" s="100" t="n">
        <v>15</v>
      </c>
      <c r="H117" s="101" t="n">
        <v>-20</v>
      </c>
      <c r="I117" s="100" t="n">
        <v>39</v>
      </c>
      <c r="J117" s="82" t="n">
        <v>2.964</v>
      </c>
      <c r="R117" s="12"/>
    </row>
    <row r="118" customFormat="false" ht="12.75" hidden="false" customHeight="true" outlineLevel="0" collapsed="false">
      <c r="A118" s="106" t="s">
        <v>330</v>
      </c>
      <c r="B118" s="71"/>
      <c r="C118" s="107" t="s">
        <v>331</v>
      </c>
      <c r="D118" s="100" t="n">
        <v>8</v>
      </c>
      <c r="E118" s="100" t="n">
        <v>3</v>
      </c>
      <c r="F118" s="100" t="n">
        <v>11</v>
      </c>
      <c r="G118" s="100" t="n">
        <v>9</v>
      </c>
      <c r="H118" s="101" t="n">
        <v>22.2</v>
      </c>
      <c r="I118" s="100" t="n">
        <v>21</v>
      </c>
      <c r="J118" s="82" t="n">
        <v>1.589</v>
      </c>
      <c r="R118" s="12"/>
    </row>
    <row r="119" customFormat="false" ht="12.75" hidden="false" customHeight="true" outlineLevel="0" collapsed="false">
      <c r="A119" s="106" t="s">
        <v>332</v>
      </c>
      <c r="B119" s="71"/>
      <c r="C119" s="107" t="s">
        <v>333</v>
      </c>
      <c r="D119" s="100" t="n">
        <v>9</v>
      </c>
      <c r="E119" s="100" t="n">
        <v>2</v>
      </c>
      <c r="F119" s="100" t="n">
        <v>11</v>
      </c>
      <c r="G119" s="100" t="n">
        <v>28</v>
      </c>
      <c r="H119" s="101" t="n">
        <v>-60.7</v>
      </c>
      <c r="I119" s="100" t="s">
        <v>88</v>
      </c>
      <c r="J119" s="82" t="n">
        <v>1.876</v>
      </c>
      <c r="R119" s="12"/>
    </row>
    <row r="120" customFormat="false" ht="12.75" hidden="false" customHeight="true" outlineLevel="0" collapsed="false">
      <c r="A120" s="106" t="s">
        <v>334</v>
      </c>
      <c r="B120" s="71"/>
      <c r="C120" s="107" t="s">
        <v>335</v>
      </c>
      <c r="D120" s="100" t="n">
        <v>6</v>
      </c>
      <c r="E120" s="100" t="n">
        <v>1</v>
      </c>
      <c r="F120" s="100" t="n">
        <v>7</v>
      </c>
      <c r="G120" s="100" t="n">
        <v>22</v>
      </c>
      <c r="H120" s="101" t="n">
        <v>-68.2</v>
      </c>
      <c r="I120" s="100" t="s">
        <v>88</v>
      </c>
      <c r="J120" s="82" t="n">
        <v>1.679</v>
      </c>
      <c r="R120" s="12"/>
    </row>
    <row r="121" customFormat="false" ht="12.75" hidden="false" customHeight="true" outlineLevel="0" collapsed="false">
      <c r="A121" s="106" t="s">
        <v>336</v>
      </c>
      <c r="B121" s="71"/>
      <c r="C121" s="107" t="s">
        <v>337</v>
      </c>
      <c r="D121" s="100" t="n">
        <v>3</v>
      </c>
      <c r="E121" s="100" t="n">
        <v>1</v>
      </c>
      <c r="F121" s="100" t="n">
        <v>4</v>
      </c>
      <c r="G121" s="100" t="n">
        <v>6</v>
      </c>
      <c r="H121" s="101" t="n">
        <v>-33.3</v>
      </c>
      <c r="I121" s="100" t="s">
        <v>30</v>
      </c>
      <c r="J121" s="82" t="s">
        <v>30</v>
      </c>
      <c r="R121" s="12"/>
    </row>
    <row r="122" customFormat="false" ht="12.75" hidden="false" customHeight="true" outlineLevel="0" collapsed="false">
      <c r="A122" s="106" t="s">
        <v>338</v>
      </c>
      <c r="B122" s="71"/>
      <c r="C122" s="107" t="s">
        <v>339</v>
      </c>
      <c r="D122" s="100" t="n">
        <v>71</v>
      </c>
      <c r="E122" s="100" t="n">
        <v>31</v>
      </c>
      <c r="F122" s="100" t="n">
        <v>102</v>
      </c>
      <c r="G122" s="100" t="n">
        <v>116</v>
      </c>
      <c r="H122" s="101" t="n">
        <v>-12.1</v>
      </c>
      <c r="I122" s="100" t="n">
        <v>750</v>
      </c>
      <c r="J122" s="82" t="n">
        <v>140.059</v>
      </c>
      <c r="R122" s="12"/>
    </row>
    <row r="123" customFormat="false" ht="12.75" hidden="false" customHeight="true" outlineLevel="0" collapsed="false">
      <c r="A123" s="106" t="s">
        <v>340</v>
      </c>
      <c r="B123" s="71"/>
      <c r="C123" s="107" t="s">
        <v>341</v>
      </c>
      <c r="D123" s="100" t="n">
        <v>35</v>
      </c>
      <c r="E123" s="100" t="n">
        <v>18</v>
      </c>
      <c r="F123" s="100" t="n">
        <v>53</v>
      </c>
      <c r="G123" s="100" t="n">
        <v>56</v>
      </c>
      <c r="H123" s="101" t="n">
        <v>-5.4</v>
      </c>
      <c r="I123" s="100" t="n">
        <v>234</v>
      </c>
      <c r="J123" s="82" t="n">
        <v>10.068</v>
      </c>
      <c r="R123" s="12"/>
    </row>
    <row r="124" customFormat="false" ht="12.75" hidden="false" customHeight="true" outlineLevel="0" collapsed="false">
      <c r="A124" s="106" t="s">
        <v>342</v>
      </c>
      <c r="B124" s="71"/>
      <c r="C124" s="107" t="s">
        <v>343</v>
      </c>
      <c r="D124" s="100" t="n">
        <v>6</v>
      </c>
      <c r="E124" s="100" t="n">
        <v>5</v>
      </c>
      <c r="F124" s="100" t="n">
        <v>11</v>
      </c>
      <c r="G124" s="100" t="n">
        <v>14</v>
      </c>
      <c r="H124" s="101" t="n">
        <v>-21.4</v>
      </c>
      <c r="I124" s="100" t="n">
        <v>45</v>
      </c>
      <c r="J124" s="82" t="n">
        <v>2.136</v>
      </c>
      <c r="R124" s="12"/>
    </row>
    <row r="125" customFormat="false" ht="12.75" hidden="false" customHeight="true" outlineLevel="0" collapsed="false">
      <c r="A125" s="106" t="s">
        <v>344</v>
      </c>
      <c r="B125" s="71"/>
      <c r="C125" s="107" t="s">
        <v>345</v>
      </c>
      <c r="D125" s="100" t="n">
        <v>4</v>
      </c>
      <c r="E125" s="100" t="n">
        <v>5</v>
      </c>
      <c r="F125" s="100" t="n">
        <v>9</v>
      </c>
      <c r="G125" s="100" t="n">
        <v>9</v>
      </c>
      <c r="H125" s="101" t="n">
        <v>0</v>
      </c>
      <c r="I125" s="100" t="n">
        <v>21</v>
      </c>
      <c r="J125" s="82" t="n">
        <v>1.247</v>
      </c>
      <c r="R125" s="12"/>
    </row>
    <row r="126" customFormat="false" ht="12.75" hidden="false" customHeight="true" outlineLevel="0" collapsed="false">
      <c r="A126" s="106" t="s">
        <v>346</v>
      </c>
      <c r="B126" s="71"/>
      <c r="C126" s="107" t="s">
        <v>347</v>
      </c>
      <c r="D126" s="100" t="n">
        <v>29</v>
      </c>
      <c r="E126" s="100" t="n">
        <v>13</v>
      </c>
      <c r="F126" s="100" t="n">
        <v>42</v>
      </c>
      <c r="G126" s="100" t="n">
        <v>42</v>
      </c>
      <c r="H126" s="101" t="n">
        <v>0</v>
      </c>
      <c r="I126" s="100" t="n">
        <v>189</v>
      </c>
      <c r="J126" s="82" t="n">
        <v>7.932</v>
      </c>
      <c r="R126" s="12"/>
    </row>
    <row r="127" customFormat="false" ht="12.75" hidden="false" customHeight="true" outlineLevel="0" collapsed="false">
      <c r="A127" s="106" t="s">
        <v>348</v>
      </c>
      <c r="B127" s="71"/>
      <c r="C127" s="107" t="s">
        <v>349</v>
      </c>
      <c r="D127" s="100" t="n">
        <v>28</v>
      </c>
      <c r="E127" s="100" t="n">
        <v>13</v>
      </c>
      <c r="F127" s="100" t="n">
        <v>41</v>
      </c>
      <c r="G127" s="100" t="n">
        <v>38</v>
      </c>
      <c r="H127" s="101" t="n">
        <v>7.9</v>
      </c>
      <c r="I127" s="100" t="s">
        <v>30</v>
      </c>
      <c r="J127" s="82" t="s">
        <v>30</v>
      </c>
      <c r="R127" s="12"/>
    </row>
    <row r="128" customFormat="false" ht="12.75" hidden="false" customHeight="true" outlineLevel="0" collapsed="false">
      <c r="A128" s="106" t="s">
        <v>350</v>
      </c>
      <c r="B128" s="71"/>
      <c r="C128" s="107" t="s">
        <v>351</v>
      </c>
      <c r="D128" s="100" t="n">
        <v>1</v>
      </c>
      <c r="E128" s="100" t="s">
        <v>88</v>
      </c>
      <c r="F128" s="100" t="n">
        <v>1</v>
      </c>
      <c r="G128" s="100" t="n">
        <v>4</v>
      </c>
      <c r="H128" s="101" t="n">
        <v>-75</v>
      </c>
      <c r="I128" s="100" t="s">
        <v>30</v>
      </c>
      <c r="J128" s="82" t="s">
        <v>30</v>
      </c>
      <c r="R128" s="12"/>
    </row>
    <row r="129" customFormat="false" ht="12.75" hidden="false" customHeight="true" outlineLevel="0" collapsed="false">
      <c r="A129" s="106" t="s">
        <v>352</v>
      </c>
      <c r="B129" s="71"/>
      <c r="C129" s="107" t="s">
        <v>353</v>
      </c>
      <c r="D129" s="100" t="n">
        <v>6</v>
      </c>
      <c r="E129" s="100" t="s">
        <v>88</v>
      </c>
      <c r="F129" s="100" t="n">
        <v>6</v>
      </c>
      <c r="G129" s="100" t="n">
        <v>10</v>
      </c>
      <c r="H129" s="101" t="n">
        <v>-40</v>
      </c>
      <c r="I129" s="100" t="n">
        <v>340</v>
      </c>
      <c r="J129" s="82" t="n">
        <v>105.242</v>
      </c>
      <c r="R129" s="12"/>
    </row>
    <row r="130" customFormat="false" ht="12.75" hidden="false" customHeight="true" outlineLevel="0" collapsed="false">
      <c r="A130" s="106" t="s">
        <v>354</v>
      </c>
      <c r="B130" s="71"/>
      <c r="C130" s="107" t="s">
        <v>355</v>
      </c>
      <c r="D130" s="100" t="n">
        <v>4</v>
      </c>
      <c r="E130" s="100" t="s">
        <v>88</v>
      </c>
      <c r="F130" s="100" t="n">
        <v>4</v>
      </c>
      <c r="G130" s="100" t="n">
        <v>8</v>
      </c>
      <c r="H130" s="101" t="n">
        <v>-50</v>
      </c>
      <c r="I130" s="100" t="n">
        <v>277</v>
      </c>
      <c r="J130" s="82" t="n">
        <v>101.579</v>
      </c>
      <c r="R130" s="12"/>
    </row>
    <row r="131" customFormat="false" ht="12.75" hidden="false" customHeight="true" outlineLevel="0" collapsed="false">
      <c r="A131" s="106" t="s">
        <v>356</v>
      </c>
      <c r="B131" s="71"/>
      <c r="C131" s="107" t="s">
        <v>357</v>
      </c>
      <c r="D131" s="100" t="n">
        <v>17</v>
      </c>
      <c r="E131" s="100" t="n">
        <v>6</v>
      </c>
      <c r="F131" s="100" t="n">
        <v>23</v>
      </c>
      <c r="G131" s="100" t="n">
        <v>31</v>
      </c>
      <c r="H131" s="101" t="n">
        <v>-25.8</v>
      </c>
      <c r="I131" s="100" t="n">
        <v>62</v>
      </c>
      <c r="J131" s="82" t="n">
        <v>23.079</v>
      </c>
      <c r="R131" s="12"/>
    </row>
    <row r="132" customFormat="false" ht="12.75" hidden="false" customHeight="true" outlineLevel="0" collapsed="false">
      <c r="A132" s="106" t="s">
        <v>358</v>
      </c>
      <c r="B132" s="71"/>
      <c r="C132" s="107" t="s">
        <v>359</v>
      </c>
      <c r="D132" s="100" t="n">
        <v>17</v>
      </c>
      <c r="E132" s="100" t="n">
        <v>6</v>
      </c>
      <c r="F132" s="100" t="n">
        <v>23</v>
      </c>
      <c r="G132" s="100" t="n">
        <v>30</v>
      </c>
      <c r="H132" s="101" t="n">
        <v>-23.3</v>
      </c>
      <c r="I132" s="100" t="n">
        <v>62</v>
      </c>
      <c r="J132" s="82" t="n">
        <v>23.079</v>
      </c>
      <c r="R132" s="12"/>
    </row>
    <row r="133" customFormat="false" ht="12.75" hidden="false" customHeight="true" outlineLevel="0" collapsed="false">
      <c r="A133" s="106" t="s">
        <v>360</v>
      </c>
      <c r="B133" s="71"/>
      <c r="C133" s="107" t="s">
        <v>361</v>
      </c>
      <c r="D133" s="100" t="n">
        <v>12</v>
      </c>
      <c r="E133" s="100" t="n">
        <v>5</v>
      </c>
      <c r="F133" s="100" t="n">
        <v>17</v>
      </c>
      <c r="G133" s="100" t="n">
        <v>19</v>
      </c>
      <c r="H133" s="101" t="n">
        <v>-10.5</v>
      </c>
      <c r="I133" s="100" t="n">
        <v>62</v>
      </c>
      <c r="J133" s="82" t="n">
        <v>5.69</v>
      </c>
      <c r="R133" s="12"/>
    </row>
    <row r="134" customFormat="false" ht="12.75" hidden="false" customHeight="true" outlineLevel="0" collapsed="false">
      <c r="A134" s="106" t="s">
        <v>362</v>
      </c>
      <c r="B134" s="71"/>
      <c r="C134" s="107" t="s">
        <v>363</v>
      </c>
      <c r="D134" s="100" t="n">
        <v>13</v>
      </c>
      <c r="E134" s="100" t="n">
        <v>7</v>
      </c>
      <c r="F134" s="100" t="n">
        <v>20</v>
      </c>
      <c r="G134" s="100" t="n">
        <v>19</v>
      </c>
      <c r="H134" s="101" t="n">
        <v>5.3</v>
      </c>
      <c r="I134" s="100" t="n">
        <v>114</v>
      </c>
      <c r="J134" s="82" t="n">
        <v>1.669</v>
      </c>
      <c r="R134" s="12"/>
    </row>
    <row r="135" customFormat="false" ht="12.75" hidden="false" customHeight="true" outlineLevel="0" collapsed="false">
      <c r="A135" s="106" t="s">
        <v>364</v>
      </c>
      <c r="B135" s="71"/>
      <c r="C135" s="107" t="s">
        <v>365</v>
      </c>
      <c r="D135" s="100" t="s">
        <v>88</v>
      </c>
      <c r="E135" s="100" t="s">
        <v>88</v>
      </c>
      <c r="F135" s="100" t="s">
        <v>88</v>
      </c>
      <c r="G135" s="100" t="s">
        <v>88</v>
      </c>
      <c r="H135" s="101" t="s">
        <v>88</v>
      </c>
      <c r="I135" s="100" t="s">
        <v>30</v>
      </c>
      <c r="J135" s="82" t="s">
        <v>30</v>
      </c>
      <c r="R135" s="12"/>
    </row>
    <row r="136" customFormat="false" ht="12.75" hidden="false" customHeight="true" outlineLevel="0" collapsed="false">
      <c r="A136" s="106" t="s">
        <v>366</v>
      </c>
      <c r="B136" s="71"/>
      <c r="C136" s="107" t="s">
        <v>367</v>
      </c>
      <c r="D136" s="100" t="n">
        <v>13</v>
      </c>
      <c r="E136" s="100" t="n">
        <v>7</v>
      </c>
      <c r="F136" s="100" t="n">
        <v>20</v>
      </c>
      <c r="G136" s="100" t="n">
        <v>19</v>
      </c>
      <c r="H136" s="101" t="n">
        <v>5.3</v>
      </c>
      <c r="I136" s="100" t="s">
        <v>30</v>
      </c>
      <c r="J136" s="82" t="s">
        <v>30</v>
      </c>
      <c r="R136" s="12"/>
    </row>
    <row r="137" customFormat="false" ht="12.75" hidden="false" customHeight="true" outlineLevel="0" collapsed="false">
      <c r="A137" s="106" t="s">
        <v>368</v>
      </c>
      <c r="B137" s="71"/>
      <c r="C137" s="107" t="s">
        <v>369</v>
      </c>
      <c r="D137" s="100" t="n">
        <v>145</v>
      </c>
      <c r="E137" s="100" t="n">
        <v>51</v>
      </c>
      <c r="F137" s="100" t="n">
        <v>196</v>
      </c>
      <c r="G137" s="100" t="n">
        <v>192</v>
      </c>
      <c r="H137" s="101" t="n">
        <v>2.1</v>
      </c>
      <c r="I137" s="100" t="n">
        <v>890</v>
      </c>
      <c r="J137" s="82" t="n">
        <v>41.432</v>
      </c>
      <c r="R137" s="12"/>
    </row>
    <row r="138" customFormat="false" ht="12.75" hidden="false" customHeight="true" outlineLevel="0" collapsed="false">
      <c r="A138" s="106" t="s">
        <v>370</v>
      </c>
      <c r="B138" s="71"/>
      <c r="C138" s="107" t="s">
        <v>371</v>
      </c>
      <c r="D138" s="100" t="n">
        <v>11</v>
      </c>
      <c r="E138" s="100" t="n">
        <v>4</v>
      </c>
      <c r="F138" s="100" t="n">
        <v>15</v>
      </c>
      <c r="G138" s="100" t="n">
        <v>12</v>
      </c>
      <c r="H138" s="101" t="n">
        <v>25</v>
      </c>
      <c r="I138" s="100" t="n">
        <v>34</v>
      </c>
      <c r="J138" s="82" t="n">
        <v>12.042</v>
      </c>
      <c r="R138" s="12"/>
    </row>
    <row r="139" customFormat="false" ht="12.75" hidden="false" customHeight="true" outlineLevel="0" collapsed="false">
      <c r="A139" s="106" t="s">
        <v>372</v>
      </c>
      <c r="B139" s="71"/>
      <c r="C139" s="107" t="s">
        <v>373</v>
      </c>
      <c r="D139" s="100" t="n">
        <v>8</v>
      </c>
      <c r="E139" s="100" t="n">
        <v>4</v>
      </c>
      <c r="F139" s="100" t="n">
        <v>12</v>
      </c>
      <c r="G139" s="100" t="n">
        <v>9</v>
      </c>
      <c r="H139" s="101" t="n">
        <v>33.3</v>
      </c>
      <c r="I139" s="100" t="n">
        <v>29</v>
      </c>
      <c r="J139" s="82" t="n">
        <v>11.669</v>
      </c>
      <c r="R139" s="12"/>
    </row>
    <row r="140" customFormat="false" ht="12.75" hidden="false" customHeight="true" outlineLevel="0" collapsed="false">
      <c r="A140" s="106" t="s">
        <v>374</v>
      </c>
      <c r="B140" s="71"/>
      <c r="C140" s="107" t="s">
        <v>373</v>
      </c>
      <c r="D140" s="100" t="n">
        <v>8</v>
      </c>
      <c r="E140" s="100" t="n">
        <v>4</v>
      </c>
      <c r="F140" s="100" t="n">
        <v>12</v>
      </c>
      <c r="G140" s="100" t="n">
        <v>9</v>
      </c>
      <c r="H140" s="101" t="n">
        <v>33.3</v>
      </c>
      <c r="I140" s="100" t="n">
        <v>29</v>
      </c>
      <c r="J140" s="82" t="n">
        <v>11.669</v>
      </c>
      <c r="R140" s="12"/>
    </row>
    <row r="141" customFormat="false" ht="12.75" hidden="false" customHeight="true" outlineLevel="0" collapsed="false">
      <c r="A141" s="106" t="s">
        <v>375</v>
      </c>
      <c r="B141" s="71"/>
      <c r="C141" s="107" t="s">
        <v>376</v>
      </c>
      <c r="D141" s="100" t="n">
        <v>4</v>
      </c>
      <c r="E141" s="100" t="n">
        <v>3</v>
      </c>
      <c r="F141" s="100" t="n">
        <v>7</v>
      </c>
      <c r="G141" s="100" t="n">
        <v>4</v>
      </c>
      <c r="H141" s="101" t="n">
        <v>75</v>
      </c>
      <c r="I141" s="100" t="n">
        <v>6</v>
      </c>
      <c r="J141" s="82" t="n">
        <v>11.236</v>
      </c>
      <c r="R141" s="12"/>
    </row>
    <row r="142" customFormat="false" ht="12.75" hidden="false" customHeight="true" outlineLevel="0" collapsed="false">
      <c r="A142" s="106" t="s">
        <v>377</v>
      </c>
      <c r="B142" s="71"/>
      <c r="C142" s="107" t="s">
        <v>378</v>
      </c>
      <c r="D142" s="100" t="n">
        <v>3</v>
      </c>
      <c r="E142" s="100" t="n">
        <v>1</v>
      </c>
      <c r="F142" s="100" t="n">
        <v>4</v>
      </c>
      <c r="G142" s="100" t="n">
        <v>2</v>
      </c>
      <c r="H142" s="101" t="n">
        <v>100</v>
      </c>
      <c r="I142" s="100" t="n">
        <v>23</v>
      </c>
      <c r="J142" s="82" t="n">
        <v>0.375</v>
      </c>
      <c r="R142" s="12"/>
    </row>
    <row r="143" customFormat="false" ht="12.75" hidden="false" customHeight="true" outlineLevel="0" collapsed="false">
      <c r="A143" s="106" t="s">
        <v>379</v>
      </c>
      <c r="B143" s="71"/>
      <c r="C143" s="107" t="s">
        <v>380</v>
      </c>
      <c r="D143" s="100" t="n">
        <v>134</v>
      </c>
      <c r="E143" s="100" t="n">
        <v>47</v>
      </c>
      <c r="F143" s="100" t="n">
        <v>181</v>
      </c>
      <c r="G143" s="100" t="n">
        <v>180</v>
      </c>
      <c r="H143" s="101" t="n">
        <v>0.6</v>
      </c>
      <c r="I143" s="100" t="n">
        <v>856</v>
      </c>
      <c r="J143" s="82" t="n">
        <v>29.391</v>
      </c>
      <c r="R143" s="12"/>
    </row>
    <row r="144" customFormat="false" ht="12.75" hidden="false" customHeight="true" outlineLevel="0" collapsed="false">
      <c r="A144" s="106" t="s">
        <v>381</v>
      </c>
      <c r="B144" s="71"/>
      <c r="C144" s="107" t="s">
        <v>382</v>
      </c>
      <c r="D144" s="100" t="n">
        <v>97</v>
      </c>
      <c r="E144" s="100" t="n">
        <v>32</v>
      </c>
      <c r="F144" s="100" t="n">
        <v>129</v>
      </c>
      <c r="G144" s="100" t="n">
        <v>130</v>
      </c>
      <c r="H144" s="101" t="n">
        <v>-0.8</v>
      </c>
      <c r="I144" s="100" t="n">
        <v>569</v>
      </c>
      <c r="J144" s="82" t="n">
        <v>21.528</v>
      </c>
      <c r="R144" s="12"/>
    </row>
    <row r="145" customFormat="false" ht="12.75" hidden="false" customHeight="true" outlineLevel="0" collapsed="false">
      <c r="A145" s="106" t="s">
        <v>383</v>
      </c>
      <c r="B145" s="71"/>
      <c r="C145" s="107" t="s">
        <v>384</v>
      </c>
      <c r="D145" s="100" t="n">
        <v>97</v>
      </c>
      <c r="E145" s="100" t="n">
        <v>32</v>
      </c>
      <c r="F145" s="100" t="n">
        <v>129</v>
      </c>
      <c r="G145" s="100" t="n">
        <v>130</v>
      </c>
      <c r="H145" s="101" t="n">
        <v>-0.8</v>
      </c>
      <c r="I145" s="100" t="n">
        <v>569</v>
      </c>
      <c r="J145" s="82" t="n">
        <v>21.528</v>
      </c>
      <c r="R145" s="12"/>
    </row>
    <row r="146" customFormat="false" ht="12.75" hidden="false" customHeight="true" outlineLevel="0" collapsed="false">
      <c r="A146" s="106" t="s">
        <v>385</v>
      </c>
      <c r="B146" s="71"/>
      <c r="C146" s="107" t="s">
        <v>386</v>
      </c>
      <c r="D146" s="100" t="n">
        <v>54</v>
      </c>
      <c r="E146" s="100" t="n">
        <v>19</v>
      </c>
      <c r="F146" s="100" t="n">
        <v>73</v>
      </c>
      <c r="G146" s="100" t="n">
        <v>94</v>
      </c>
      <c r="H146" s="101" t="n">
        <v>-22.3</v>
      </c>
      <c r="I146" s="100" t="n">
        <v>312</v>
      </c>
      <c r="J146" s="82" t="n">
        <v>13.171</v>
      </c>
      <c r="R146" s="12"/>
    </row>
    <row r="147" customFormat="false" ht="12.75" hidden="false" customHeight="true" outlineLevel="0" collapsed="false">
      <c r="A147" s="106" t="s">
        <v>387</v>
      </c>
      <c r="B147" s="71"/>
      <c r="C147" s="107" t="s">
        <v>388</v>
      </c>
      <c r="D147" s="100" t="n">
        <v>27</v>
      </c>
      <c r="E147" s="100" t="n">
        <v>7</v>
      </c>
      <c r="F147" s="100" t="n">
        <v>34</v>
      </c>
      <c r="G147" s="100" t="n">
        <v>20</v>
      </c>
      <c r="H147" s="101" t="n">
        <v>70</v>
      </c>
      <c r="I147" s="100" t="n">
        <v>100</v>
      </c>
      <c r="J147" s="82" t="n">
        <v>4.219</v>
      </c>
      <c r="R147" s="12"/>
    </row>
    <row r="148" customFormat="false" ht="12.75" hidden="false" customHeight="true" outlineLevel="0" collapsed="false">
      <c r="A148" s="106" t="s">
        <v>389</v>
      </c>
      <c r="B148" s="71"/>
      <c r="C148" s="107" t="s">
        <v>390</v>
      </c>
      <c r="D148" s="100" t="n">
        <v>7</v>
      </c>
      <c r="E148" s="100" t="n">
        <v>2</v>
      </c>
      <c r="F148" s="100" t="n">
        <v>9</v>
      </c>
      <c r="G148" s="100" t="n">
        <v>14</v>
      </c>
      <c r="H148" s="101" t="n">
        <v>-35.7</v>
      </c>
      <c r="I148" s="100" t="n">
        <v>157</v>
      </c>
      <c r="J148" s="82" t="n">
        <v>1.641</v>
      </c>
      <c r="R148" s="12"/>
    </row>
    <row r="149" customFormat="false" ht="12.75" hidden="false" customHeight="true" outlineLevel="0" collapsed="false">
      <c r="A149" s="106" t="s">
        <v>391</v>
      </c>
      <c r="B149" s="71"/>
      <c r="C149" s="107" t="s">
        <v>392</v>
      </c>
      <c r="D149" s="100" t="n">
        <v>30</v>
      </c>
      <c r="E149" s="100" t="n">
        <v>13</v>
      </c>
      <c r="F149" s="100" t="n">
        <v>43</v>
      </c>
      <c r="G149" s="100" t="n">
        <v>36</v>
      </c>
      <c r="H149" s="101" t="n">
        <v>19.4</v>
      </c>
      <c r="I149" s="100" t="n">
        <v>130</v>
      </c>
      <c r="J149" s="82" t="n">
        <v>6.221</v>
      </c>
      <c r="R149" s="12"/>
    </row>
    <row r="150" customFormat="false" ht="12.75" hidden="false" customHeight="true" outlineLevel="0" collapsed="false">
      <c r="A150" s="106" t="s">
        <v>393</v>
      </c>
      <c r="B150" s="71"/>
      <c r="C150" s="107" t="s">
        <v>394</v>
      </c>
      <c r="D150" s="100" t="n">
        <v>18</v>
      </c>
      <c r="E150" s="100" t="n">
        <v>11</v>
      </c>
      <c r="F150" s="100" t="n">
        <v>29</v>
      </c>
      <c r="G150" s="100" t="n">
        <v>22</v>
      </c>
      <c r="H150" s="101" t="n">
        <v>31.8</v>
      </c>
      <c r="I150" s="100" t="n">
        <v>44</v>
      </c>
      <c r="J150" s="82" t="n">
        <v>1.944</v>
      </c>
      <c r="R150" s="12"/>
    </row>
    <row r="151" customFormat="false" ht="12.75" hidden="false" customHeight="true" outlineLevel="0" collapsed="false">
      <c r="A151" s="106" t="s">
        <v>395</v>
      </c>
      <c r="B151" s="71"/>
      <c r="C151" s="107" t="s">
        <v>396</v>
      </c>
      <c r="D151" s="100" t="n">
        <v>5</v>
      </c>
      <c r="E151" s="100" t="s">
        <v>88</v>
      </c>
      <c r="F151" s="100" t="n">
        <v>5</v>
      </c>
      <c r="G151" s="100" t="n">
        <v>4</v>
      </c>
      <c r="H151" s="101" t="n">
        <v>25</v>
      </c>
      <c r="I151" s="100" t="n">
        <v>75</v>
      </c>
      <c r="J151" s="82" t="n">
        <v>3.568</v>
      </c>
      <c r="R151" s="12"/>
    </row>
    <row r="152" customFormat="false" ht="12.75" hidden="false" customHeight="true" outlineLevel="0" collapsed="false">
      <c r="A152" s="106" t="s">
        <v>397</v>
      </c>
      <c r="B152" s="71"/>
      <c r="C152" s="107" t="s">
        <v>398</v>
      </c>
      <c r="D152" s="100" t="n">
        <v>3</v>
      </c>
      <c r="E152" s="100" t="n">
        <v>1</v>
      </c>
      <c r="F152" s="100" t="n">
        <v>4</v>
      </c>
      <c r="G152" s="100" t="n">
        <v>4</v>
      </c>
      <c r="H152" s="101" t="n">
        <v>0</v>
      </c>
      <c r="I152" s="100" t="n">
        <v>2</v>
      </c>
      <c r="J152" s="82" t="n">
        <v>0.384</v>
      </c>
      <c r="R152" s="12"/>
    </row>
    <row r="153" customFormat="false" ht="12.75" hidden="false" customHeight="true" outlineLevel="0" collapsed="false">
      <c r="A153" s="106" t="s">
        <v>399</v>
      </c>
      <c r="B153" s="71"/>
      <c r="C153" s="107" t="s">
        <v>400</v>
      </c>
      <c r="D153" s="100" t="n">
        <v>40</v>
      </c>
      <c r="E153" s="100" t="n">
        <v>14</v>
      </c>
      <c r="F153" s="100" t="n">
        <v>54</v>
      </c>
      <c r="G153" s="100" t="n">
        <v>58</v>
      </c>
      <c r="H153" s="101" t="n">
        <v>-6.9</v>
      </c>
      <c r="I153" s="100" t="n">
        <v>166</v>
      </c>
      <c r="J153" s="82" t="n">
        <v>17.983</v>
      </c>
      <c r="R153" s="12"/>
    </row>
    <row r="154" customFormat="false" ht="12.75" hidden="false" customHeight="true" outlineLevel="0" collapsed="false">
      <c r="A154" s="106" t="s">
        <v>401</v>
      </c>
      <c r="B154" s="71"/>
      <c r="C154" s="107" t="s">
        <v>402</v>
      </c>
      <c r="D154" s="100" t="n">
        <v>3</v>
      </c>
      <c r="E154" s="100" t="n">
        <v>1</v>
      </c>
      <c r="F154" s="100" t="n">
        <v>4</v>
      </c>
      <c r="G154" s="100" t="n">
        <v>5</v>
      </c>
      <c r="H154" s="101" t="n">
        <v>-20</v>
      </c>
      <c r="I154" s="100" t="n">
        <v>4</v>
      </c>
      <c r="J154" s="82" t="n">
        <v>0.723</v>
      </c>
      <c r="R154" s="12"/>
    </row>
    <row r="155" customFormat="false" ht="12.75" hidden="false" customHeight="true" outlineLevel="0" collapsed="false">
      <c r="A155" s="106" t="s">
        <v>403</v>
      </c>
      <c r="B155" s="71"/>
      <c r="C155" s="107" t="s">
        <v>404</v>
      </c>
      <c r="D155" s="100" t="n">
        <v>3</v>
      </c>
      <c r="E155" s="100" t="n">
        <v>1</v>
      </c>
      <c r="F155" s="100" t="n">
        <v>4</v>
      </c>
      <c r="G155" s="100" t="n">
        <v>4</v>
      </c>
      <c r="H155" s="101" t="n">
        <v>0</v>
      </c>
      <c r="I155" s="100" t="n">
        <v>4</v>
      </c>
      <c r="J155" s="82" t="n">
        <v>0.723</v>
      </c>
      <c r="R155" s="12"/>
    </row>
    <row r="156" customFormat="false" ht="12.75" hidden="false" customHeight="true" outlineLevel="0" collapsed="false">
      <c r="A156" s="106" t="s">
        <v>405</v>
      </c>
      <c r="B156" s="71"/>
      <c r="C156" s="107" t="s">
        <v>406</v>
      </c>
      <c r="D156" s="100" t="n">
        <v>2</v>
      </c>
      <c r="E156" s="100" t="n">
        <v>2</v>
      </c>
      <c r="F156" s="100" t="n">
        <v>4</v>
      </c>
      <c r="G156" s="100" t="n">
        <v>7</v>
      </c>
      <c r="H156" s="101" t="n">
        <v>-42.9</v>
      </c>
      <c r="I156" s="100" t="n">
        <v>35</v>
      </c>
      <c r="J156" s="82" t="n">
        <v>4.988</v>
      </c>
      <c r="R156" s="12"/>
    </row>
    <row r="157" customFormat="false" ht="12.75" hidden="false" customHeight="true" outlineLevel="0" collapsed="false">
      <c r="A157" s="106" t="s">
        <v>407</v>
      </c>
      <c r="B157" s="71"/>
      <c r="C157" s="107" t="s">
        <v>408</v>
      </c>
      <c r="D157" s="100" t="n">
        <v>2</v>
      </c>
      <c r="E157" s="100" t="n">
        <v>2</v>
      </c>
      <c r="F157" s="100" t="n">
        <v>4</v>
      </c>
      <c r="G157" s="100" t="n">
        <v>7</v>
      </c>
      <c r="H157" s="101" t="n">
        <v>-42.9</v>
      </c>
      <c r="I157" s="100" t="n">
        <v>35</v>
      </c>
      <c r="J157" s="82" t="n">
        <v>4.988</v>
      </c>
      <c r="R157" s="12"/>
    </row>
    <row r="158" customFormat="false" ht="12.75" hidden="false" customHeight="true" outlineLevel="0" collapsed="false">
      <c r="A158" s="106" t="s">
        <v>409</v>
      </c>
      <c r="B158" s="71"/>
      <c r="C158" s="107" t="s">
        <v>410</v>
      </c>
      <c r="D158" s="100" t="s">
        <v>88</v>
      </c>
      <c r="E158" s="100" t="s">
        <v>88</v>
      </c>
      <c r="F158" s="100" t="s">
        <v>88</v>
      </c>
      <c r="G158" s="100" t="s">
        <v>88</v>
      </c>
      <c r="H158" s="101" t="s">
        <v>88</v>
      </c>
      <c r="I158" s="100" t="s">
        <v>88</v>
      </c>
      <c r="J158" s="82" t="s">
        <v>88</v>
      </c>
      <c r="R158" s="12"/>
    </row>
    <row r="159" customFormat="false" ht="12.75" hidden="false" customHeight="true" outlineLevel="0" collapsed="false">
      <c r="A159" s="106" t="s">
        <v>411</v>
      </c>
      <c r="B159" s="71"/>
      <c r="C159" s="107" t="s">
        <v>412</v>
      </c>
      <c r="D159" s="100" t="n">
        <v>27</v>
      </c>
      <c r="E159" s="100" t="n">
        <v>6</v>
      </c>
      <c r="F159" s="100" t="n">
        <v>33</v>
      </c>
      <c r="G159" s="100" t="n">
        <v>33</v>
      </c>
      <c r="H159" s="101" t="n">
        <v>0</v>
      </c>
      <c r="I159" s="100" t="n">
        <v>112</v>
      </c>
      <c r="J159" s="82" t="n">
        <v>8.115</v>
      </c>
      <c r="K159" s="81"/>
      <c r="L159" s="81"/>
      <c r="M159" s="81"/>
      <c r="N159" s="81"/>
      <c r="O159" s="81"/>
      <c r="R159" s="12"/>
    </row>
    <row r="160" customFormat="false" ht="12.75" hidden="false" customHeight="true" outlineLevel="0" collapsed="false">
      <c r="A160" s="106" t="s">
        <v>413</v>
      </c>
      <c r="B160" s="71"/>
      <c r="C160" s="107" t="s">
        <v>412</v>
      </c>
      <c r="D160" s="100" t="n">
        <v>10</v>
      </c>
      <c r="E160" s="100" t="n">
        <v>2</v>
      </c>
      <c r="F160" s="100" t="n">
        <v>12</v>
      </c>
      <c r="G160" s="100" t="n">
        <v>20</v>
      </c>
      <c r="H160" s="101" t="n">
        <v>-40</v>
      </c>
      <c r="I160" s="100" t="n">
        <v>39</v>
      </c>
      <c r="J160" s="82" t="n">
        <v>1.727</v>
      </c>
      <c r="K160" s="81"/>
      <c r="L160" s="81"/>
      <c r="M160" s="81"/>
      <c r="N160" s="81"/>
      <c r="O160" s="81"/>
      <c r="R160" s="12"/>
    </row>
    <row r="161" customFormat="false" ht="12.75" hidden="false" customHeight="true" outlineLevel="0" collapsed="false">
      <c r="A161" s="106" t="s">
        <v>414</v>
      </c>
      <c r="B161" s="71"/>
      <c r="C161" s="107" t="s">
        <v>415</v>
      </c>
      <c r="D161" s="100" t="n">
        <v>10</v>
      </c>
      <c r="E161" s="100" t="n">
        <v>2</v>
      </c>
      <c r="F161" s="100" t="n">
        <v>12</v>
      </c>
      <c r="G161" s="100" t="n">
        <v>20</v>
      </c>
      <c r="H161" s="101" t="n">
        <v>-40</v>
      </c>
      <c r="I161" s="100" t="n">
        <v>39</v>
      </c>
      <c r="J161" s="82" t="n">
        <v>1.727</v>
      </c>
      <c r="K161" s="81"/>
      <c r="L161" s="81"/>
      <c r="M161" s="81"/>
      <c r="N161" s="81"/>
      <c r="O161" s="81"/>
      <c r="R161" s="12"/>
    </row>
    <row r="162" customFormat="false" ht="12.75" hidden="false" customHeight="true" outlineLevel="0" collapsed="false">
      <c r="A162" s="106" t="s">
        <v>416</v>
      </c>
      <c r="B162" s="71"/>
      <c r="C162" s="107" t="s">
        <v>417</v>
      </c>
      <c r="D162" s="100" t="n">
        <v>11</v>
      </c>
      <c r="E162" s="100" t="n">
        <v>2</v>
      </c>
      <c r="F162" s="100" t="n">
        <v>13</v>
      </c>
      <c r="G162" s="100" t="n">
        <v>4</v>
      </c>
      <c r="H162" s="101" t="n">
        <v>225</v>
      </c>
      <c r="I162" s="100" t="n">
        <v>34</v>
      </c>
      <c r="J162" s="82" t="n">
        <v>2.956</v>
      </c>
      <c r="K162" s="81"/>
      <c r="L162" s="81"/>
      <c r="M162" s="81"/>
      <c r="N162" s="81"/>
      <c r="O162" s="81"/>
      <c r="R162" s="12"/>
    </row>
    <row r="163" customFormat="false" ht="12.75" hidden="false" customHeight="true" outlineLevel="0" collapsed="false">
      <c r="A163" s="106" t="s">
        <v>418</v>
      </c>
      <c r="B163" s="71"/>
      <c r="C163" s="107" t="s">
        <v>419</v>
      </c>
      <c r="D163" s="100" t="n">
        <v>5</v>
      </c>
      <c r="E163" s="100" t="n">
        <v>2</v>
      </c>
      <c r="F163" s="100" t="n">
        <v>7</v>
      </c>
      <c r="G163" s="100" t="n">
        <v>9</v>
      </c>
      <c r="H163" s="101" t="n">
        <v>-22.2</v>
      </c>
      <c r="I163" s="100" t="n">
        <v>38</v>
      </c>
      <c r="J163" s="82" t="n">
        <v>1.392</v>
      </c>
      <c r="K163" s="81"/>
      <c r="L163" s="81"/>
      <c r="M163" s="81"/>
      <c r="N163" s="81"/>
      <c r="O163" s="81"/>
      <c r="R163" s="12"/>
    </row>
    <row r="164" customFormat="false" ht="12.75" hidden="false" customHeight="true" outlineLevel="0" collapsed="false">
      <c r="A164" s="106" t="s">
        <v>420</v>
      </c>
      <c r="B164" s="71"/>
      <c r="C164" s="107" t="s">
        <v>421</v>
      </c>
      <c r="D164" s="100" t="n">
        <v>7</v>
      </c>
      <c r="E164" s="100" t="n">
        <v>4</v>
      </c>
      <c r="F164" s="100" t="n">
        <v>11</v>
      </c>
      <c r="G164" s="100" t="n">
        <v>7</v>
      </c>
      <c r="H164" s="101" t="n">
        <v>57.1</v>
      </c>
      <c r="I164" s="100" t="n">
        <v>15</v>
      </c>
      <c r="J164" s="82" t="n">
        <v>4.036</v>
      </c>
      <c r="K164" s="81"/>
      <c r="L164" s="81"/>
      <c r="M164" s="81"/>
      <c r="N164" s="81"/>
      <c r="O164" s="81"/>
      <c r="R164" s="12"/>
    </row>
    <row r="165" customFormat="false" ht="12.75" hidden="false" customHeight="true" outlineLevel="0" collapsed="false">
      <c r="A165" s="106" t="s">
        <v>422</v>
      </c>
      <c r="B165" s="71"/>
      <c r="C165" s="107" t="s">
        <v>423</v>
      </c>
      <c r="D165" s="100" t="n">
        <v>39</v>
      </c>
      <c r="E165" s="100" t="n">
        <v>16</v>
      </c>
      <c r="F165" s="100" t="n">
        <v>55</v>
      </c>
      <c r="G165" s="100" t="n">
        <v>54</v>
      </c>
      <c r="H165" s="101" t="n">
        <v>1.9</v>
      </c>
      <c r="I165" s="100" t="n">
        <v>18</v>
      </c>
      <c r="J165" s="82" t="n">
        <v>77.912</v>
      </c>
      <c r="K165" s="81"/>
      <c r="L165" s="81"/>
      <c r="M165" s="81"/>
      <c r="N165" s="81"/>
      <c r="O165" s="81"/>
      <c r="R165" s="12"/>
    </row>
    <row r="166" customFormat="false" ht="12.75" hidden="false" customHeight="true" outlineLevel="0" collapsed="false">
      <c r="A166" s="106" t="s">
        <v>424</v>
      </c>
      <c r="B166" s="71"/>
      <c r="C166" s="107" t="s">
        <v>425</v>
      </c>
      <c r="D166" s="100" t="n">
        <v>12</v>
      </c>
      <c r="E166" s="100" t="n">
        <v>7</v>
      </c>
      <c r="F166" s="100" t="n">
        <v>19</v>
      </c>
      <c r="G166" s="100" t="n">
        <v>14</v>
      </c>
      <c r="H166" s="101" t="n">
        <v>35.7</v>
      </c>
      <c r="I166" s="100" t="n">
        <v>5</v>
      </c>
      <c r="J166" s="82" t="n">
        <v>40.379</v>
      </c>
      <c r="K166" s="81"/>
      <c r="L166" s="81"/>
      <c r="M166" s="81"/>
      <c r="N166" s="81"/>
      <c r="O166" s="81"/>
      <c r="R166" s="12"/>
    </row>
    <row r="167" customFormat="false" ht="12.75" hidden="false" customHeight="true" outlineLevel="0" collapsed="false">
      <c r="A167" s="106" t="s">
        <v>426</v>
      </c>
      <c r="B167" s="71"/>
      <c r="C167" s="107" t="s">
        <v>427</v>
      </c>
      <c r="D167" s="100" t="n">
        <v>11</v>
      </c>
      <c r="E167" s="100" t="n">
        <v>7</v>
      </c>
      <c r="F167" s="100" t="n">
        <v>18</v>
      </c>
      <c r="G167" s="100" t="n">
        <v>12</v>
      </c>
      <c r="H167" s="101" t="n">
        <v>50</v>
      </c>
      <c r="I167" s="100" t="n">
        <v>4</v>
      </c>
      <c r="J167" s="82" t="n">
        <v>24.24</v>
      </c>
      <c r="K167" s="81"/>
      <c r="L167" s="81"/>
      <c r="M167" s="81"/>
      <c r="N167" s="81"/>
      <c r="O167" s="81"/>
      <c r="R167" s="12"/>
    </row>
    <row r="168" customFormat="false" ht="12.75" hidden="false" customHeight="true" outlineLevel="0" collapsed="false">
      <c r="A168" s="106" t="s">
        <v>428</v>
      </c>
      <c r="B168" s="71"/>
      <c r="C168" s="107" t="s">
        <v>429</v>
      </c>
      <c r="D168" s="100" t="n">
        <v>27</v>
      </c>
      <c r="E168" s="100" t="n">
        <v>9</v>
      </c>
      <c r="F168" s="100" t="n">
        <v>36</v>
      </c>
      <c r="G168" s="100" t="n">
        <v>40</v>
      </c>
      <c r="H168" s="101" t="n">
        <v>-10</v>
      </c>
      <c r="I168" s="100" t="n">
        <v>13</v>
      </c>
      <c r="J168" s="82" t="n">
        <v>37.533</v>
      </c>
      <c r="K168" s="81"/>
      <c r="L168" s="81"/>
      <c r="M168" s="81"/>
      <c r="N168" s="81"/>
      <c r="O168" s="81"/>
      <c r="R168" s="12"/>
    </row>
    <row r="169" customFormat="false" ht="12.75" hidden="false" customHeight="true" outlineLevel="0" collapsed="false">
      <c r="A169" s="106" t="s">
        <v>430</v>
      </c>
      <c r="B169" s="71"/>
      <c r="C169" s="107" t="s">
        <v>431</v>
      </c>
      <c r="D169" s="100" t="n">
        <v>11</v>
      </c>
      <c r="E169" s="100" t="n">
        <v>3</v>
      </c>
      <c r="F169" s="100" t="n">
        <v>14</v>
      </c>
      <c r="G169" s="100" t="n">
        <v>9</v>
      </c>
      <c r="H169" s="101" t="n">
        <v>55.6</v>
      </c>
      <c r="I169" s="100" t="n">
        <v>7</v>
      </c>
      <c r="J169" s="82" t="n">
        <v>12.679</v>
      </c>
      <c r="K169" s="81"/>
      <c r="L169" s="81"/>
      <c r="M169" s="81"/>
      <c r="N169" s="81"/>
      <c r="O169" s="81"/>
      <c r="R169" s="12"/>
    </row>
    <row r="170" customFormat="false" ht="12.75" hidden="false" customHeight="true" outlineLevel="0" collapsed="false">
      <c r="A170" s="106" t="s">
        <v>432</v>
      </c>
      <c r="B170" s="71"/>
      <c r="C170" s="107" t="s">
        <v>433</v>
      </c>
      <c r="D170" s="100" t="n">
        <v>14</v>
      </c>
      <c r="E170" s="100" t="n">
        <v>4</v>
      </c>
      <c r="F170" s="100" t="n">
        <v>18</v>
      </c>
      <c r="G170" s="100" t="n">
        <v>29</v>
      </c>
      <c r="H170" s="101" t="n">
        <v>-37.9</v>
      </c>
      <c r="I170" s="100" t="n">
        <v>3</v>
      </c>
      <c r="J170" s="82" t="n">
        <v>3.104</v>
      </c>
      <c r="K170" s="81"/>
      <c r="L170" s="81"/>
      <c r="M170" s="81"/>
      <c r="N170" s="81"/>
      <c r="O170" s="81"/>
      <c r="R170" s="12"/>
    </row>
    <row r="171" customFormat="false" ht="12.75" hidden="false" customHeight="true" outlineLevel="0" collapsed="false">
      <c r="A171" s="106" t="s">
        <v>434</v>
      </c>
      <c r="B171" s="71"/>
      <c r="C171" s="107" t="s">
        <v>435</v>
      </c>
      <c r="D171" s="100" t="n">
        <v>47</v>
      </c>
      <c r="E171" s="100" t="n">
        <v>23</v>
      </c>
      <c r="F171" s="100" t="n">
        <v>70</v>
      </c>
      <c r="G171" s="100" t="n">
        <v>75</v>
      </c>
      <c r="H171" s="101" t="n">
        <v>-6.7</v>
      </c>
      <c r="I171" s="100" t="n">
        <v>79</v>
      </c>
      <c r="J171" s="82" t="n">
        <v>233.831</v>
      </c>
      <c r="K171" s="81"/>
      <c r="L171" s="81"/>
      <c r="M171" s="81"/>
      <c r="N171" s="81"/>
      <c r="O171" s="81"/>
      <c r="R171" s="12"/>
    </row>
    <row r="172" customFormat="false" ht="12.75" hidden="false" customHeight="true" outlineLevel="0" collapsed="false">
      <c r="A172" s="106" t="s">
        <v>436</v>
      </c>
      <c r="B172" s="71"/>
      <c r="C172" s="107" t="s">
        <v>437</v>
      </c>
      <c r="D172" s="100" t="n">
        <v>47</v>
      </c>
      <c r="E172" s="100" t="n">
        <v>23</v>
      </c>
      <c r="F172" s="100" t="n">
        <v>70</v>
      </c>
      <c r="G172" s="100" t="n">
        <v>75</v>
      </c>
      <c r="H172" s="101" t="n">
        <v>-6.7</v>
      </c>
      <c r="I172" s="100" t="n">
        <v>79</v>
      </c>
      <c r="J172" s="82" t="n">
        <v>233.831</v>
      </c>
      <c r="K172" s="81"/>
      <c r="L172" s="81"/>
      <c r="M172" s="81"/>
      <c r="N172" s="81"/>
      <c r="O172" s="81"/>
      <c r="R172" s="12"/>
    </row>
    <row r="173" customFormat="false" ht="12.75" hidden="false" customHeight="true" outlineLevel="0" collapsed="false">
      <c r="A173" s="106" t="s">
        <v>438</v>
      </c>
      <c r="B173" s="71"/>
      <c r="C173" s="107" t="s">
        <v>439</v>
      </c>
      <c r="D173" s="100" t="n">
        <v>10</v>
      </c>
      <c r="E173" s="100" t="n">
        <v>7</v>
      </c>
      <c r="F173" s="100" t="n">
        <v>17</v>
      </c>
      <c r="G173" s="100" t="n">
        <v>22</v>
      </c>
      <c r="H173" s="101" t="n">
        <v>-22.7</v>
      </c>
      <c r="I173" s="100" t="n">
        <v>12</v>
      </c>
      <c r="J173" s="82" t="n">
        <v>74.243</v>
      </c>
      <c r="K173" s="81"/>
      <c r="L173" s="81"/>
      <c r="M173" s="81"/>
      <c r="N173" s="81"/>
      <c r="O173" s="81"/>
      <c r="R173" s="12"/>
    </row>
    <row r="174" customFormat="false" ht="12.75" hidden="false" customHeight="true" outlineLevel="0" collapsed="false">
      <c r="A174" s="106" t="s">
        <v>440</v>
      </c>
      <c r="B174" s="71"/>
      <c r="C174" s="107" t="s">
        <v>441</v>
      </c>
      <c r="D174" s="100" t="n">
        <v>22</v>
      </c>
      <c r="E174" s="100" t="n">
        <v>5</v>
      </c>
      <c r="F174" s="100" t="n">
        <v>27</v>
      </c>
      <c r="G174" s="100" t="n">
        <v>13</v>
      </c>
      <c r="H174" s="101" t="n">
        <v>107.7</v>
      </c>
      <c r="I174" s="100" t="n">
        <v>9</v>
      </c>
      <c r="J174" s="82" t="n">
        <v>110.53</v>
      </c>
      <c r="K174" s="81"/>
      <c r="L174" s="81"/>
      <c r="M174" s="81"/>
      <c r="N174" s="81"/>
      <c r="O174" s="81"/>
      <c r="R174" s="12"/>
    </row>
    <row r="175" customFormat="false" ht="12.75" hidden="false" customHeight="true" outlineLevel="0" collapsed="false">
      <c r="A175" s="106" t="s">
        <v>442</v>
      </c>
      <c r="B175" s="71"/>
      <c r="C175" s="107" t="s">
        <v>443</v>
      </c>
      <c r="D175" s="100" t="n">
        <v>15</v>
      </c>
      <c r="E175" s="100" t="n">
        <v>11</v>
      </c>
      <c r="F175" s="100" t="n">
        <v>26</v>
      </c>
      <c r="G175" s="100" t="n">
        <v>40</v>
      </c>
      <c r="H175" s="101" t="n">
        <v>-35</v>
      </c>
      <c r="I175" s="100" t="n">
        <v>58</v>
      </c>
      <c r="J175" s="82" t="n">
        <v>49.057</v>
      </c>
      <c r="K175" s="81"/>
      <c r="L175" s="81"/>
      <c r="M175" s="81"/>
      <c r="N175" s="81"/>
      <c r="O175" s="81"/>
      <c r="R175" s="12"/>
    </row>
    <row r="176" customFormat="false" ht="12.75" hidden="false" customHeight="true" outlineLevel="0" collapsed="false">
      <c r="A176" s="106" t="s">
        <v>444</v>
      </c>
      <c r="B176" s="71"/>
      <c r="C176" s="107" t="s">
        <v>445</v>
      </c>
      <c r="D176" s="100" t="n">
        <v>117</v>
      </c>
      <c r="E176" s="100" t="n">
        <v>85</v>
      </c>
      <c r="F176" s="100" t="n">
        <v>202</v>
      </c>
      <c r="G176" s="100" t="n">
        <v>247</v>
      </c>
      <c r="H176" s="101" t="n">
        <v>-18.2</v>
      </c>
      <c r="I176" s="100" t="n">
        <v>448</v>
      </c>
      <c r="J176" s="82" t="n">
        <v>242.59</v>
      </c>
      <c r="K176" s="81"/>
      <c r="L176" s="81"/>
      <c r="M176" s="81"/>
      <c r="N176" s="81"/>
      <c r="O176" s="81"/>
      <c r="R176" s="12"/>
    </row>
    <row r="177" customFormat="false" ht="12.75" hidden="false" customHeight="true" outlineLevel="0" collapsed="false">
      <c r="A177" s="106" t="s">
        <v>446</v>
      </c>
      <c r="B177" s="71"/>
      <c r="C177" s="107" t="s">
        <v>447</v>
      </c>
      <c r="D177" s="100" t="n">
        <v>4</v>
      </c>
      <c r="E177" s="100" t="n">
        <v>3</v>
      </c>
      <c r="F177" s="100" t="n">
        <v>7</v>
      </c>
      <c r="G177" s="100" t="n">
        <v>8</v>
      </c>
      <c r="H177" s="101" t="n">
        <v>-12.5</v>
      </c>
      <c r="I177" s="100" t="n">
        <v>5</v>
      </c>
      <c r="J177" s="82" t="n">
        <v>1.456</v>
      </c>
      <c r="K177" s="81"/>
      <c r="L177" s="81"/>
      <c r="M177" s="81"/>
      <c r="N177" s="81"/>
      <c r="O177" s="81"/>
      <c r="R177" s="12"/>
    </row>
    <row r="178" customFormat="false" ht="12.75" hidden="false" customHeight="true" outlineLevel="0" collapsed="false">
      <c r="A178" s="106" t="s">
        <v>448</v>
      </c>
      <c r="B178" s="71"/>
      <c r="C178" s="107" t="s">
        <v>449</v>
      </c>
      <c r="D178" s="100" t="n">
        <v>2</v>
      </c>
      <c r="E178" s="100" t="n">
        <v>2</v>
      </c>
      <c r="F178" s="100" t="n">
        <v>4</v>
      </c>
      <c r="G178" s="100" t="n">
        <v>4</v>
      </c>
      <c r="H178" s="101" t="n">
        <v>0</v>
      </c>
      <c r="I178" s="100" t="s">
        <v>30</v>
      </c>
      <c r="J178" s="82" t="s">
        <v>30</v>
      </c>
      <c r="K178" s="81"/>
      <c r="L178" s="81"/>
      <c r="M178" s="81"/>
      <c r="N178" s="81"/>
      <c r="O178" s="81"/>
      <c r="R178" s="12"/>
    </row>
    <row r="179" customFormat="false" ht="12.75" hidden="false" customHeight="true" outlineLevel="0" collapsed="false">
      <c r="A179" s="106" t="s">
        <v>450</v>
      </c>
      <c r="B179" s="71"/>
      <c r="C179" s="107" t="s">
        <v>449</v>
      </c>
      <c r="D179" s="100" t="n">
        <v>2</v>
      </c>
      <c r="E179" s="100" t="n">
        <v>2</v>
      </c>
      <c r="F179" s="100" t="n">
        <v>4</v>
      </c>
      <c r="G179" s="100" t="n">
        <v>4</v>
      </c>
      <c r="H179" s="101" t="n">
        <v>0</v>
      </c>
      <c r="I179" s="100" t="s">
        <v>30</v>
      </c>
      <c r="J179" s="82" t="s">
        <v>30</v>
      </c>
      <c r="K179" s="81"/>
      <c r="L179" s="81"/>
      <c r="M179" s="81"/>
      <c r="N179" s="81"/>
      <c r="O179" s="81"/>
      <c r="R179" s="12"/>
    </row>
    <row r="180" customFormat="false" ht="12.75" hidden="false" customHeight="true" outlineLevel="0" collapsed="false">
      <c r="A180" s="106" t="s">
        <v>451</v>
      </c>
      <c r="B180" s="71"/>
      <c r="C180" s="107" t="s">
        <v>452</v>
      </c>
      <c r="D180" s="100" t="n">
        <v>2</v>
      </c>
      <c r="E180" s="100" t="n">
        <v>2</v>
      </c>
      <c r="F180" s="100" t="n">
        <v>4</v>
      </c>
      <c r="G180" s="100" t="n">
        <v>2</v>
      </c>
      <c r="H180" s="101" t="n">
        <v>100</v>
      </c>
      <c r="I180" s="100" t="s">
        <v>30</v>
      </c>
      <c r="J180" s="82" t="s">
        <v>30</v>
      </c>
      <c r="K180" s="81"/>
      <c r="L180" s="81"/>
      <c r="M180" s="81"/>
      <c r="N180" s="81"/>
      <c r="O180" s="81"/>
      <c r="R180" s="12"/>
    </row>
    <row r="181" customFormat="false" ht="12.75" hidden="false" customHeight="true" outlineLevel="0" collapsed="false">
      <c r="A181" s="106" t="s">
        <v>453</v>
      </c>
      <c r="B181" s="71"/>
      <c r="C181" s="107" t="s">
        <v>454</v>
      </c>
      <c r="D181" s="100" t="n">
        <v>2</v>
      </c>
      <c r="E181" s="100" t="n">
        <v>1</v>
      </c>
      <c r="F181" s="100" t="n">
        <v>3</v>
      </c>
      <c r="G181" s="100" t="n">
        <v>4</v>
      </c>
      <c r="H181" s="101" t="n">
        <v>-25</v>
      </c>
      <c r="I181" s="100" t="s">
        <v>30</v>
      </c>
      <c r="J181" s="82" t="s">
        <v>30</v>
      </c>
      <c r="R181" s="12"/>
    </row>
    <row r="182" customFormat="false" ht="12.75" hidden="false" customHeight="true" outlineLevel="0" collapsed="false">
      <c r="A182" s="106" t="s">
        <v>455</v>
      </c>
      <c r="B182" s="71"/>
      <c r="C182" s="107" t="s">
        <v>456</v>
      </c>
      <c r="D182" s="100" t="n">
        <v>63</v>
      </c>
      <c r="E182" s="100" t="n">
        <v>58</v>
      </c>
      <c r="F182" s="100" t="n">
        <v>121</v>
      </c>
      <c r="G182" s="100" t="n">
        <v>133</v>
      </c>
      <c r="H182" s="101" t="n">
        <v>-9</v>
      </c>
      <c r="I182" s="100" t="n">
        <v>104</v>
      </c>
      <c r="J182" s="82" t="n">
        <v>185.929</v>
      </c>
      <c r="R182" s="12"/>
    </row>
    <row r="183" customFormat="false" ht="12.75" hidden="false" customHeight="true" outlineLevel="0" collapsed="false">
      <c r="A183" s="106" t="s">
        <v>457</v>
      </c>
      <c r="B183" s="71"/>
      <c r="C183" s="107" t="s">
        <v>458</v>
      </c>
      <c r="D183" s="100" t="n">
        <v>41</v>
      </c>
      <c r="E183" s="100" t="n">
        <v>38</v>
      </c>
      <c r="F183" s="100" t="n">
        <v>79</v>
      </c>
      <c r="G183" s="100" t="n">
        <v>85</v>
      </c>
      <c r="H183" s="101" t="n">
        <v>-7.1</v>
      </c>
      <c r="I183" s="100" t="n">
        <v>39</v>
      </c>
      <c r="J183" s="82" t="n">
        <v>163.604</v>
      </c>
      <c r="R183" s="12"/>
    </row>
    <row r="184" customFormat="false" ht="12.75" hidden="false" customHeight="true" outlineLevel="0" collapsed="false">
      <c r="A184" s="106" t="s">
        <v>459</v>
      </c>
      <c r="B184" s="71"/>
      <c r="C184" s="107" t="s">
        <v>460</v>
      </c>
      <c r="D184" s="100" t="n">
        <v>41</v>
      </c>
      <c r="E184" s="100" t="n">
        <v>38</v>
      </c>
      <c r="F184" s="100" t="n">
        <v>79</v>
      </c>
      <c r="G184" s="100" t="n">
        <v>85</v>
      </c>
      <c r="H184" s="101" t="n">
        <v>-7.1</v>
      </c>
      <c r="I184" s="100" t="n">
        <v>39</v>
      </c>
      <c r="J184" s="82" t="n">
        <v>163.604</v>
      </c>
      <c r="R184" s="12"/>
    </row>
    <row r="185" customFormat="false" ht="12.75" hidden="false" customHeight="true" outlineLevel="0" collapsed="false">
      <c r="A185" s="106" t="s">
        <v>461</v>
      </c>
      <c r="B185" s="71"/>
      <c r="C185" s="107" t="s">
        <v>462</v>
      </c>
      <c r="D185" s="100" t="n">
        <v>3</v>
      </c>
      <c r="E185" s="100" t="n">
        <v>2</v>
      </c>
      <c r="F185" s="100" t="n">
        <v>5</v>
      </c>
      <c r="G185" s="100" t="n">
        <v>3</v>
      </c>
      <c r="H185" s="101" t="n">
        <v>66.7</v>
      </c>
      <c r="I185" s="100" t="n">
        <v>0</v>
      </c>
      <c r="J185" s="82" t="n">
        <v>0.606</v>
      </c>
      <c r="R185" s="12"/>
    </row>
    <row r="186" customFormat="false" ht="12.75" hidden="false" customHeight="true" outlineLevel="0" collapsed="false">
      <c r="A186" s="106" t="s">
        <v>463</v>
      </c>
      <c r="B186" s="71"/>
      <c r="C186" s="107" t="s">
        <v>464</v>
      </c>
      <c r="D186" s="100" t="n">
        <v>38</v>
      </c>
      <c r="E186" s="100" t="n">
        <v>36</v>
      </c>
      <c r="F186" s="100" t="n">
        <v>74</v>
      </c>
      <c r="G186" s="100" t="n">
        <v>82</v>
      </c>
      <c r="H186" s="101" t="n">
        <v>-9.8</v>
      </c>
      <c r="I186" s="100" t="n">
        <v>39</v>
      </c>
      <c r="J186" s="82" t="n">
        <v>162.998</v>
      </c>
      <c r="R186" s="12"/>
    </row>
    <row r="187" customFormat="false" ht="12.75" hidden="false" customHeight="true" outlineLevel="0" collapsed="false">
      <c r="A187" s="106" t="s">
        <v>465</v>
      </c>
      <c r="B187" s="71"/>
      <c r="C187" s="107" t="s">
        <v>466</v>
      </c>
      <c r="D187" s="100" t="n">
        <v>22</v>
      </c>
      <c r="E187" s="100" t="n">
        <v>20</v>
      </c>
      <c r="F187" s="100" t="n">
        <v>42</v>
      </c>
      <c r="G187" s="100" t="n">
        <v>48</v>
      </c>
      <c r="H187" s="101" t="n">
        <v>-12.5</v>
      </c>
      <c r="I187" s="100" t="n">
        <v>65</v>
      </c>
      <c r="J187" s="82" t="n">
        <v>22.325</v>
      </c>
      <c r="R187" s="12"/>
    </row>
    <row r="188" customFormat="false" ht="12.75" hidden="false" customHeight="true" outlineLevel="0" collapsed="false">
      <c r="A188" s="106" t="s">
        <v>467</v>
      </c>
      <c r="B188" s="71"/>
      <c r="C188" s="107" t="s">
        <v>468</v>
      </c>
      <c r="D188" s="100" t="n">
        <v>22</v>
      </c>
      <c r="E188" s="100" t="n">
        <v>11</v>
      </c>
      <c r="F188" s="100" t="n">
        <v>33</v>
      </c>
      <c r="G188" s="100" t="n">
        <v>45</v>
      </c>
      <c r="H188" s="101" t="n">
        <v>-26.7</v>
      </c>
      <c r="I188" s="100" t="n">
        <v>237</v>
      </c>
      <c r="J188" s="82" t="n">
        <v>46.057</v>
      </c>
      <c r="R188" s="12"/>
    </row>
    <row r="189" customFormat="false" ht="12.75" hidden="false" customHeight="true" outlineLevel="0" collapsed="false">
      <c r="A189" s="106" t="s">
        <v>469</v>
      </c>
      <c r="B189" s="71"/>
      <c r="C189" s="107" t="s">
        <v>470</v>
      </c>
      <c r="D189" s="100" t="n">
        <v>21</v>
      </c>
      <c r="E189" s="100" t="n">
        <v>10</v>
      </c>
      <c r="F189" s="100" t="n">
        <v>31</v>
      </c>
      <c r="G189" s="100" t="n">
        <v>42</v>
      </c>
      <c r="H189" s="101" t="n">
        <v>-26.2</v>
      </c>
      <c r="I189" s="100" t="s">
        <v>30</v>
      </c>
      <c r="J189" s="82" t="s">
        <v>30</v>
      </c>
      <c r="R189" s="12"/>
    </row>
    <row r="190" customFormat="false" ht="12.75" hidden="false" customHeight="true" outlineLevel="0" collapsed="false">
      <c r="A190" s="106" t="s">
        <v>471</v>
      </c>
      <c r="B190" s="71"/>
      <c r="C190" s="107" t="s">
        <v>472</v>
      </c>
      <c r="D190" s="100" t="n">
        <v>5</v>
      </c>
      <c r="E190" s="100" t="n">
        <v>1</v>
      </c>
      <c r="F190" s="100" t="n">
        <v>6</v>
      </c>
      <c r="G190" s="100" t="n">
        <v>9</v>
      </c>
      <c r="H190" s="101" t="n">
        <v>-33.3</v>
      </c>
      <c r="I190" s="100" t="s">
        <v>30</v>
      </c>
      <c r="J190" s="82" t="s">
        <v>30</v>
      </c>
      <c r="R190" s="12"/>
    </row>
    <row r="191" customFormat="false" ht="12.75" hidden="false" customHeight="true" outlineLevel="0" collapsed="false">
      <c r="A191" s="106" t="s">
        <v>473</v>
      </c>
      <c r="B191" s="71"/>
      <c r="C191" s="107" t="s">
        <v>474</v>
      </c>
      <c r="D191" s="100" t="n">
        <v>16</v>
      </c>
      <c r="E191" s="100" t="n">
        <v>9</v>
      </c>
      <c r="F191" s="100" t="n">
        <v>25</v>
      </c>
      <c r="G191" s="100" t="n">
        <v>33</v>
      </c>
      <c r="H191" s="101" t="n">
        <v>-24.2</v>
      </c>
      <c r="I191" s="100" t="s">
        <v>30</v>
      </c>
      <c r="J191" s="82" t="s">
        <v>30</v>
      </c>
      <c r="R191" s="12"/>
    </row>
    <row r="192" customFormat="false" ht="12.75" hidden="false" customHeight="true" outlineLevel="0" collapsed="false">
      <c r="A192" s="106" t="s">
        <v>475</v>
      </c>
      <c r="B192" s="71"/>
      <c r="C192" s="107" t="s">
        <v>476</v>
      </c>
      <c r="D192" s="100" t="n">
        <v>3</v>
      </c>
      <c r="E192" s="100" t="n">
        <v>2</v>
      </c>
      <c r="F192" s="100" t="n">
        <v>5</v>
      </c>
      <c r="G192" s="100" t="n">
        <v>13</v>
      </c>
      <c r="H192" s="101" t="n">
        <v>-61.5</v>
      </c>
      <c r="I192" s="100" t="n">
        <v>7</v>
      </c>
      <c r="J192" s="82" t="n">
        <v>3.122</v>
      </c>
      <c r="R192" s="12"/>
    </row>
    <row r="193" customFormat="false" ht="12.75" hidden="false" customHeight="true" outlineLevel="0" collapsed="false">
      <c r="A193" s="106" t="s">
        <v>477</v>
      </c>
      <c r="B193" s="71"/>
      <c r="C193" s="107" t="s">
        <v>478</v>
      </c>
      <c r="D193" s="100" t="n">
        <v>10</v>
      </c>
      <c r="E193" s="100" t="n">
        <v>5</v>
      </c>
      <c r="F193" s="100" t="n">
        <v>15</v>
      </c>
      <c r="G193" s="100" t="n">
        <v>17</v>
      </c>
      <c r="H193" s="101" t="n">
        <v>-11.8</v>
      </c>
      <c r="I193" s="100" t="n">
        <v>199</v>
      </c>
      <c r="J193" s="82" t="n">
        <v>25.981</v>
      </c>
      <c r="R193" s="12"/>
    </row>
    <row r="194" customFormat="false" ht="12.75" hidden="false" customHeight="true" outlineLevel="0" collapsed="false">
      <c r="A194" s="106" t="s">
        <v>479</v>
      </c>
      <c r="B194" s="71"/>
      <c r="C194" s="107" t="s">
        <v>480</v>
      </c>
      <c r="D194" s="100" t="n">
        <v>1</v>
      </c>
      <c r="E194" s="100" t="n">
        <v>1</v>
      </c>
      <c r="F194" s="100" t="n">
        <v>2</v>
      </c>
      <c r="G194" s="100" t="n">
        <v>3</v>
      </c>
      <c r="H194" s="101" t="n">
        <v>-33.3</v>
      </c>
      <c r="I194" s="100" t="s">
        <v>30</v>
      </c>
      <c r="J194" s="82" t="s">
        <v>30</v>
      </c>
      <c r="R194" s="12"/>
    </row>
    <row r="195" customFormat="false" ht="12.75" hidden="false" customHeight="true" outlineLevel="0" collapsed="false">
      <c r="A195" s="106" t="s">
        <v>481</v>
      </c>
      <c r="B195" s="71"/>
      <c r="C195" s="107" t="s">
        <v>482</v>
      </c>
      <c r="D195" s="100" t="n">
        <v>2</v>
      </c>
      <c r="E195" s="100" t="s">
        <v>88</v>
      </c>
      <c r="F195" s="100" t="n">
        <v>2</v>
      </c>
      <c r="G195" s="100" t="n">
        <v>8</v>
      </c>
      <c r="H195" s="101" t="n">
        <v>-75</v>
      </c>
      <c r="I195" s="100" t="s">
        <v>30</v>
      </c>
      <c r="J195" s="82" t="s">
        <v>30</v>
      </c>
      <c r="R195" s="12"/>
    </row>
    <row r="196" customFormat="false" ht="12.75" hidden="false" customHeight="true" outlineLevel="0" collapsed="false">
      <c r="A196" s="106" t="s">
        <v>483</v>
      </c>
      <c r="B196" s="71"/>
      <c r="C196" s="107" t="s">
        <v>484</v>
      </c>
      <c r="D196" s="100" t="n">
        <v>2</v>
      </c>
      <c r="E196" s="100" t="s">
        <v>88</v>
      </c>
      <c r="F196" s="100" t="n">
        <v>2</v>
      </c>
      <c r="G196" s="100" t="n">
        <v>8</v>
      </c>
      <c r="H196" s="101" t="n">
        <v>-75</v>
      </c>
      <c r="I196" s="100" t="s">
        <v>30</v>
      </c>
      <c r="J196" s="82" t="s">
        <v>30</v>
      </c>
      <c r="R196" s="12"/>
    </row>
    <row r="197" customFormat="false" ht="12.75" hidden="false" customHeight="true" outlineLevel="0" collapsed="false">
      <c r="A197" s="106" t="s">
        <v>485</v>
      </c>
      <c r="B197" s="71"/>
      <c r="C197" s="107" t="s">
        <v>486</v>
      </c>
      <c r="D197" s="100" t="n">
        <v>12</v>
      </c>
      <c r="E197" s="100" t="n">
        <v>9</v>
      </c>
      <c r="F197" s="100" t="n">
        <v>21</v>
      </c>
      <c r="G197" s="100" t="n">
        <v>26</v>
      </c>
      <c r="H197" s="101" t="n">
        <v>-19.2</v>
      </c>
      <c r="I197" s="100" t="n">
        <v>11</v>
      </c>
      <c r="J197" s="82" t="n">
        <v>2.6</v>
      </c>
      <c r="R197" s="12"/>
    </row>
    <row r="198" customFormat="false" ht="12.75" hidden="false" customHeight="true" outlineLevel="0" collapsed="false">
      <c r="A198" s="106" t="s">
        <v>487</v>
      </c>
      <c r="B198" s="71"/>
      <c r="C198" s="107" t="s">
        <v>488</v>
      </c>
      <c r="D198" s="100" t="n">
        <v>12</v>
      </c>
      <c r="E198" s="100" t="n">
        <v>9</v>
      </c>
      <c r="F198" s="100" t="n">
        <v>21</v>
      </c>
      <c r="G198" s="100" t="n">
        <v>25</v>
      </c>
      <c r="H198" s="101" t="n">
        <v>-16</v>
      </c>
      <c r="I198" s="100" t="s">
        <v>30</v>
      </c>
      <c r="J198" s="82" t="s">
        <v>30</v>
      </c>
      <c r="R198" s="12"/>
    </row>
    <row r="199" customFormat="false" ht="12.75" hidden="false" customHeight="true" outlineLevel="0" collapsed="false">
      <c r="A199" s="106" t="s">
        <v>489</v>
      </c>
      <c r="B199" s="71"/>
      <c r="C199" s="107" t="s">
        <v>490</v>
      </c>
      <c r="D199" s="100" t="s">
        <v>88</v>
      </c>
      <c r="E199" s="100" t="s">
        <v>88</v>
      </c>
      <c r="F199" s="100" t="s">
        <v>88</v>
      </c>
      <c r="G199" s="100" t="n">
        <v>1</v>
      </c>
      <c r="H199" s="101" t="s">
        <v>55</v>
      </c>
      <c r="I199" s="100" t="s">
        <v>30</v>
      </c>
      <c r="J199" s="82" t="s">
        <v>30</v>
      </c>
      <c r="R199" s="12"/>
    </row>
    <row r="200" customFormat="false" ht="12.75" hidden="false" customHeight="true" outlineLevel="0" collapsed="false">
      <c r="A200" s="106" t="s">
        <v>491</v>
      </c>
      <c r="B200" s="71"/>
      <c r="C200" s="107" t="s">
        <v>492</v>
      </c>
      <c r="D200" s="100" t="n">
        <v>13</v>
      </c>
      <c r="E200" s="100" t="n">
        <v>4</v>
      </c>
      <c r="F200" s="100" t="n">
        <v>17</v>
      </c>
      <c r="G200" s="100" t="n">
        <v>26</v>
      </c>
      <c r="H200" s="101" t="n">
        <v>-34.6</v>
      </c>
      <c r="I200" s="100" t="n">
        <v>27</v>
      </c>
      <c r="J200" s="82" t="n">
        <v>3.178</v>
      </c>
      <c r="R200" s="12"/>
    </row>
    <row r="201" customFormat="false" ht="12.75" hidden="false" customHeight="true" outlineLevel="0" collapsed="false">
      <c r="A201" s="106" t="s">
        <v>493</v>
      </c>
      <c r="B201" s="71"/>
      <c r="C201" s="107" t="s">
        <v>494</v>
      </c>
      <c r="D201" s="100" t="n">
        <v>115</v>
      </c>
      <c r="E201" s="100" t="n">
        <v>43</v>
      </c>
      <c r="F201" s="100" t="n">
        <v>158</v>
      </c>
      <c r="G201" s="100" t="n">
        <v>182</v>
      </c>
      <c r="H201" s="101" t="n">
        <v>-13.2</v>
      </c>
      <c r="I201" s="100" t="n">
        <v>565</v>
      </c>
      <c r="J201" s="82" t="n">
        <v>25.866</v>
      </c>
      <c r="R201" s="12"/>
    </row>
    <row r="202" customFormat="false" ht="12.75" hidden="false" customHeight="true" outlineLevel="0" collapsed="false">
      <c r="A202" s="106" t="s">
        <v>495</v>
      </c>
      <c r="B202" s="71"/>
      <c r="C202" s="107" t="s">
        <v>496</v>
      </c>
      <c r="D202" s="100" t="n">
        <v>6</v>
      </c>
      <c r="E202" s="100" t="n">
        <v>3</v>
      </c>
      <c r="F202" s="100" t="n">
        <v>9</v>
      </c>
      <c r="G202" s="100" t="n">
        <v>13</v>
      </c>
      <c r="H202" s="101" t="n">
        <v>-30.8</v>
      </c>
      <c r="I202" s="100" t="n">
        <v>4</v>
      </c>
      <c r="J202" s="82" t="n">
        <v>1.674</v>
      </c>
      <c r="R202" s="12"/>
    </row>
    <row r="203" customFormat="false" ht="12.75" hidden="false" customHeight="true" outlineLevel="0" collapsed="false">
      <c r="A203" s="106" t="s">
        <v>497</v>
      </c>
      <c r="B203" s="71"/>
      <c r="C203" s="107" t="s">
        <v>498</v>
      </c>
      <c r="D203" s="100" t="n">
        <v>2</v>
      </c>
      <c r="E203" s="100" t="n">
        <v>2</v>
      </c>
      <c r="F203" s="100" t="n">
        <v>4</v>
      </c>
      <c r="G203" s="100" t="n">
        <v>5</v>
      </c>
      <c r="H203" s="101" t="n">
        <v>-20</v>
      </c>
      <c r="I203" s="100" t="n">
        <v>3</v>
      </c>
      <c r="J203" s="82" t="n">
        <v>0.716</v>
      </c>
      <c r="R203" s="12"/>
    </row>
    <row r="204" customFormat="false" ht="12.75" hidden="false" customHeight="true" outlineLevel="0" collapsed="false">
      <c r="A204" s="106" t="s">
        <v>499</v>
      </c>
      <c r="B204" s="71"/>
      <c r="C204" s="107" t="s">
        <v>500</v>
      </c>
      <c r="D204" s="100" t="s">
        <v>88</v>
      </c>
      <c r="E204" s="100" t="s">
        <v>88</v>
      </c>
      <c r="F204" s="100" t="s">
        <v>88</v>
      </c>
      <c r="G204" s="100" t="n">
        <v>5</v>
      </c>
      <c r="H204" s="101" t="s">
        <v>55</v>
      </c>
      <c r="I204" s="100" t="s">
        <v>30</v>
      </c>
      <c r="J204" s="82" t="s">
        <v>30</v>
      </c>
      <c r="R204" s="12"/>
    </row>
    <row r="205" customFormat="false" ht="12.75" hidden="false" customHeight="true" outlineLevel="0" collapsed="false">
      <c r="A205" s="106" t="s">
        <v>501</v>
      </c>
      <c r="B205" s="71"/>
      <c r="C205" s="107" t="s">
        <v>502</v>
      </c>
      <c r="D205" s="100" t="n">
        <v>2</v>
      </c>
      <c r="E205" s="100" t="n">
        <v>1</v>
      </c>
      <c r="F205" s="100" t="n">
        <v>3</v>
      </c>
      <c r="G205" s="100" t="n">
        <v>3</v>
      </c>
      <c r="H205" s="101" t="n">
        <v>0</v>
      </c>
      <c r="I205" s="100" t="n">
        <v>1</v>
      </c>
      <c r="J205" s="82" t="n">
        <v>0.673</v>
      </c>
      <c r="R205" s="12"/>
    </row>
    <row r="206" customFormat="false" ht="12.75" hidden="false" customHeight="true" outlineLevel="0" collapsed="false">
      <c r="A206" s="106" t="s">
        <v>503</v>
      </c>
      <c r="B206" s="71"/>
      <c r="C206" s="107" t="s">
        <v>504</v>
      </c>
      <c r="D206" s="100" t="n">
        <v>15</v>
      </c>
      <c r="E206" s="100" t="n">
        <v>6</v>
      </c>
      <c r="F206" s="100" t="n">
        <v>21</v>
      </c>
      <c r="G206" s="100" t="n">
        <v>13</v>
      </c>
      <c r="H206" s="101" t="n">
        <v>61.5</v>
      </c>
      <c r="I206" s="100" t="n">
        <v>179</v>
      </c>
      <c r="J206" s="82" t="n">
        <v>4.682</v>
      </c>
      <c r="R206" s="12"/>
    </row>
    <row r="207" customFormat="false" ht="12.75" hidden="false" customHeight="true" outlineLevel="0" collapsed="false">
      <c r="A207" s="106" t="s">
        <v>505</v>
      </c>
      <c r="B207" s="71"/>
      <c r="C207" s="107" t="s">
        <v>506</v>
      </c>
      <c r="D207" s="100" t="n">
        <v>9</v>
      </c>
      <c r="E207" s="100" t="n">
        <v>4</v>
      </c>
      <c r="F207" s="100" t="n">
        <v>13</v>
      </c>
      <c r="G207" s="100" t="n">
        <v>7</v>
      </c>
      <c r="H207" s="101" t="n">
        <v>85.7</v>
      </c>
      <c r="I207" s="100" t="n">
        <v>96</v>
      </c>
      <c r="J207" s="82" t="n">
        <v>2.106</v>
      </c>
      <c r="R207" s="12"/>
    </row>
    <row r="208" customFormat="false" ht="12.75" hidden="false" customHeight="true" outlineLevel="0" collapsed="false">
      <c r="A208" s="106" t="s">
        <v>507</v>
      </c>
      <c r="B208" s="71"/>
      <c r="C208" s="107" t="s">
        <v>508</v>
      </c>
      <c r="D208" s="100" t="n">
        <v>3</v>
      </c>
      <c r="E208" s="100" t="n">
        <v>4</v>
      </c>
      <c r="F208" s="100" t="n">
        <v>7</v>
      </c>
      <c r="G208" s="100" t="n">
        <v>5</v>
      </c>
      <c r="H208" s="101" t="n">
        <v>40</v>
      </c>
      <c r="I208" s="100" t="n">
        <v>9</v>
      </c>
      <c r="J208" s="82" t="n">
        <v>0.807</v>
      </c>
      <c r="R208" s="12"/>
    </row>
    <row r="209" customFormat="false" ht="12.75" hidden="false" customHeight="true" outlineLevel="0" collapsed="false">
      <c r="A209" s="106" t="s">
        <v>509</v>
      </c>
      <c r="B209" s="71"/>
      <c r="C209" s="107" t="s">
        <v>510</v>
      </c>
      <c r="D209" s="100" t="n">
        <v>7</v>
      </c>
      <c r="E209" s="100" t="n">
        <v>5</v>
      </c>
      <c r="F209" s="100" t="n">
        <v>12</v>
      </c>
      <c r="G209" s="100" t="n">
        <v>16</v>
      </c>
      <c r="H209" s="101" t="n">
        <v>-25</v>
      </c>
      <c r="I209" s="100" t="n">
        <v>45</v>
      </c>
      <c r="J209" s="82" t="n">
        <v>1.839</v>
      </c>
      <c r="R209" s="12"/>
    </row>
    <row r="210" customFormat="false" ht="12.75" hidden="false" customHeight="true" outlineLevel="0" collapsed="false">
      <c r="A210" s="106" t="s">
        <v>511</v>
      </c>
      <c r="B210" s="71"/>
      <c r="C210" s="107" t="s">
        <v>512</v>
      </c>
      <c r="D210" s="100" t="n">
        <v>5</v>
      </c>
      <c r="E210" s="100" t="n">
        <v>4</v>
      </c>
      <c r="F210" s="100" t="n">
        <v>9</v>
      </c>
      <c r="G210" s="100" t="n">
        <v>13</v>
      </c>
      <c r="H210" s="101" t="n">
        <v>-30.8</v>
      </c>
      <c r="I210" s="100" t="n">
        <v>45</v>
      </c>
      <c r="J210" s="82" t="n">
        <v>1.74</v>
      </c>
      <c r="R210" s="12"/>
    </row>
    <row r="211" customFormat="false" ht="12.75" hidden="false" customHeight="true" outlineLevel="0" collapsed="false">
      <c r="A211" s="106" t="s">
        <v>513</v>
      </c>
      <c r="B211" s="71"/>
      <c r="C211" s="107" t="s">
        <v>514</v>
      </c>
      <c r="D211" s="100" t="n">
        <v>2</v>
      </c>
      <c r="E211" s="100" t="n">
        <v>1</v>
      </c>
      <c r="F211" s="100" t="n">
        <v>3</v>
      </c>
      <c r="G211" s="100" t="n">
        <v>3</v>
      </c>
      <c r="H211" s="101" t="n">
        <v>0</v>
      </c>
      <c r="I211" s="100" t="s">
        <v>88</v>
      </c>
      <c r="J211" s="82" t="n">
        <v>0.099</v>
      </c>
      <c r="R211" s="12"/>
    </row>
    <row r="212" customFormat="false" ht="12.75" hidden="false" customHeight="true" outlineLevel="0" collapsed="false">
      <c r="A212" s="106" t="s">
        <v>515</v>
      </c>
      <c r="B212" s="71"/>
      <c r="C212" s="107" t="s">
        <v>516</v>
      </c>
      <c r="D212" s="100" t="n">
        <v>59</v>
      </c>
      <c r="E212" s="100" t="n">
        <v>15</v>
      </c>
      <c r="F212" s="100" t="n">
        <v>74</v>
      </c>
      <c r="G212" s="100" t="n">
        <v>85</v>
      </c>
      <c r="H212" s="101" t="n">
        <v>-12.9</v>
      </c>
      <c r="I212" s="100" t="n">
        <v>191</v>
      </c>
      <c r="J212" s="82" t="n">
        <v>7.088</v>
      </c>
      <c r="R212" s="12"/>
    </row>
    <row r="213" customFormat="false" ht="12.75" hidden="false" customHeight="true" outlineLevel="0" collapsed="false">
      <c r="A213" s="106" t="s">
        <v>517</v>
      </c>
      <c r="B213" s="71"/>
      <c r="C213" s="107" t="s">
        <v>518</v>
      </c>
      <c r="D213" s="100" t="n">
        <v>21</v>
      </c>
      <c r="E213" s="100" t="n">
        <v>2</v>
      </c>
      <c r="F213" s="100" t="n">
        <v>23</v>
      </c>
      <c r="G213" s="100" t="n">
        <v>24</v>
      </c>
      <c r="H213" s="101" t="n">
        <v>-4.2</v>
      </c>
      <c r="I213" s="100" t="n">
        <v>25</v>
      </c>
      <c r="J213" s="82" t="n">
        <v>1.471</v>
      </c>
      <c r="R213" s="12"/>
    </row>
    <row r="214" customFormat="false" ht="12.75" hidden="false" customHeight="true" outlineLevel="0" collapsed="false">
      <c r="A214" s="106" t="s">
        <v>519</v>
      </c>
      <c r="B214" s="71"/>
      <c r="C214" s="107" t="s">
        <v>520</v>
      </c>
      <c r="D214" s="100" t="n">
        <v>24</v>
      </c>
      <c r="E214" s="100" t="n">
        <v>8</v>
      </c>
      <c r="F214" s="100" t="n">
        <v>32</v>
      </c>
      <c r="G214" s="100" t="n">
        <v>44</v>
      </c>
      <c r="H214" s="101" t="n">
        <v>-27.3</v>
      </c>
      <c r="I214" s="100" t="n">
        <v>138</v>
      </c>
      <c r="J214" s="82" t="n">
        <v>2.932</v>
      </c>
      <c r="R214" s="12"/>
    </row>
    <row r="215" customFormat="false" ht="12.75" hidden="false" customHeight="true" outlineLevel="0" collapsed="false">
      <c r="A215" s="106" t="s">
        <v>521</v>
      </c>
      <c r="B215" s="71"/>
      <c r="C215" s="107" t="s">
        <v>522</v>
      </c>
      <c r="D215" s="100" t="n">
        <v>19</v>
      </c>
      <c r="E215" s="100" t="n">
        <v>7</v>
      </c>
      <c r="F215" s="100" t="n">
        <v>26</v>
      </c>
      <c r="G215" s="100" t="n">
        <v>38</v>
      </c>
      <c r="H215" s="101" t="n">
        <v>-31.6</v>
      </c>
      <c r="I215" s="100" t="n">
        <v>136</v>
      </c>
      <c r="J215" s="82" t="n">
        <v>2.181</v>
      </c>
      <c r="R215" s="12"/>
    </row>
    <row r="216" customFormat="false" ht="12.75" hidden="false" customHeight="true" outlineLevel="0" collapsed="false">
      <c r="A216" s="106" t="s">
        <v>523</v>
      </c>
      <c r="B216" s="71"/>
      <c r="C216" s="107" t="s">
        <v>524</v>
      </c>
      <c r="D216" s="100" t="n">
        <v>14</v>
      </c>
      <c r="E216" s="100" t="n">
        <v>5</v>
      </c>
      <c r="F216" s="100" t="n">
        <v>19</v>
      </c>
      <c r="G216" s="100" t="n">
        <v>17</v>
      </c>
      <c r="H216" s="101" t="n">
        <v>11.8</v>
      </c>
      <c r="I216" s="100" t="n">
        <v>28</v>
      </c>
      <c r="J216" s="82" t="n">
        <v>2.685</v>
      </c>
      <c r="R216" s="12"/>
    </row>
    <row r="217" customFormat="false" ht="12.75" hidden="false" customHeight="true" outlineLevel="0" collapsed="false">
      <c r="A217" s="106" t="s">
        <v>525</v>
      </c>
      <c r="B217" s="71"/>
      <c r="C217" s="107" t="s">
        <v>526</v>
      </c>
      <c r="D217" s="100" t="n">
        <v>25</v>
      </c>
      <c r="E217" s="100" t="n">
        <v>10</v>
      </c>
      <c r="F217" s="100" t="n">
        <v>35</v>
      </c>
      <c r="G217" s="100" t="n">
        <v>50</v>
      </c>
      <c r="H217" s="101" t="n">
        <v>-30</v>
      </c>
      <c r="I217" s="100" t="n">
        <v>137</v>
      </c>
      <c r="J217" s="82" t="n">
        <v>9.777</v>
      </c>
      <c r="R217" s="12"/>
    </row>
    <row r="218" customFormat="false" ht="12.75" hidden="false" customHeight="true" outlineLevel="0" collapsed="false">
      <c r="A218" s="106" t="s">
        <v>527</v>
      </c>
      <c r="B218" s="71"/>
      <c r="C218" s="107" t="s">
        <v>528</v>
      </c>
      <c r="D218" s="100" t="n">
        <v>2</v>
      </c>
      <c r="E218" s="100" t="n">
        <v>1</v>
      </c>
      <c r="F218" s="100" t="n">
        <v>3</v>
      </c>
      <c r="G218" s="100" t="n">
        <v>8</v>
      </c>
      <c r="H218" s="101" t="n">
        <v>-62.5</v>
      </c>
      <c r="I218" s="100" t="s">
        <v>88</v>
      </c>
      <c r="J218" s="82" t="n">
        <v>0.326</v>
      </c>
      <c r="R218" s="12"/>
    </row>
    <row r="219" customFormat="false" ht="12.75" hidden="false" customHeight="true" outlineLevel="0" collapsed="false">
      <c r="A219" s="106" t="s">
        <v>529</v>
      </c>
      <c r="B219" s="71"/>
      <c r="C219" s="107" t="s">
        <v>530</v>
      </c>
      <c r="D219" s="100" t="n">
        <v>1</v>
      </c>
      <c r="E219" s="100" t="s">
        <v>88</v>
      </c>
      <c r="F219" s="100" t="n">
        <v>1</v>
      </c>
      <c r="G219" s="100" t="n">
        <v>5</v>
      </c>
      <c r="H219" s="101" t="n">
        <v>-80</v>
      </c>
      <c r="I219" s="100" t="s">
        <v>30</v>
      </c>
      <c r="J219" s="82" t="s">
        <v>30</v>
      </c>
      <c r="R219" s="12"/>
    </row>
    <row r="220" customFormat="false" ht="12.75" hidden="false" customHeight="true" outlineLevel="0" collapsed="false">
      <c r="A220" s="106" t="s">
        <v>531</v>
      </c>
      <c r="B220" s="71"/>
      <c r="C220" s="107" t="s">
        <v>532</v>
      </c>
      <c r="D220" s="100" t="n">
        <v>4</v>
      </c>
      <c r="E220" s="100" t="n">
        <v>1</v>
      </c>
      <c r="F220" s="100" t="n">
        <v>5</v>
      </c>
      <c r="G220" s="100" t="n">
        <v>7</v>
      </c>
      <c r="H220" s="101" t="n">
        <v>-28.6</v>
      </c>
      <c r="I220" s="100" t="s">
        <v>30</v>
      </c>
      <c r="J220" s="82" t="s">
        <v>30</v>
      </c>
      <c r="R220" s="12"/>
    </row>
    <row r="221" customFormat="false" ht="12.75" hidden="false" customHeight="true" outlineLevel="0" collapsed="false">
      <c r="A221" s="106" t="s">
        <v>533</v>
      </c>
      <c r="B221" s="71"/>
      <c r="C221" s="107" t="s">
        <v>534</v>
      </c>
      <c r="D221" s="100" t="n">
        <v>18</v>
      </c>
      <c r="E221" s="100" t="n">
        <v>8</v>
      </c>
      <c r="F221" s="100" t="n">
        <v>26</v>
      </c>
      <c r="G221" s="100" t="n">
        <v>30</v>
      </c>
      <c r="H221" s="101" t="n">
        <v>-13.3</v>
      </c>
      <c r="I221" s="100" t="n">
        <v>125</v>
      </c>
      <c r="J221" s="82" t="n">
        <v>8.548</v>
      </c>
      <c r="R221" s="12"/>
    </row>
    <row r="222" customFormat="false" ht="12.75" hidden="false" customHeight="true" outlineLevel="0" collapsed="false">
      <c r="A222" s="106" t="s">
        <v>535</v>
      </c>
      <c r="B222" s="71"/>
      <c r="C222" s="107" t="s">
        <v>536</v>
      </c>
      <c r="D222" s="100" t="n">
        <v>9</v>
      </c>
      <c r="E222" s="100" t="n">
        <v>2</v>
      </c>
      <c r="F222" s="100" t="n">
        <v>11</v>
      </c>
      <c r="G222" s="100" t="n">
        <v>20</v>
      </c>
      <c r="H222" s="101" t="n">
        <v>-45</v>
      </c>
      <c r="I222" s="100" t="n">
        <v>3</v>
      </c>
      <c r="J222" s="82" t="n">
        <v>1.523</v>
      </c>
      <c r="R222" s="12"/>
    </row>
    <row r="223" customFormat="false" ht="12.75" hidden="false" customHeight="true" outlineLevel="0" collapsed="false">
      <c r="A223" s="106" t="s">
        <v>537</v>
      </c>
      <c r="B223" s="71"/>
      <c r="C223" s="107" t="s">
        <v>538</v>
      </c>
      <c r="D223" s="100" t="n">
        <v>21</v>
      </c>
      <c r="E223" s="100" t="n">
        <v>10</v>
      </c>
      <c r="F223" s="100" t="n">
        <v>31</v>
      </c>
      <c r="G223" s="100" t="n">
        <v>46</v>
      </c>
      <c r="H223" s="101" t="n">
        <v>-32.6</v>
      </c>
      <c r="I223" s="100" t="n">
        <v>179</v>
      </c>
      <c r="J223" s="82" t="n">
        <v>7.372</v>
      </c>
      <c r="R223" s="12"/>
    </row>
    <row r="224" customFormat="false" ht="12.75" hidden="false" customHeight="true" outlineLevel="0" collapsed="false">
      <c r="A224" s="106" t="s">
        <v>539</v>
      </c>
      <c r="B224" s="71"/>
      <c r="C224" s="107" t="s">
        <v>540</v>
      </c>
      <c r="D224" s="100" t="n">
        <v>9</v>
      </c>
      <c r="E224" s="100" t="n">
        <v>5</v>
      </c>
      <c r="F224" s="100" t="n">
        <v>14</v>
      </c>
      <c r="G224" s="100" t="n">
        <v>31</v>
      </c>
      <c r="H224" s="101" t="n">
        <v>-54.8</v>
      </c>
      <c r="I224" s="100" t="n">
        <v>56</v>
      </c>
      <c r="J224" s="82" t="n">
        <v>5.245</v>
      </c>
      <c r="R224" s="12"/>
    </row>
    <row r="225" customFormat="false" ht="12.75" hidden="false" customHeight="true" outlineLevel="0" collapsed="false">
      <c r="A225" s="106" t="s">
        <v>541</v>
      </c>
      <c r="B225" s="71"/>
      <c r="C225" s="107" t="s">
        <v>542</v>
      </c>
      <c r="D225" s="100" t="s">
        <v>88</v>
      </c>
      <c r="E225" s="100" t="s">
        <v>88</v>
      </c>
      <c r="F225" s="100" t="s">
        <v>88</v>
      </c>
      <c r="G225" s="100" t="n">
        <v>5</v>
      </c>
      <c r="H225" s="101" t="s">
        <v>55</v>
      </c>
      <c r="I225" s="100" t="s">
        <v>30</v>
      </c>
      <c r="J225" s="82" t="s">
        <v>30</v>
      </c>
      <c r="R225" s="12"/>
    </row>
    <row r="226" customFormat="false" ht="12.75" hidden="false" customHeight="true" outlineLevel="0" collapsed="false">
      <c r="A226" s="106" t="s">
        <v>543</v>
      </c>
      <c r="B226" s="71"/>
      <c r="C226" s="107" t="s">
        <v>544</v>
      </c>
      <c r="D226" s="100" t="n">
        <v>5</v>
      </c>
      <c r="E226" s="100" t="s">
        <v>88</v>
      </c>
      <c r="F226" s="100" t="n">
        <v>5</v>
      </c>
      <c r="G226" s="100" t="n">
        <v>8</v>
      </c>
      <c r="H226" s="101" t="n">
        <v>-37.5</v>
      </c>
      <c r="I226" s="100" t="n">
        <v>18</v>
      </c>
      <c r="J226" s="82" t="n">
        <v>2.788</v>
      </c>
      <c r="R226" s="12"/>
    </row>
    <row r="227" customFormat="false" ht="12.75" hidden="false" customHeight="true" outlineLevel="0" collapsed="false">
      <c r="A227" s="106" t="s">
        <v>545</v>
      </c>
      <c r="B227" s="71"/>
      <c r="C227" s="107" t="s">
        <v>546</v>
      </c>
      <c r="D227" s="100" t="n">
        <v>1</v>
      </c>
      <c r="E227" s="100" t="s">
        <v>88</v>
      </c>
      <c r="F227" s="100" t="n">
        <v>1</v>
      </c>
      <c r="G227" s="100" t="s">
        <v>88</v>
      </c>
      <c r="H227" s="101" t="s">
        <v>55</v>
      </c>
      <c r="I227" s="100" t="s">
        <v>30</v>
      </c>
      <c r="J227" s="82" t="s">
        <v>30</v>
      </c>
      <c r="R227" s="12"/>
    </row>
    <row r="228" customFormat="false" ht="12.75" hidden="false" customHeight="true" outlineLevel="0" collapsed="false">
      <c r="A228" s="106" t="s">
        <v>547</v>
      </c>
      <c r="B228" s="71"/>
      <c r="C228" s="107" t="s">
        <v>548</v>
      </c>
      <c r="D228" s="100" t="n">
        <v>1</v>
      </c>
      <c r="E228" s="100" t="s">
        <v>88</v>
      </c>
      <c r="F228" s="100" t="n">
        <v>1</v>
      </c>
      <c r="G228" s="100" t="n">
        <v>4</v>
      </c>
      <c r="H228" s="101" t="n">
        <v>-75</v>
      </c>
      <c r="I228" s="100" t="s">
        <v>30</v>
      </c>
      <c r="J228" s="82" t="s">
        <v>30</v>
      </c>
      <c r="R228" s="12"/>
    </row>
    <row r="229" customFormat="false" ht="12.75" hidden="false" customHeight="true" outlineLevel="0" collapsed="false">
      <c r="A229" s="106" t="s">
        <v>549</v>
      </c>
      <c r="B229" s="71"/>
      <c r="C229" s="107" t="s">
        <v>550</v>
      </c>
      <c r="D229" s="100" t="n">
        <v>3</v>
      </c>
      <c r="E229" s="100" t="s">
        <v>88</v>
      </c>
      <c r="F229" s="100" t="n">
        <v>3</v>
      </c>
      <c r="G229" s="100" t="n">
        <v>4</v>
      </c>
      <c r="H229" s="101" t="n">
        <v>-25</v>
      </c>
      <c r="I229" s="100" t="n">
        <v>11</v>
      </c>
      <c r="J229" s="82" t="n">
        <v>0.728</v>
      </c>
      <c r="R229" s="12"/>
    </row>
    <row r="230" customFormat="false" ht="12.75" hidden="false" customHeight="true" outlineLevel="0" collapsed="false">
      <c r="A230" s="106" t="s">
        <v>551</v>
      </c>
      <c r="B230" s="71"/>
      <c r="C230" s="107" t="s">
        <v>552</v>
      </c>
      <c r="D230" s="100" t="s">
        <v>88</v>
      </c>
      <c r="E230" s="100" t="s">
        <v>88</v>
      </c>
      <c r="F230" s="100" t="s">
        <v>88</v>
      </c>
      <c r="G230" s="100" t="s">
        <v>88</v>
      </c>
      <c r="H230" s="101" t="s">
        <v>88</v>
      </c>
      <c r="I230" s="100" t="s">
        <v>88</v>
      </c>
      <c r="J230" s="82" t="s">
        <v>88</v>
      </c>
      <c r="R230" s="12"/>
    </row>
    <row r="231" customFormat="false" ht="12.75" hidden="false" customHeight="true" outlineLevel="0" collapsed="false">
      <c r="A231" s="106" t="s">
        <v>553</v>
      </c>
      <c r="B231" s="71"/>
      <c r="C231" s="107" t="s">
        <v>554</v>
      </c>
      <c r="D231" s="100" t="s">
        <v>88</v>
      </c>
      <c r="E231" s="100" t="s">
        <v>88</v>
      </c>
      <c r="F231" s="100" t="s">
        <v>88</v>
      </c>
      <c r="G231" s="100" t="s">
        <v>88</v>
      </c>
      <c r="H231" s="101" t="s">
        <v>88</v>
      </c>
      <c r="I231" s="100" t="s">
        <v>88</v>
      </c>
      <c r="J231" s="82" t="s">
        <v>88</v>
      </c>
      <c r="R231" s="12"/>
    </row>
    <row r="232" customFormat="false" ht="12.75" hidden="false" customHeight="true" outlineLevel="0" collapsed="false">
      <c r="A232" s="106" t="s">
        <v>555</v>
      </c>
      <c r="B232" s="71"/>
      <c r="C232" s="107" t="s">
        <v>556</v>
      </c>
      <c r="D232" s="100" t="n">
        <v>12</v>
      </c>
      <c r="E232" s="100" t="n">
        <v>5</v>
      </c>
      <c r="F232" s="100" t="n">
        <v>17</v>
      </c>
      <c r="G232" s="100" t="n">
        <v>15</v>
      </c>
      <c r="H232" s="101" t="n">
        <v>13.3</v>
      </c>
      <c r="I232" s="100" t="n">
        <v>123</v>
      </c>
      <c r="J232" s="82" t="n">
        <v>2.127</v>
      </c>
      <c r="R232" s="12"/>
    </row>
    <row r="233" customFormat="false" ht="12.75" hidden="false" customHeight="true" outlineLevel="0" collapsed="false">
      <c r="A233" s="106" t="s">
        <v>557</v>
      </c>
      <c r="B233" s="71"/>
      <c r="C233" s="107" t="s">
        <v>558</v>
      </c>
      <c r="D233" s="100" t="n">
        <v>9</v>
      </c>
      <c r="E233" s="100" t="n">
        <v>2</v>
      </c>
      <c r="F233" s="100" t="n">
        <v>11</v>
      </c>
      <c r="G233" s="100" t="n">
        <v>10</v>
      </c>
      <c r="H233" s="101" t="n">
        <v>10</v>
      </c>
      <c r="I233" s="100" t="n">
        <v>100</v>
      </c>
      <c r="J233" s="82" t="n">
        <v>1.635</v>
      </c>
      <c r="R233" s="12"/>
    </row>
    <row r="234" customFormat="false" ht="12.75" hidden="false" customHeight="true" outlineLevel="0" collapsed="false">
      <c r="A234" s="106" t="s">
        <v>559</v>
      </c>
      <c r="B234" s="71"/>
      <c r="C234" s="107" t="s">
        <v>560</v>
      </c>
      <c r="D234" s="100" t="n">
        <v>3</v>
      </c>
      <c r="E234" s="100" t="n">
        <v>3</v>
      </c>
      <c r="F234" s="100" t="n">
        <v>6</v>
      </c>
      <c r="G234" s="100" t="n">
        <v>5</v>
      </c>
      <c r="H234" s="101" t="n">
        <v>20</v>
      </c>
      <c r="I234" s="100" t="n">
        <v>23</v>
      </c>
      <c r="J234" s="82" t="n">
        <v>0.492</v>
      </c>
      <c r="R234" s="12"/>
    </row>
    <row r="235" customFormat="false" ht="12.75" hidden="false" customHeight="true" outlineLevel="0" collapsed="false">
      <c r="A235" s="106" t="s">
        <v>561</v>
      </c>
      <c r="B235" s="71"/>
      <c r="C235" s="107" t="s">
        <v>562</v>
      </c>
      <c r="D235" s="100" t="n">
        <v>33</v>
      </c>
      <c r="E235" s="100" t="n">
        <v>12</v>
      </c>
      <c r="F235" s="100" t="n">
        <v>45</v>
      </c>
      <c r="G235" s="100" t="n">
        <v>46</v>
      </c>
      <c r="H235" s="101" t="n">
        <v>-2.2</v>
      </c>
      <c r="I235" s="100" t="n">
        <v>126</v>
      </c>
      <c r="J235" s="82" t="n">
        <v>7.413</v>
      </c>
      <c r="R235" s="12"/>
    </row>
    <row r="236" customFormat="false" ht="12.75" hidden="false" customHeight="true" outlineLevel="0" collapsed="false">
      <c r="A236" s="106" t="s">
        <v>563</v>
      </c>
      <c r="B236" s="71"/>
      <c r="C236" s="107" t="s">
        <v>564</v>
      </c>
      <c r="D236" s="100" t="n">
        <v>8</v>
      </c>
      <c r="E236" s="100" t="n">
        <v>2</v>
      </c>
      <c r="F236" s="100" t="n">
        <v>10</v>
      </c>
      <c r="G236" s="100" t="n">
        <v>14</v>
      </c>
      <c r="H236" s="101" t="n">
        <v>-28.6</v>
      </c>
      <c r="I236" s="100" t="n">
        <v>1</v>
      </c>
      <c r="J236" s="82" t="n">
        <v>1.916</v>
      </c>
      <c r="R236" s="12"/>
    </row>
    <row r="237" customFormat="false" ht="12.75" hidden="false" customHeight="true" outlineLevel="0" collapsed="false">
      <c r="A237" s="106" t="s">
        <v>565</v>
      </c>
      <c r="B237" s="71"/>
      <c r="C237" s="107" t="s">
        <v>564</v>
      </c>
      <c r="D237" s="100" t="n">
        <v>8</v>
      </c>
      <c r="E237" s="100" t="n">
        <v>2</v>
      </c>
      <c r="F237" s="100" t="n">
        <v>10</v>
      </c>
      <c r="G237" s="100" t="n">
        <v>14</v>
      </c>
      <c r="H237" s="101" t="n">
        <v>-28.6</v>
      </c>
      <c r="I237" s="100" t="n">
        <v>1</v>
      </c>
      <c r="J237" s="82" t="n">
        <v>1.916</v>
      </c>
      <c r="R237" s="12"/>
    </row>
    <row r="238" customFormat="false" ht="12.75" hidden="false" customHeight="true" outlineLevel="0" collapsed="false">
      <c r="A238" s="106" t="s">
        <v>566</v>
      </c>
      <c r="B238" s="71"/>
      <c r="C238" s="107" t="s">
        <v>567</v>
      </c>
      <c r="D238" s="100" t="n">
        <v>2</v>
      </c>
      <c r="E238" s="100" t="s">
        <v>88</v>
      </c>
      <c r="F238" s="100" t="n">
        <v>2</v>
      </c>
      <c r="G238" s="100" t="n">
        <v>2</v>
      </c>
      <c r="H238" s="101" t="n">
        <v>0</v>
      </c>
      <c r="I238" s="100" t="s">
        <v>30</v>
      </c>
      <c r="J238" s="82" t="s">
        <v>30</v>
      </c>
      <c r="R238" s="12"/>
    </row>
    <row r="239" customFormat="false" ht="12.75" hidden="false" customHeight="true" outlineLevel="0" collapsed="false">
      <c r="A239" s="106" t="s">
        <v>568</v>
      </c>
      <c r="B239" s="71"/>
      <c r="C239" s="107" t="s">
        <v>569</v>
      </c>
      <c r="D239" s="100" t="n">
        <v>8</v>
      </c>
      <c r="E239" s="100" t="n">
        <v>4</v>
      </c>
      <c r="F239" s="100" t="n">
        <v>12</v>
      </c>
      <c r="G239" s="100" t="n">
        <v>6</v>
      </c>
      <c r="H239" s="101" t="n">
        <v>100</v>
      </c>
      <c r="I239" s="100" t="n">
        <v>51</v>
      </c>
      <c r="J239" s="82" t="n">
        <v>0.816</v>
      </c>
      <c r="R239" s="12"/>
    </row>
    <row r="240" customFormat="false" ht="12.75" hidden="false" customHeight="true" outlineLevel="0" collapsed="false">
      <c r="A240" s="106" t="s">
        <v>570</v>
      </c>
      <c r="B240" s="71"/>
      <c r="C240" s="107" t="s">
        <v>569</v>
      </c>
      <c r="D240" s="100" t="n">
        <v>8</v>
      </c>
      <c r="E240" s="100" t="n">
        <v>4</v>
      </c>
      <c r="F240" s="100" t="n">
        <v>12</v>
      </c>
      <c r="G240" s="100" t="n">
        <v>6</v>
      </c>
      <c r="H240" s="101" t="n">
        <v>100</v>
      </c>
      <c r="I240" s="100" t="n">
        <v>51</v>
      </c>
      <c r="J240" s="82" t="n">
        <v>0.816</v>
      </c>
      <c r="R240" s="12"/>
    </row>
    <row r="241" customFormat="false" ht="12.75" hidden="false" customHeight="true" outlineLevel="0" collapsed="false">
      <c r="A241" s="106" t="s">
        <v>571</v>
      </c>
      <c r="B241" s="71"/>
      <c r="C241" s="107" t="s">
        <v>569</v>
      </c>
      <c r="D241" s="100" t="n">
        <v>8</v>
      </c>
      <c r="E241" s="100" t="n">
        <v>4</v>
      </c>
      <c r="F241" s="100" t="n">
        <v>12</v>
      </c>
      <c r="G241" s="100" t="n">
        <v>6</v>
      </c>
      <c r="H241" s="101" t="n">
        <v>100</v>
      </c>
      <c r="I241" s="100" t="n">
        <v>51</v>
      </c>
      <c r="J241" s="82" t="n">
        <v>0.816</v>
      </c>
      <c r="R241" s="12"/>
    </row>
    <row r="242" customFormat="false" ht="12.75" hidden="false" customHeight="true" outlineLevel="0" collapsed="false">
      <c r="A242" s="106" t="s">
        <v>572</v>
      </c>
      <c r="B242" s="71"/>
      <c r="C242" s="107" t="s">
        <v>573</v>
      </c>
      <c r="D242" s="100" t="n">
        <v>8</v>
      </c>
      <c r="E242" s="100" t="n">
        <v>2</v>
      </c>
      <c r="F242" s="100" t="n">
        <v>10</v>
      </c>
      <c r="G242" s="100" t="n">
        <v>5</v>
      </c>
      <c r="H242" s="101" t="n">
        <v>100</v>
      </c>
      <c r="I242" s="100" t="n">
        <v>28</v>
      </c>
      <c r="J242" s="82" t="n">
        <v>0.725</v>
      </c>
      <c r="R242" s="12"/>
    </row>
    <row r="243" customFormat="false" ht="12.75" hidden="false" customHeight="true" outlineLevel="0" collapsed="false">
      <c r="A243" s="106" t="s">
        <v>574</v>
      </c>
      <c r="B243" s="71"/>
      <c r="C243" s="107" t="s">
        <v>575</v>
      </c>
      <c r="D243" s="100" t="n">
        <v>17</v>
      </c>
      <c r="E243" s="100" t="n">
        <v>6</v>
      </c>
      <c r="F243" s="100" t="n">
        <v>23</v>
      </c>
      <c r="G243" s="100" t="n">
        <v>26</v>
      </c>
      <c r="H243" s="101" t="n">
        <v>-11.5</v>
      </c>
      <c r="I243" s="100" t="n">
        <v>74</v>
      </c>
      <c r="J243" s="82" t="n">
        <v>4.681</v>
      </c>
      <c r="R243" s="12"/>
    </row>
    <row r="244" customFormat="false" ht="12.75" hidden="false" customHeight="true" outlineLevel="0" collapsed="false">
      <c r="A244" s="106" t="s">
        <v>576</v>
      </c>
      <c r="B244" s="71"/>
      <c r="C244" s="107" t="s">
        <v>577</v>
      </c>
      <c r="D244" s="100" t="n">
        <v>11</v>
      </c>
      <c r="E244" s="100" t="n">
        <v>3</v>
      </c>
      <c r="F244" s="100" t="n">
        <v>14</v>
      </c>
      <c r="G244" s="100" t="n">
        <v>18</v>
      </c>
      <c r="H244" s="101" t="n">
        <v>-22.2</v>
      </c>
      <c r="I244" s="100" t="s">
        <v>30</v>
      </c>
      <c r="J244" s="82" t="s">
        <v>30</v>
      </c>
      <c r="R244" s="12"/>
    </row>
    <row r="245" customFormat="false" ht="12.75" hidden="false" customHeight="true" outlineLevel="0" collapsed="false">
      <c r="A245" s="106" t="s">
        <v>578</v>
      </c>
      <c r="B245" s="71"/>
      <c r="C245" s="107" t="s">
        <v>579</v>
      </c>
      <c r="D245" s="100" t="n">
        <v>4</v>
      </c>
      <c r="E245" s="100" t="n">
        <v>1</v>
      </c>
      <c r="F245" s="100" t="n">
        <v>5</v>
      </c>
      <c r="G245" s="100" t="n">
        <v>4</v>
      </c>
      <c r="H245" s="101" t="n">
        <v>25</v>
      </c>
      <c r="I245" s="100" t="n">
        <v>50</v>
      </c>
      <c r="J245" s="82" t="n">
        <v>2.241</v>
      </c>
      <c r="R245" s="12"/>
    </row>
    <row r="246" customFormat="false" ht="12.75" hidden="false" customHeight="true" outlineLevel="0" collapsed="false">
      <c r="A246" s="106" t="s">
        <v>580</v>
      </c>
      <c r="B246" s="71"/>
      <c r="C246" s="107" t="s">
        <v>581</v>
      </c>
      <c r="D246" s="100" t="s">
        <v>88</v>
      </c>
      <c r="E246" s="100" t="n">
        <v>2</v>
      </c>
      <c r="F246" s="100" t="n">
        <v>2</v>
      </c>
      <c r="G246" s="100" t="n">
        <v>2</v>
      </c>
      <c r="H246" s="101" t="n">
        <v>0</v>
      </c>
      <c r="I246" s="100" t="s">
        <v>30</v>
      </c>
      <c r="J246" s="82" t="s">
        <v>30</v>
      </c>
      <c r="R246" s="12"/>
    </row>
    <row r="247" customFormat="false" ht="12.75" hidden="false" customHeight="true" outlineLevel="0" collapsed="false">
      <c r="A247" s="106" t="s">
        <v>582</v>
      </c>
      <c r="B247" s="71"/>
      <c r="C247" s="107" t="s">
        <v>583</v>
      </c>
      <c r="D247" s="100" t="n">
        <v>5</v>
      </c>
      <c r="E247" s="100" t="s">
        <v>88</v>
      </c>
      <c r="F247" s="100" t="n">
        <v>5</v>
      </c>
      <c r="G247" s="100" t="n">
        <v>8</v>
      </c>
      <c r="H247" s="101" t="n">
        <v>-37.5</v>
      </c>
      <c r="I247" s="100" t="n">
        <v>8</v>
      </c>
      <c r="J247" s="82" t="n">
        <v>0.992</v>
      </c>
      <c r="R247" s="12"/>
    </row>
    <row r="248" customFormat="false" ht="12.75" hidden="false" customHeight="true" outlineLevel="0" collapsed="false">
      <c r="A248" s="106" t="s">
        <v>584</v>
      </c>
      <c r="B248" s="71"/>
      <c r="C248" s="107" t="s">
        <v>585</v>
      </c>
      <c r="D248" s="100" t="n">
        <v>6</v>
      </c>
      <c r="E248" s="100" t="n">
        <v>3</v>
      </c>
      <c r="F248" s="100" t="n">
        <v>9</v>
      </c>
      <c r="G248" s="100" t="n">
        <v>8</v>
      </c>
      <c r="H248" s="101" t="n">
        <v>12.5</v>
      </c>
      <c r="I248" s="100" t="s">
        <v>30</v>
      </c>
      <c r="J248" s="82" t="s">
        <v>30</v>
      </c>
      <c r="R248" s="12"/>
    </row>
    <row r="249" customFormat="false" ht="12.75" hidden="false" customHeight="true" outlineLevel="0" collapsed="false">
      <c r="A249" s="106" t="s">
        <v>586</v>
      </c>
      <c r="B249" s="71"/>
      <c r="C249" s="107" t="s">
        <v>587</v>
      </c>
      <c r="D249" s="100" t="n">
        <v>46</v>
      </c>
      <c r="E249" s="100" t="n">
        <v>15</v>
      </c>
      <c r="F249" s="100" t="n">
        <v>61</v>
      </c>
      <c r="G249" s="100" t="n">
        <v>79</v>
      </c>
      <c r="H249" s="101" t="n">
        <v>-22.8</v>
      </c>
      <c r="I249" s="100" t="n">
        <v>384</v>
      </c>
      <c r="J249" s="82" t="n">
        <v>20.498</v>
      </c>
      <c r="R249" s="12"/>
    </row>
    <row r="250" customFormat="false" ht="12.75" hidden="false" customHeight="true" outlineLevel="0" collapsed="false">
      <c r="A250" s="106" t="s">
        <v>588</v>
      </c>
      <c r="B250" s="71"/>
      <c r="C250" s="107" t="s">
        <v>589</v>
      </c>
      <c r="D250" s="100" t="n">
        <v>4</v>
      </c>
      <c r="E250" s="100" t="n">
        <v>6</v>
      </c>
      <c r="F250" s="100" t="n">
        <v>10</v>
      </c>
      <c r="G250" s="100" t="n">
        <v>5</v>
      </c>
      <c r="H250" s="101" t="n">
        <v>100</v>
      </c>
      <c r="I250" s="100" t="n">
        <v>182</v>
      </c>
      <c r="J250" s="82" t="n">
        <v>1.192</v>
      </c>
      <c r="R250" s="12"/>
    </row>
    <row r="251" customFormat="false" ht="12.75" hidden="false" customHeight="true" outlineLevel="0" collapsed="false">
      <c r="A251" s="106" t="s">
        <v>590</v>
      </c>
      <c r="B251" s="71"/>
      <c r="C251" s="107" t="s">
        <v>591</v>
      </c>
      <c r="D251" s="100" t="n">
        <v>5</v>
      </c>
      <c r="E251" s="100" t="n">
        <v>3</v>
      </c>
      <c r="F251" s="100" t="n">
        <v>8</v>
      </c>
      <c r="G251" s="100" t="n">
        <v>6</v>
      </c>
      <c r="H251" s="101" t="n">
        <v>33.3</v>
      </c>
      <c r="I251" s="100" t="n">
        <v>5</v>
      </c>
      <c r="J251" s="82" t="n">
        <v>0.937</v>
      </c>
      <c r="R251" s="12"/>
    </row>
    <row r="252" customFormat="false" ht="12.75" hidden="false" customHeight="true" outlineLevel="0" collapsed="false">
      <c r="A252" s="106" t="s">
        <v>592</v>
      </c>
      <c r="B252" s="71"/>
      <c r="C252" s="107" t="s">
        <v>593</v>
      </c>
      <c r="D252" s="100" t="n">
        <v>37</v>
      </c>
      <c r="E252" s="100" t="n">
        <v>6</v>
      </c>
      <c r="F252" s="100" t="n">
        <v>43</v>
      </c>
      <c r="G252" s="100" t="n">
        <v>68</v>
      </c>
      <c r="H252" s="101" t="n">
        <v>-36.8</v>
      </c>
      <c r="I252" s="100" t="n">
        <v>197</v>
      </c>
      <c r="J252" s="82" t="n">
        <v>18.369</v>
      </c>
      <c r="R252" s="12"/>
    </row>
    <row r="253" customFormat="false" ht="12.75" hidden="false" customHeight="true" outlineLevel="0" collapsed="false">
      <c r="A253" s="106" t="s">
        <v>594</v>
      </c>
      <c r="B253" s="71"/>
      <c r="C253" s="107" t="s">
        <v>595</v>
      </c>
      <c r="D253" s="100" t="n">
        <v>3</v>
      </c>
      <c r="E253" s="100" t="s">
        <v>88</v>
      </c>
      <c r="F253" s="100" t="n">
        <v>3</v>
      </c>
      <c r="G253" s="100" t="n">
        <v>1</v>
      </c>
      <c r="H253" s="101" t="n">
        <v>200</v>
      </c>
      <c r="I253" s="100" t="n">
        <v>6</v>
      </c>
      <c r="J253" s="82" t="n">
        <v>0.346</v>
      </c>
      <c r="R253" s="12"/>
    </row>
    <row r="254" customFormat="false" ht="12.75" hidden="false" customHeight="true" outlineLevel="0" collapsed="false">
      <c r="A254" s="106" t="s">
        <v>596</v>
      </c>
      <c r="B254" s="71"/>
      <c r="C254" s="107" t="s">
        <v>597</v>
      </c>
      <c r="D254" s="100" t="n">
        <v>20</v>
      </c>
      <c r="E254" s="100" t="n">
        <v>3</v>
      </c>
      <c r="F254" s="100" t="n">
        <v>23</v>
      </c>
      <c r="G254" s="100" t="n">
        <v>30</v>
      </c>
      <c r="H254" s="101" t="n">
        <v>-23.3</v>
      </c>
      <c r="I254" s="100" t="n">
        <v>48</v>
      </c>
      <c r="J254" s="82" t="n">
        <v>2.125</v>
      </c>
      <c r="R254" s="12"/>
    </row>
    <row r="255" customFormat="false" ht="12.75" hidden="false" customHeight="true" outlineLevel="0" collapsed="false">
      <c r="A255" s="106" t="s">
        <v>598</v>
      </c>
      <c r="B255" s="71"/>
      <c r="C255" s="107" t="s">
        <v>599</v>
      </c>
      <c r="D255" s="100" t="n">
        <v>16</v>
      </c>
      <c r="E255" s="100" t="n">
        <v>1</v>
      </c>
      <c r="F255" s="100" t="n">
        <v>17</v>
      </c>
      <c r="G255" s="100" t="n">
        <v>24</v>
      </c>
      <c r="H255" s="101" t="n">
        <v>-29.2</v>
      </c>
      <c r="I255" s="100" t="n">
        <v>44</v>
      </c>
      <c r="J255" s="82" t="n">
        <v>1.616</v>
      </c>
      <c r="R255" s="12"/>
    </row>
    <row r="256" customFormat="false" ht="12.75" hidden="false" customHeight="true" outlineLevel="0" collapsed="false">
      <c r="A256" s="106" t="s">
        <v>600</v>
      </c>
      <c r="B256" s="71"/>
      <c r="C256" s="107" t="s">
        <v>601</v>
      </c>
      <c r="D256" s="100" t="n">
        <v>4</v>
      </c>
      <c r="E256" s="100" t="n">
        <v>2</v>
      </c>
      <c r="F256" s="100" t="n">
        <v>6</v>
      </c>
      <c r="G256" s="100" t="n">
        <v>6</v>
      </c>
      <c r="H256" s="101" t="n">
        <v>0</v>
      </c>
      <c r="I256" s="100" t="n">
        <v>4</v>
      </c>
      <c r="J256" s="82" t="n">
        <v>0.509</v>
      </c>
      <c r="R256" s="12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</row>
    <row r="258" customFormat="false" ht="12.75" hidden="false" customHeight="true" outlineLevel="0" collapsed="false">
      <c r="A258" s="73" t="s">
        <v>602</v>
      </c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78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5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603</v>
      </c>
      <c r="B1" s="69"/>
      <c r="C1" s="69"/>
      <c r="D1" s="69"/>
      <c r="E1" s="69"/>
      <c r="F1" s="69"/>
      <c r="G1" s="69"/>
      <c r="H1" s="69"/>
      <c r="I1" s="69"/>
    </row>
    <row r="2" customFormat="false" ht="9.9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9.9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2.75" hidden="false" customHeight="true" outlineLevel="0" collapsed="false">
      <c r="A5" s="108"/>
      <c r="B5" s="75" t="s">
        <v>3</v>
      </c>
      <c r="C5" s="75"/>
      <c r="D5" s="75"/>
      <c r="E5" s="75"/>
      <c r="F5" s="76" t="s">
        <v>64</v>
      </c>
      <c r="G5" s="76" t="s">
        <v>65</v>
      </c>
      <c r="H5" s="77" t="s">
        <v>66</v>
      </c>
      <c r="I5" s="77" t="s">
        <v>67</v>
      </c>
    </row>
    <row r="6" customFormat="false" ht="9.95" hidden="false" customHeight="true" outlineLevel="0" collapsed="false">
      <c r="A6" s="109"/>
      <c r="B6" s="76" t="s">
        <v>42</v>
      </c>
      <c r="C6" s="76" t="s">
        <v>68</v>
      </c>
      <c r="D6" s="76" t="s">
        <v>69</v>
      </c>
      <c r="E6" s="76" t="s">
        <v>70</v>
      </c>
      <c r="F6" s="76"/>
      <c r="G6" s="76"/>
      <c r="H6" s="77"/>
      <c r="I6" s="77"/>
    </row>
    <row r="7" customFormat="false" ht="9.95" hidden="false" customHeight="true" outlineLevel="0" collapsed="false">
      <c r="A7" s="109"/>
      <c r="B7" s="76"/>
      <c r="C7" s="76"/>
      <c r="D7" s="76"/>
      <c r="E7" s="76"/>
      <c r="F7" s="76"/>
      <c r="G7" s="76"/>
      <c r="H7" s="77"/>
      <c r="I7" s="77"/>
    </row>
    <row r="8" customFormat="false" ht="9.95" hidden="false" customHeight="true" outlineLevel="0" collapsed="false">
      <c r="A8" s="109"/>
      <c r="B8" s="76"/>
      <c r="C8" s="76"/>
      <c r="D8" s="76"/>
      <c r="E8" s="76"/>
      <c r="F8" s="76"/>
      <c r="G8" s="76"/>
      <c r="H8" s="77"/>
      <c r="I8" s="77"/>
    </row>
    <row r="9" customFormat="false" ht="9.95" hidden="false" customHeight="true" outlineLevel="0" collapsed="false">
      <c r="A9" s="110" t="s">
        <v>604</v>
      </c>
      <c r="B9" s="76"/>
      <c r="C9" s="76"/>
      <c r="D9" s="76"/>
      <c r="E9" s="76"/>
      <c r="F9" s="76"/>
      <c r="G9" s="76"/>
      <c r="H9" s="77"/>
      <c r="I9" s="77"/>
    </row>
    <row r="10" customFormat="false" ht="9.95" hidden="false" customHeight="true" outlineLevel="0" collapsed="false">
      <c r="A10" s="109"/>
      <c r="B10" s="76"/>
      <c r="C10" s="76"/>
      <c r="D10" s="76"/>
      <c r="E10" s="76"/>
      <c r="F10" s="76"/>
      <c r="G10" s="76"/>
      <c r="H10" s="77"/>
      <c r="I10" s="77"/>
    </row>
    <row r="11" customFormat="false" ht="9.95" hidden="false" customHeight="true" outlineLevel="0" collapsed="false">
      <c r="A11" s="109"/>
      <c r="B11" s="76"/>
      <c r="C11" s="76"/>
      <c r="D11" s="76"/>
      <c r="E11" s="76"/>
      <c r="F11" s="76"/>
      <c r="G11" s="76"/>
      <c r="H11" s="77"/>
      <c r="I11" s="77"/>
    </row>
    <row r="12" customFormat="false" ht="9.95" hidden="false" customHeight="true" outlineLevel="0" collapsed="false">
      <c r="A12" s="109"/>
      <c r="B12" s="76"/>
      <c r="C12" s="76"/>
      <c r="D12" s="76"/>
      <c r="E12" s="76"/>
      <c r="F12" s="76"/>
      <c r="G12" s="76"/>
      <c r="H12" s="77"/>
      <c r="I12" s="77"/>
    </row>
    <row r="13" customFormat="false" ht="12.75" hidden="false" customHeight="true" outlineLevel="0" collapsed="false">
      <c r="A13" s="109"/>
      <c r="B13" s="76" t="s">
        <v>52</v>
      </c>
      <c r="C13" s="76"/>
      <c r="D13" s="76"/>
      <c r="E13" s="76"/>
      <c r="F13" s="76"/>
      <c r="G13" s="76" t="s">
        <v>53</v>
      </c>
      <c r="H13" s="76" t="s">
        <v>52</v>
      </c>
      <c r="I13" s="78" t="s">
        <v>71</v>
      </c>
    </row>
    <row r="14" customFormat="false" ht="9.95" hidden="false" customHeight="true" outlineLevel="0" collapsed="false">
      <c r="A14" s="97"/>
      <c r="B14" s="111"/>
      <c r="C14" s="111"/>
      <c r="D14" s="111"/>
      <c r="E14" s="111"/>
      <c r="F14" s="111"/>
      <c r="G14" s="111"/>
      <c r="H14" s="111"/>
      <c r="I14" s="111"/>
    </row>
    <row r="15" customFormat="false" ht="24.95" hidden="false" customHeight="true" outlineLevel="0" collapsed="false">
      <c r="A15" s="73"/>
      <c r="B15" s="72" t="s">
        <v>605</v>
      </c>
      <c r="C15" s="72"/>
      <c r="D15" s="72"/>
      <c r="E15" s="72"/>
      <c r="F15" s="73"/>
      <c r="G15" s="73"/>
      <c r="H15" s="73"/>
      <c r="I15" s="73"/>
    </row>
    <row r="16" customFormat="false" ht="12.75" hidden="false" customHeight="true" outlineLevel="0" collapsed="false">
      <c r="A16" s="112" t="s">
        <v>606</v>
      </c>
      <c r="B16" s="84" t="n">
        <v>9140</v>
      </c>
      <c r="C16" s="84" t="n">
        <v>768</v>
      </c>
      <c r="D16" s="84" t="n">
        <v>171</v>
      </c>
      <c r="E16" s="84" t="n">
        <v>10079</v>
      </c>
      <c r="F16" s="84" t="n">
        <v>11520</v>
      </c>
      <c r="G16" s="101" t="n">
        <v>-12.5</v>
      </c>
      <c r="H16" s="84" t="n">
        <v>8648</v>
      </c>
      <c r="I16" s="83" t="n">
        <v>1996.402</v>
      </c>
    </row>
    <row r="17" customFormat="false" ht="9" hidden="false" customHeight="true" outlineLevel="0" collapsed="false">
      <c r="A17" s="109"/>
      <c r="B17" s="90"/>
      <c r="C17" s="90"/>
      <c r="D17" s="90"/>
      <c r="E17" s="90"/>
      <c r="F17" s="90"/>
      <c r="G17" s="113"/>
      <c r="H17" s="90"/>
      <c r="I17" s="100"/>
    </row>
    <row r="18" customFormat="false" ht="12.75" hidden="false" customHeight="true" outlineLevel="0" collapsed="false">
      <c r="A18" s="112" t="s">
        <v>607</v>
      </c>
      <c r="B18" s="84" t="n">
        <v>838</v>
      </c>
      <c r="C18" s="84" t="n">
        <v>95</v>
      </c>
      <c r="D18" s="84" t="n">
        <v>41</v>
      </c>
      <c r="E18" s="84" t="n">
        <v>974</v>
      </c>
      <c r="F18" s="84" t="n">
        <v>1089</v>
      </c>
      <c r="G18" s="101" t="n">
        <v>-10.6</v>
      </c>
      <c r="H18" s="84" t="n">
        <v>528</v>
      </c>
      <c r="I18" s="83" t="n">
        <v>154.345</v>
      </c>
    </row>
    <row r="19" customFormat="false" ht="12.75" hidden="false" customHeight="true" outlineLevel="0" collapsed="false">
      <c r="A19" s="112" t="s">
        <v>608</v>
      </c>
      <c r="B19" s="84" t="n">
        <v>938</v>
      </c>
      <c r="C19" s="84" t="n">
        <v>92</v>
      </c>
      <c r="D19" s="84" t="n">
        <v>10</v>
      </c>
      <c r="E19" s="84" t="n">
        <v>1040</v>
      </c>
      <c r="F19" s="84" t="n">
        <v>1285</v>
      </c>
      <c r="G19" s="101" t="n">
        <v>-19.1</v>
      </c>
      <c r="H19" s="84" t="n">
        <v>1035</v>
      </c>
      <c r="I19" s="83" t="n">
        <v>220.677</v>
      </c>
    </row>
    <row r="20" customFormat="false" ht="12.75" hidden="false" customHeight="true" outlineLevel="0" collapsed="false">
      <c r="A20" s="112" t="s">
        <v>609</v>
      </c>
      <c r="B20" s="84" t="n">
        <v>442</v>
      </c>
      <c r="C20" s="84" t="n">
        <v>43</v>
      </c>
      <c r="D20" s="84" t="n">
        <v>11</v>
      </c>
      <c r="E20" s="84" t="n">
        <v>496</v>
      </c>
      <c r="F20" s="84" t="n">
        <v>572</v>
      </c>
      <c r="G20" s="101" t="n">
        <v>-13.3</v>
      </c>
      <c r="H20" s="84" t="n">
        <v>358</v>
      </c>
      <c r="I20" s="83" t="n">
        <v>103.676</v>
      </c>
    </row>
    <row r="21" customFormat="false" ht="12.75" hidden="false" customHeight="true" outlineLevel="0" collapsed="false">
      <c r="A21" s="112" t="s">
        <v>610</v>
      </c>
      <c r="B21" s="84" t="n">
        <v>366</v>
      </c>
      <c r="C21" s="84" t="n">
        <v>10</v>
      </c>
      <c r="D21" s="84" t="n">
        <v>2</v>
      </c>
      <c r="E21" s="84" t="n">
        <v>378</v>
      </c>
      <c r="F21" s="84" t="n">
        <v>412</v>
      </c>
      <c r="G21" s="101" t="n">
        <v>-8.3</v>
      </c>
      <c r="H21" s="84" t="n">
        <v>94</v>
      </c>
      <c r="I21" s="83" t="n">
        <v>33.961</v>
      </c>
    </row>
    <row r="22" customFormat="false" ht="12.75" hidden="false" customHeight="true" outlineLevel="0" collapsed="false">
      <c r="A22" s="112" t="s">
        <v>611</v>
      </c>
      <c r="B22" s="84" t="n">
        <v>129</v>
      </c>
      <c r="C22" s="84" t="n">
        <v>6</v>
      </c>
      <c r="D22" s="84" t="s">
        <v>88</v>
      </c>
      <c r="E22" s="84" t="n">
        <v>135</v>
      </c>
      <c r="F22" s="84" t="n">
        <v>160</v>
      </c>
      <c r="G22" s="101" t="n">
        <v>-15.6</v>
      </c>
      <c r="H22" s="84" t="n">
        <v>38</v>
      </c>
      <c r="I22" s="83" t="n">
        <v>36.029</v>
      </c>
    </row>
    <row r="23" customFormat="false" ht="12.75" hidden="false" customHeight="true" outlineLevel="0" collapsed="false">
      <c r="A23" s="112" t="s">
        <v>612</v>
      </c>
      <c r="B23" s="84" t="n">
        <v>307</v>
      </c>
      <c r="C23" s="84" t="n">
        <v>11</v>
      </c>
      <c r="D23" s="84" t="n">
        <v>3</v>
      </c>
      <c r="E23" s="84" t="n">
        <v>321</v>
      </c>
      <c r="F23" s="84" t="n">
        <v>334</v>
      </c>
      <c r="G23" s="101" t="n">
        <v>-3.9</v>
      </c>
      <c r="H23" s="84" t="n">
        <v>314</v>
      </c>
      <c r="I23" s="83" t="n">
        <v>191.617</v>
      </c>
    </row>
    <row r="24" customFormat="false" ht="12.75" hidden="false" customHeight="true" outlineLevel="0" collapsed="false">
      <c r="A24" s="112" t="s">
        <v>613</v>
      </c>
      <c r="B24" s="84" t="n">
        <v>591</v>
      </c>
      <c r="C24" s="84" t="n">
        <v>80</v>
      </c>
      <c r="D24" s="84" t="n">
        <v>22</v>
      </c>
      <c r="E24" s="84" t="n">
        <v>693</v>
      </c>
      <c r="F24" s="84" t="n">
        <v>732</v>
      </c>
      <c r="G24" s="101" t="n">
        <v>-5.3</v>
      </c>
      <c r="H24" s="84" t="n">
        <v>573</v>
      </c>
      <c r="I24" s="83" t="n">
        <v>249.719</v>
      </c>
    </row>
    <row r="25" customFormat="false" ht="12.75" hidden="false" customHeight="true" outlineLevel="0" collapsed="false">
      <c r="A25" s="112" t="s">
        <v>614</v>
      </c>
      <c r="B25" s="84" t="n">
        <v>197</v>
      </c>
      <c r="C25" s="84" t="n">
        <v>14</v>
      </c>
      <c r="D25" s="84" t="n">
        <v>4</v>
      </c>
      <c r="E25" s="84" t="n">
        <v>215</v>
      </c>
      <c r="F25" s="84" t="n">
        <v>301</v>
      </c>
      <c r="G25" s="101" t="n">
        <v>-28.6</v>
      </c>
      <c r="H25" s="84" t="n">
        <v>117</v>
      </c>
      <c r="I25" s="83" t="n">
        <v>29.496</v>
      </c>
    </row>
    <row r="26" customFormat="false" ht="12.75" hidden="false" customHeight="true" outlineLevel="0" collapsed="false">
      <c r="A26" s="112" t="s">
        <v>615</v>
      </c>
      <c r="B26" s="84" t="n">
        <v>1118</v>
      </c>
      <c r="C26" s="84" t="n">
        <v>52</v>
      </c>
      <c r="D26" s="84" t="n">
        <v>23</v>
      </c>
      <c r="E26" s="84" t="n">
        <v>1193</v>
      </c>
      <c r="F26" s="84" t="n">
        <v>1404</v>
      </c>
      <c r="G26" s="101" t="n">
        <v>-15</v>
      </c>
      <c r="H26" s="84" t="n">
        <v>980</v>
      </c>
      <c r="I26" s="83" t="n">
        <v>227.617</v>
      </c>
    </row>
    <row r="27" customFormat="false" ht="12.75" hidden="false" customHeight="true" outlineLevel="0" collapsed="false">
      <c r="A27" s="112" t="s">
        <v>616</v>
      </c>
      <c r="B27" s="84" t="n">
        <v>2329</v>
      </c>
      <c r="C27" s="84" t="n">
        <v>211</v>
      </c>
      <c r="D27" s="84" t="n">
        <v>31</v>
      </c>
      <c r="E27" s="84" t="n">
        <v>2571</v>
      </c>
      <c r="F27" s="84" t="n">
        <v>2876</v>
      </c>
      <c r="G27" s="101" t="n">
        <v>-10.6</v>
      </c>
      <c r="H27" s="84" t="n">
        <v>2990</v>
      </c>
      <c r="I27" s="83" t="n">
        <v>382.419</v>
      </c>
    </row>
    <row r="28" customFormat="false" ht="12.75" hidden="false" customHeight="true" outlineLevel="0" collapsed="false">
      <c r="A28" s="112" t="s">
        <v>617</v>
      </c>
      <c r="B28" s="84" t="n">
        <v>392</v>
      </c>
      <c r="C28" s="84" t="n">
        <v>29</v>
      </c>
      <c r="D28" s="84" t="n">
        <v>10</v>
      </c>
      <c r="E28" s="84" t="n">
        <v>431</v>
      </c>
      <c r="F28" s="84" t="n">
        <v>501</v>
      </c>
      <c r="G28" s="101" t="n">
        <v>-14</v>
      </c>
      <c r="H28" s="84" t="n">
        <v>296</v>
      </c>
      <c r="I28" s="83" t="n">
        <v>80.773</v>
      </c>
    </row>
    <row r="29" customFormat="false" ht="12.75" hidden="false" customHeight="true" outlineLevel="0" collapsed="false">
      <c r="A29" s="112" t="s">
        <v>618</v>
      </c>
      <c r="B29" s="84" t="n">
        <v>114</v>
      </c>
      <c r="C29" s="84" t="n">
        <v>15</v>
      </c>
      <c r="D29" s="84" t="s">
        <v>88</v>
      </c>
      <c r="E29" s="84" t="n">
        <v>129</v>
      </c>
      <c r="F29" s="84" t="n">
        <v>188</v>
      </c>
      <c r="G29" s="101" t="n">
        <v>-31.4</v>
      </c>
      <c r="H29" s="84" t="n">
        <v>69</v>
      </c>
      <c r="I29" s="83" t="n">
        <v>7.505</v>
      </c>
    </row>
    <row r="30" customFormat="false" ht="12.75" hidden="false" customHeight="true" outlineLevel="0" collapsed="false">
      <c r="A30" s="112" t="s">
        <v>619</v>
      </c>
      <c r="B30" s="84" t="n">
        <v>464</v>
      </c>
      <c r="C30" s="84" t="n">
        <v>52</v>
      </c>
      <c r="D30" s="84" t="n">
        <v>1</v>
      </c>
      <c r="E30" s="84" t="n">
        <v>517</v>
      </c>
      <c r="F30" s="84" t="n">
        <v>569</v>
      </c>
      <c r="G30" s="101" t="n">
        <v>-9.1</v>
      </c>
      <c r="H30" s="84" t="n">
        <v>329</v>
      </c>
      <c r="I30" s="83" t="n">
        <v>59.656</v>
      </c>
    </row>
    <row r="31" customFormat="false" ht="12.75" hidden="false" customHeight="true" outlineLevel="0" collapsed="false">
      <c r="A31" s="112" t="s">
        <v>620</v>
      </c>
      <c r="B31" s="84" t="n">
        <v>280</v>
      </c>
      <c r="C31" s="84" t="n">
        <v>24</v>
      </c>
      <c r="D31" s="84" t="n">
        <v>6</v>
      </c>
      <c r="E31" s="84" t="n">
        <v>310</v>
      </c>
      <c r="F31" s="84" t="n">
        <v>331</v>
      </c>
      <c r="G31" s="101" t="n">
        <v>-6.3</v>
      </c>
      <c r="H31" s="84" t="n">
        <v>61</v>
      </c>
      <c r="I31" s="83" t="n">
        <v>24.793</v>
      </c>
    </row>
    <row r="32" customFormat="false" ht="12.75" hidden="false" customHeight="true" outlineLevel="0" collapsed="false">
      <c r="A32" s="112" t="s">
        <v>621</v>
      </c>
      <c r="B32" s="84" t="n">
        <v>387</v>
      </c>
      <c r="C32" s="84" t="n">
        <v>18</v>
      </c>
      <c r="D32" s="84" t="n">
        <v>5</v>
      </c>
      <c r="E32" s="84" t="n">
        <v>410</v>
      </c>
      <c r="F32" s="84" t="n">
        <v>450</v>
      </c>
      <c r="G32" s="101" t="n">
        <v>-8.9</v>
      </c>
      <c r="H32" s="84" t="n">
        <v>612</v>
      </c>
      <c r="I32" s="83" t="n">
        <v>150.471</v>
      </c>
    </row>
    <row r="33" customFormat="false" ht="12.75" hidden="false" customHeight="true" outlineLevel="0" collapsed="false">
      <c r="A33" s="112" t="s">
        <v>622</v>
      </c>
      <c r="B33" s="84" t="n">
        <v>248</v>
      </c>
      <c r="C33" s="84" t="n">
        <v>16</v>
      </c>
      <c r="D33" s="84" t="n">
        <v>2</v>
      </c>
      <c r="E33" s="84" t="n">
        <v>266</v>
      </c>
      <c r="F33" s="84" t="n">
        <v>316</v>
      </c>
      <c r="G33" s="101" t="n">
        <v>-15.8</v>
      </c>
      <c r="H33" s="84" t="n">
        <v>254</v>
      </c>
      <c r="I33" s="83" t="n">
        <v>43.649</v>
      </c>
    </row>
    <row r="34" customFormat="false" ht="24.95" hidden="false" customHeight="true" outlineLevel="0" collapsed="false">
      <c r="A34" s="73"/>
      <c r="B34" s="72" t="s">
        <v>623</v>
      </c>
      <c r="C34" s="72"/>
      <c r="D34" s="72"/>
      <c r="E34" s="72"/>
      <c r="F34" s="73"/>
      <c r="G34" s="89"/>
      <c r="H34" s="73"/>
      <c r="I34" s="114"/>
    </row>
    <row r="35" customFormat="false" ht="12.75" hidden="false" customHeight="true" outlineLevel="0" collapsed="false">
      <c r="A35" s="112" t="s">
        <v>606</v>
      </c>
      <c r="B35" s="84" t="n">
        <v>1246</v>
      </c>
      <c r="C35" s="84" t="n">
        <v>493</v>
      </c>
      <c r="D35" s="84" t="s">
        <v>55</v>
      </c>
      <c r="E35" s="84" t="n">
        <v>1739</v>
      </c>
      <c r="F35" s="84" t="n">
        <v>2055</v>
      </c>
      <c r="G35" s="101" t="n">
        <v>-15.4</v>
      </c>
      <c r="H35" s="84" t="n">
        <v>8648</v>
      </c>
      <c r="I35" s="83" t="n">
        <v>1249.07</v>
      </c>
    </row>
    <row r="36" customFormat="false" ht="9" hidden="false" customHeight="true" outlineLevel="0" collapsed="false">
      <c r="A36" s="109"/>
      <c r="B36" s="90"/>
      <c r="C36" s="90"/>
      <c r="D36" s="90"/>
      <c r="E36" s="90"/>
      <c r="F36" s="90"/>
      <c r="G36" s="113"/>
      <c r="H36" s="90"/>
      <c r="I36" s="100"/>
    </row>
    <row r="37" customFormat="false" ht="12.75" hidden="false" customHeight="true" outlineLevel="0" collapsed="false">
      <c r="A37" s="112" t="s">
        <v>607</v>
      </c>
      <c r="B37" s="84" t="n">
        <v>74</v>
      </c>
      <c r="C37" s="84" t="n">
        <v>40</v>
      </c>
      <c r="D37" s="84" t="s">
        <v>55</v>
      </c>
      <c r="E37" s="84" t="n">
        <v>114</v>
      </c>
      <c r="F37" s="84" t="n">
        <v>147</v>
      </c>
      <c r="G37" s="101" t="n">
        <v>-22.4</v>
      </c>
      <c r="H37" s="84" t="n">
        <v>528</v>
      </c>
      <c r="I37" s="83" t="n">
        <v>62.68</v>
      </c>
    </row>
    <row r="38" customFormat="false" ht="12.75" hidden="false" customHeight="true" outlineLevel="0" collapsed="false">
      <c r="A38" s="112" t="s">
        <v>608</v>
      </c>
      <c r="B38" s="84" t="n">
        <v>131</v>
      </c>
      <c r="C38" s="84" t="n">
        <v>65</v>
      </c>
      <c r="D38" s="84" t="s">
        <v>55</v>
      </c>
      <c r="E38" s="84" t="n">
        <v>196</v>
      </c>
      <c r="F38" s="84" t="n">
        <v>213</v>
      </c>
      <c r="G38" s="101" t="n">
        <v>-8</v>
      </c>
      <c r="H38" s="84" t="n">
        <v>1035</v>
      </c>
      <c r="I38" s="83" t="n">
        <v>97.487</v>
      </c>
    </row>
    <row r="39" customFormat="false" ht="12.75" hidden="false" customHeight="true" outlineLevel="0" collapsed="false">
      <c r="A39" s="112" t="s">
        <v>609</v>
      </c>
      <c r="B39" s="84" t="n">
        <v>60</v>
      </c>
      <c r="C39" s="84" t="n">
        <v>35</v>
      </c>
      <c r="D39" s="84" t="s">
        <v>55</v>
      </c>
      <c r="E39" s="84" t="n">
        <v>95</v>
      </c>
      <c r="F39" s="84" t="n">
        <v>109</v>
      </c>
      <c r="G39" s="101" t="n">
        <v>-12.8</v>
      </c>
      <c r="H39" s="84" t="n">
        <v>358</v>
      </c>
      <c r="I39" s="83" t="n">
        <v>60.982</v>
      </c>
    </row>
    <row r="40" customFormat="false" ht="12.75" hidden="false" customHeight="true" outlineLevel="0" collapsed="false">
      <c r="A40" s="112" t="s">
        <v>610</v>
      </c>
      <c r="B40" s="84" t="n">
        <v>25</v>
      </c>
      <c r="C40" s="84" t="n">
        <v>6</v>
      </c>
      <c r="D40" s="84" t="s">
        <v>55</v>
      </c>
      <c r="E40" s="84" t="n">
        <v>31</v>
      </c>
      <c r="F40" s="84" t="n">
        <v>44</v>
      </c>
      <c r="G40" s="101" t="n">
        <v>-29.5</v>
      </c>
      <c r="H40" s="84" t="n">
        <v>94</v>
      </c>
      <c r="I40" s="83" t="n">
        <v>12.358</v>
      </c>
    </row>
    <row r="41" customFormat="false" ht="12.75" hidden="false" customHeight="true" outlineLevel="0" collapsed="false">
      <c r="A41" s="112" t="s">
        <v>611</v>
      </c>
      <c r="B41" s="84" t="n">
        <v>16</v>
      </c>
      <c r="C41" s="84" t="n">
        <v>3</v>
      </c>
      <c r="D41" s="84" t="s">
        <v>55</v>
      </c>
      <c r="E41" s="84" t="n">
        <v>19</v>
      </c>
      <c r="F41" s="84" t="n">
        <v>21</v>
      </c>
      <c r="G41" s="101" t="n">
        <v>-9.5</v>
      </c>
      <c r="H41" s="84" t="n">
        <v>38</v>
      </c>
      <c r="I41" s="83" t="n">
        <v>31.94</v>
      </c>
    </row>
    <row r="42" customFormat="false" ht="12.75" hidden="false" customHeight="true" outlineLevel="0" collapsed="false">
      <c r="A42" s="112" t="s">
        <v>612</v>
      </c>
      <c r="B42" s="84" t="n">
        <v>67</v>
      </c>
      <c r="C42" s="84" t="n">
        <v>9</v>
      </c>
      <c r="D42" s="84" t="s">
        <v>55</v>
      </c>
      <c r="E42" s="84" t="n">
        <v>76</v>
      </c>
      <c r="F42" s="84" t="n">
        <v>83</v>
      </c>
      <c r="G42" s="101" t="n">
        <v>-8.4</v>
      </c>
      <c r="H42" s="84" t="n">
        <v>314</v>
      </c>
      <c r="I42" s="83" t="n">
        <v>173.514</v>
      </c>
    </row>
    <row r="43" customFormat="false" ht="12.75" hidden="false" customHeight="true" outlineLevel="0" collapsed="false">
      <c r="A43" s="112" t="s">
        <v>613</v>
      </c>
      <c r="B43" s="84" t="n">
        <v>85</v>
      </c>
      <c r="C43" s="84" t="n">
        <v>47</v>
      </c>
      <c r="D43" s="84" t="s">
        <v>55</v>
      </c>
      <c r="E43" s="84" t="n">
        <v>132</v>
      </c>
      <c r="F43" s="84" t="n">
        <v>121</v>
      </c>
      <c r="G43" s="101" t="n">
        <v>9.1</v>
      </c>
      <c r="H43" s="84" t="n">
        <v>573</v>
      </c>
      <c r="I43" s="83" t="n">
        <v>180.084</v>
      </c>
    </row>
    <row r="44" customFormat="false" ht="12.75" hidden="false" customHeight="true" outlineLevel="0" collapsed="false">
      <c r="A44" s="112" t="s">
        <v>614</v>
      </c>
      <c r="B44" s="84" t="n">
        <v>21</v>
      </c>
      <c r="C44" s="84" t="n">
        <v>10</v>
      </c>
      <c r="D44" s="84" t="s">
        <v>55</v>
      </c>
      <c r="E44" s="84" t="n">
        <v>31</v>
      </c>
      <c r="F44" s="84" t="n">
        <v>24</v>
      </c>
      <c r="G44" s="101" t="n">
        <v>29.2</v>
      </c>
      <c r="H44" s="84" t="n">
        <v>117</v>
      </c>
      <c r="I44" s="83" t="n">
        <v>18.543</v>
      </c>
    </row>
    <row r="45" customFormat="false" ht="12.75" hidden="false" customHeight="true" outlineLevel="0" collapsed="false">
      <c r="A45" s="112" t="s">
        <v>615</v>
      </c>
      <c r="B45" s="84" t="n">
        <v>98</v>
      </c>
      <c r="C45" s="84" t="n">
        <v>31</v>
      </c>
      <c r="D45" s="84" t="s">
        <v>55</v>
      </c>
      <c r="E45" s="84" t="n">
        <v>129</v>
      </c>
      <c r="F45" s="84" t="n">
        <v>214</v>
      </c>
      <c r="G45" s="101" t="n">
        <v>-39.7</v>
      </c>
      <c r="H45" s="84" t="n">
        <v>980</v>
      </c>
      <c r="I45" s="83" t="n">
        <v>158.92</v>
      </c>
    </row>
    <row r="46" customFormat="false" ht="12.75" hidden="false" customHeight="true" outlineLevel="0" collapsed="false">
      <c r="A46" s="112" t="s">
        <v>616</v>
      </c>
      <c r="B46" s="84" t="n">
        <v>433</v>
      </c>
      <c r="C46" s="84" t="n">
        <v>171</v>
      </c>
      <c r="D46" s="84" t="s">
        <v>55</v>
      </c>
      <c r="E46" s="84" t="n">
        <v>604</v>
      </c>
      <c r="F46" s="84" t="n">
        <v>716</v>
      </c>
      <c r="G46" s="101" t="n">
        <v>-15.6</v>
      </c>
      <c r="H46" s="84" t="n">
        <v>2990</v>
      </c>
      <c r="I46" s="83" t="n">
        <v>221.965</v>
      </c>
    </row>
    <row r="47" customFormat="false" ht="12.75" hidden="false" customHeight="true" outlineLevel="0" collapsed="false">
      <c r="A47" s="112" t="s">
        <v>617</v>
      </c>
      <c r="B47" s="84" t="n">
        <v>52</v>
      </c>
      <c r="C47" s="84" t="n">
        <v>18</v>
      </c>
      <c r="D47" s="84" t="s">
        <v>55</v>
      </c>
      <c r="E47" s="84" t="n">
        <v>70</v>
      </c>
      <c r="F47" s="84" t="n">
        <v>66</v>
      </c>
      <c r="G47" s="101" t="n">
        <v>6.1</v>
      </c>
      <c r="H47" s="84" t="n">
        <v>296</v>
      </c>
      <c r="I47" s="83" t="n">
        <v>35.447</v>
      </c>
    </row>
    <row r="48" customFormat="false" ht="12.75" hidden="false" customHeight="true" outlineLevel="0" collapsed="false">
      <c r="A48" s="112" t="s">
        <v>618</v>
      </c>
      <c r="B48" s="84" t="n">
        <v>15</v>
      </c>
      <c r="C48" s="84" t="n">
        <v>11</v>
      </c>
      <c r="D48" s="84" t="s">
        <v>55</v>
      </c>
      <c r="E48" s="84" t="n">
        <v>26</v>
      </c>
      <c r="F48" s="84" t="n">
        <v>26</v>
      </c>
      <c r="G48" s="101" t="n">
        <v>0</v>
      </c>
      <c r="H48" s="84" t="n">
        <v>69</v>
      </c>
      <c r="I48" s="83" t="n">
        <v>2.11</v>
      </c>
    </row>
    <row r="49" customFormat="false" ht="12.75" hidden="false" customHeight="true" outlineLevel="0" collapsed="false">
      <c r="A49" s="112" t="s">
        <v>619</v>
      </c>
      <c r="B49" s="84" t="n">
        <v>53</v>
      </c>
      <c r="C49" s="84" t="n">
        <v>19</v>
      </c>
      <c r="D49" s="84" t="s">
        <v>55</v>
      </c>
      <c r="E49" s="84" t="n">
        <v>72</v>
      </c>
      <c r="F49" s="84" t="n">
        <v>97</v>
      </c>
      <c r="G49" s="101" t="n">
        <v>-25.8</v>
      </c>
      <c r="H49" s="84" t="n">
        <v>329</v>
      </c>
      <c r="I49" s="83" t="n">
        <v>32.252</v>
      </c>
    </row>
    <row r="50" customFormat="false" ht="12.75" hidden="false" customHeight="true" outlineLevel="0" collapsed="false">
      <c r="A50" s="112" t="s">
        <v>620</v>
      </c>
      <c r="B50" s="84" t="n">
        <v>25</v>
      </c>
      <c r="C50" s="84" t="n">
        <v>14</v>
      </c>
      <c r="D50" s="84" t="s">
        <v>55</v>
      </c>
      <c r="E50" s="84" t="n">
        <v>39</v>
      </c>
      <c r="F50" s="84" t="n">
        <v>48</v>
      </c>
      <c r="G50" s="101" t="n">
        <v>-18.8</v>
      </c>
      <c r="H50" s="84" t="n">
        <v>61</v>
      </c>
      <c r="I50" s="83" t="n">
        <v>7.399</v>
      </c>
    </row>
    <row r="51" customFormat="false" ht="12.75" hidden="false" customHeight="true" outlineLevel="0" collapsed="false">
      <c r="A51" s="112" t="s">
        <v>621</v>
      </c>
      <c r="B51" s="84" t="n">
        <v>65</v>
      </c>
      <c r="C51" s="84" t="n">
        <v>9</v>
      </c>
      <c r="D51" s="84" t="s">
        <v>55</v>
      </c>
      <c r="E51" s="84" t="n">
        <v>74</v>
      </c>
      <c r="F51" s="84" t="n">
        <v>89</v>
      </c>
      <c r="G51" s="101" t="n">
        <v>-16.9</v>
      </c>
      <c r="H51" s="84" t="n">
        <v>612</v>
      </c>
      <c r="I51" s="83" t="n">
        <v>127.917</v>
      </c>
    </row>
    <row r="52" customFormat="false" ht="12.75" hidden="false" customHeight="true" outlineLevel="0" collapsed="false">
      <c r="A52" s="112" t="s">
        <v>622</v>
      </c>
      <c r="B52" s="84" t="n">
        <v>26</v>
      </c>
      <c r="C52" s="84" t="n">
        <v>5</v>
      </c>
      <c r="D52" s="84" t="s">
        <v>55</v>
      </c>
      <c r="E52" s="84" t="n">
        <v>31</v>
      </c>
      <c r="F52" s="84" t="n">
        <v>37</v>
      </c>
      <c r="G52" s="101" t="n">
        <v>-16.2</v>
      </c>
      <c r="H52" s="84" t="n">
        <v>254</v>
      </c>
      <c r="I52" s="83" t="n">
        <v>25.474</v>
      </c>
    </row>
    <row r="53" customFormat="false" ht="24.95" hidden="false" customHeight="true" outlineLevel="0" collapsed="false">
      <c r="A53" s="73"/>
      <c r="B53" s="72" t="s">
        <v>624</v>
      </c>
      <c r="C53" s="72"/>
      <c r="D53" s="72"/>
      <c r="E53" s="72"/>
      <c r="F53" s="73"/>
      <c r="G53" s="89"/>
      <c r="H53" s="73"/>
      <c r="I53" s="114"/>
    </row>
    <row r="54" customFormat="false" ht="12.75" hidden="false" customHeight="true" outlineLevel="0" collapsed="false">
      <c r="A54" s="112" t="s">
        <v>606</v>
      </c>
      <c r="B54" s="84" t="n">
        <v>6227</v>
      </c>
      <c r="C54" s="84" t="n">
        <v>21</v>
      </c>
      <c r="D54" s="84" t="n">
        <v>149</v>
      </c>
      <c r="E54" s="84" t="n">
        <v>6397</v>
      </c>
      <c r="F54" s="84" t="n">
        <v>7482</v>
      </c>
      <c r="G54" s="101" t="n">
        <v>-14.5</v>
      </c>
      <c r="H54" s="84" t="s">
        <v>55</v>
      </c>
      <c r="I54" s="83" t="n">
        <v>358.449</v>
      </c>
    </row>
    <row r="55" customFormat="false" ht="9.95" hidden="false" customHeight="true" outlineLevel="0" collapsed="false">
      <c r="A55" s="109"/>
      <c r="B55" s="90"/>
      <c r="C55" s="90"/>
      <c r="D55" s="90"/>
      <c r="E55" s="90"/>
      <c r="F55" s="90"/>
      <c r="G55" s="113"/>
      <c r="H55" s="90"/>
      <c r="I55" s="100"/>
    </row>
    <row r="56" customFormat="false" ht="12.75" hidden="false" customHeight="true" outlineLevel="0" collapsed="false">
      <c r="A56" s="112" t="s">
        <v>607</v>
      </c>
      <c r="B56" s="84" t="n">
        <v>539</v>
      </c>
      <c r="C56" s="84" t="s">
        <v>88</v>
      </c>
      <c r="D56" s="84" t="n">
        <v>33</v>
      </c>
      <c r="E56" s="84" t="n">
        <v>572</v>
      </c>
      <c r="F56" s="84" t="n">
        <v>701</v>
      </c>
      <c r="G56" s="101" t="n">
        <v>-18.4</v>
      </c>
      <c r="H56" s="84" t="s">
        <v>55</v>
      </c>
      <c r="I56" s="83" t="n">
        <v>33.902</v>
      </c>
    </row>
    <row r="57" customFormat="false" ht="12.75" hidden="false" customHeight="true" outlineLevel="0" collapsed="false">
      <c r="A57" s="112" t="s">
        <v>608</v>
      </c>
      <c r="B57" s="84" t="n">
        <v>591</v>
      </c>
      <c r="C57" s="84" t="n">
        <v>1</v>
      </c>
      <c r="D57" s="84" t="n">
        <v>8</v>
      </c>
      <c r="E57" s="84" t="n">
        <v>600</v>
      </c>
      <c r="F57" s="84" t="n">
        <v>756</v>
      </c>
      <c r="G57" s="101" t="n">
        <v>-20.6</v>
      </c>
      <c r="H57" s="84" t="s">
        <v>55</v>
      </c>
      <c r="I57" s="83" t="n">
        <v>33.176</v>
      </c>
    </row>
    <row r="58" customFormat="false" ht="12.75" hidden="false" customHeight="true" outlineLevel="0" collapsed="false">
      <c r="A58" s="112" t="s">
        <v>609</v>
      </c>
      <c r="B58" s="84" t="n">
        <v>302</v>
      </c>
      <c r="C58" s="84" t="s">
        <v>88</v>
      </c>
      <c r="D58" s="84" t="n">
        <v>11</v>
      </c>
      <c r="E58" s="84" t="n">
        <v>313</v>
      </c>
      <c r="F58" s="84" t="n">
        <v>362</v>
      </c>
      <c r="G58" s="101" t="n">
        <v>-13.5</v>
      </c>
      <c r="H58" s="84" t="s">
        <v>55</v>
      </c>
      <c r="I58" s="83" t="n">
        <v>19.551</v>
      </c>
    </row>
    <row r="59" customFormat="false" ht="12.75" hidden="false" customHeight="true" outlineLevel="0" collapsed="false">
      <c r="A59" s="112" t="s">
        <v>610</v>
      </c>
      <c r="B59" s="84" t="n">
        <v>297</v>
      </c>
      <c r="C59" s="84" t="s">
        <v>88</v>
      </c>
      <c r="D59" s="84" t="n">
        <v>2</v>
      </c>
      <c r="E59" s="84" t="n">
        <v>299</v>
      </c>
      <c r="F59" s="84" t="n">
        <v>306</v>
      </c>
      <c r="G59" s="101" t="n">
        <v>-2.3</v>
      </c>
      <c r="H59" s="84" t="s">
        <v>55</v>
      </c>
      <c r="I59" s="83" t="n">
        <v>13.981</v>
      </c>
    </row>
    <row r="60" customFormat="false" ht="12.75" hidden="false" customHeight="true" outlineLevel="0" collapsed="false">
      <c r="A60" s="112" t="s">
        <v>611</v>
      </c>
      <c r="B60" s="84" t="n">
        <v>97</v>
      </c>
      <c r="C60" s="84" t="s">
        <v>88</v>
      </c>
      <c r="D60" s="84" t="s">
        <v>88</v>
      </c>
      <c r="E60" s="84" t="n">
        <v>97</v>
      </c>
      <c r="F60" s="84" t="n">
        <v>120</v>
      </c>
      <c r="G60" s="101" t="n">
        <v>-19.2</v>
      </c>
      <c r="H60" s="84" t="s">
        <v>55</v>
      </c>
      <c r="I60" s="83" t="n">
        <v>3.082</v>
      </c>
    </row>
    <row r="61" customFormat="false" ht="12.75" hidden="false" customHeight="true" outlineLevel="0" collapsed="false">
      <c r="A61" s="112" t="s">
        <v>612</v>
      </c>
      <c r="B61" s="84" t="n">
        <v>171</v>
      </c>
      <c r="C61" s="84" t="n">
        <v>1</v>
      </c>
      <c r="D61" s="84" t="n">
        <v>2</v>
      </c>
      <c r="E61" s="84" t="n">
        <v>174</v>
      </c>
      <c r="F61" s="84" t="n">
        <v>187</v>
      </c>
      <c r="G61" s="101" t="n">
        <v>-7</v>
      </c>
      <c r="H61" s="84" t="s">
        <v>55</v>
      </c>
      <c r="I61" s="83" t="n">
        <v>5.25</v>
      </c>
    </row>
    <row r="62" customFormat="false" ht="12.75" hidden="false" customHeight="true" outlineLevel="0" collapsed="false">
      <c r="A62" s="112" t="s">
        <v>613</v>
      </c>
      <c r="B62" s="84" t="n">
        <v>330</v>
      </c>
      <c r="C62" s="84" t="n">
        <v>3</v>
      </c>
      <c r="D62" s="84" t="n">
        <v>17</v>
      </c>
      <c r="E62" s="84" t="n">
        <v>350</v>
      </c>
      <c r="F62" s="84" t="n">
        <v>458</v>
      </c>
      <c r="G62" s="101" t="n">
        <v>-23.6</v>
      </c>
      <c r="H62" s="84" t="s">
        <v>55</v>
      </c>
      <c r="I62" s="83" t="n">
        <v>19.061</v>
      </c>
    </row>
    <row r="63" customFormat="false" ht="12.75" hidden="false" customHeight="true" outlineLevel="0" collapsed="false">
      <c r="A63" s="112" t="s">
        <v>614</v>
      </c>
      <c r="B63" s="84" t="n">
        <v>126</v>
      </c>
      <c r="C63" s="84" t="s">
        <v>88</v>
      </c>
      <c r="D63" s="84" t="n">
        <v>4</v>
      </c>
      <c r="E63" s="84" t="n">
        <v>130</v>
      </c>
      <c r="F63" s="84" t="n">
        <v>217</v>
      </c>
      <c r="G63" s="101" t="n">
        <v>-40.1</v>
      </c>
      <c r="H63" s="84" t="s">
        <v>55</v>
      </c>
      <c r="I63" s="83" t="n">
        <v>5.418</v>
      </c>
    </row>
    <row r="64" customFormat="false" ht="12.75" hidden="false" customHeight="true" outlineLevel="0" collapsed="false">
      <c r="A64" s="112" t="s">
        <v>615</v>
      </c>
      <c r="B64" s="84" t="n">
        <v>830</v>
      </c>
      <c r="C64" s="84" t="n">
        <v>1</v>
      </c>
      <c r="D64" s="84" t="n">
        <v>23</v>
      </c>
      <c r="E64" s="84" t="n">
        <v>854</v>
      </c>
      <c r="F64" s="84" t="n">
        <v>968</v>
      </c>
      <c r="G64" s="101" t="n">
        <v>-11.8</v>
      </c>
      <c r="H64" s="84" t="s">
        <v>55</v>
      </c>
      <c r="I64" s="83" t="n">
        <v>34.025</v>
      </c>
    </row>
    <row r="65" customFormat="false" ht="12.75" hidden="false" customHeight="true" outlineLevel="0" collapsed="false">
      <c r="A65" s="112" t="s">
        <v>616</v>
      </c>
      <c r="B65" s="84" t="n">
        <v>1663</v>
      </c>
      <c r="C65" s="84" t="n">
        <v>8</v>
      </c>
      <c r="D65" s="84" t="n">
        <v>26</v>
      </c>
      <c r="E65" s="84" t="n">
        <v>1697</v>
      </c>
      <c r="F65" s="84" t="n">
        <v>1895</v>
      </c>
      <c r="G65" s="101" t="n">
        <v>-10.4</v>
      </c>
      <c r="H65" s="84" t="s">
        <v>55</v>
      </c>
      <c r="I65" s="83" t="n">
        <v>126.634</v>
      </c>
    </row>
    <row r="66" customFormat="false" ht="12.75" hidden="false" customHeight="true" outlineLevel="0" collapsed="false">
      <c r="A66" s="112" t="s">
        <v>617</v>
      </c>
      <c r="B66" s="84" t="n">
        <v>240</v>
      </c>
      <c r="C66" s="84" t="n">
        <v>1</v>
      </c>
      <c r="D66" s="84" t="n">
        <v>9</v>
      </c>
      <c r="E66" s="84" t="n">
        <v>250</v>
      </c>
      <c r="F66" s="84" t="n">
        <v>310</v>
      </c>
      <c r="G66" s="101" t="n">
        <v>-19.4</v>
      </c>
      <c r="H66" s="84" t="s">
        <v>55</v>
      </c>
      <c r="I66" s="83" t="n">
        <v>20.966</v>
      </c>
    </row>
    <row r="67" customFormat="false" ht="12.75" hidden="false" customHeight="true" outlineLevel="0" collapsed="false">
      <c r="A67" s="112" t="s">
        <v>618</v>
      </c>
      <c r="B67" s="84" t="n">
        <v>84</v>
      </c>
      <c r="C67" s="84" t="s">
        <v>88</v>
      </c>
      <c r="D67" s="84" t="s">
        <v>88</v>
      </c>
      <c r="E67" s="84" t="n">
        <v>84</v>
      </c>
      <c r="F67" s="84" t="n">
        <v>143</v>
      </c>
      <c r="G67" s="101" t="n">
        <v>-41.3</v>
      </c>
      <c r="H67" s="84" t="s">
        <v>55</v>
      </c>
      <c r="I67" s="83" t="n">
        <v>3.601</v>
      </c>
    </row>
    <row r="68" customFormat="false" ht="12.75" hidden="false" customHeight="true" outlineLevel="0" collapsed="false">
      <c r="A68" s="112" t="s">
        <v>619</v>
      </c>
      <c r="B68" s="84" t="n">
        <v>325</v>
      </c>
      <c r="C68" s="84" t="n">
        <v>2</v>
      </c>
      <c r="D68" s="84" t="n">
        <v>1</v>
      </c>
      <c r="E68" s="84" t="n">
        <v>328</v>
      </c>
      <c r="F68" s="84" t="n">
        <v>328</v>
      </c>
      <c r="G68" s="101" t="n">
        <v>0</v>
      </c>
      <c r="H68" s="84" t="s">
        <v>55</v>
      </c>
      <c r="I68" s="83" t="n">
        <v>10.898</v>
      </c>
    </row>
    <row r="69" customFormat="false" ht="12.75" hidden="false" customHeight="true" outlineLevel="0" collapsed="false">
      <c r="A69" s="112" t="s">
        <v>620</v>
      </c>
      <c r="B69" s="84" t="n">
        <v>201</v>
      </c>
      <c r="C69" s="84" t="n">
        <v>2</v>
      </c>
      <c r="D69" s="84" t="n">
        <v>6</v>
      </c>
      <c r="E69" s="84" t="n">
        <v>209</v>
      </c>
      <c r="F69" s="84" t="n">
        <v>225</v>
      </c>
      <c r="G69" s="101" t="n">
        <v>-7.1</v>
      </c>
      <c r="H69" s="84" t="s">
        <v>55</v>
      </c>
      <c r="I69" s="83" t="n">
        <v>7.7</v>
      </c>
    </row>
    <row r="70" customFormat="false" ht="12.75" hidden="false" customHeight="true" outlineLevel="0" collapsed="false">
      <c r="A70" s="112" t="s">
        <v>621</v>
      </c>
      <c r="B70" s="84" t="n">
        <v>258</v>
      </c>
      <c r="C70" s="84" t="n">
        <v>2</v>
      </c>
      <c r="D70" s="84" t="n">
        <v>5</v>
      </c>
      <c r="E70" s="84" t="n">
        <v>265</v>
      </c>
      <c r="F70" s="84" t="n">
        <v>294</v>
      </c>
      <c r="G70" s="101" t="n">
        <v>-9.9</v>
      </c>
      <c r="H70" s="84" t="s">
        <v>55</v>
      </c>
      <c r="I70" s="83" t="n">
        <v>12.428</v>
      </c>
    </row>
    <row r="71" customFormat="false" ht="12.75" hidden="false" customHeight="true" outlineLevel="0" collapsed="false">
      <c r="A71" s="112" t="s">
        <v>622</v>
      </c>
      <c r="B71" s="84" t="n">
        <v>173</v>
      </c>
      <c r="C71" s="84" t="s">
        <v>88</v>
      </c>
      <c r="D71" s="84" t="n">
        <v>2</v>
      </c>
      <c r="E71" s="84" t="n">
        <v>175</v>
      </c>
      <c r="F71" s="84" t="n">
        <v>212</v>
      </c>
      <c r="G71" s="101" t="n">
        <v>-17.5</v>
      </c>
      <c r="H71" s="84" t="s">
        <v>55</v>
      </c>
      <c r="I71" s="83" t="n">
        <v>8.775</v>
      </c>
    </row>
    <row r="72" customFormat="false" ht="24.95" hidden="false" customHeight="true" outlineLevel="0" collapsed="false">
      <c r="A72" s="73"/>
      <c r="B72" s="72" t="s">
        <v>625</v>
      </c>
      <c r="C72" s="72"/>
      <c r="D72" s="72"/>
      <c r="E72" s="72"/>
      <c r="F72" s="73"/>
      <c r="G72" s="89"/>
      <c r="H72" s="73"/>
      <c r="I72" s="114"/>
    </row>
    <row r="73" customFormat="false" ht="12.75" hidden="false" customHeight="true" outlineLevel="0" collapsed="false">
      <c r="A73" s="112" t="s">
        <v>606</v>
      </c>
      <c r="B73" s="84" t="n">
        <v>1476</v>
      </c>
      <c r="C73" s="84" t="n">
        <v>147</v>
      </c>
      <c r="D73" s="84" t="n">
        <v>22</v>
      </c>
      <c r="E73" s="84" t="n">
        <v>1645</v>
      </c>
      <c r="F73" s="84" t="n">
        <v>1647</v>
      </c>
      <c r="G73" s="101" t="n">
        <v>-0.1</v>
      </c>
      <c r="H73" s="84" t="s">
        <v>55</v>
      </c>
      <c r="I73" s="83" t="n">
        <v>326.552</v>
      </c>
    </row>
    <row r="74" customFormat="false" ht="9.95" hidden="false" customHeight="true" outlineLevel="0" collapsed="false">
      <c r="A74" s="109"/>
      <c r="B74" s="90"/>
      <c r="C74" s="90"/>
      <c r="D74" s="90"/>
      <c r="E74" s="90"/>
      <c r="F74" s="90"/>
      <c r="G74" s="113"/>
      <c r="H74" s="90"/>
      <c r="I74" s="100"/>
    </row>
    <row r="75" customFormat="false" ht="12.75" hidden="false" customHeight="true" outlineLevel="0" collapsed="false">
      <c r="A75" s="112" t="s">
        <v>607</v>
      </c>
      <c r="B75" s="84" t="n">
        <v>194</v>
      </c>
      <c r="C75" s="84" t="n">
        <v>34</v>
      </c>
      <c r="D75" s="84" t="n">
        <v>8</v>
      </c>
      <c r="E75" s="84" t="n">
        <v>236</v>
      </c>
      <c r="F75" s="84" t="n">
        <v>192</v>
      </c>
      <c r="G75" s="101" t="n">
        <v>22.9</v>
      </c>
      <c r="H75" s="84" t="s">
        <v>55</v>
      </c>
      <c r="I75" s="83" t="n">
        <v>41.873</v>
      </c>
    </row>
    <row r="76" customFormat="false" ht="12.75" hidden="false" customHeight="true" outlineLevel="0" collapsed="false">
      <c r="A76" s="112" t="s">
        <v>608</v>
      </c>
      <c r="B76" s="84" t="n">
        <v>186</v>
      </c>
      <c r="C76" s="84" t="n">
        <v>15</v>
      </c>
      <c r="D76" s="84" t="n">
        <v>2</v>
      </c>
      <c r="E76" s="84" t="n">
        <v>203</v>
      </c>
      <c r="F76" s="84" t="n">
        <v>268</v>
      </c>
      <c r="G76" s="101" t="n">
        <v>-24.3</v>
      </c>
      <c r="H76" s="84" t="s">
        <v>55</v>
      </c>
      <c r="I76" s="83" t="n">
        <v>75.33</v>
      </c>
    </row>
    <row r="77" customFormat="false" ht="12.75" hidden="false" customHeight="true" outlineLevel="0" collapsed="false">
      <c r="A77" s="112" t="s">
        <v>609</v>
      </c>
      <c r="B77" s="84" t="n">
        <v>73</v>
      </c>
      <c r="C77" s="84" t="n">
        <v>6</v>
      </c>
      <c r="D77" s="84" t="s">
        <v>88</v>
      </c>
      <c r="E77" s="84" t="n">
        <v>79</v>
      </c>
      <c r="F77" s="84" t="n">
        <v>92</v>
      </c>
      <c r="G77" s="101" t="n">
        <v>-14.1</v>
      </c>
      <c r="H77" s="84" t="s">
        <v>55</v>
      </c>
      <c r="I77" s="83" t="n">
        <v>19.333</v>
      </c>
    </row>
    <row r="78" customFormat="false" ht="12.75" hidden="false" customHeight="true" outlineLevel="0" collapsed="false">
      <c r="A78" s="112" t="s">
        <v>610</v>
      </c>
      <c r="B78" s="84" t="n">
        <v>39</v>
      </c>
      <c r="C78" s="84" t="n">
        <v>3</v>
      </c>
      <c r="D78" s="84" t="s">
        <v>88</v>
      </c>
      <c r="E78" s="84" t="n">
        <v>42</v>
      </c>
      <c r="F78" s="84" t="n">
        <v>57</v>
      </c>
      <c r="G78" s="101" t="n">
        <v>-26.3</v>
      </c>
      <c r="H78" s="84" t="s">
        <v>55</v>
      </c>
      <c r="I78" s="83" t="n">
        <v>5.854</v>
      </c>
    </row>
    <row r="79" customFormat="false" ht="12.75" hidden="false" customHeight="true" outlineLevel="0" collapsed="false">
      <c r="A79" s="112" t="s">
        <v>611</v>
      </c>
      <c r="B79" s="84" t="n">
        <v>15</v>
      </c>
      <c r="C79" s="84" t="n">
        <v>3</v>
      </c>
      <c r="D79" s="84" t="s">
        <v>88</v>
      </c>
      <c r="E79" s="84" t="n">
        <v>18</v>
      </c>
      <c r="F79" s="84" t="n">
        <v>17</v>
      </c>
      <c r="G79" s="101" t="n">
        <v>5.9</v>
      </c>
      <c r="H79" s="84" t="s">
        <v>55</v>
      </c>
      <c r="I79" s="83" t="n">
        <v>1.002</v>
      </c>
    </row>
    <row r="80" customFormat="false" ht="12.75" hidden="false" customHeight="true" outlineLevel="0" collapsed="false">
      <c r="A80" s="112" t="s">
        <v>612</v>
      </c>
      <c r="B80" s="84" t="n">
        <v>64</v>
      </c>
      <c r="C80" s="84" t="n">
        <v>1</v>
      </c>
      <c r="D80" s="84" t="n">
        <v>1</v>
      </c>
      <c r="E80" s="84" t="n">
        <v>66</v>
      </c>
      <c r="F80" s="84" t="n">
        <v>50</v>
      </c>
      <c r="G80" s="101" t="n">
        <v>32</v>
      </c>
      <c r="H80" s="84" t="s">
        <v>55</v>
      </c>
      <c r="I80" s="83" t="n">
        <v>6.895</v>
      </c>
    </row>
    <row r="81" customFormat="false" ht="12.75" hidden="false" customHeight="true" outlineLevel="0" collapsed="false">
      <c r="A81" s="112" t="s">
        <v>613</v>
      </c>
      <c r="B81" s="84" t="n">
        <v>161</v>
      </c>
      <c r="C81" s="84" t="n">
        <v>27</v>
      </c>
      <c r="D81" s="84" t="n">
        <v>5</v>
      </c>
      <c r="E81" s="84" t="n">
        <v>193</v>
      </c>
      <c r="F81" s="84" t="n">
        <v>139</v>
      </c>
      <c r="G81" s="101" t="n">
        <v>38.8</v>
      </c>
      <c r="H81" s="84" t="s">
        <v>55</v>
      </c>
      <c r="I81" s="83" t="n">
        <v>46.027</v>
      </c>
    </row>
    <row r="82" customFormat="false" ht="12.75" hidden="false" customHeight="true" outlineLevel="0" collapsed="false">
      <c r="A82" s="112" t="s">
        <v>614</v>
      </c>
      <c r="B82" s="84" t="n">
        <v>48</v>
      </c>
      <c r="C82" s="84" t="n">
        <v>3</v>
      </c>
      <c r="D82" s="84" t="s">
        <v>88</v>
      </c>
      <c r="E82" s="84" t="n">
        <v>51</v>
      </c>
      <c r="F82" s="84" t="n">
        <v>55</v>
      </c>
      <c r="G82" s="101" t="n">
        <v>-7.3</v>
      </c>
      <c r="H82" s="84" t="s">
        <v>55</v>
      </c>
      <c r="I82" s="83" t="n">
        <v>5.159</v>
      </c>
    </row>
    <row r="83" customFormat="false" ht="12.75" hidden="false" customHeight="true" outlineLevel="0" collapsed="false">
      <c r="A83" s="112" t="s">
        <v>615</v>
      </c>
      <c r="B83" s="84" t="n">
        <v>180</v>
      </c>
      <c r="C83" s="84" t="n">
        <v>12</v>
      </c>
      <c r="D83" s="84" t="s">
        <v>88</v>
      </c>
      <c r="E83" s="84" t="n">
        <v>192</v>
      </c>
      <c r="F83" s="84" t="n">
        <v>195</v>
      </c>
      <c r="G83" s="101" t="n">
        <v>-1.5</v>
      </c>
      <c r="H83" s="84" t="s">
        <v>55</v>
      </c>
      <c r="I83" s="83" t="n">
        <v>32.169</v>
      </c>
    </row>
    <row r="84" customFormat="false" ht="12.75" hidden="false" customHeight="true" outlineLevel="0" collapsed="false">
      <c r="A84" s="112" t="s">
        <v>616</v>
      </c>
      <c r="B84" s="84" t="n">
        <v>174</v>
      </c>
      <c r="C84" s="84" t="n">
        <v>5</v>
      </c>
      <c r="D84" s="84" t="n">
        <v>5</v>
      </c>
      <c r="E84" s="84" t="n">
        <v>184</v>
      </c>
      <c r="F84" s="84" t="n">
        <v>193</v>
      </c>
      <c r="G84" s="101" t="n">
        <v>-4.7</v>
      </c>
      <c r="H84" s="84" t="s">
        <v>55</v>
      </c>
      <c r="I84" s="83" t="n">
        <v>23.916</v>
      </c>
    </row>
    <row r="85" customFormat="false" ht="12.75" hidden="false" customHeight="true" outlineLevel="0" collapsed="false">
      <c r="A85" s="112" t="s">
        <v>617</v>
      </c>
      <c r="B85" s="84" t="n">
        <v>96</v>
      </c>
      <c r="C85" s="84" t="n">
        <v>6</v>
      </c>
      <c r="D85" s="84" t="n">
        <v>1</v>
      </c>
      <c r="E85" s="84" t="n">
        <v>103</v>
      </c>
      <c r="F85" s="84" t="n">
        <v>104</v>
      </c>
      <c r="G85" s="101" t="n">
        <v>-1</v>
      </c>
      <c r="H85" s="84" t="s">
        <v>55</v>
      </c>
      <c r="I85" s="83" t="n">
        <v>23.777</v>
      </c>
    </row>
    <row r="86" customFormat="false" ht="12.75" hidden="false" customHeight="true" outlineLevel="0" collapsed="false">
      <c r="A86" s="112" t="s">
        <v>618</v>
      </c>
      <c r="B86" s="84" t="n">
        <v>13</v>
      </c>
      <c r="C86" s="84" t="n">
        <v>3</v>
      </c>
      <c r="D86" s="84" t="s">
        <v>88</v>
      </c>
      <c r="E86" s="84" t="n">
        <v>16</v>
      </c>
      <c r="F86" s="84" t="n">
        <v>17</v>
      </c>
      <c r="G86" s="101" t="n">
        <v>-5.9</v>
      </c>
      <c r="H86" s="84" t="s">
        <v>55</v>
      </c>
      <c r="I86" s="83" t="n">
        <v>1.728</v>
      </c>
    </row>
    <row r="87" customFormat="false" ht="12.75" hidden="false" customHeight="true" outlineLevel="0" collapsed="false">
      <c r="A87" s="112" t="s">
        <v>619</v>
      </c>
      <c r="B87" s="84" t="n">
        <v>78</v>
      </c>
      <c r="C87" s="84" t="n">
        <v>11</v>
      </c>
      <c r="D87" s="84" t="s">
        <v>88</v>
      </c>
      <c r="E87" s="84" t="n">
        <v>89</v>
      </c>
      <c r="F87" s="84" t="n">
        <v>93</v>
      </c>
      <c r="G87" s="101" t="n">
        <v>-4.3</v>
      </c>
      <c r="H87" s="84" t="s">
        <v>55</v>
      </c>
      <c r="I87" s="83" t="n">
        <v>16.073</v>
      </c>
    </row>
    <row r="88" customFormat="false" ht="12.75" hidden="false" customHeight="true" outlineLevel="0" collapsed="false">
      <c r="A88" s="112" t="s">
        <v>620</v>
      </c>
      <c r="B88" s="84" t="n">
        <v>51</v>
      </c>
      <c r="C88" s="84" t="n">
        <v>7</v>
      </c>
      <c r="D88" s="84" t="s">
        <v>88</v>
      </c>
      <c r="E88" s="84" t="n">
        <v>58</v>
      </c>
      <c r="F88" s="84" t="n">
        <v>53</v>
      </c>
      <c r="G88" s="101" t="n">
        <v>9.4</v>
      </c>
      <c r="H88" s="84" t="s">
        <v>55</v>
      </c>
      <c r="I88" s="83" t="n">
        <v>8.852</v>
      </c>
    </row>
    <row r="89" customFormat="false" ht="12.75" hidden="false" customHeight="true" outlineLevel="0" collapsed="false">
      <c r="A89" s="112" t="s">
        <v>621</v>
      </c>
      <c r="B89" s="84" t="n">
        <v>60</v>
      </c>
      <c r="C89" s="84" t="n">
        <v>5</v>
      </c>
      <c r="D89" s="84" t="s">
        <v>88</v>
      </c>
      <c r="E89" s="84" t="n">
        <v>65</v>
      </c>
      <c r="F89" s="84" t="n">
        <v>63</v>
      </c>
      <c r="G89" s="101" t="n">
        <v>3.2</v>
      </c>
      <c r="H89" s="84" t="s">
        <v>55</v>
      </c>
      <c r="I89" s="83" t="n">
        <v>9.424</v>
      </c>
    </row>
    <row r="90" customFormat="false" ht="12.75" hidden="false" customHeight="true" outlineLevel="0" collapsed="false">
      <c r="A90" s="112" t="s">
        <v>622</v>
      </c>
      <c r="B90" s="84" t="n">
        <v>44</v>
      </c>
      <c r="C90" s="84" t="n">
        <v>6</v>
      </c>
      <c r="D90" s="84" t="s">
        <v>88</v>
      </c>
      <c r="E90" s="84" t="n">
        <v>50</v>
      </c>
      <c r="F90" s="84" t="n">
        <v>59</v>
      </c>
      <c r="G90" s="101" t="n">
        <v>-15.3</v>
      </c>
      <c r="H90" s="84" t="s">
        <v>55</v>
      </c>
      <c r="I90" s="83" t="n">
        <v>9.14</v>
      </c>
    </row>
    <row r="91" customFormat="false" ht="24.95" hidden="false" customHeight="true" outlineLevel="0" collapsed="false">
      <c r="A91" s="73"/>
      <c r="B91" s="72" t="s">
        <v>626</v>
      </c>
      <c r="C91" s="72"/>
      <c r="D91" s="72"/>
      <c r="E91" s="72"/>
      <c r="F91" s="73"/>
      <c r="G91" s="89"/>
      <c r="H91" s="73"/>
      <c r="I91" s="114"/>
    </row>
    <row r="92" customFormat="false" ht="12.75" hidden="false" customHeight="true" outlineLevel="0" collapsed="false">
      <c r="A92" s="112" t="s">
        <v>606</v>
      </c>
      <c r="B92" s="84" t="n">
        <v>191</v>
      </c>
      <c r="C92" s="84" t="n">
        <v>107</v>
      </c>
      <c r="D92" s="84" t="s">
        <v>55</v>
      </c>
      <c r="E92" s="84" t="n">
        <v>298</v>
      </c>
      <c r="F92" s="84" t="n">
        <v>336</v>
      </c>
      <c r="G92" s="101" t="n">
        <v>-11.3</v>
      </c>
      <c r="H92" s="84" t="s">
        <v>55</v>
      </c>
      <c r="I92" s="83" t="n">
        <v>62.331</v>
      </c>
    </row>
    <row r="93" customFormat="false" ht="9.95" hidden="false" customHeight="true" outlineLevel="0" collapsed="false">
      <c r="A93" s="109"/>
      <c r="B93" s="84"/>
      <c r="C93" s="80"/>
      <c r="D93" s="80"/>
      <c r="G93" s="113"/>
      <c r="I93" s="100"/>
    </row>
    <row r="94" customFormat="false" ht="12.75" hidden="false" customHeight="true" outlineLevel="0" collapsed="false">
      <c r="A94" s="112" t="s">
        <v>607</v>
      </c>
      <c r="B94" s="84" t="n">
        <v>31</v>
      </c>
      <c r="C94" s="84" t="n">
        <v>21</v>
      </c>
      <c r="D94" s="84" t="s">
        <v>55</v>
      </c>
      <c r="E94" s="84" t="n">
        <v>52</v>
      </c>
      <c r="F94" s="84" t="n">
        <v>49</v>
      </c>
      <c r="G94" s="101" t="n">
        <v>6.1</v>
      </c>
      <c r="H94" s="84" t="s">
        <v>55</v>
      </c>
      <c r="I94" s="83" t="n">
        <v>15.89</v>
      </c>
      <c r="K94" s="101"/>
    </row>
    <row r="95" customFormat="false" ht="12.75" hidden="false" customHeight="true" outlineLevel="0" collapsed="false">
      <c r="A95" s="112" t="s">
        <v>608</v>
      </c>
      <c r="B95" s="84" t="n">
        <v>30</v>
      </c>
      <c r="C95" s="84" t="n">
        <v>11</v>
      </c>
      <c r="D95" s="84" t="s">
        <v>55</v>
      </c>
      <c r="E95" s="84" t="n">
        <v>41</v>
      </c>
      <c r="F95" s="84" t="n">
        <v>48</v>
      </c>
      <c r="G95" s="101" t="n">
        <v>-14.6</v>
      </c>
      <c r="H95" s="84" t="s">
        <v>55</v>
      </c>
      <c r="I95" s="83" t="n">
        <v>14.683</v>
      </c>
    </row>
    <row r="96" customFormat="false" ht="12.75" hidden="false" customHeight="true" outlineLevel="0" collapsed="false">
      <c r="A96" s="112" t="s">
        <v>609</v>
      </c>
      <c r="B96" s="84" t="n">
        <v>7</v>
      </c>
      <c r="C96" s="84" t="n">
        <v>2</v>
      </c>
      <c r="D96" s="84" t="s">
        <v>55</v>
      </c>
      <c r="E96" s="84" t="n">
        <v>9</v>
      </c>
      <c r="F96" s="84" t="n">
        <v>9</v>
      </c>
      <c r="G96" s="101" t="n">
        <v>0</v>
      </c>
      <c r="H96" s="84" t="s">
        <v>55</v>
      </c>
      <c r="I96" s="83" t="n">
        <v>3.81</v>
      </c>
    </row>
    <row r="97" customFormat="false" ht="12.75" hidden="false" customHeight="true" outlineLevel="0" collapsed="false">
      <c r="A97" s="112" t="s">
        <v>610</v>
      </c>
      <c r="B97" s="84" t="n">
        <v>5</v>
      </c>
      <c r="C97" s="84" t="n">
        <v>1</v>
      </c>
      <c r="D97" s="84" t="s">
        <v>55</v>
      </c>
      <c r="E97" s="84" t="n">
        <v>6</v>
      </c>
      <c r="F97" s="84" t="n">
        <v>5</v>
      </c>
      <c r="G97" s="101" t="n">
        <v>20</v>
      </c>
      <c r="H97" s="84" t="s">
        <v>55</v>
      </c>
      <c r="I97" s="83" t="n">
        <v>1.768</v>
      </c>
    </row>
    <row r="98" customFormat="false" ht="12.75" hidden="false" customHeight="true" outlineLevel="0" collapsed="false">
      <c r="A98" s="112" t="s">
        <v>611</v>
      </c>
      <c r="B98" s="84" t="n">
        <v>1</v>
      </c>
      <c r="C98" s="84" t="s">
        <v>88</v>
      </c>
      <c r="D98" s="84" t="s">
        <v>55</v>
      </c>
      <c r="E98" s="84" t="n">
        <v>1</v>
      </c>
      <c r="F98" s="84" t="n">
        <v>2</v>
      </c>
      <c r="G98" s="84" t="n">
        <v>-50</v>
      </c>
      <c r="H98" s="84" t="s">
        <v>55</v>
      </c>
      <c r="I98" s="83" t="s">
        <v>30</v>
      </c>
    </row>
    <row r="99" customFormat="false" ht="12.75" hidden="false" customHeight="true" outlineLevel="0" collapsed="false">
      <c r="A99" s="112" t="s">
        <v>612</v>
      </c>
      <c r="B99" s="84" t="n">
        <v>5</v>
      </c>
      <c r="C99" s="84" t="s">
        <v>88</v>
      </c>
      <c r="D99" s="84" t="s">
        <v>55</v>
      </c>
      <c r="E99" s="84" t="n">
        <v>5</v>
      </c>
      <c r="F99" s="84" t="n">
        <v>14</v>
      </c>
      <c r="G99" s="101" t="n">
        <v>-64.3</v>
      </c>
      <c r="H99" s="84" t="s">
        <v>55</v>
      </c>
      <c r="I99" s="83" t="n">
        <v>5.958</v>
      </c>
    </row>
    <row r="100" customFormat="false" ht="12.75" hidden="false" customHeight="true" outlineLevel="0" collapsed="false">
      <c r="A100" s="112" t="s">
        <v>613</v>
      </c>
      <c r="B100" s="84" t="n">
        <v>15</v>
      </c>
      <c r="C100" s="84" t="n">
        <v>3</v>
      </c>
      <c r="D100" s="84" t="s">
        <v>55</v>
      </c>
      <c r="E100" s="84" t="n">
        <v>18</v>
      </c>
      <c r="F100" s="84" t="n">
        <v>14</v>
      </c>
      <c r="G100" s="101" t="n">
        <v>28.6</v>
      </c>
      <c r="H100" s="84" t="s">
        <v>55</v>
      </c>
      <c r="I100" s="83" t="n">
        <v>4.547</v>
      </c>
    </row>
    <row r="101" customFormat="false" ht="12.75" hidden="false" customHeight="true" outlineLevel="0" collapsed="false">
      <c r="A101" s="112" t="s">
        <v>614</v>
      </c>
      <c r="B101" s="84" t="n">
        <v>2</v>
      </c>
      <c r="C101" s="84" t="n">
        <v>1</v>
      </c>
      <c r="D101" s="84" t="s">
        <v>55</v>
      </c>
      <c r="E101" s="84" t="n">
        <v>3</v>
      </c>
      <c r="F101" s="84" t="n">
        <v>5</v>
      </c>
      <c r="G101" s="101" t="n">
        <v>-40</v>
      </c>
      <c r="H101" s="84" t="s">
        <v>55</v>
      </c>
      <c r="I101" s="83" t="n">
        <v>0.376</v>
      </c>
    </row>
    <row r="102" customFormat="false" ht="12.75" hidden="false" customHeight="true" outlineLevel="0" collapsed="false">
      <c r="A102" s="112" t="s">
        <v>615</v>
      </c>
      <c r="B102" s="84" t="n">
        <v>10</v>
      </c>
      <c r="C102" s="84" t="n">
        <v>8</v>
      </c>
      <c r="D102" s="84" t="s">
        <v>55</v>
      </c>
      <c r="E102" s="84" t="n">
        <v>18</v>
      </c>
      <c r="F102" s="84" t="n">
        <v>27</v>
      </c>
      <c r="G102" s="101" t="n">
        <v>-33.3</v>
      </c>
      <c r="H102" s="84" t="s">
        <v>55</v>
      </c>
      <c r="I102" s="83" t="n">
        <v>2.503</v>
      </c>
    </row>
    <row r="103" customFormat="false" ht="12.75" hidden="false" customHeight="true" outlineLevel="0" collapsed="false">
      <c r="A103" s="112" t="s">
        <v>616</v>
      </c>
      <c r="B103" s="84" t="n">
        <v>59</v>
      </c>
      <c r="C103" s="84" t="n">
        <v>27</v>
      </c>
      <c r="D103" s="84" t="s">
        <v>55</v>
      </c>
      <c r="E103" s="84" t="n">
        <v>86</v>
      </c>
      <c r="F103" s="84" t="n">
        <v>72</v>
      </c>
      <c r="G103" s="101" t="n">
        <v>19.4</v>
      </c>
      <c r="H103" s="84" t="s">
        <v>55</v>
      </c>
      <c r="I103" s="83" t="n">
        <v>9.904</v>
      </c>
    </row>
    <row r="104" customFormat="false" ht="12.75" hidden="false" customHeight="true" outlineLevel="0" collapsed="false">
      <c r="A104" s="112" t="s">
        <v>617</v>
      </c>
      <c r="B104" s="84" t="n">
        <v>4</v>
      </c>
      <c r="C104" s="84" t="n">
        <v>4</v>
      </c>
      <c r="D104" s="84" t="s">
        <v>55</v>
      </c>
      <c r="E104" s="84" t="n">
        <v>8</v>
      </c>
      <c r="F104" s="84" t="n">
        <v>21</v>
      </c>
      <c r="G104" s="101" t="n">
        <v>-61.9</v>
      </c>
      <c r="H104" s="84" t="s">
        <v>55</v>
      </c>
      <c r="I104" s="83" t="n">
        <v>0.583</v>
      </c>
    </row>
    <row r="105" customFormat="false" ht="12.75" hidden="false" customHeight="true" outlineLevel="0" collapsed="false">
      <c r="A105" s="112" t="s">
        <v>618</v>
      </c>
      <c r="B105" s="84" t="n">
        <v>2</v>
      </c>
      <c r="C105" s="84" t="n">
        <v>1</v>
      </c>
      <c r="D105" s="84" t="s">
        <v>55</v>
      </c>
      <c r="E105" s="84" t="n">
        <v>3</v>
      </c>
      <c r="F105" s="84" t="n">
        <v>2</v>
      </c>
      <c r="G105" s="101" t="n">
        <v>50</v>
      </c>
      <c r="H105" s="84" t="s">
        <v>55</v>
      </c>
      <c r="I105" s="83" t="s">
        <v>30</v>
      </c>
    </row>
    <row r="106" customFormat="false" ht="12.75" hidden="false" customHeight="true" outlineLevel="0" collapsed="false">
      <c r="A106" s="112" t="s">
        <v>619</v>
      </c>
      <c r="B106" s="84" t="n">
        <v>8</v>
      </c>
      <c r="C106" s="84" t="n">
        <v>20</v>
      </c>
      <c r="D106" s="84" t="s">
        <v>55</v>
      </c>
      <c r="E106" s="84" t="n">
        <v>28</v>
      </c>
      <c r="F106" s="84" t="n">
        <v>51</v>
      </c>
      <c r="G106" s="101" t="n">
        <v>-45.1</v>
      </c>
      <c r="H106" s="84" t="s">
        <v>55</v>
      </c>
      <c r="I106" s="83" t="n">
        <v>0.433</v>
      </c>
    </row>
    <row r="107" customFormat="false" ht="12.75" hidden="false" customHeight="true" outlineLevel="0" collapsed="false">
      <c r="A107" s="112" t="s">
        <v>620</v>
      </c>
      <c r="B107" s="84" t="n">
        <v>3</v>
      </c>
      <c r="C107" s="84" t="n">
        <v>1</v>
      </c>
      <c r="D107" s="84" t="s">
        <v>55</v>
      </c>
      <c r="E107" s="84" t="n">
        <v>4</v>
      </c>
      <c r="F107" s="84" t="n">
        <v>5</v>
      </c>
      <c r="G107" s="101" t="n">
        <v>-20</v>
      </c>
      <c r="H107" s="84" t="s">
        <v>55</v>
      </c>
      <c r="I107" s="83" t="n">
        <v>0.842</v>
      </c>
    </row>
    <row r="108" customFormat="false" ht="12.75" hidden="false" customHeight="true" outlineLevel="0" collapsed="false">
      <c r="A108" s="112" t="s">
        <v>621</v>
      </c>
      <c r="B108" s="84" t="n">
        <v>4</v>
      </c>
      <c r="C108" s="84" t="n">
        <v>2</v>
      </c>
      <c r="D108" s="84" t="s">
        <v>55</v>
      </c>
      <c r="E108" s="84" t="n">
        <v>6</v>
      </c>
      <c r="F108" s="84" t="n">
        <v>4</v>
      </c>
      <c r="G108" s="101" t="n">
        <v>50</v>
      </c>
      <c r="H108" s="84" t="s">
        <v>55</v>
      </c>
      <c r="I108" s="83" t="n">
        <v>0.702</v>
      </c>
    </row>
    <row r="109" customFormat="false" ht="12.75" hidden="false" customHeight="true" outlineLevel="0" collapsed="false">
      <c r="A109" s="112" t="s">
        <v>622</v>
      </c>
      <c r="B109" s="84" t="n">
        <v>5</v>
      </c>
      <c r="C109" s="84" t="n">
        <v>5</v>
      </c>
      <c r="D109" s="84" t="s">
        <v>55</v>
      </c>
      <c r="E109" s="84" t="n">
        <v>10</v>
      </c>
      <c r="F109" s="84" t="n">
        <v>8</v>
      </c>
      <c r="G109" s="101" t="n">
        <v>25</v>
      </c>
      <c r="H109" s="84" t="s">
        <v>55</v>
      </c>
      <c r="I109" s="83" t="n">
        <v>0.26</v>
      </c>
    </row>
    <row r="110" customFormat="false" ht="9.95" hidden="false" customHeight="true" outlineLevel="0" collapsed="false">
      <c r="A110" s="73"/>
      <c r="B110" s="84"/>
      <c r="C110" s="80"/>
      <c r="D110" s="80"/>
      <c r="E110" s="80"/>
      <c r="F110" s="80"/>
      <c r="G110" s="115"/>
      <c r="H110" s="80"/>
      <c r="I110" s="80"/>
    </row>
    <row r="111" customFormat="false" ht="9.95" hidden="false" customHeight="true" outlineLevel="0" collapsed="false">
      <c r="A111" s="73" t="s">
        <v>627</v>
      </c>
      <c r="B111" s="73"/>
      <c r="C111" s="73"/>
      <c r="D111" s="73"/>
      <c r="E111" s="73"/>
      <c r="F111" s="73"/>
      <c r="G111" s="73"/>
      <c r="H111" s="73"/>
      <c r="I111" s="73"/>
    </row>
    <row r="112" customFormat="false" ht="9.9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7875" bottom="0.472916666666667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5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6" width="11.42"/>
  </cols>
  <sheetData>
    <row r="1" customFormat="false" ht="14.25" hidden="false" customHeight="false" outlineLevel="0" collapsed="false">
      <c r="A1" s="117" t="s">
        <v>628</v>
      </c>
    </row>
    <row r="3" customFormat="false" ht="12.75" hidden="false" customHeight="false" outlineLevel="0" collapsed="false">
      <c r="A3" s="118"/>
    </row>
    <row r="10" customFormat="false" ht="12.75" hidden="false" customHeight="false" outlineLevel="0" collapsed="false">
      <c r="A10" s="119" t="s">
        <v>629</v>
      </c>
      <c r="B10" s="119"/>
      <c r="C10" s="119"/>
      <c r="D10" s="119"/>
      <c r="E10" s="119"/>
      <c r="F10" s="119"/>
      <c r="G10" s="119"/>
      <c r="H10" s="119"/>
      <c r="I10" s="120"/>
    </row>
    <row r="84" customFormat="false" ht="12.75" hidden="false" customHeight="false" outlineLevel="0" collapsed="false">
      <c r="A84" s="68" t="s">
        <v>630</v>
      </c>
      <c r="B84" s="68"/>
      <c r="C84" s="68"/>
      <c r="D84" s="68"/>
      <c r="E84" s="68"/>
      <c r="F84" s="68"/>
      <c r="G84" s="68"/>
      <c r="H84" s="68"/>
      <c r="I84" s="68"/>
      <c r="J84" s="68"/>
    </row>
  </sheetData>
  <mergeCells count="2">
    <mergeCell ref="A10:H10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6" width="11.42"/>
    <col collapsed="false" customWidth="true" hidden="false" outlineLevel="0" max="3" min="3" style="116" width="13.56"/>
    <col collapsed="false" customWidth="true" hidden="false" outlineLevel="0" max="4" min="4" style="116" width="10.71"/>
    <col collapsed="false" customWidth="true" hidden="false" outlineLevel="0" max="5" min="5" style="116" width="7.7"/>
    <col collapsed="false" customWidth="false" hidden="false" outlineLevel="0" max="257" min="6" style="116" width="11.42"/>
  </cols>
  <sheetData>
    <row r="1" customFormat="false" ht="14.25" hidden="false" customHeight="false" outlineLevel="0" collapsed="false">
      <c r="A1" s="44" t="s">
        <v>22</v>
      </c>
      <c r="B1" s="44"/>
      <c r="C1" s="44"/>
      <c r="D1" s="44"/>
      <c r="E1" s="44"/>
      <c r="F1" s="44"/>
      <c r="G1" s="44"/>
      <c r="H1" s="44"/>
    </row>
    <row r="3" customFormat="false" ht="12.75" hidden="false" customHeight="false" outlineLevel="0" collapsed="false">
      <c r="A3" s="121"/>
    </row>
    <row r="14" customFormat="false" ht="12.75" hidden="false" customHeight="false" outlineLevel="0" collapsed="false">
      <c r="A14" s="119" t="s">
        <v>629</v>
      </c>
      <c r="B14" s="119"/>
      <c r="C14" s="119"/>
      <c r="D14" s="119"/>
      <c r="E14" s="119"/>
      <c r="F14" s="119"/>
      <c r="G14" s="119"/>
      <c r="H14" s="119"/>
    </row>
  </sheetData>
  <mergeCells count="2">
    <mergeCell ref="A1:H1"/>
    <mergeCell ref="A14:H1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1/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Pleiten Konkurs Unternehmen Wirtschaftsbereiche Schuldner</cp:keywords>
  <dc:language>en-US</dc:language>
  <cp:lastModifiedBy>Haas-Helfrich, Daniela</cp:lastModifiedBy>
  <cp:lastPrinted>2015-04-14T07:06:08Z</cp:lastPrinted>
  <dcterms:modified xsi:type="dcterms:W3CDTF">2015-04-14T07:44:21Z</dcterms:modified>
  <cp:revision>0</cp:revision>
  <dc:subject/>
  <dc:title>Insolvenzverfahren - Fachserie 2 Reihe 4.1 - Januar 2015</dc:title>
</cp:coreProperties>
</file>